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abl.1" sheetId="1" state="visible" r:id="rId2"/>
    <sheet name="Tabl.2" sheetId="2" state="visible" r:id="rId3"/>
    <sheet name="Tabl.3" sheetId="3" state="visible" r:id="rId4"/>
    <sheet name="Tabl.4" sheetId="4" state="visible" r:id="rId5"/>
    <sheet name="Tabl.5" sheetId="5" state="visible" r:id="rId6"/>
    <sheet name="Tabl.6" sheetId="6" state="visible" r:id="rId7"/>
    <sheet name=" Tabl.7"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64">
  <si>
    <r>
      <rPr>
        <sz val="10"/>
        <rFont val="Times New Roman CE"/>
        <family val="1"/>
        <charset val="238"/>
      </rPr>
      <t xml:space="preserve">TABL. 1 (36).</t>
    </r>
    <r>
      <rPr>
        <b val="true"/>
        <sz val="10"/>
        <rFont val="Times New Roman CE"/>
        <family val="1"/>
        <charset val="238"/>
      </rPr>
      <t xml:space="preserve">  PRZESTĘPSTWA STWIERDZONE PRZEZ POLICJĘ I PROKURATURĘ </t>
    </r>
  </si>
  <si>
    <t xml:space="preserve">                         W ZAKOŃCZONYCH  POSTĘPOWANIACH PRZYGOTOWAWCZYCH W 2011 R.</t>
  </si>
  <si>
    <t xml:space="preserve">                         ASCERTAINED CRIMES BY THE POLICE AND PROSECUTOR'S OFFICE</t>
  </si>
  <si>
    <t xml:space="preserve">                         IN COMPLETED PREPARATORY PROCEEDINGS IN 2011</t>
  </si>
  <si>
    <t xml:space="preserve">                      </t>
  </si>
  <si>
    <r>
      <rPr>
        <sz val="11"/>
        <rFont val="Times New Roman CE"/>
        <family val="1"/>
        <charset val="238"/>
      </rPr>
      <t xml:space="preserve">WOJEWÓDZWA
</t>
    </r>
    <r>
      <rPr>
        <i val="true"/>
        <sz val="11"/>
        <rFont val="Times New Roman CE"/>
        <family val="0"/>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Na 10 tys. 
ludności
</t>
    </r>
    <r>
      <rPr>
        <i val="true"/>
        <sz val="10"/>
        <rFont val="Times New Roman CE"/>
        <family val="1"/>
        <charset val="238"/>
      </rPr>
      <t xml:space="preserve">Per 10
thous.
population</t>
    </r>
  </si>
  <si>
    <r>
      <rPr>
        <sz val="10"/>
        <rFont val="Times New Roman CE"/>
        <family val="1"/>
        <charset val="238"/>
      </rPr>
      <t xml:space="preserve">Z liczby ogółem    </t>
    </r>
    <r>
      <rPr>
        <i val="true"/>
        <sz val="10"/>
        <rFont val="Times New Roman CE"/>
        <family val="1"/>
        <charset val="238"/>
      </rPr>
      <t xml:space="preserve">Of total</t>
    </r>
  </si>
  <si>
    <r>
      <rPr>
        <sz val="10"/>
        <rFont val="Times New Roman CE"/>
        <family val="1"/>
        <charset val="238"/>
      </rPr>
      <t xml:space="preserve">miasta
</t>
    </r>
    <r>
      <rPr>
        <i val="true"/>
        <sz val="10"/>
        <rFont val="Times New Roman CE"/>
        <family val="1"/>
        <charset val="238"/>
      </rPr>
      <t xml:space="preserve">urban 
areas</t>
    </r>
  </si>
  <si>
    <r>
      <rPr>
        <sz val="10"/>
        <rFont val="Times New Roman CE"/>
        <family val="1"/>
        <charset val="238"/>
      </rPr>
      <t xml:space="preserve">wieś
</t>
    </r>
    <r>
      <rPr>
        <i val="true"/>
        <sz val="10"/>
        <rFont val="Times New Roman CE"/>
        <family val="0"/>
        <charset val="238"/>
      </rPr>
      <t xml:space="preserve">rural
areas</t>
    </r>
  </si>
  <si>
    <r>
      <rPr>
        <sz val="10"/>
        <rFont val="Times New Roman CE"/>
        <family val="1"/>
        <charset val="238"/>
      </rPr>
      <t xml:space="preserve">przestępstwa
o charakterze
</t>
    </r>
    <r>
      <rPr>
        <i val="true"/>
        <sz val="10"/>
        <rFont val="Times New Roman CE"/>
        <family val="0"/>
        <charset val="238"/>
      </rPr>
      <t xml:space="preserve">type of crime</t>
    </r>
  </si>
  <si>
    <r>
      <rPr>
        <sz val="10"/>
        <rFont val="Times New Roman CE"/>
        <family val="1"/>
        <charset val="238"/>
      </rPr>
      <t xml:space="preserve">kryminal-
nym
</t>
    </r>
    <r>
      <rPr>
        <i val="true"/>
        <sz val="10"/>
        <rFont val="Times New Roman CE"/>
        <family val="1"/>
        <charset val="238"/>
      </rPr>
      <t xml:space="preserve">criminal</t>
    </r>
  </si>
  <si>
    <r>
      <rPr>
        <sz val="10"/>
        <rFont val="Times New Roman CE"/>
        <family val="1"/>
        <charset val="238"/>
      </rPr>
      <t xml:space="preserve">gospo-
darczym
</t>
    </r>
    <r>
      <rPr>
        <i val="true"/>
        <sz val="10"/>
        <rFont val="Times New Roman CE"/>
        <family val="1"/>
        <charset val="238"/>
      </rPr>
      <t xml:space="preserve">economic</t>
    </r>
  </si>
  <si>
    <r>
      <rPr>
        <b val="true"/>
        <sz val="11"/>
        <rFont val="Times New Roman CE"/>
        <family val="1"/>
        <charset val="238"/>
      </rPr>
      <t xml:space="preserve">POLSKA   </t>
    </r>
    <r>
      <rPr>
        <b val="true"/>
        <i val="true"/>
        <sz val="11"/>
        <rFont val="Times New Roman CE"/>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b val="true"/>
        <sz val="11"/>
        <rFont val="Times New Roman CE"/>
        <family val="1"/>
        <charset val="238"/>
      </rPr>
      <t xml:space="preserve">   Ź r ó d ł o:</t>
    </r>
    <r>
      <rPr>
        <sz val="11"/>
        <rFont val="Times New Roman CE"/>
        <family val="1"/>
        <charset val="238"/>
      </rPr>
      <t xml:space="preserve"> dane Komendy Głównej Policji.</t>
    </r>
  </si>
  <si>
    <r>
      <rPr>
        <b val="true"/>
        <i val="true"/>
        <sz val="11"/>
        <rFont val="Times New Roman CE"/>
        <family val="1"/>
        <charset val="238"/>
      </rPr>
      <t xml:space="preserve">   S o u r c e:</t>
    </r>
    <r>
      <rPr>
        <i val="true"/>
        <sz val="11"/>
        <rFont val="Times New Roman CE"/>
        <family val="1"/>
        <charset val="238"/>
      </rPr>
      <t xml:space="preserve"> data of the National Police Headquarters. </t>
    </r>
  </si>
  <si>
    <r>
      <rPr>
        <sz val="10"/>
        <rFont val="Times New Roman CE"/>
        <family val="1"/>
        <charset val="238"/>
      </rPr>
      <t xml:space="preserve">TABL. 2 (37). </t>
    </r>
    <r>
      <rPr>
        <b val="true"/>
        <sz val="10"/>
        <rFont val="Times New Roman CE"/>
        <family val="1"/>
        <charset val="238"/>
      </rPr>
      <t xml:space="preserve"> WSKAŹNIKI WYKRYWALNOŚCI SPRAWCÓW PRZESTĘPSTW STWIERDZONYCH </t>
    </r>
  </si>
  <si>
    <t xml:space="preserve">                          PRZEZ POLICJĘ I PROKURATURĘ W 2011 R.</t>
  </si>
  <si>
    <t xml:space="preserve">                          RATES OF DETECTABILITY OF DELINQUENTS IN ASCERTAINED CRIMES </t>
  </si>
  <si>
    <t xml:space="preserve">                          BY THE POLICE AND PROSECUTOR'S OFFICE IN 2011</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W tym rodzaje przestępstw przeciwko     </t>
    </r>
    <r>
      <rPr>
        <i val="true"/>
        <sz val="10"/>
        <rFont val="Times New Roman CE"/>
        <family val="1"/>
        <charset val="238"/>
      </rPr>
      <t xml:space="preserve">Of which type of crime against</t>
    </r>
  </si>
  <si>
    <r>
      <rPr>
        <sz val="10"/>
        <rFont val="Times New Roman CE"/>
        <family val="1"/>
        <charset val="238"/>
      </rPr>
      <t xml:space="preserve">życiu
i zdrowiu
</t>
    </r>
    <r>
      <rPr>
        <i val="true"/>
        <sz val="10"/>
        <rFont val="Times New Roman CE"/>
        <family val="1"/>
        <charset val="238"/>
      </rPr>
      <t xml:space="preserve">life
and
health</t>
    </r>
  </si>
  <si>
    <r>
      <rPr>
        <sz val="10"/>
        <rFont val="Times New Roman CE"/>
        <family val="1"/>
        <charset val="238"/>
      </rPr>
      <t xml:space="preserve">bezpie-
czeństwu
powszech-
nemu
i bezpie-
czeństwu
w komuni-
kacji
</t>
    </r>
    <r>
      <rPr>
        <i val="true"/>
        <sz val="10"/>
        <rFont val="Times New Roman CE"/>
        <family val="1"/>
        <charset val="238"/>
      </rPr>
      <t xml:space="preserve">public
safety and
safety in
transport</t>
    </r>
  </si>
  <si>
    <r>
      <rPr>
        <sz val="10"/>
        <rFont val="Times New Roman CE"/>
        <family val="1"/>
        <charset val="238"/>
      </rPr>
      <t xml:space="preserve">wolności,
wolności
sumienia
i wyznania
</t>
    </r>
    <r>
      <rPr>
        <i val="true"/>
        <sz val="10"/>
        <rFont val="Times New Roman CE"/>
        <family val="1"/>
        <charset val="238"/>
      </rPr>
      <t xml:space="preserve">freedom,
freedom
of cons-
cience
and
religion</t>
    </r>
  </si>
  <si>
    <r>
      <rPr>
        <sz val="10"/>
        <rFont val="Times New Roman CE"/>
        <family val="1"/>
        <charset val="238"/>
      </rPr>
      <t xml:space="preserve">wolności
seksualnej
i obyczaj-
ności
</t>
    </r>
    <r>
      <rPr>
        <i val="true"/>
        <sz val="10"/>
        <rFont val="Times New Roman CE"/>
        <family val="1"/>
        <charset val="238"/>
      </rPr>
      <t xml:space="preserve">sexual
freedom
and
morals</t>
    </r>
  </si>
  <si>
    <r>
      <rPr>
        <sz val="10"/>
        <rFont val="Times New Roman CE"/>
        <family val="1"/>
        <charset val="238"/>
      </rPr>
      <t xml:space="preserve">rodzinie
i opiece
</t>
    </r>
    <r>
      <rPr>
        <i val="true"/>
        <sz val="10"/>
        <rFont val="Times New Roman CE"/>
        <family val="1"/>
        <charset val="238"/>
      </rPr>
      <t xml:space="preserve">family
and
guardian-
ship</t>
    </r>
  </si>
  <si>
    <r>
      <rPr>
        <sz val="10"/>
        <rFont val="Times New Roman CE"/>
        <family val="1"/>
        <charset val="238"/>
      </rPr>
      <t xml:space="preserve">czci i nie-
tykalności
cielesnej
</t>
    </r>
    <r>
      <rPr>
        <i val="true"/>
        <sz val="10"/>
        <rFont val="Times New Roman CE"/>
        <family val="1"/>
        <charset val="238"/>
      </rPr>
      <t xml:space="preserve">good
name
and per
sonal
integrity</t>
    </r>
  </si>
  <si>
    <r>
      <rPr>
        <sz val="10"/>
        <rFont val="Times New Roman CE"/>
        <family val="1"/>
        <charset val="238"/>
      </rPr>
      <t xml:space="preserve">mieniu
</t>
    </r>
    <r>
      <rPr>
        <i val="true"/>
        <sz val="10"/>
        <rFont val="Times New Roman CE"/>
        <family val="1"/>
        <charset val="238"/>
      </rPr>
      <t xml:space="preserve">property</t>
    </r>
  </si>
  <si>
    <r>
      <rPr>
        <sz val="10"/>
        <rFont val="Times New Roman CE"/>
        <family val="1"/>
        <charset val="238"/>
      </rPr>
      <t xml:space="preserve">w %     </t>
    </r>
    <r>
      <rPr>
        <i val="true"/>
        <sz val="10"/>
        <rFont val="Times New Roman CE"/>
        <family val="1"/>
        <charset val="238"/>
      </rPr>
      <t xml:space="preserve">in %</t>
    </r>
  </si>
  <si>
    <r>
      <rPr>
        <b val="true"/>
        <sz val="11"/>
        <rFont val="Times New Roman CE"/>
        <family val="1"/>
        <charset val="238"/>
      </rPr>
      <t xml:space="preserve">POLSKA  </t>
    </r>
    <r>
      <rPr>
        <b val="true"/>
        <i val="true"/>
        <sz val="11"/>
        <rFont val="Times New Roman CE"/>
        <family val="1"/>
        <charset val="238"/>
      </rPr>
      <t xml:space="preserve">POLAND</t>
    </r>
  </si>
  <si>
    <r>
      <rPr>
        <b val="true"/>
        <sz val="9"/>
        <rFont val="Times New Roman CE"/>
        <family val="1"/>
        <charset val="238"/>
      </rPr>
      <t xml:space="preserve">   Ź r ó d ł o:</t>
    </r>
    <r>
      <rPr>
        <sz val="9"/>
        <rFont val="Times New Roman CE"/>
        <family val="1"/>
        <charset val="238"/>
      </rPr>
      <t xml:space="preserve"> dane Komendy Głównej Policji.</t>
    </r>
  </si>
  <si>
    <r>
      <rPr>
        <b val="true"/>
        <i val="true"/>
        <sz val="9"/>
        <rFont val="Times New Roman CE"/>
        <family val="1"/>
        <charset val="238"/>
      </rPr>
      <t xml:space="preserve">   S o u r c e:</t>
    </r>
    <r>
      <rPr>
        <i val="true"/>
        <sz val="9"/>
        <rFont val="Times New Roman CE"/>
        <family val="1"/>
        <charset val="238"/>
      </rPr>
      <t xml:space="preserve"> data of the </t>
    </r>
    <r>
      <rPr>
        <i val="true"/>
        <sz val="9"/>
        <rFont val="Times New Roman CE"/>
        <family val="0"/>
        <charset val="238"/>
      </rPr>
      <t xml:space="preserve">National </t>
    </r>
    <r>
      <rPr>
        <i val="true"/>
        <sz val="9"/>
        <rFont val="Times New Roman CE"/>
        <family val="1"/>
        <charset val="238"/>
      </rPr>
      <t xml:space="preserve">Police Headquarters. </t>
    </r>
  </si>
  <si>
    <r>
      <rPr>
        <sz val="11"/>
        <rFont val="Times New Roman CE"/>
        <family val="1"/>
        <charset val="238"/>
      </rPr>
      <t xml:space="preserve">TABL. 3 (38).</t>
    </r>
    <r>
      <rPr>
        <b val="true"/>
        <sz val="11"/>
        <rFont val="Times New Roman CE"/>
        <family val="1"/>
        <charset val="238"/>
      </rPr>
      <t xml:space="preserve">  PRZESTĘPSTWA STWIERDZONE  PRZEZ POLICJĘ I PROKURATURĘ </t>
    </r>
  </si>
  <si>
    <t xml:space="preserve">                          W ZAKOŃCZONYCH POSTĘPOWANIACH PRZYGOTOWAWCZYCH  </t>
  </si>
  <si>
    <t xml:space="preserve">                          WEDŁUG WYBRANYCH RODZAJÓW PRZESTĘPSTW W 2011 R.</t>
  </si>
  <si>
    <t xml:space="preserve">                          ASCERTAINED CRIMES BY THE  POLICE  AND PROSECUTOR'S OFFICE </t>
  </si>
  <si>
    <t xml:space="preserve">                          IN COMPLETED PREPARATORY PROCEEDINGS </t>
  </si>
  <si>
    <t xml:space="preserve">                          BY SELECTED TYPE OF CRIME IN 2011</t>
  </si>
  <si>
    <r>
      <rPr>
        <sz val="10"/>
        <rFont val="Times New Roman CE"/>
        <family val="0"/>
        <charset val="238"/>
      </rPr>
      <t xml:space="preserve">Przeciwko życiu i zdrowiu
</t>
    </r>
    <r>
      <rPr>
        <i val="true"/>
        <sz val="10"/>
        <rFont val="Times New Roman CE"/>
        <family val="0"/>
        <charset val="238"/>
      </rPr>
      <t xml:space="preserve">Against life and health</t>
    </r>
  </si>
  <si>
    <r>
      <rPr>
        <sz val="10"/>
        <rFont val="Times New Roman CE"/>
        <family val="1"/>
        <charset val="238"/>
      </rPr>
      <t xml:space="preserve">Przeciwko
bezpieczeństwu
powszechnemu
i bezpieczeństwu
w komunikacji
</t>
    </r>
    <r>
      <rPr>
        <i val="true"/>
        <sz val="10"/>
        <rFont val="Times New Roman CE"/>
        <family val="1"/>
        <charset val="238"/>
      </rPr>
      <t xml:space="preserve">Against public
safety and safety
in transport</t>
    </r>
  </si>
  <si>
    <r>
      <rPr>
        <sz val="10"/>
        <rFont val="Times New Roman CE"/>
        <family val="1"/>
        <charset val="238"/>
      </rPr>
      <t xml:space="preserve">Prze-
ciwko
wol-
ności,
wolnoś-
ci su-
mienia
i wyz-
nania
</t>
    </r>
    <r>
      <rPr>
        <i val="true"/>
        <sz val="10"/>
        <rFont val="Times New Roman CE"/>
        <family val="1"/>
        <charset val="238"/>
      </rPr>
      <t xml:space="preserve">Against
freedom,
freedom
of cons-
cience
and re-
ligion</t>
    </r>
  </si>
  <si>
    <r>
      <rPr>
        <sz val="10"/>
        <rFont val="Times New Roman CE"/>
        <family val="1"/>
        <charset val="238"/>
      </rPr>
      <t xml:space="preserve">Przeciwko
wolności
seksualnej
i obyczajności
</t>
    </r>
    <r>
      <rPr>
        <i val="true"/>
        <sz val="10"/>
        <rFont val="Times New Roman CE"/>
        <family val="1"/>
        <charset val="238"/>
      </rPr>
      <t xml:space="preserve">Against sexual
freedom
and morals</t>
    </r>
  </si>
  <si>
    <r>
      <rPr>
        <sz val="10"/>
        <rFont val="Times New Roman CE"/>
        <family val="1"/>
        <charset val="238"/>
      </rPr>
      <t xml:space="preserve">Prze-
ciwko
rodzi-
nie
i opiece
</t>
    </r>
    <r>
      <rPr>
        <i val="true"/>
        <sz val="10"/>
        <rFont val="Times New Roman CE"/>
        <family val="1"/>
        <charset val="238"/>
      </rPr>
      <t xml:space="preserve">Against
family
and
guard-
ianship</t>
    </r>
  </si>
  <si>
    <r>
      <rPr>
        <sz val="10"/>
        <rFont val="Times New Roman CE"/>
        <family val="1"/>
        <charset val="238"/>
      </rPr>
      <t xml:space="preserve">Prze-
ciwko
mieniu
</t>
    </r>
    <r>
      <rPr>
        <i val="true"/>
        <sz val="10"/>
        <rFont val="Times New Roman CE"/>
        <family val="1"/>
        <charset val="238"/>
      </rPr>
      <t xml:space="preserve">Against
pro-
perty</t>
    </r>
  </si>
  <si>
    <r>
      <rPr>
        <sz val="10"/>
        <rFont val="Times New Roman CE"/>
        <family val="1"/>
        <charset val="238"/>
      </rPr>
      <t xml:space="preserve">Przestępstwa z ustaw szczególnych</t>
    </r>
    <r>
      <rPr>
        <i val="true"/>
        <sz val="10"/>
        <rFont val="Times New Roman CE"/>
        <family val="1"/>
        <charset val="238"/>
      </rPr>
      <t xml:space="preserve">                      - </t>
    </r>
    <r>
      <rPr>
        <sz val="10"/>
        <rFont val="Times New Roman CE"/>
        <family val="1"/>
        <charset val="238"/>
      </rPr>
      <t xml:space="preserve">o przeciw-działaniu narkomani</t>
    </r>
    <r>
      <rPr>
        <i val="true"/>
        <sz val="10"/>
        <rFont val="Times New Roman CE"/>
        <family val="1"/>
        <charset val="238"/>
      </rPr>
      <t xml:space="preserve"> Crimes by specific laws - on Fighting Drug Addiction</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1"/>
        <charset val="238"/>
      </rPr>
      <t xml:space="preserve">of which</t>
    </r>
  </si>
  <si>
    <r>
      <rPr>
        <sz val="10"/>
        <rFont val="Times New Roman CE"/>
        <family val="1"/>
        <charset val="238"/>
      </rPr>
      <t xml:space="preserve">w tym
drogowe
</t>
    </r>
    <r>
      <rPr>
        <i val="true"/>
        <sz val="10"/>
        <rFont val="Times New Roman CE"/>
        <family val="1"/>
        <charset val="238"/>
      </rPr>
      <t xml:space="preserve">of which
traffic</t>
    </r>
  </si>
  <si>
    <r>
      <rPr>
        <sz val="10"/>
        <rFont val="Times New Roman CE"/>
        <family val="1"/>
        <charset val="238"/>
      </rPr>
      <t xml:space="preserve">w tym
zgwał-
cenie
</t>
    </r>
    <r>
      <rPr>
        <i val="true"/>
        <sz val="10"/>
        <rFont val="Times New Roman CE"/>
        <family val="1"/>
        <charset val="238"/>
      </rPr>
      <t xml:space="preserve">of which
rape</t>
    </r>
  </si>
  <si>
    <r>
      <rPr>
        <sz val="10"/>
        <rFont val="Times New Roman CE"/>
        <family val="1"/>
        <charset val="238"/>
      </rPr>
      <t xml:space="preserve">zabój-
stwo
</t>
    </r>
    <r>
      <rPr>
        <i val="true"/>
        <sz val="10"/>
        <rFont val="Times New Roman CE"/>
        <family val="1"/>
        <charset val="238"/>
      </rPr>
      <t xml:space="preserve">homi-
cide</t>
    </r>
  </si>
  <si>
    <r>
      <rPr>
        <sz val="10"/>
        <rFont val="Times New Roman CE"/>
        <family val="1"/>
        <charset val="238"/>
      </rPr>
      <t xml:space="preserve">uszczer-
bek na
zdrowiu,
udział
w bójce
lub
pobiciu
</t>
    </r>
    <r>
      <rPr>
        <i val="true"/>
        <sz val="10"/>
        <rFont val="Times New Roman CE"/>
        <family val="1"/>
        <charset val="238"/>
      </rPr>
      <t xml:space="preserve">damage
to health,
partici-
pation in
violence
or assault</t>
    </r>
  </si>
  <si>
    <r>
      <rPr>
        <b val="true"/>
        <i val="true"/>
        <sz val="9"/>
        <rFont val="Times New Roman CE"/>
        <family val="1"/>
        <charset val="238"/>
      </rPr>
      <t xml:space="preserve">   S o u r c e:</t>
    </r>
    <r>
      <rPr>
        <i val="true"/>
        <sz val="9"/>
        <rFont val="Times New Roman CE"/>
        <family val="1"/>
        <charset val="238"/>
      </rPr>
      <t xml:space="preserve"> data of the National Police Headquarters. </t>
    </r>
  </si>
  <si>
    <r>
      <rPr>
        <sz val="11"/>
        <rFont val="Times New Roman CE"/>
        <family val="1"/>
        <charset val="238"/>
      </rPr>
      <t xml:space="preserve">TABL. 4 (39).  </t>
    </r>
    <r>
      <rPr>
        <b val="true"/>
        <sz val="11"/>
        <rFont val="Times New Roman CE"/>
        <family val="0"/>
        <charset val="238"/>
      </rPr>
      <t xml:space="preserve">WPŁYW SPRAW DO SĄDÓW POWSZECHNYCH W 2011 R.</t>
    </r>
  </si>
  <si>
    <t xml:space="preserve">                         INCOMING CASES IN COMMON COURTS IN 2011</t>
  </si>
  <si>
    <r>
      <rPr>
        <sz val="9"/>
        <rFont val="Times New Roman CE"/>
        <family val="1"/>
        <charset val="238"/>
      </rPr>
      <t xml:space="preserve">Lp.
</t>
    </r>
    <r>
      <rPr>
        <i val="true"/>
        <sz val="9"/>
        <rFont val="Times New Roman CE"/>
        <family val="1"/>
        <charset val="238"/>
      </rPr>
      <t xml:space="preserve">No</t>
    </r>
    <r>
      <rPr>
        <sz val="9"/>
        <rFont val="Times New Roman CE"/>
        <family val="1"/>
        <charset val="238"/>
      </rPr>
      <t xml:space="preserve">.</t>
    </r>
  </si>
  <si>
    <r>
      <rPr>
        <sz val="9"/>
        <rFont val="Times New Roman CE"/>
        <family val="1"/>
        <charset val="238"/>
      </rPr>
      <t xml:space="preserve">WOJEWÓDZTWA
</t>
    </r>
    <r>
      <rPr>
        <i val="true"/>
        <sz val="9"/>
        <rFont val="Times New Roman CE"/>
        <family val="1"/>
        <charset val="238"/>
      </rPr>
      <t xml:space="preserve">VOIVODSHIPS
</t>
    </r>
    <r>
      <rPr>
        <sz val="9"/>
        <rFont val="Times New Roman CE"/>
        <family val="1"/>
        <charset val="238"/>
      </rPr>
      <t xml:space="preserve">OKRĘGI  SĄDÓW
OKRĘGOWYCH
</t>
    </r>
    <r>
      <rPr>
        <i val="true"/>
        <sz val="9"/>
        <rFont val="Times New Roman CE"/>
        <family val="1"/>
        <charset val="238"/>
      </rPr>
      <t xml:space="preserve">DISTRICTS
OF REGIONAL
COURTS</t>
    </r>
  </si>
  <si>
    <r>
      <rPr>
        <sz val="9"/>
        <rFont val="Times New Roman CE"/>
        <family val="1"/>
        <charset val="238"/>
      </rPr>
      <t xml:space="preserve">Sądy rejonowe     </t>
    </r>
    <r>
      <rPr>
        <i val="true"/>
        <sz val="9"/>
        <rFont val="Times New Roman CE"/>
        <family val="1"/>
        <charset val="238"/>
      </rPr>
      <t xml:space="preserve">District courts</t>
    </r>
  </si>
  <si>
    <r>
      <rPr>
        <sz val="9"/>
        <rFont val="Times New Roman CE"/>
        <family val="1"/>
        <charset val="238"/>
      </rPr>
      <t xml:space="preserve">Sądy okręgowe    </t>
    </r>
    <r>
      <rPr>
        <i val="true"/>
        <sz val="9"/>
        <rFont val="Times New Roman CE"/>
        <family val="1"/>
        <charset val="238"/>
      </rPr>
      <t xml:space="preserve">Regional courts</t>
    </r>
  </si>
  <si>
    <r>
      <rPr>
        <sz val="9"/>
        <rFont val="Times New Roman CE"/>
        <family val="1"/>
        <charset val="238"/>
      </rPr>
      <t xml:space="preserve">Lp.
</t>
    </r>
    <r>
      <rPr>
        <i val="true"/>
        <sz val="9"/>
        <rFont val="Times New Roman CE"/>
        <family val="1"/>
        <charset val="238"/>
      </rPr>
      <t xml:space="preserve">No.</t>
    </r>
  </si>
  <si>
    <r>
      <rPr>
        <sz val="9"/>
        <rFont val="Times New Roman CE"/>
        <family val="1"/>
        <charset val="238"/>
      </rPr>
      <t xml:space="preserve">sprawy     </t>
    </r>
    <r>
      <rPr>
        <i val="true"/>
        <sz val="9"/>
        <rFont val="Times New Roman CE"/>
        <family val="0"/>
        <charset val="238"/>
      </rPr>
      <t xml:space="preserve">cases</t>
    </r>
  </si>
  <si>
    <r>
      <rPr>
        <sz val="9"/>
        <rFont val="Times New Roman CE"/>
        <family val="1"/>
        <charset val="238"/>
      </rPr>
      <t xml:space="preserve">ogółem
</t>
    </r>
    <r>
      <rPr>
        <i val="true"/>
        <sz val="9"/>
        <rFont val="Times New Roman CE"/>
        <family val="1"/>
        <charset val="238"/>
      </rPr>
      <t xml:space="preserve">grand
total</t>
    </r>
  </si>
  <si>
    <r>
      <rPr>
        <sz val="9"/>
        <rFont val="Times New Roman CE"/>
        <family val="1"/>
        <charset val="238"/>
      </rPr>
      <t xml:space="preserve">w tym   </t>
    </r>
    <r>
      <rPr>
        <i val="true"/>
        <sz val="9"/>
        <rFont val="Times New Roman CE"/>
        <family val="1"/>
        <charset val="238"/>
      </rPr>
      <t xml:space="preserve">  of which</t>
    </r>
  </si>
  <si>
    <r>
      <rPr>
        <sz val="9"/>
        <rFont val="Times New Roman CE"/>
        <family val="1"/>
        <charset val="238"/>
      </rPr>
      <t xml:space="preserve">ogółem
</t>
    </r>
    <r>
      <rPr>
        <i val="true"/>
        <sz val="9"/>
        <rFont val="Times New Roman CE"/>
        <family val="1"/>
        <charset val="238"/>
      </rPr>
      <t xml:space="preserve">total</t>
    </r>
  </si>
  <si>
    <r>
      <rPr>
        <sz val="9"/>
        <rFont val="Times New Roman CE"/>
        <family val="1"/>
        <charset val="238"/>
      </rPr>
      <t xml:space="preserve">w tym    </t>
    </r>
    <r>
      <rPr>
        <i val="true"/>
        <sz val="9"/>
        <rFont val="Times New Roman CE"/>
        <family val="0"/>
        <charset val="238"/>
      </rPr>
      <t xml:space="preserve">of which</t>
    </r>
  </si>
  <si>
    <r>
      <rPr>
        <sz val="9"/>
        <rFont val="Times New Roman CE"/>
        <family val="1"/>
        <charset val="238"/>
      </rPr>
      <t xml:space="preserve">karne
z aktami
oskarżenia
</t>
    </r>
    <r>
      <rPr>
        <i val="true"/>
        <sz val="9"/>
        <rFont val="Times New Roman CE"/>
        <family val="0"/>
        <charset val="238"/>
      </rPr>
      <t xml:space="preserve">criminal
with bills
of indict-
ment</t>
    </r>
  </si>
  <si>
    <r>
      <rPr>
        <sz val="9"/>
        <rFont val="Times New Roman CE"/>
        <family val="1"/>
        <charset val="238"/>
      </rPr>
      <t xml:space="preserve">o wykro-
czenia
z wnios-
kami
o ukaranie
</t>
    </r>
    <r>
      <rPr>
        <i val="true"/>
        <sz val="9"/>
        <rFont val="Times New Roman CE"/>
        <family val="0"/>
        <charset val="238"/>
      </rPr>
      <t xml:space="preserve">concerning
petty
offences
with motions
for punish-
ment</t>
    </r>
  </si>
  <si>
    <r>
      <rPr>
        <sz val="9"/>
        <rFont val="Times New Roman CE"/>
        <family val="1"/>
        <charset val="238"/>
      </rPr>
      <t xml:space="preserve">pozostałe
karne
i o wykro-
czenia</t>
    </r>
    <r>
      <rPr>
        <i val="true"/>
        <vertAlign val="superscript"/>
        <sz val="9"/>
        <rFont val="Times New Roman CE"/>
        <family val="0"/>
        <charset val="238"/>
      </rPr>
      <t xml:space="preserve">a
</t>
    </r>
    <r>
      <rPr>
        <i val="true"/>
        <sz val="9"/>
        <rFont val="Times New Roman CE"/>
        <family val="0"/>
        <charset val="238"/>
      </rPr>
      <t xml:space="preserve">other crim-
inal and
concerning
petty of-
fences</t>
    </r>
    <r>
      <rPr>
        <i val="true"/>
        <vertAlign val="superscript"/>
        <sz val="9"/>
        <rFont val="Times New Roman CE"/>
        <family val="0"/>
        <charset val="238"/>
      </rPr>
      <t xml:space="preserve">a</t>
    </r>
  </si>
  <si>
    <r>
      <rPr>
        <sz val="9"/>
        <rFont val="Times New Roman CE"/>
        <family val="1"/>
        <charset val="238"/>
      </rPr>
      <t xml:space="preserve">cywilne
</t>
    </r>
    <r>
      <rPr>
        <i val="true"/>
        <sz val="9"/>
        <rFont val="Times New Roman CE"/>
        <family val="1"/>
        <charset val="238"/>
      </rPr>
      <t xml:space="preserve">civil</t>
    </r>
  </si>
  <si>
    <r>
      <rPr>
        <sz val="9"/>
        <rFont val="Times New Roman CE"/>
        <family val="1"/>
        <charset val="238"/>
      </rPr>
      <t xml:space="preserve">gospo-
darcze</t>
    </r>
    <r>
      <rPr>
        <i val="true"/>
        <vertAlign val="superscript"/>
        <sz val="9"/>
        <rFont val="Times New Roman CE"/>
        <family val="0"/>
        <charset val="238"/>
      </rPr>
      <t xml:space="preserve">b
</t>
    </r>
    <r>
      <rPr>
        <i val="true"/>
        <sz val="9"/>
        <rFont val="Times New Roman CE"/>
        <family val="1"/>
        <charset val="238"/>
      </rPr>
      <t xml:space="preserve">commercial
law</t>
    </r>
    <r>
      <rPr>
        <i val="true"/>
        <vertAlign val="superscript"/>
        <sz val="9"/>
        <rFont val="Times New Roman CE"/>
        <family val="0"/>
        <charset val="238"/>
      </rPr>
      <t xml:space="preserve">b</t>
    </r>
  </si>
  <si>
    <r>
      <rPr>
        <sz val="9"/>
        <rFont val="Times New Roman CE"/>
        <family val="1"/>
        <charset val="238"/>
      </rPr>
      <t xml:space="preserve">rodzinne
</t>
    </r>
    <r>
      <rPr>
        <i val="true"/>
        <sz val="9"/>
        <rFont val="Times New Roman CE"/>
        <family val="1"/>
        <charset val="238"/>
      </rPr>
      <t xml:space="preserve">family</t>
    </r>
  </si>
  <si>
    <r>
      <rPr>
        <sz val="9"/>
        <rFont val="Times New Roman CE"/>
        <family val="1"/>
        <charset val="238"/>
      </rPr>
      <t xml:space="preserve">z zakresu
prawa
pracy
</t>
    </r>
    <r>
      <rPr>
        <i val="true"/>
        <sz val="9"/>
        <rFont val="Times New Roman CE"/>
        <family val="1"/>
        <charset val="238"/>
      </rPr>
      <t xml:space="preserve">labour law</t>
    </r>
  </si>
  <si>
    <r>
      <rPr>
        <sz val="9"/>
        <rFont val="Times New Roman CE"/>
        <family val="1"/>
        <charset val="238"/>
      </rPr>
      <t xml:space="preserve">z  zakresu
ubezpieczeń
społecznych
</t>
    </r>
    <r>
      <rPr>
        <i val="true"/>
        <sz val="9"/>
        <rFont val="Times New Roman CE"/>
        <family val="1"/>
        <charset val="238"/>
      </rPr>
      <t xml:space="preserve">related
to social
security law</t>
    </r>
  </si>
  <si>
    <r>
      <rPr>
        <sz val="9"/>
        <rFont val="Times New Roman CE"/>
        <family val="1"/>
        <charset val="238"/>
      </rPr>
      <t xml:space="preserve">cywilne</t>
    </r>
    <r>
      <rPr>
        <i val="true"/>
        <vertAlign val="superscript"/>
        <sz val="9"/>
        <rFont val="Times New Roman CE"/>
        <family val="1"/>
        <charset val="238"/>
      </rPr>
      <t xml:space="preserve">c
</t>
    </r>
    <r>
      <rPr>
        <i val="true"/>
        <sz val="9"/>
        <rFont val="Times New Roman CE"/>
        <family val="1"/>
        <charset val="238"/>
      </rPr>
      <t xml:space="preserve">civil</t>
    </r>
    <r>
      <rPr>
        <i val="true"/>
        <vertAlign val="superscript"/>
        <sz val="9"/>
        <rFont val="Times New Roman CE"/>
        <family val="1"/>
        <charset val="238"/>
      </rPr>
      <t xml:space="preserve">c</t>
    </r>
  </si>
  <si>
    <r>
      <rPr>
        <sz val="9"/>
        <rFont val="Times New Roman CE"/>
        <family val="1"/>
        <charset val="238"/>
      </rPr>
      <t xml:space="preserve">gospo-
darcze</t>
    </r>
    <r>
      <rPr>
        <i val="true"/>
        <vertAlign val="superscript"/>
        <sz val="9"/>
        <rFont val="Times New Roman CE"/>
        <family val="1"/>
        <charset val="238"/>
      </rPr>
      <t xml:space="preserve">d
</t>
    </r>
    <r>
      <rPr>
        <i val="true"/>
        <sz val="9"/>
        <rFont val="Times New Roman CE"/>
        <family val="1"/>
        <charset val="238"/>
      </rPr>
      <t xml:space="preserve">commercial
law</t>
    </r>
    <r>
      <rPr>
        <i val="true"/>
        <vertAlign val="superscript"/>
        <sz val="9"/>
        <rFont val="Times New Roman CE"/>
        <family val="1"/>
        <charset val="238"/>
      </rPr>
      <t xml:space="preserve">d</t>
    </r>
  </si>
  <si>
    <r>
      <rPr>
        <sz val="9"/>
        <rFont val="Times New Roman CE"/>
        <family val="1"/>
        <charset val="238"/>
      </rPr>
      <t xml:space="preserve">z  zakresu
ubezpieczeń 
społecznych
</t>
    </r>
    <r>
      <rPr>
        <i val="true"/>
        <sz val="9"/>
        <rFont val="Times New Roman CE"/>
        <family val="1"/>
        <charset val="238"/>
      </rPr>
      <t xml:space="preserve">related
to social
security law</t>
    </r>
  </si>
  <si>
    <r>
      <rPr>
        <sz val="9"/>
        <rFont val="Times New Roman CE"/>
        <family val="1"/>
        <charset val="238"/>
      </rPr>
      <t xml:space="preserve">razem
</t>
    </r>
    <r>
      <rPr>
        <i val="true"/>
        <sz val="9"/>
        <rFont val="Times New Roman CE"/>
        <family val="1"/>
        <charset val="238"/>
      </rPr>
      <t xml:space="preserve">total</t>
    </r>
  </si>
  <si>
    <r>
      <rPr>
        <sz val="9"/>
        <rFont val="Times New Roman CE"/>
        <family val="1"/>
        <charset val="238"/>
      </rPr>
      <t xml:space="preserve">w tym
wieczysto-
-księgowe</t>
    </r>
    <r>
      <rPr>
        <i val="true"/>
        <vertAlign val="superscript"/>
        <sz val="9"/>
        <rFont val="Times New Roman CE"/>
        <family val="1"/>
        <charset val="238"/>
      </rPr>
      <t xml:space="preserve">e
</t>
    </r>
    <r>
      <rPr>
        <i val="true"/>
        <sz val="9"/>
        <rFont val="Times New Roman CE"/>
        <family val="1"/>
        <charset val="238"/>
      </rPr>
      <t xml:space="preserve">of which
involving
real estate
registry</t>
    </r>
    <r>
      <rPr>
        <i val="true"/>
        <vertAlign val="superscript"/>
        <sz val="9"/>
        <rFont val="Times New Roman CE"/>
        <family val="1"/>
        <charset val="238"/>
      </rPr>
      <t xml:space="preserve">e</t>
    </r>
  </si>
  <si>
    <t xml:space="preserve">POLSKA  POLAND</t>
  </si>
  <si>
    <t xml:space="preserve">Okręgi:   Districts:</t>
  </si>
  <si>
    <t xml:space="preserve">jeleniogórski     </t>
  </si>
  <si>
    <t xml:space="preserve">X</t>
  </si>
  <si>
    <t xml:space="preserve">legnicki          </t>
  </si>
  <si>
    <t xml:space="preserve">świdnicki</t>
  </si>
  <si>
    <t xml:space="preserve">wrocławski           </t>
  </si>
  <si>
    <t xml:space="preserve">bydgoski           </t>
  </si>
  <si>
    <t xml:space="preserve">toruński            </t>
  </si>
  <si>
    <t xml:space="preserve">włocławski         </t>
  </si>
  <si>
    <t xml:space="preserve">lubelski          </t>
  </si>
  <si>
    <t xml:space="preserve">zamojski          </t>
  </si>
  <si>
    <t xml:space="preserve">gorzowski            </t>
  </si>
  <si>
    <t xml:space="preserve">zielonogórski      </t>
  </si>
  <si>
    <t xml:space="preserve">łódzki           </t>
  </si>
  <si>
    <t xml:space="preserve">piotrkowski         </t>
  </si>
  <si>
    <t xml:space="preserve">sieradzki</t>
  </si>
  <si>
    <t xml:space="preserve">krakowski  </t>
  </si>
  <si>
    <t xml:space="preserve">nowosądecki         </t>
  </si>
  <si>
    <t xml:space="preserve">tarnowski            </t>
  </si>
  <si>
    <t xml:space="preserve">warszawski </t>
  </si>
  <si>
    <t xml:space="preserve">warszawsko-praski</t>
  </si>
  <si>
    <t xml:space="preserve">ostrołęcki         </t>
  </si>
  <si>
    <t xml:space="preserve">płocki              </t>
  </si>
  <si>
    <t xml:space="preserve">radomski           </t>
  </si>
  <si>
    <t xml:space="preserve">siedlecki          </t>
  </si>
  <si>
    <r>
      <rPr>
        <i val="true"/>
        <sz val="9"/>
        <rFont val="Times New Roman CE"/>
        <family val="1"/>
        <charset val="238"/>
      </rPr>
      <t xml:space="preserve">    a </t>
    </r>
    <r>
      <rPr>
        <sz val="9"/>
        <rFont val="Times New Roman CE"/>
        <family val="0"/>
        <charset val="238"/>
      </rPr>
      <t xml:space="preserve">Obejmuje sprawy drugiej instancji, sprawy penitencjarne oraz sprawy, które podlegają rozpatrzeniu przez sąd w myśl innych przepisów niż prawa materialnego.  </t>
    </r>
    <r>
      <rPr>
        <i val="true"/>
        <sz val="9"/>
        <rFont val="Times New Roman CE"/>
        <family val="0"/>
        <charset val="238"/>
      </rPr>
      <t xml:space="preserve">b</t>
    </r>
    <r>
      <rPr>
        <sz val="9"/>
        <rFont val="Times New Roman CE"/>
        <family val="0"/>
        <charset val="238"/>
      </rPr>
      <t xml:space="preserve"> Bez spraw rejestrowych.  </t>
    </r>
    <r>
      <rPr>
        <i val="true"/>
        <sz val="9"/>
        <rFont val="Times New Roman CE"/>
        <family val="0"/>
        <charset val="238"/>
      </rPr>
      <t xml:space="preserve">c</t>
    </r>
    <r>
      <rPr>
        <sz val="9"/>
        <rFont val="Times New Roman CE"/>
        <family val="0"/>
        <charset val="238"/>
      </rPr>
      <t xml:space="preserve"> Łącznie ze sprawami rodzinnymi (m.in. o rozwód), bez spraw rejestrowych. </t>
    </r>
  </si>
  <si>
    <r>
      <rPr>
        <i val="true"/>
        <sz val="9"/>
        <rFont val="Times New Roman CE"/>
        <family val="0"/>
        <charset val="238"/>
      </rPr>
      <t xml:space="preserve">d </t>
    </r>
    <r>
      <rPr>
        <sz val="9"/>
        <rFont val="Times New Roman CE"/>
        <family val="0"/>
        <charset val="238"/>
      </rPr>
      <t xml:space="preserve">W tym Sąd Ochrony Konkurencji i Konsumentów – 6524 i Sąd Wspólnotowych Znaków Towarowych i Wzorów Przemysłowych – 119.</t>
    </r>
    <r>
      <rPr>
        <i val="true"/>
        <sz val="9"/>
        <rFont val="Times New Roman CE"/>
        <family val="0"/>
        <charset val="238"/>
      </rPr>
      <t xml:space="preserve"> </t>
    </r>
    <r>
      <rPr>
        <sz val="9"/>
        <rFont val="Times New Roman CE"/>
        <family val="0"/>
        <charset val="238"/>
      </rPr>
      <t xml:space="preserve"> </t>
    </r>
    <r>
      <rPr>
        <i val="true"/>
        <sz val="9"/>
        <rFont val="Times New Roman CE"/>
        <family val="0"/>
        <charset val="238"/>
      </rPr>
      <t xml:space="preserve">e</t>
    </r>
    <r>
      <rPr>
        <sz val="9"/>
        <rFont val="Times New Roman CE"/>
        <family val="0"/>
        <charset val="238"/>
      </rPr>
      <t xml:space="preserve"> Łącznie ze zbiorami dokumentów (1822 sprawy). </t>
    </r>
  </si>
  <si>
    <t xml:space="preserve">   a Including cases of the second instance, penitentiary cases as well as cases which are subject to court proceedings according to other regulations than substantive law.   b Excluding registry cases.  c Including  family cases (among others divorces), excluding registry cases.  </t>
  </si>
  <si>
    <t xml:space="preserve">d Of which the Competition and Consumer Protection Court – 6524 and Community Trademark and Design Court – 119.  e Including collections of documents (1822 cases). </t>
  </si>
  <si>
    <r>
      <rPr>
        <sz val="11"/>
        <rFont val="Times New Roman CE"/>
        <family val="1"/>
        <charset val="238"/>
      </rPr>
      <t xml:space="preserve">TABL. 4 (     ).  </t>
    </r>
    <r>
      <rPr>
        <b val="true"/>
        <sz val="11"/>
        <rFont val="Times New Roman CE"/>
        <family val="1"/>
        <charset val="238"/>
      </rPr>
      <t xml:space="preserve">WPŁYW SPRAW</t>
    </r>
    <r>
      <rPr>
        <b val="true"/>
        <vertAlign val="superscript"/>
        <sz val="11"/>
        <rFont val="Times New Roman CE"/>
        <family val="1"/>
        <charset val="238"/>
      </rPr>
      <t xml:space="preserve"> </t>
    </r>
    <r>
      <rPr>
        <b val="true"/>
        <sz val="11"/>
        <rFont val="Times New Roman CE"/>
        <family val="1"/>
        <charset val="238"/>
      </rPr>
      <t xml:space="preserve">DO SĄDÓW POWSZECHNYCH W 2011 R. (dok.)</t>
    </r>
  </si>
  <si>
    <t xml:space="preserve">                          INCOMING CASES IN COMMON COURTS IN 2011 (cont.)</t>
  </si>
  <si>
    <r>
      <rPr>
        <b val="true"/>
        <sz val="10"/>
        <rFont val="Times New Roman CE"/>
        <family val="1"/>
        <charset val="238"/>
      </rPr>
      <t xml:space="preserve">Opolskie </t>
    </r>
    <r>
      <rPr>
        <sz val="10"/>
        <rFont val="Times New Roman CE"/>
        <family val="0"/>
        <charset val="238"/>
      </rPr>
      <t xml:space="preserve">- okręg  district</t>
    </r>
  </si>
  <si>
    <t xml:space="preserve">opolski           </t>
  </si>
  <si>
    <r>
      <rPr>
        <sz val="10"/>
        <rFont val="Times New Roman CE"/>
        <family val="1"/>
        <charset val="238"/>
      </rPr>
      <t xml:space="preserve">Okręgi:   </t>
    </r>
    <r>
      <rPr>
        <i val="true"/>
        <sz val="10"/>
        <rFont val="Times New Roman CE"/>
        <family val="1"/>
        <charset val="238"/>
      </rPr>
      <t xml:space="preserve">Districts:</t>
    </r>
  </si>
  <si>
    <t xml:space="preserve">krośnieński       </t>
  </si>
  <si>
    <t xml:space="preserve">przemyski</t>
  </si>
  <si>
    <t xml:space="preserve">rzeszowski          </t>
  </si>
  <si>
    <t xml:space="preserve">tarnobrzeski       </t>
  </si>
  <si>
    <t xml:space="preserve">białostocki        </t>
  </si>
  <si>
    <t xml:space="preserve">łomżyński          </t>
  </si>
  <si>
    <t xml:space="preserve">suwalski            </t>
  </si>
  <si>
    <t xml:space="preserve">gdański            </t>
  </si>
  <si>
    <t xml:space="preserve">słupski            </t>
  </si>
  <si>
    <t xml:space="preserve">bielski          </t>
  </si>
  <si>
    <t xml:space="preserve">częstochowski     </t>
  </si>
  <si>
    <t xml:space="preserve">gliwicki</t>
  </si>
  <si>
    <t xml:space="preserve">katowicki          </t>
  </si>
  <si>
    <r>
      <rPr>
        <b val="true"/>
        <sz val="10"/>
        <rFont val="Times New Roman CE"/>
        <family val="1"/>
        <charset val="238"/>
      </rPr>
      <t xml:space="preserve">Świętokrzyskie </t>
    </r>
    <r>
      <rPr>
        <sz val="10"/>
        <rFont val="Times New Roman CE"/>
        <family val="0"/>
        <charset val="238"/>
      </rPr>
      <t xml:space="preserve">- okręg district</t>
    </r>
  </si>
  <si>
    <t xml:space="preserve">kielecki           </t>
  </si>
  <si>
    <t xml:space="preserve">elbląski            </t>
  </si>
  <si>
    <t xml:space="preserve">olsztyński         </t>
  </si>
  <si>
    <t xml:space="preserve">kaliski       </t>
  </si>
  <si>
    <t xml:space="preserve">koniński</t>
  </si>
  <si>
    <t xml:space="preserve">poznański           </t>
  </si>
  <si>
    <t xml:space="preserve">koszaliński        </t>
  </si>
  <si>
    <t xml:space="preserve">szczeciński         </t>
  </si>
  <si>
    <t xml:space="preserve">d W tym Sąd Ochrony Konkurencji i Konsumentów – 6524 i Sąd Wspólnotowych Znaków Towarowych i Wzorów Przemysłowych – 119.  e Łącznie ze zbiorami dokumentów (1822 sprawy). </t>
  </si>
  <si>
    <r>
      <rPr>
        <b val="true"/>
        <sz val="9"/>
        <rFont val="Times New Roman CE"/>
        <family val="1"/>
        <charset val="238"/>
      </rPr>
      <t xml:space="preserve">    U w a g a</t>
    </r>
    <r>
      <rPr>
        <sz val="9"/>
        <rFont val="Times New Roman CE"/>
        <family val="1"/>
        <charset val="238"/>
      </rPr>
      <t xml:space="preserve">. Ponadto do 11 sądów apelacyjnych wpłynęło spraw: karnych – 31456, cywilnych </t>
    </r>
    <r>
      <rPr>
        <sz val="9"/>
        <rFont val="Times New Roman CE"/>
        <family val="0"/>
        <charset val="238"/>
      </rPr>
      <t xml:space="preserve">łącznie z rodzinnymi</t>
    </r>
    <r>
      <rPr>
        <sz val="9"/>
        <rFont val="Times New Roman CE"/>
        <family val="1"/>
        <charset val="238"/>
      </rPr>
      <t xml:space="preserve"> – 32386, gospodarczych – 6987, z zakresu prawa pracy – 1042 oraz z zakresu ubezpieczenia społecznego – 21926.</t>
    </r>
  </si>
  <si>
    <r>
      <rPr>
        <b val="true"/>
        <sz val="9"/>
        <rFont val="Times New Roman CE"/>
        <family val="1"/>
        <charset val="238"/>
      </rPr>
      <t xml:space="preserve">    Ź r ó d ł o</t>
    </r>
    <r>
      <rPr>
        <sz val="9"/>
        <rFont val="Times New Roman CE"/>
        <family val="1"/>
        <charset val="238"/>
      </rPr>
      <t xml:space="preserve">: dane Ministerstwa Sprawiedliwości.</t>
    </r>
  </si>
  <si>
    <t xml:space="preserve">d Of which the Competition and Consumer Protection Court – 6524 and Community Trademark and Design Court –119.  e Including collections of documents (1822 cases). </t>
  </si>
  <si>
    <r>
      <rPr>
        <b val="true"/>
        <i val="true"/>
        <sz val="10"/>
        <rFont val="Times New Roman CE"/>
        <family val="1"/>
        <charset val="238"/>
      </rPr>
      <t xml:space="preserve">   N o t e</t>
    </r>
    <r>
      <rPr>
        <b val="true"/>
        <i val="true"/>
        <sz val="10"/>
        <rFont val="Times New Roman CE"/>
        <family val="0"/>
        <charset val="238"/>
      </rPr>
      <t xml:space="preserve">.</t>
    </r>
    <r>
      <rPr>
        <i val="true"/>
        <sz val="10"/>
        <rFont val="Times New Roman CE"/>
        <family val="1"/>
        <charset val="238"/>
      </rPr>
      <t xml:space="preserve"> Moreover,  31456 criminal cases,  32386 civil cases, 6987 commercial law cases, 1042 cases involving the labour law as well as 21926 cases involving social security were subject to proceedings in 11 appeal courts.</t>
    </r>
  </si>
  <si>
    <r>
      <rPr>
        <b val="true"/>
        <i val="true"/>
        <sz val="10"/>
        <rFont val="Times New Roman CE"/>
        <family val="1"/>
        <charset val="238"/>
      </rPr>
      <t xml:space="preserve">   S o u r c e:</t>
    </r>
    <r>
      <rPr>
        <i val="true"/>
        <sz val="10"/>
        <rFont val="Times New Roman CE"/>
        <family val="1"/>
        <charset val="238"/>
      </rPr>
      <t xml:space="preserve"> data of the Ministry of Justice.</t>
    </r>
  </si>
  <si>
    <r>
      <rPr>
        <sz val="12"/>
        <rFont val="Times New Roman CE"/>
        <family val="0"/>
        <charset val="238"/>
      </rPr>
      <t xml:space="preserve">TABL. 5 (40).</t>
    </r>
    <r>
      <rPr>
        <b val="true"/>
        <sz val="12"/>
        <rFont val="Times New Roman CE"/>
        <family val="1"/>
        <charset val="238"/>
      </rPr>
      <t xml:space="preserve">  DOROŚLI  SKAZANI  PRAWOMOCNIE  PRZEZ SĄDY  POWSZECHNE</t>
    </r>
  </si>
  <si>
    <t xml:space="preserve">ZA  PRZESTĘPSTWA  ŚCIGANE Z  OSKARŻENIA  PUBLICZNEGO  W  2011 R.</t>
  </si>
  <si>
    <t xml:space="preserve">                         ADULTS  VALIDLY  SENTENCED  BY  COMMON  COURTS  FOR  CRIMES </t>
  </si>
  <si>
    <t xml:space="preserve">PROSECUTED  BY  PUBLIC  ACCUSATION  IN  2011</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Ogółem
</t>
    </r>
    <r>
      <rPr>
        <i val="true"/>
        <sz val="10"/>
        <rFont val="Times New Roman CE"/>
        <family val="1"/>
        <charset val="238"/>
      </rPr>
      <t xml:space="preserve">Grand
total</t>
    </r>
  </si>
  <si>
    <r>
      <rPr>
        <sz val="10"/>
        <rFont val="Times New Roman CE"/>
        <family val="1"/>
        <charset val="238"/>
      </rPr>
      <t xml:space="preserve">W tym
mężczyźni
</t>
    </r>
    <r>
      <rPr>
        <i val="true"/>
        <sz val="10"/>
        <rFont val="Times New Roman CE"/>
        <family val="1"/>
        <charset val="238"/>
      </rPr>
      <t xml:space="preserve">Of which
males</t>
    </r>
  </si>
  <si>
    <t xml:space="preserve">Z liczby ogółem</t>
  </si>
  <si>
    <r>
      <rPr>
        <sz val="10"/>
        <rFont val="Times New Roman CE"/>
        <family val="1"/>
        <charset val="238"/>
      </rPr>
      <t xml:space="preserve"> wybrane rodzaje przestępstw przeciwko    </t>
    </r>
    <r>
      <rPr>
        <i val="true"/>
        <sz val="10"/>
        <rFont val="Times New Roman CE"/>
        <family val="0"/>
        <charset val="238"/>
      </rPr>
      <t xml:space="preserve">Of grand total selected type of crime against</t>
    </r>
  </si>
  <si>
    <r>
      <rPr>
        <sz val="10"/>
        <rFont val="Times New Roman CE"/>
        <family val="1"/>
        <charset val="238"/>
      </rPr>
      <t xml:space="preserve">życiu i zdrowiu
</t>
    </r>
    <r>
      <rPr>
        <i val="true"/>
        <sz val="10"/>
        <rFont val="Times New Roman CE"/>
        <family val="1"/>
        <charset val="238"/>
      </rPr>
      <t xml:space="preserve">life and health</t>
    </r>
  </si>
  <si>
    <r>
      <rPr>
        <sz val="10"/>
        <rFont val="Times New Roman CE"/>
        <family val="1"/>
        <charset val="238"/>
      </rPr>
      <t xml:space="preserve">bezpieczeństwu 
w komunikacji 
s</t>
    </r>
    <r>
      <rPr>
        <i val="true"/>
        <sz val="10"/>
        <rFont val="Times New Roman CE"/>
        <family val="0"/>
        <charset val="238"/>
      </rPr>
      <t xml:space="preserve">afety
in transport</t>
    </r>
  </si>
  <si>
    <r>
      <rPr>
        <sz val="10"/>
        <rFont val="Times New Roman CE"/>
        <family val="1"/>
        <charset val="238"/>
      </rPr>
      <t xml:space="preserve">wolności, wolności sumie-
nia i wyznania, wolności
seksualnej i obyczajności
</t>
    </r>
    <r>
      <rPr>
        <i val="true"/>
        <sz val="10"/>
        <rFont val="Times New Roman CE"/>
        <family val="1"/>
        <charset val="238"/>
      </rPr>
      <t xml:space="preserve">freedom, freedom
of conscience and religion,
sexual freedom and morals</t>
    </r>
  </si>
  <si>
    <r>
      <rPr>
        <sz val="10"/>
        <rFont val="Times New Roman CE"/>
        <family val="1"/>
        <charset val="238"/>
      </rPr>
      <t xml:space="preserve">rodzinie i opiece
</t>
    </r>
    <r>
      <rPr>
        <i val="true"/>
        <sz val="10"/>
        <rFont val="Times New Roman CE"/>
        <family val="1"/>
        <charset val="238"/>
      </rPr>
      <t xml:space="preserve">family and guardianship</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0"/>
        <charset val="238"/>
      </rPr>
      <t xml:space="preserve">of which  </t>
    </r>
    <r>
      <rPr>
        <sz val="10"/>
        <rFont val="Times New Roman CE"/>
        <family val="1"/>
        <charset val="238"/>
      </rPr>
      <t xml:space="preserve"> </t>
    </r>
  </si>
  <si>
    <r>
      <rPr>
        <sz val="10"/>
        <rFont val="Times New Roman CE"/>
        <family val="1"/>
        <charset val="238"/>
      </rPr>
      <t xml:space="preserve">w tym
znęcanie
się nad
członkiem
rodziny lub
inną osobą
zależną lub
bezradną
</t>
    </r>
    <r>
      <rPr>
        <i val="true"/>
        <sz val="10"/>
        <rFont val="Times New Roman CE"/>
        <family val="1"/>
        <charset val="238"/>
      </rPr>
      <t xml:space="preserve">of which
cruelty
to family
member
or to other
dependent
or helpless
person</t>
    </r>
  </si>
  <si>
    <r>
      <rPr>
        <sz val="10"/>
        <rFont val="Times New Roman CE"/>
        <family val="1"/>
        <charset val="238"/>
      </rPr>
      <t xml:space="preserve">zabójstwo
</t>
    </r>
    <r>
      <rPr>
        <i val="true"/>
        <sz val="10"/>
        <rFont val="Times New Roman CE"/>
        <family val="1"/>
        <charset val="238"/>
      </rPr>
      <t xml:space="preserve">homicide</t>
    </r>
  </si>
  <si>
    <r>
      <rPr>
        <sz val="10"/>
        <rFont val="Times New Roman CE"/>
        <family val="1"/>
        <charset val="238"/>
      </rPr>
      <t xml:space="preserve">uszczerbek
na zdrowiu,
udział
w bójce
lub pobiciu
</t>
    </r>
    <r>
      <rPr>
        <i val="true"/>
        <sz val="10"/>
        <rFont val="Times New Roman CE"/>
        <family val="1"/>
        <charset val="238"/>
      </rPr>
      <t xml:space="preserve">damage
to health,
partici-
pation
in violence
or assault</t>
    </r>
  </si>
  <si>
    <r>
      <rPr>
        <sz val="10"/>
        <rFont val="Times New Roman CE"/>
        <family val="1"/>
        <charset val="238"/>
      </rPr>
      <t xml:space="preserve"> w tym
prowadzenie
pojazdu
na drodze
przez osobę
w stanie nie-
trzeźwym lub
pod wpływem 
środka odu-
rzającego
</t>
    </r>
    <r>
      <rPr>
        <i val="true"/>
        <sz val="10"/>
        <rFont val="Times New Roman CE"/>
        <family val="1"/>
        <charset val="238"/>
      </rPr>
      <t xml:space="preserve">of which
operating
a motor
vehicle while
under the
influence
of alcohol
or other
intoxicant</t>
    </r>
  </si>
  <si>
    <r>
      <rPr>
        <sz val="10"/>
        <rFont val="Times New Roman CE"/>
        <family val="1"/>
        <charset val="238"/>
      </rPr>
      <t xml:space="preserve">kradzież
rzeczy
</t>
    </r>
    <r>
      <rPr>
        <i val="true"/>
        <sz val="10"/>
        <rFont val="Times New Roman CE"/>
        <family val="1"/>
        <charset val="238"/>
      </rPr>
      <t xml:space="preserve">property
theft</t>
    </r>
  </si>
  <si>
    <r>
      <rPr>
        <sz val="10"/>
        <rFont val="Times New Roman CE"/>
        <family val="1"/>
        <charset val="238"/>
      </rPr>
      <t xml:space="preserve">kradzież
z włama-
niem
</t>
    </r>
    <r>
      <rPr>
        <i val="true"/>
        <sz val="10"/>
        <rFont val="Times New Roman CE"/>
        <family val="1"/>
        <charset val="238"/>
      </rPr>
      <t xml:space="preserve">burglary</t>
    </r>
  </si>
  <si>
    <r>
      <rPr>
        <sz val="10"/>
        <rFont val="Times New Roman CE"/>
        <family val="1"/>
        <charset val="238"/>
      </rPr>
      <t xml:space="preserve">rozbój
</t>
    </r>
    <r>
      <rPr>
        <i val="true"/>
        <sz val="10"/>
        <rFont val="Times New Roman CE"/>
        <family val="1"/>
        <charset val="238"/>
      </rPr>
      <t xml:space="preserve">robbery</t>
    </r>
  </si>
  <si>
    <r>
      <rPr>
        <b val="true"/>
        <sz val="11"/>
        <rFont val="Times New Roman CE"/>
        <family val="1"/>
        <charset val="238"/>
      </rPr>
      <t xml:space="preserve">POLSKA</t>
    </r>
    <r>
      <rPr>
        <b val="true"/>
        <i val="true"/>
        <vertAlign val="superscript"/>
        <sz val="11"/>
        <rFont val="Times New Roman CE"/>
        <family val="1"/>
        <charset val="238"/>
      </rPr>
      <t xml:space="preserve">a     </t>
    </r>
    <r>
      <rPr>
        <b val="true"/>
        <i val="true"/>
        <sz val="11"/>
        <rFont val="Times New Roman CE"/>
        <family val="1"/>
        <charset val="238"/>
      </rPr>
      <t xml:space="preserve">POLAND</t>
    </r>
    <r>
      <rPr>
        <i val="true"/>
        <vertAlign val="superscript"/>
        <sz val="11"/>
        <rFont val="Times New Roman CE"/>
        <family val="1"/>
        <charset val="238"/>
      </rPr>
      <t xml:space="preserve">a</t>
    </r>
  </si>
  <si>
    <r>
      <rPr>
        <i val="true"/>
        <sz val="10"/>
        <rFont val="Times New Roman CE"/>
        <family val="1"/>
        <charset val="238"/>
      </rPr>
      <t xml:space="preserve">    a</t>
    </r>
    <r>
      <rPr>
        <sz val="10"/>
        <rFont val="Times New Roman CE"/>
        <family val="1"/>
        <charset val="238"/>
      </rPr>
      <t xml:space="preserve"> Łącznie z osobami skazanymi za przestępstwa popełnione za granicą i w miejscu nieokreślonym −  nieujętymi </t>
    </r>
  </si>
  <si>
    <t xml:space="preserve">w podziale na województwa. </t>
  </si>
  <si>
    <r>
      <rPr>
        <b val="true"/>
        <sz val="10"/>
        <rFont val="Times New Roman CE"/>
        <family val="1"/>
        <charset val="238"/>
      </rPr>
      <t xml:space="preserve">    Ź r ó d ł o</t>
    </r>
    <r>
      <rPr>
        <sz val="10"/>
        <rFont val="Times New Roman CE"/>
        <family val="1"/>
        <charset val="238"/>
      </rPr>
      <t xml:space="preserve">: dane Ministerstwa Sprawiedliwości.</t>
    </r>
  </si>
  <si>
    <t xml:space="preserve">    a Including persons sentenced for crimes committed abroad and in unspecified place, not included in the division </t>
  </si>
  <si>
    <t xml:space="preserve">by voivodships.</t>
  </si>
  <si>
    <r>
      <rPr>
        <b val="true"/>
        <i val="true"/>
        <sz val="10"/>
        <rFont val="Times New Roman CE"/>
        <family val="1"/>
        <charset val="238"/>
      </rPr>
      <t xml:space="preserve">    S o u r c e:</t>
    </r>
    <r>
      <rPr>
        <i val="true"/>
        <sz val="10"/>
        <rFont val="Times New Roman CE"/>
        <family val="1"/>
        <charset val="238"/>
      </rPr>
      <t xml:space="preserve"> data of the Ministry of Justice.</t>
    </r>
  </si>
  <si>
    <r>
      <rPr>
        <sz val="12"/>
        <rFont val="Times New Roman CE"/>
        <family val="0"/>
        <charset val="238"/>
      </rPr>
      <t xml:space="preserve">TABL. 6 (41).  </t>
    </r>
    <r>
      <rPr>
        <b val="true"/>
        <sz val="12"/>
        <rFont val="Times New Roman CE"/>
        <family val="0"/>
        <charset val="238"/>
      </rPr>
      <t xml:space="preserve">SPRAWY  RODZINNE W 2011 R.</t>
    </r>
  </si>
  <si>
    <t xml:space="preserve">                         FAMILY CASES IN 2011</t>
  </si>
  <si>
    <r>
      <rPr>
        <sz val="9"/>
        <rFont val="Times New Roman CE"/>
        <family val="1"/>
        <charset val="238"/>
      </rPr>
      <t xml:space="preserve">WOJEWÓDZTWA
</t>
    </r>
    <r>
      <rPr>
        <i val="true"/>
        <sz val="9"/>
        <rFont val="Times New Roman CE"/>
        <family val="1"/>
        <charset val="238"/>
      </rPr>
      <t xml:space="preserve">VOIVODSHIPS
</t>
    </r>
    <r>
      <rPr>
        <sz val="9"/>
        <rFont val="Times New Roman CE"/>
        <family val="1"/>
        <charset val="238"/>
      </rPr>
      <t xml:space="preserve">OKRĘGI  SĄDÓW
OKRĘGOWYCH
</t>
    </r>
    <r>
      <rPr>
        <i val="true"/>
        <sz val="9"/>
        <rFont val="Times New Roman CE"/>
        <family val="1"/>
        <charset val="238"/>
      </rPr>
      <t xml:space="preserve">DISTRICTS OF
REGIONAL COURTS</t>
    </r>
  </si>
  <si>
    <r>
      <rPr>
        <sz val="9"/>
        <rFont val="Times New Roman CE"/>
        <family val="0"/>
        <charset val="238"/>
      </rPr>
      <t xml:space="preserve">Ogółem
</t>
    </r>
    <r>
      <rPr>
        <i val="true"/>
        <sz val="9"/>
        <rFont val="Times New Roman CE"/>
        <family val="1"/>
        <charset val="238"/>
      </rPr>
      <t xml:space="preserve">Total</t>
    </r>
  </si>
  <si>
    <r>
      <rPr>
        <sz val="9"/>
        <rFont val="Times New Roman CE"/>
        <family val="0"/>
        <charset val="238"/>
      </rPr>
      <t xml:space="preserve">Z tego załatwiono spraw      </t>
    </r>
    <r>
      <rPr>
        <i val="true"/>
        <sz val="9"/>
        <rFont val="Times New Roman CE"/>
        <family val="1"/>
        <charset val="238"/>
      </rPr>
      <t xml:space="preserve">Of which cases resolved</t>
    </r>
  </si>
  <si>
    <r>
      <rPr>
        <sz val="9"/>
        <rFont val="Times New Roman CE"/>
        <family val="0"/>
        <charset val="238"/>
      </rPr>
      <t xml:space="preserve">o rozwód
</t>
    </r>
    <r>
      <rPr>
        <i val="true"/>
        <sz val="9"/>
        <rFont val="Times New Roman CE"/>
        <family val="1"/>
        <charset val="238"/>
      </rPr>
      <t xml:space="preserve">divorce</t>
    </r>
  </si>
  <si>
    <r>
      <rPr>
        <sz val="9"/>
        <rFont val="Times New Roman CE"/>
        <family val="0"/>
        <charset val="238"/>
      </rPr>
      <t xml:space="preserve">o sepa-
rację
</t>
    </r>
    <r>
      <rPr>
        <i val="true"/>
        <sz val="9"/>
        <rFont val="Times New Roman CE"/>
        <family val="1"/>
        <charset val="238"/>
      </rPr>
      <t xml:space="preserve">sepa-
ration</t>
    </r>
  </si>
  <si>
    <r>
      <rPr>
        <sz val="9"/>
        <rFont val="Times New Roman CE"/>
        <family val="0"/>
        <charset val="238"/>
      </rPr>
      <t xml:space="preserve">o alimenty
</t>
    </r>
    <r>
      <rPr>
        <i val="true"/>
        <sz val="9"/>
        <rFont val="Times New Roman CE"/>
        <family val="1"/>
        <charset val="238"/>
      </rPr>
      <t xml:space="preserve">alimony</t>
    </r>
  </si>
  <si>
    <r>
      <rPr>
        <sz val="9"/>
        <rFont val="Times New Roman CE"/>
        <family val="0"/>
        <charset val="238"/>
      </rPr>
      <t xml:space="preserve">nieletnich</t>
    </r>
    <r>
      <rPr>
        <i val="true"/>
        <vertAlign val="superscript"/>
        <sz val="9"/>
        <rFont val="Times New Roman CE"/>
        <family val="1"/>
        <charset val="238"/>
      </rPr>
      <t xml:space="preserve">a</t>
    </r>
    <r>
      <rPr>
        <i val="true"/>
        <sz val="9"/>
        <rFont val="Times New Roman CE"/>
        <family val="1"/>
        <charset val="238"/>
      </rPr>
      <t xml:space="preserve">     concerning juveniles</t>
    </r>
    <r>
      <rPr>
        <i val="true"/>
        <vertAlign val="superscript"/>
        <sz val="9"/>
        <rFont val="Times New Roman CE"/>
        <family val="1"/>
        <charset val="238"/>
      </rPr>
      <t xml:space="preserve">a</t>
    </r>
  </si>
  <si>
    <r>
      <rPr>
        <sz val="9"/>
        <rFont val="Times New Roman CE"/>
        <family val="0"/>
        <charset val="238"/>
      </rPr>
      <t xml:space="preserve">w postępowaniu
wyjaśniającym
</t>
    </r>
    <r>
      <rPr>
        <i val="true"/>
        <sz val="9"/>
        <rFont val="Times New Roman CE"/>
        <family val="1"/>
        <charset val="238"/>
      </rPr>
      <t xml:space="preserve">in investigation
proceedings</t>
    </r>
  </si>
  <si>
    <r>
      <rPr>
        <sz val="9"/>
        <rFont val="Times New Roman CE"/>
        <family val="0"/>
        <charset val="238"/>
      </rPr>
      <t xml:space="preserve">na posiedzeniu
lub rozprawie</t>
    </r>
    <r>
      <rPr>
        <i val="true"/>
        <vertAlign val="superscript"/>
        <sz val="9"/>
        <rFont val="Times New Roman CE"/>
        <family val="1"/>
        <charset val="238"/>
      </rPr>
      <t xml:space="preserve">b
</t>
    </r>
    <r>
      <rPr>
        <i val="true"/>
        <sz val="9"/>
        <rFont val="Times New Roman CE"/>
        <family val="1"/>
        <charset val="238"/>
      </rPr>
      <t xml:space="preserve">at session or hearing</t>
    </r>
    <r>
      <rPr>
        <i val="true"/>
        <vertAlign val="superscript"/>
        <sz val="9"/>
        <rFont val="Times New Roman CE"/>
        <family val="1"/>
        <charset val="238"/>
      </rPr>
      <t xml:space="preserve">b</t>
    </r>
  </si>
  <si>
    <r>
      <rPr>
        <sz val="9"/>
        <rFont val="Times New Roman CE"/>
        <family val="0"/>
        <charset val="238"/>
      </rPr>
      <t xml:space="preserve">w związku
z demora-
lizacją
</t>
    </r>
    <r>
      <rPr>
        <i val="true"/>
        <sz val="9"/>
        <rFont val="Times New Roman CE"/>
        <family val="1"/>
        <charset val="238"/>
      </rPr>
      <t xml:space="preserve">involving
demoraliza-
tion</t>
    </r>
  </si>
  <si>
    <r>
      <rPr>
        <sz val="9"/>
        <rFont val="Times New Roman CE"/>
        <family val="0"/>
        <charset val="238"/>
      </rPr>
      <t xml:space="preserve">w związku
z czynami
karalnymi
</t>
    </r>
    <r>
      <rPr>
        <i val="true"/>
        <sz val="9"/>
        <rFont val="Times New Roman CE"/>
        <family val="1"/>
        <charset val="238"/>
      </rPr>
      <t xml:space="preserve">involving
punishable
acts</t>
    </r>
  </si>
  <si>
    <r>
      <rPr>
        <b val="true"/>
        <sz val="10"/>
        <rFont val="Times New Roman CE"/>
        <family val="1"/>
        <charset val="238"/>
      </rPr>
      <t xml:space="preserve">POLSKA  </t>
    </r>
    <r>
      <rPr>
        <b val="true"/>
        <i val="true"/>
        <sz val="10"/>
        <rFont val="Times New Roman CE"/>
        <family val="1"/>
        <charset val="238"/>
      </rPr>
      <t xml:space="preserve">POLAND</t>
    </r>
  </si>
  <si>
    <r>
      <rPr>
        <i val="true"/>
        <sz val="9"/>
        <rFont val="Times New Roman CE"/>
        <family val="1"/>
        <charset val="238"/>
      </rPr>
      <t xml:space="preserve">   a</t>
    </r>
    <r>
      <rPr>
        <sz val="9"/>
        <rFont val="Times New Roman CE"/>
        <family val="0"/>
        <charset val="238"/>
      </rPr>
      <t xml:space="preserve"> Dane dotyczą osób. </t>
    </r>
    <r>
      <rPr>
        <i val="true"/>
        <sz val="9"/>
        <rFont val="Times New Roman CE"/>
        <family val="1"/>
        <charset val="238"/>
      </rPr>
      <t xml:space="preserve">b</t>
    </r>
    <r>
      <rPr>
        <sz val="9"/>
        <rFont val="Times New Roman CE"/>
        <family val="0"/>
        <charset val="238"/>
      </rPr>
      <t xml:space="preserve"> Sprawy osób nieletnich załatwiane są na posiedzeniu lub rozprawie po wcześniejszym ich rozpatrzeniu </t>
    </r>
  </si>
  <si>
    <t xml:space="preserve">w postępowaniu wyjaśniającym. </t>
  </si>
  <si>
    <t xml:space="preserve">  a Data relate to persons. b Juvenile cases are settled at a session or hearing following their earlier consideration in explanatory proceedings. </t>
  </si>
  <si>
    <r>
      <rPr>
        <sz val="12"/>
        <rFont val="Times New Roman CE"/>
        <family val="0"/>
        <charset val="238"/>
      </rPr>
      <t xml:space="preserve">TABL. 6 (41).  </t>
    </r>
    <r>
      <rPr>
        <b val="true"/>
        <sz val="12"/>
        <rFont val="Times New Roman CE"/>
        <family val="0"/>
        <charset val="238"/>
      </rPr>
      <t xml:space="preserve">SPRAWY  RODZINNE W 2011 R. (dok.)</t>
    </r>
  </si>
  <si>
    <t xml:space="preserve">                         FAMILY CASES IN 2011 (cont.)</t>
  </si>
  <si>
    <r>
      <rPr>
        <b val="true"/>
        <sz val="10"/>
        <rFont val="Times New Roman CE"/>
        <family val="1"/>
        <charset val="238"/>
      </rPr>
      <t xml:space="preserve">Opolskie </t>
    </r>
    <r>
      <rPr>
        <sz val="10"/>
        <rFont val="Times New Roman CE"/>
        <family val="0"/>
        <charset val="238"/>
      </rPr>
      <t xml:space="preserve">– okręg   </t>
    </r>
  </si>
  <si>
    <r>
      <rPr>
        <i val="true"/>
        <sz val="10"/>
        <rFont val="Times New Roman CE"/>
        <family val="0"/>
        <charset val="238"/>
      </rPr>
      <t xml:space="preserve">   district</t>
    </r>
    <r>
      <rPr>
        <sz val="10"/>
        <rFont val="Times New Roman CE"/>
        <family val="1"/>
        <charset val="238"/>
      </rPr>
      <t xml:space="preserve"> opolski </t>
    </r>
  </si>
  <si>
    <t xml:space="preserve">białostocki</t>
  </si>
  <si>
    <t xml:space="preserve">Świętokrzyskie – </t>
  </si>
  <si>
    <r>
      <rPr>
        <sz val="10"/>
        <rFont val="Times New Roman CE"/>
        <family val="1"/>
        <charset val="238"/>
      </rPr>
      <t xml:space="preserve">       okręg   d</t>
    </r>
    <r>
      <rPr>
        <i val="true"/>
        <sz val="10"/>
        <rFont val="Times New Roman CE"/>
        <family val="1"/>
        <charset val="238"/>
      </rPr>
      <t xml:space="preserve">istrict</t>
    </r>
  </si>
  <si>
    <r>
      <rPr>
        <i val="true"/>
        <sz val="9"/>
        <rFont val="Times New Roman CE"/>
        <family val="1"/>
        <charset val="238"/>
      </rPr>
      <t xml:space="preserve">   a</t>
    </r>
    <r>
      <rPr>
        <sz val="9"/>
        <rFont val="Times New Roman CE"/>
        <family val="0"/>
        <charset val="238"/>
      </rPr>
      <t xml:space="preserve"> Dane dotyczą osób.   </t>
    </r>
    <r>
      <rPr>
        <i val="true"/>
        <sz val="9"/>
        <rFont val="Times New Roman CE"/>
        <family val="1"/>
        <charset val="238"/>
      </rPr>
      <t xml:space="preserve">b</t>
    </r>
    <r>
      <rPr>
        <sz val="9"/>
        <rFont val="Times New Roman CE"/>
        <family val="0"/>
        <charset val="238"/>
      </rPr>
      <t xml:space="preserve"> Sprawy osób nieletnich załatwiane są na posiedzeniu lub rozprawie po wcześniejszym ich rozpatrzeniu </t>
    </r>
  </si>
  <si>
    <r>
      <rPr>
        <b val="true"/>
        <sz val="9"/>
        <rFont val="Times New Roman CE"/>
        <family val="1"/>
        <charset val="238"/>
      </rPr>
      <t xml:space="preserve">   Ź r ó d ł o</t>
    </r>
    <r>
      <rPr>
        <sz val="9"/>
        <rFont val="Times New Roman CE"/>
        <family val="0"/>
        <charset val="238"/>
      </rPr>
      <t xml:space="preserve">: dane Ministerstwa Sprawiedliwości.</t>
    </r>
  </si>
  <si>
    <t xml:space="preserve">  a Data relate to persons.   b Juvenile cases are settled at a session or hearing following their earlier consideration in explanatory proceedings. </t>
  </si>
  <si>
    <r>
      <rPr>
        <b val="true"/>
        <i val="true"/>
        <sz val="9"/>
        <rFont val="Times New Roman CE"/>
        <family val="1"/>
        <charset val="238"/>
      </rPr>
      <t xml:space="preserve">  S o u r c e:</t>
    </r>
    <r>
      <rPr>
        <i val="true"/>
        <sz val="9"/>
        <rFont val="Times New Roman CE"/>
        <family val="1"/>
        <charset val="238"/>
      </rPr>
      <t xml:space="preserve"> data of the Ministry of Justice.</t>
    </r>
  </si>
  <si>
    <r>
      <rPr>
        <sz val="12"/>
        <rFont val="Times New Roman CE"/>
        <family val="0"/>
        <charset val="238"/>
      </rPr>
      <t xml:space="preserve">TABL. 7 (42).</t>
    </r>
    <r>
      <rPr>
        <b val="true"/>
        <sz val="12"/>
        <rFont val="Times New Roman CE"/>
        <family val="0"/>
        <charset val="238"/>
      </rPr>
      <t xml:space="preserve">   KRAJOWY REJESTR  SĄDOWY W 2011 R.</t>
    </r>
  </si>
  <si>
    <t xml:space="preserve">                          Stan w dniu 31 XII                 </t>
  </si>
  <si>
    <t xml:space="preserve">                          NATIONAL JUDICIAL REGISTER IN 2011</t>
  </si>
  <si>
    <t xml:space="preserve">                          As of 31 XII</t>
  </si>
  <si>
    <r>
      <rPr>
        <sz val="10"/>
        <rFont val="Times New Roman CE"/>
        <family val="1"/>
        <charset val="238"/>
      </rPr>
      <t xml:space="preserve">SĄDY REJESTROWE
(sądy gospodarcze
prowadzące Krajowy
Rejestr Sądowy)
</t>
    </r>
    <r>
      <rPr>
        <i val="true"/>
        <sz val="10"/>
        <rFont val="Times New Roman CE"/>
        <family val="1"/>
        <charset val="238"/>
      </rPr>
      <t xml:space="preserve">REGISTRATION COURTS
(commercial courts
conducting National
Judicial Register) </t>
    </r>
  </si>
  <si>
    <r>
      <rPr>
        <sz val="10"/>
        <rFont val="Times New Roman CE"/>
        <family val="1"/>
        <charset val="238"/>
      </rPr>
      <t xml:space="preserve">Rejestr  Przedsiębiorców
</t>
    </r>
    <r>
      <rPr>
        <i val="true"/>
        <sz val="10"/>
        <rFont val="Times New Roman CE"/>
        <family val="1"/>
        <charset val="238"/>
      </rPr>
      <t xml:space="preserve">Register of Enterpreneurs         </t>
    </r>
    <r>
      <rPr>
        <sz val="10"/>
        <rFont val="Times New Roman CE"/>
        <family val="1"/>
        <charset val="238"/>
      </rPr>
      <t xml:space="preserve">                                                </t>
    </r>
  </si>
  <si>
    <r>
      <rPr>
        <sz val="10"/>
        <rFont val="Times New Roman CE"/>
        <family val="1"/>
        <charset val="238"/>
      </rPr>
      <t xml:space="preserve">Rejestr  Stowarzyszeń, Innych
Organizacji Społecznych
i Zawodowych, Fundacji
i Publicznych Zakładów
Opieki Zdrowotnej
</t>
    </r>
    <r>
      <rPr>
        <i val="true"/>
        <sz val="10"/>
        <rFont val="Times New Roman CE"/>
        <family val="1"/>
        <charset val="238"/>
      </rPr>
      <t xml:space="preserve">Register of Associations,
Other Social and Professional
Organizations, Foundations and
 Public Health Care Facilities</t>
    </r>
  </si>
  <si>
    <r>
      <rPr>
        <sz val="10"/>
        <rFont val="Times New Roman CE"/>
        <family val="1"/>
        <charset val="238"/>
      </rPr>
      <t xml:space="preserve">Rejestr
Dłużni-
ków
Niewy-
płacal-
nych
</t>
    </r>
    <r>
      <rPr>
        <i val="true"/>
        <sz val="10"/>
        <rFont val="Times New Roman CE"/>
        <family val="1"/>
        <charset val="238"/>
      </rPr>
      <t xml:space="preserve">Register
of
Insol-
vent
Debtors</t>
    </r>
  </si>
  <si>
    <r>
      <rPr>
        <sz val="10"/>
        <rFont val="Times New Roman CE"/>
        <family val="0"/>
        <charset val="238"/>
      </rPr>
      <t xml:space="preserve">przed-
siębior-
stwa 
państ-
wowe
</t>
    </r>
    <r>
      <rPr>
        <i val="true"/>
        <sz val="10"/>
        <rFont val="Times New Roman CE"/>
        <family val="1"/>
        <charset val="238"/>
      </rPr>
      <t xml:space="preserve">state-
-owned
enter-
prises </t>
    </r>
  </si>
  <si>
    <r>
      <rPr>
        <sz val="10"/>
        <rFont val="Times New Roman CE"/>
        <family val="0"/>
        <charset val="238"/>
      </rPr>
      <t xml:space="preserve">przed-
siębior-
stwa
zagra-
niczne 
</t>
    </r>
    <r>
      <rPr>
        <i val="true"/>
        <sz val="10"/>
        <rFont val="Times New Roman CE"/>
        <family val="1"/>
        <charset val="238"/>
      </rPr>
      <t xml:space="preserve">foreign
enter-
prises</t>
    </r>
  </si>
  <si>
    <r>
      <rPr>
        <sz val="10"/>
        <rFont val="Times New Roman CE"/>
        <family val="0"/>
        <charset val="238"/>
      </rPr>
      <t xml:space="preserve">społecz-
no-za-
wodowe
organi-
zacje
rol-
ników</t>
    </r>
    <r>
      <rPr>
        <i val="true"/>
        <vertAlign val="superscript"/>
        <sz val="10"/>
        <rFont val="Times New Roman CE"/>
        <family val="0"/>
        <charset val="238"/>
      </rPr>
      <t xml:space="preserve">a
</t>
    </r>
    <r>
      <rPr>
        <i val="true"/>
        <sz val="10"/>
        <rFont val="Times New Roman CE"/>
        <family val="1"/>
        <charset val="238"/>
      </rPr>
      <t xml:space="preserve">profes-
sional 
organi-
zations
of  
farmers</t>
    </r>
    <r>
      <rPr>
        <i val="true"/>
        <vertAlign val="superscript"/>
        <sz val="10"/>
        <rFont val="Times New Roman CE"/>
        <family val="0"/>
        <charset val="238"/>
      </rPr>
      <t xml:space="preserve">a</t>
    </r>
  </si>
  <si>
    <r>
      <rPr>
        <sz val="10"/>
        <rFont val="Times New Roman CE"/>
        <family val="0"/>
        <charset val="238"/>
      </rPr>
      <t xml:space="preserve">spół-
dziel-
nie
</t>
    </r>
    <r>
      <rPr>
        <i val="true"/>
        <sz val="10"/>
        <rFont val="Times New Roman CE"/>
        <family val="1"/>
        <charset val="238"/>
      </rPr>
      <t xml:space="preserve">co-
ope-
ratives</t>
    </r>
  </si>
  <si>
    <r>
      <rPr>
        <sz val="10"/>
        <rFont val="Times New Roman CE"/>
        <family val="1"/>
        <charset val="238"/>
      </rPr>
      <t xml:space="preserve">spółki handlowe
</t>
    </r>
    <r>
      <rPr>
        <i val="true"/>
        <sz val="10"/>
        <rFont val="Times New Roman CE"/>
        <family val="0"/>
        <charset val="238"/>
      </rPr>
      <t xml:space="preserve">commercial 
companies </t>
    </r>
  </si>
  <si>
    <r>
      <rPr>
        <sz val="10"/>
        <rFont val="Times New Roman CE"/>
        <family val="0"/>
        <charset val="238"/>
      </rPr>
      <t xml:space="preserve">stowa-
rzy-
szenia
zwykłe</t>
    </r>
    <r>
      <rPr>
        <i val="true"/>
        <vertAlign val="superscript"/>
        <sz val="10"/>
        <rFont val="Times New Roman CE"/>
        <family val="0"/>
        <charset val="238"/>
      </rPr>
      <t xml:space="preserve">b
</t>
    </r>
    <r>
      <rPr>
        <i val="true"/>
        <sz val="10"/>
        <rFont val="Times New Roman CE"/>
        <family val="1"/>
        <charset val="238"/>
      </rPr>
      <t xml:space="preserve">associa-
tions</t>
    </r>
    <r>
      <rPr>
        <i val="true"/>
        <vertAlign val="superscript"/>
        <sz val="10"/>
        <rFont val="Times New Roman CE"/>
        <family val="0"/>
        <charset val="238"/>
      </rPr>
      <t xml:space="preserve">b</t>
    </r>
  </si>
  <si>
    <r>
      <rPr>
        <sz val="10"/>
        <rFont val="Times New Roman CE"/>
        <family val="0"/>
        <charset val="238"/>
      </rPr>
      <t xml:space="preserve">związki
zawo-
dowe
</t>
    </r>
    <r>
      <rPr>
        <i val="true"/>
        <sz val="10"/>
        <rFont val="Times New Roman CE"/>
        <family val="1"/>
        <charset val="238"/>
      </rPr>
      <t xml:space="preserve">trade
unions </t>
    </r>
  </si>
  <si>
    <r>
      <rPr>
        <sz val="10"/>
        <rFont val="Times New Roman CE"/>
        <family val="0"/>
        <charset val="238"/>
      </rPr>
      <t xml:space="preserve">izby 
gospo-
darcze 
</t>
    </r>
    <r>
      <rPr>
        <i val="true"/>
        <sz val="10"/>
        <rFont val="Times New Roman CE"/>
        <family val="1"/>
        <charset val="238"/>
      </rPr>
      <t xml:space="preserve">econo-
mic
cham-
bers</t>
    </r>
  </si>
  <si>
    <r>
      <rPr>
        <sz val="10"/>
        <rFont val="Times New Roman CE"/>
        <family val="0"/>
        <charset val="238"/>
      </rPr>
      <t xml:space="preserve">jawne
</t>
    </r>
    <r>
      <rPr>
        <i val="true"/>
        <sz val="10"/>
        <rFont val="Times New Roman CE"/>
        <family val="0"/>
        <charset val="238"/>
      </rPr>
      <t xml:space="preserve">unlimi-
ted 
partner-
ships</t>
    </r>
  </si>
  <si>
    <r>
      <rPr>
        <sz val="10"/>
        <rFont val="Times New Roman CE"/>
        <family val="0"/>
        <charset val="238"/>
      </rPr>
      <t xml:space="preserve">z ogra-
niczoną 
odpowie- 
dzial-
nością
</t>
    </r>
    <r>
      <rPr>
        <i val="true"/>
        <sz val="10"/>
        <rFont val="Times New Roman CE"/>
        <family val="0"/>
        <charset val="238"/>
      </rPr>
      <t xml:space="preserve">limited 
liability 
compa-
nies</t>
    </r>
  </si>
  <si>
    <r>
      <rPr>
        <sz val="10"/>
        <rFont val="Times New Roman CE"/>
        <family val="0"/>
        <charset val="238"/>
      </rPr>
      <t xml:space="preserve">M.st.</t>
    </r>
    <r>
      <rPr>
        <sz val="10"/>
        <rFont val="Times New Roman CE"/>
        <family val="1"/>
        <charset val="238"/>
      </rPr>
      <t xml:space="preserve"> Warszawa</t>
    </r>
  </si>
  <si>
    <t xml:space="preserve">Białystok</t>
  </si>
  <si>
    <t xml:space="preserve">—</t>
  </si>
  <si>
    <t xml:space="preserve">Bielsko-Biała</t>
  </si>
  <si>
    <t xml:space="preserve">Bydgoszcz</t>
  </si>
  <si>
    <t xml:space="preserve">Częstochowa</t>
  </si>
  <si>
    <t xml:space="preserve">Gdańsk</t>
  </si>
  <si>
    <t xml:space="preserve">Gliwice</t>
  </si>
  <si>
    <t xml:space="preserve">Katowice</t>
  </si>
  <si>
    <t xml:space="preserve">Kielce</t>
  </si>
  <si>
    <t xml:space="preserve">Koszalin</t>
  </si>
  <si>
    <t xml:space="preserve">Kraków</t>
  </si>
  <si>
    <t xml:space="preserve">Lublin</t>
  </si>
  <si>
    <t xml:space="preserve">Łódź</t>
  </si>
  <si>
    <t xml:space="preserve">Olsztyn</t>
  </si>
  <si>
    <t xml:space="preserve">Opole</t>
  </si>
  <si>
    <t xml:space="preserve">Poznań</t>
  </si>
  <si>
    <t xml:space="preserve">Rzeszów</t>
  </si>
  <si>
    <t xml:space="preserve">Szczecin</t>
  </si>
  <si>
    <t xml:space="preserve">Toruń</t>
  </si>
  <si>
    <t xml:space="preserve">Wrocław</t>
  </si>
  <si>
    <t xml:space="preserve">Zielona Góra</t>
  </si>
  <si>
    <r>
      <rPr>
        <i val="true"/>
        <sz val="10"/>
        <rFont val="Times New Roman CE"/>
        <family val="0"/>
        <charset val="238"/>
      </rPr>
      <t xml:space="preserve">   a</t>
    </r>
    <r>
      <rPr>
        <sz val="10"/>
        <rFont val="Times New Roman CE"/>
        <family val="1"/>
        <charset val="238"/>
      </rPr>
      <t xml:space="preserve"> Prowadzące działalność gospodarczą.   </t>
    </r>
    <r>
      <rPr>
        <i val="true"/>
        <sz val="10"/>
        <rFont val="Times New Roman CE"/>
        <family val="0"/>
        <charset val="238"/>
      </rPr>
      <t xml:space="preserve">b</t>
    </r>
    <r>
      <rPr>
        <sz val="10"/>
        <rFont val="Times New Roman CE"/>
        <family val="1"/>
        <charset val="238"/>
      </rPr>
      <t xml:space="preserve"> Z wyłączeniem stowarzyszeń kultury fizycznej i związków sportowych.  </t>
    </r>
  </si>
  <si>
    <r>
      <rPr>
        <b val="true"/>
        <sz val="10"/>
        <rFont val="Times New Roman CE"/>
        <family val="1"/>
        <charset val="238"/>
      </rPr>
      <t xml:space="preserve">   U w a g a.</t>
    </r>
    <r>
      <rPr>
        <sz val="10"/>
        <rFont val="Times New Roman CE"/>
        <family val="1"/>
        <charset val="238"/>
      </rPr>
      <t xml:space="preserve"> Ponadto w rejestrze znajdują się także: jednostki badawczo-rozwojowe – 46, spółki komandytowe – 8330, spółki </t>
    </r>
  </si>
  <si>
    <t xml:space="preserve">partnerskie – 1664, towarzystwa ubezpieczeń wzajemnych – 8, fundacje –11850, organizacje rzemieślnicze – 514, organizacje </t>
  </si>
  <si>
    <t xml:space="preserve">pracodawców – 388, stowarzyszenia kultury fizycznej  i związków sportowych – 6288.      </t>
  </si>
  <si>
    <r>
      <rPr>
        <b val="true"/>
        <sz val="10"/>
        <rFont val="Times New Roman CE"/>
        <family val="1"/>
        <charset val="238"/>
      </rPr>
      <t xml:space="preserve">   Ź r ó d ł o:</t>
    </r>
    <r>
      <rPr>
        <sz val="10"/>
        <rFont val="Times New Roman CE"/>
        <family val="1"/>
        <charset val="238"/>
      </rPr>
      <t xml:space="preserve"> dane Ministerstwa Sprawiedliwości.</t>
    </r>
  </si>
  <si>
    <t xml:space="preserve">   a Conducting economic activity.   b Excluding physical education associations and sports associations.   </t>
  </si>
  <si>
    <r>
      <rPr>
        <b val="true"/>
        <i val="true"/>
        <sz val="10"/>
        <rFont val="Times New Roman CE"/>
        <family val="1"/>
        <charset val="238"/>
      </rPr>
      <t xml:space="preserve">   N o t e.</t>
    </r>
    <r>
      <rPr>
        <i val="true"/>
        <sz val="10"/>
        <rFont val="Times New Roman CE"/>
        <family val="0"/>
        <charset val="238"/>
      </rPr>
      <t xml:space="preserve"> Moreover, in the registers there are  also included the following entities: 46 research-development units, </t>
    </r>
  </si>
  <si>
    <r>
      <rPr>
        <i val="true"/>
        <sz val="10"/>
        <rFont val="Times New Roman CE"/>
        <family val="1"/>
        <charset val="238"/>
      </rPr>
      <t xml:space="preserve">8330 limited partnerships, 1664 professional partnerships</t>
    </r>
    <r>
      <rPr>
        <b val="true"/>
        <i val="true"/>
        <sz val="10"/>
        <rFont val="Times New Roman CE"/>
        <family val="1"/>
        <charset val="238"/>
      </rPr>
      <t xml:space="preserve">, </t>
    </r>
    <r>
      <rPr>
        <i val="true"/>
        <sz val="10"/>
        <rFont val="Times New Roman CE"/>
        <family val="0"/>
        <charset val="238"/>
      </rPr>
      <t xml:space="preserve">8 </t>
    </r>
    <r>
      <rPr>
        <i val="true"/>
        <sz val="10"/>
        <rFont val="Times New Roman CE"/>
        <family val="1"/>
        <charset val="238"/>
      </rPr>
      <t xml:space="preserve">mutual insurance companies</t>
    </r>
    <r>
      <rPr>
        <i val="true"/>
        <sz val="10"/>
        <rFont val="Times New Roman CE"/>
        <family val="0"/>
        <charset val="238"/>
      </rPr>
      <t xml:space="preserve">, 11850 foundations, </t>
    </r>
  </si>
  <si>
    <t xml:space="preserve">514 craftsmen organizations, 388 employers' associations, 6288 physical education associations and sports associations.  </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
    <numFmt numFmtId="169" formatCode="0.00"/>
  </numFmts>
  <fonts count="56">
    <font>
      <sz val="10"/>
      <name val="Arial CE"/>
      <family val="0"/>
      <charset val="238"/>
    </font>
    <font>
      <sz val="10"/>
      <name val="Arial"/>
      <family val="0"/>
    </font>
    <font>
      <sz val="10"/>
      <name val="Arial"/>
      <family val="0"/>
    </font>
    <font>
      <sz val="10"/>
      <name val="Arial"/>
      <family val="0"/>
    </font>
    <font>
      <sz val="10"/>
      <name val="Arial CE"/>
      <family val="0"/>
    </font>
    <font>
      <sz val="10"/>
      <name val="Times New Roman CE"/>
      <family val="1"/>
      <charset val="238"/>
    </font>
    <font>
      <b val="true"/>
      <sz val="10"/>
      <name val="Times New Roman CE"/>
      <family val="1"/>
      <charset val="238"/>
    </font>
    <font>
      <i val="true"/>
      <sz val="10"/>
      <name val="Times New Roman CE"/>
      <family val="1"/>
      <charset val="238"/>
    </font>
    <font>
      <b val="true"/>
      <sz val="11"/>
      <name val="Times New Roman CE"/>
      <family val="1"/>
      <charset val="238"/>
    </font>
    <font>
      <sz val="11"/>
      <name val="Times New Roman CE"/>
      <family val="1"/>
      <charset val="238"/>
    </font>
    <font>
      <i val="true"/>
      <sz val="11"/>
      <name val="Times New Roman CE"/>
      <family val="0"/>
      <charset val="238"/>
    </font>
    <font>
      <i val="true"/>
      <sz val="10"/>
      <name val="Times New Roman CE"/>
      <family val="0"/>
      <charset val="238"/>
    </font>
    <font>
      <b val="true"/>
      <i val="true"/>
      <sz val="11"/>
      <name val="Times New Roman CE"/>
      <family val="1"/>
      <charset val="238"/>
    </font>
    <font>
      <b val="true"/>
      <sz val="12"/>
      <name val="Times New Roman"/>
      <family val="1"/>
      <charset val="238"/>
    </font>
    <font>
      <sz val="12"/>
      <name val="Times New Roman"/>
      <family val="1"/>
      <charset val="238"/>
    </font>
    <font>
      <i val="true"/>
      <sz val="11"/>
      <name val="Times New Roman CE"/>
      <family val="1"/>
      <charset val="238"/>
    </font>
    <font>
      <sz val="11"/>
      <name val="Arial CE"/>
      <family val="0"/>
      <charset val="238"/>
    </font>
    <font>
      <b val="true"/>
      <sz val="9"/>
      <name val="Times New Roman CE"/>
      <family val="1"/>
      <charset val="238"/>
    </font>
    <font>
      <sz val="9"/>
      <name val="Times New Roman CE"/>
      <family val="1"/>
      <charset val="238"/>
    </font>
    <font>
      <sz val="9"/>
      <name val="Arial CE"/>
      <family val="0"/>
      <charset val="238"/>
    </font>
    <font>
      <b val="true"/>
      <i val="true"/>
      <sz val="9"/>
      <name val="Times New Roman CE"/>
      <family val="1"/>
      <charset val="238"/>
    </font>
    <font>
      <i val="true"/>
      <sz val="9"/>
      <name val="Times New Roman CE"/>
      <family val="1"/>
      <charset val="238"/>
    </font>
    <font>
      <i val="true"/>
      <sz val="9"/>
      <name val="Times New Roman CE"/>
      <family val="0"/>
      <charset val="238"/>
    </font>
    <font>
      <sz val="10.5"/>
      <name val="Times New Roman CE"/>
      <family val="1"/>
      <charset val="238"/>
    </font>
    <font>
      <b val="true"/>
      <sz val="8.5"/>
      <name val="Times New Roman CE"/>
      <family val="1"/>
      <charset val="238"/>
    </font>
    <font>
      <i val="true"/>
      <sz val="10.5"/>
      <name val="Times New Roman CE"/>
      <family val="1"/>
      <charset val="238"/>
    </font>
    <font>
      <i val="true"/>
      <sz val="8.5"/>
      <name val="Times New Roman CE"/>
      <family val="0"/>
      <charset val="238"/>
    </font>
    <font>
      <sz val="10"/>
      <name val="Times New Roman CE"/>
      <family val="0"/>
      <charset val="238"/>
    </font>
    <font>
      <b val="true"/>
      <sz val="11"/>
      <name val="Times New Roman CE"/>
      <family val="0"/>
      <charset val="238"/>
    </font>
    <font>
      <i val="true"/>
      <vertAlign val="superscript"/>
      <sz val="9"/>
      <name val="Times New Roman CE"/>
      <family val="0"/>
      <charset val="238"/>
    </font>
    <font>
      <i val="true"/>
      <vertAlign val="superscript"/>
      <sz val="9"/>
      <name val="Times New Roman CE"/>
      <family val="1"/>
      <charset val="238"/>
    </font>
    <font>
      <b val="true"/>
      <sz val="11"/>
      <name val="Times New Roman"/>
      <family val="1"/>
      <charset val="238"/>
    </font>
    <font>
      <b val="true"/>
      <sz val="11"/>
      <color rgb="FF339933"/>
      <name val="Times New Roman"/>
      <family val="1"/>
      <charset val="238"/>
    </font>
    <font>
      <sz val="11"/>
      <name val="Times New Roman"/>
      <family val="1"/>
      <charset val="238"/>
    </font>
    <font>
      <sz val="11"/>
      <name val="Arial"/>
      <family val="2"/>
      <charset val="238"/>
    </font>
    <font>
      <sz val="9"/>
      <name val="Times New Roman CE"/>
      <family val="0"/>
      <charset val="238"/>
    </font>
    <font>
      <b val="true"/>
      <vertAlign val="superscript"/>
      <sz val="11"/>
      <name val="Times New Roman CE"/>
      <family val="1"/>
      <charset val="238"/>
    </font>
    <font>
      <b val="true"/>
      <sz val="12"/>
      <name val="Times New Roman CE"/>
      <family val="0"/>
      <charset val="238"/>
    </font>
    <font>
      <b val="true"/>
      <i val="true"/>
      <sz val="10"/>
      <name val="Times New Roman CE"/>
      <family val="1"/>
      <charset val="238"/>
    </font>
    <font>
      <b val="true"/>
      <i val="true"/>
      <sz val="10"/>
      <name val="Times New Roman CE"/>
      <family val="0"/>
      <charset val="238"/>
    </font>
    <font>
      <sz val="12"/>
      <name val="Times New Roman CE"/>
      <family val="0"/>
      <charset val="238"/>
    </font>
    <font>
      <b val="true"/>
      <sz val="12"/>
      <name val="Times New Roman CE"/>
      <family val="1"/>
      <charset val="238"/>
    </font>
    <font>
      <i val="true"/>
      <sz val="12"/>
      <name val="Times New Roman CE"/>
      <family val="1"/>
      <charset val="238"/>
    </font>
    <font>
      <b val="true"/>
      <i val="true"/>
      <vertAlign val="superscript"/>
      <sz val="11"/>
      <name val="Times New Roman CE"/>
      <family val="1"/>
      <charset val="238"/>
    </font>
    <font>
      <i val="true"/>
      <vertAlign val="superscript"/>
      <sz val="11"/>
      <name val="Times New Roman CE"/>
      <family val="1"/>
      <charset val="238"/>
    </font>
    <font>
      <sz val="12"/>
      <name val="Arial CE"/>
      <family val="0"/>
      <charset val="238"/>
    </font>
    <font>
      <sz val="12"/>
      <name val="Times New Roman CE"/>
      <family val="1"/>
      <charset val="238"/>
    </font>
    <font>
      <b val="true"/>
      <sz val="12"/>
      <name val="Arial CE"/>
      <family val="0"/>
      <charset val="238"/>
    </font>
    <font>
      <b val="true"/>
      <sz val="12"/>
      <color rgb="FF339933"/>
      <name val="Times New Roman CE"/>
      <family val="0"/>
      <charset val="238"/>
    </font>
    <font>
      <b val="true"/>
      <sz val="10"/>
      <name val="Times New Roman"/>
      <family val="1"/>
    </font>
    <font>
      <b val="true"/>
      <sz val="10"/>
      <name val="Arial CE"/>
      <family val="0"/>
      <charset val="238"/>
    </font>
    <font>
      <i val="true"/>
      <sz val="10"/>
      <name val="Arial CE"/>
      <family val="0"/>
      <charset val="238"/>
    </font>
    <font>
      <i val="true"/>
      <vertAlign val="superscript"/>
      <sz val="10"/>
      <name val="Times New Roman CE"/>
      <family val="0"/>
      <charset val="238"/>
    </font>
    <font>
      <sz val="10"/>
      <color rgb="FF000080"/>
      <name val="Arial"/>
      <family val="2"/>
      <charset val="238"/>
    </font>
    <font>
      <i val="true"/>
      <sz val="10"/>
      <name val="Times New Roman"/>
      <family val="1"/>
      <charset val="238"/>
    </font>
    <font>
      <i val="true"/>
      <sz val="9"/>
      <name val="Times New Roman"/>
      <family val="1"/>
      <charset val="238"/>
    </font>
  </fonts>
  <fills count="2">
    <fill>
      <patternFill patternType="none"/>
    </fill>
    <fill>
      <patternFill patternType="gray125"/>
    </fill>
  </fills>
  <borders count="31">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top/>
      <bottom style="thin"/>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8" fillId="0" borderId="9" xfId="21" applyFont="true" applyBorder="true" applyAlignment="true" applyProtection="false">
      <alignment horizontal="left" vertical="bottom" textRotation="0" wrapText="false" indent="0" shrinkToFit="false"/>
      <protection locked="true" hidden="false"/>
    </xf>
    <xf numFmtId="165" fontId="13" fillId="0" borderId="10" xfId="22"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13" fillId="0" borderId="11" xfId="0" applyFont="true" applyBorder="true" applyAlignment="true" applyProtection="false">
      <alignment horizontal="right" vertical="bottom" textRotation="0" wrapText="true" indent="0" shrinkToFit="false"/>
      <protection locked="true" hidden="false"/>
    </xf>
    <xf numFmtId="165" fontId="13" fillId="0" borderId="11" xfId="0" applyFont="true" applyBorder="true" applyAlignment="true" applyProtection="false">
      <alignment horizontal="right" vertical="bottom" textRotation="0" wrapText="false" indent="0" shrinkToFit="false"/>
      <protection locked="true" hidden="false"/>
    </xf>
    <xf numFmtId="165" fontId="13" fillId="0" borderId="12" xfId="22"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9" xfId="21" applyFont="true" applyBorder="true" applyAlignment="false" applyProtection="false">
      <alignment horizontal="general" vertical="bottom" textRotation="0" wrapText="false" indent="0" shrinkToFit="false"/>
      <protection locked="true" hidden="false"/>
    </xf>
    <xf numFmtId="165" fontId="14" fillId="0" borderId="10" xfId="22"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12" xfId="0" applyFont="true" applyBorder="true" applyAlignment="true" applyProtection="false">
      <alignment horizontal="general" vertical="bottom" textRotation="0" wrapText="false" indent="0" shrinkToFit="false"/>
      <protection locked="true" hidden="false"/>
    </xf>
    <xf numFmtId="164" fontId="9" fillId="0" borderId="9" xfId="21"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right" vertical="bottom" textRotation="0" wrapText="false" indent="0" shrinkToFit="false"/>
      <protection locked="true" hidden="false"/>
    </xf>
    <xf numFmtId="166" fontId="13" fillId="0" borderId="11" xfId="0" applyFont="true" applyBorder="true" applyAlignment="true" applyProtection="false">
      <alignment horizontal="right" vertical="bottom" textRotation="0" wrapText="false" indent="0" shrinkToFit="false"/>
      <protection locked="true" hidden="false"/>
    </xf>
    <xf numFmtId="166" fontId="13" fillId="0" borderId="12" xfId="0" applyFont="true" applyBorder="true" applyAlignment="true" applyProtection="false">
      <alignment horizontal="right" vertical="bottom"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13" fillId="0" borderId="11" xfId="22" applyFont="true" applyBorder="true" applyAlignment="true" applyProtection="false">
      <alignment horizontal="right" vertical="bottom" textRotation="0" wrapText="false" indent="0" shrinkToFit="false"/>
      <protection locked="true" hidden="false"/>
    </xf>
    <xf numFmtId="165" fontId="13" fillId="0" borderId="10" xfId="0" applyFont="true" applyBorder="true" applyAlignment="true" applyProtection="false">
      <alignment horizontal="right" vertical="bottom" textRotation="0" wrapText="false" indent="0" shrinkToFit="false"/>
      <protection locked="true" hidden="false"/>
    </xf>
    <xf numFmtId="165" fontId="6" fillId="0" borderId="10" xfId="21" applyFont="true" applyBorder="true" applyAlignment="true" applyProtection="false">
      <alignment horizontal="right" vertical="bottom" textRotation="0" wrapText="false" indent="0" shrinkToFit="false"/>
      <protection locked="true" hidden="false"/>
    </xf>
    <xf numFmtId="165" fontId="6" fillId="0" borderId="11" xfId="21" applyFont="true" applyBorder="tru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11"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11" xfId="22" applyFont="true" applyBorder="true" applyAlignment="true" applyProtection="false">
      <alignment horizontal="right" vertical="bottom" textRotation="0" wrapText="false" indent="0" shrinkToFit="false"/>
      <protection locked="true" hidden="false"/>
    </xf>
    <xf numFmtId="165" fontId="14" fillId="0" borderId="12" xfId="22" applyFont="true" applyBorder="true" applyAlignment="true" applyProtection="false">
      <alignment horizontal="right" vertical="bottom" textRotation="0" wrapText="false" indent="0" shrinkToFit="false"/>
      <protection locked="true" hidden="false"/>
    </xf>
    <xf numFmtId="165" fontId="5" fillId="0" borderId="10" xfId="21" applyFont="true" applyBorder="true" applyAlignment="true" applyProtection="false">
      <alignment horizontal="right" vertical="bottom" textRotation="0" wrapText="false" indent="0" shrinkToFit="false"/>
      <protection locked="true" hidden="false"/>
    </xf>
    <xf numFmtId="165" fontId="5" fillId="0" borderId="11" xfId="21" applyFont="true" applyBorder="true" applyAlignment="true" applyProtection="false">
      <alignment horizontal="right" vertical="bottom"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5" fontId="14" fillId="0" borderId="12" xfId="0" applyFont="true" applyBorder="true" applyAlignment="fals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68" fontId="6" fillId="0" borderId="24"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right" vertical="bottom" textRotation="0" wrapText="false" indent="0" shrinkToFit="false"/>
      <protection locked="true" hidden="false"/>
    </xf>
    <xf numFmtId="165" fontId="31" fillId="0" borderId="11" xfId="0" applyFont="true" applyBorder="true" applyAlignment="true" applyProtection="false">
      <alignment horizontal="right" vertical="bottom" textRotation="0" wrapText="false" indent="0" shrinkToFit="false"/>
      <protection locked="true" hidden="false"/>
    </xf>
    <xf numFmtId="165" fontId="31" fillId="0" borderId="11"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right" vertical="bottom" textRotation="0" wrapText="false" indent="0" shrinkToFit="false"/>
      <protection locked="true" hidden="false"/>
    </xf>
    <xf numFmtId="164" fontId="6" fillId="0" borderId="23" xfId="21" applyFont="true" applyBorder="true" applyAlignment="false" applyProtection="false">
      <alignment horizontal="general" vertical="bottom" textRotation="0" wrapText="false" indent="0" shrinkToFit="false"/>
      <protection locked="true" hidden="false"/>
    </xf>
    <xf numFmtId="165" fontId="31" fillId="0" borderId="10" xfId="0" applyFont="true" applyBorder="true" applyAlignment="false" applyProtection="false">
      <alignment horizontal="general" vertical="bottom" textRotation="0" wrapText="false" indent="0" shrinkToFit="false"/>
      <protection locked="true" hidden="false"/>
    </xf>
    <xf numFmtId="165" fontId="31" fillId="0" borderId="11" xfId="0" applyFont="true" applyBorder="true" applyAlignment="false" applyProtection="false">
      <alignment horizontal="general" vertical="bottom" textRotation="0" wrapText="false" indent="0" shrinkToFit="false"/>
      <protection locked="true" hidden="false"/>
    </xf>
    <xf numFmtId="165" fontId="31" fillId="0" borderId="11"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5" fillId="0" borderId="23" xfId="21" applyFont="true" applyBorder="true" applyAlignment="false" applyProtection="false">
      <alignment horizontal="general" vertical="bottom" textRotation="0" wrapText="false" indent="0" shrinkToFit="false"/>
      <protection locked="true" hidden="false"/>
    </xf>
    <xf numFmtId="165" fontId="32" fillId="0" borderId="10" xfId="0" applyFont="true" applyBorder="true" applyAlignment="false" applyProtection="false">
      <alignment horizontal="general" vertical="bottom" textRotation="0" wrapText="false" indent="0" shrinkToFit="false"/>
      <protection locked="true" hidden="false"/>
    </xf>
    <xf numFmtId="165" fontId="32"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left" vertical="bottom" textRotation="0" wrapText="false" indent="2"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right"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true" applyProtection="false">
      <alignment horizontal="right" vertical="bottom" textRotation="0" wrapText="false" indent="0" shrinkToFit="false"/>
      <protection locked="true" hidden="false"/>
    </xf>
    <xf numFmtId="165" fontId="33" fillId="0" borderId="11"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right" vertical="bottom" textRotation="0" wrapText="false" indent="0" shrinkToFit="false"/>
      <protection locked="true" hidden="false"/>
    </xf>
    <xf numFmtId="165" fontId="34" fillId="0" borderId="10" xfId="0" applyFont="true" applyBorder="tru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23" xfId="21" applyFont="true" applyBorder="true" applyAlignment="true" applyProtection="false">
      <alignment horizontal="left" vertical="bottom" textRotation="0" wrapText="false" indent="2" shrinkToFit="false"/>
      <protection locked="true" hidden="false"/>
    </xf>
    <xf numFmtId="165" fontId="33" fillId="0" borderId="0" xfId="0" applyFont="true" applyBorder="false" applyAlignment="true" applyProtection="false">
      <alignment horizontal="right" vertical="bottom" textRotation="0" wrapText="false" indent="0" shrinkToFit="false"/>
      <protection locked="true" hidden="false"/>
    </xf>
    <xf numFmtId="165" fontId="33" fillId="0" borderId="2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6" fillId="0" borderId="23" xfId="21" applyFont="true" applyBorder="true" applyAlignment="true" applyProtection="false">
      <alignment horizontal="left" vertical="bottom" textRotation="0" wrapText="false" indent="0" shrinkToFit="false"/>
      <protection locked="true" hidden="false"/>
    </xf>
    <xf numFmtId="165" fontId="32" fillId="0" borderId="2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right"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23" xfId="21" applyFont="true" applyBorder="true" applyAlignment="false" applyProtection="false">
      <alignment horizontal="general" vertical="bottom" textRotation="0" wrapText="false" indent="0" shrinkToFit="false"/>
      <protection locked="true" hidden="false"/>
    </xf>
    <xf numFmtId="165" fontId="14" fillId="0" borderId="10" xfId="0" applyFont="true" applyBorder="true" applyAlignment="fals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right" vertical="center" textRotation="0" wrapText="true" indent="0" shrinkToFit="false"/>
      <protection locked="true" hidden="false"/>
    </xf>
    <xf numFmtId="165" fontId="14" fillId="0" borderId="11" xfId="0" applyFont="true" applyBorder="true" applyAlignment="true" applyProtection="false">
      <alignment horizontal="right" vertical="bottom" textRotation="0" wrapText="false" indent="0" shrinkToFit="false"/>
      <protection locked="true" hidden="false"/>
    </xf>
    <xf numFmtId="164" fontId="9" fillId="0" borderId="23"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35" fillId="0" borderId="2"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35" fillId="0" borderId="19" xfId="0" applyFont="true" applyBorder="true" applyAlignment="true" applyProtection="false">
      <alignment horizontal="center" vertical="center" textRotation="0" wrapText="true" indent="0" shrinkToFit="false"/>
      <protection locked="true" hidden="false"/>
    </xf>
    <xf numFmtId="165" fontId="35" fillId="0" borderId="27" xfId="0" applyFont="true" applyBorder="true" applyAlignment="true" applyProtection="false">
      <alignment horizontal="center" vertical="center" textRotation="0" wrapText="false" indent="0" shrinkToFit="false"/>
      <protection locked="true" hidden="false"/>
    </xf>
    <xf numFmtId="165" fontId="35" fillId="0" borderId="18" xfId="0" applyFont="true" applyBorder="true" applyAlignment="true" applyProtection="false">
      <alignment horizontal="center" vertical="center" textRotation="0" wrapText="true" indent="0" shrinkToFit="false"/>
      <protection locked="true" hidden="false"/>
    </xf>
    <xf numFmtId="165" fontId="35" fillId="0" borderId="27" xfId="0" applyFont="true" applyBorder="true" applyAlignment="true" applyProtection="false">
      <alignment horizontal="center" vertical="center" textRotation="0" wrapText="true" indent="0" shrinkToFit="false"/>
      <protection locked="true" hidden="false"/>
    </xf>
    <xf numFmtId="165" fontId="35" fillId="0" borderId="28" xfId="0" applyFont="true" applyBorder="true" applyAlignment="true" applyProtection="false">
      <alignment horizontal="center" vertical="center" textRotation="0" wrapText="tru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8" fontId="40" fillId="0" borderId="29" xfId="0" applyFont="true" applyBorder="true" applyAlignment="false" applyProtection="false">
      <alignment horizontal="general" vertical="bottom" textRotation="0" wrapText="false" indent="0" shrinkToFit="false"/>
      <protection locked="true" hidden="false"/>
    </xf>
    <xf numFmtId="168" fontId="40" fillId="0" borderId="24"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12" xfId="0" applyFont="true" applyBorder="true" applyAlignment="true" applyProtection="false">
      <alignment horizontal="right"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5" fontId="37" fillId="0" borderId="12"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 fillId="0" borderId="9" xfId="21"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2" shrinkToFit="false"/>
      <protection locked="true" hidden="false"/>
    </xf>
    <xf numFmtId="165" fontId="40" fillId="0" borderId="0" xfId="0" applyFont="true" applyBorder="true" applyAlignment="true" applyProtection="false">
      <alignment horizontal="right" vertical="bottom" textRotation="0" wrapText="false" indent="0" shrinkToFit="false"/>
      <protection locked="true" hidden="false"/>
    </xf>
    <xf numFmtId="165" fontId="40" fillId="0" borderId="12" xfId="0" applyFont="true" applyBorder="true" applyAlignment="true" applyProtection="false">
      <alignment horizontal="right" vertical="bottom" textRotation="0" wrapText="false" indent="0" shrinkToFit="false"/>
      <protection locked="true" hidden="false"/>
    </xf>
    <xf numFmtId="164" fontId="5" fillId="0" borderId="9" xfId="21" applyFont="true" applyBorder="true" applyAlignment="true" applyProtection="false">
      <alignment horizontal="left" vertical="bottom" textRotation="0" wrapText="false" indent="2"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65" fontId="40" fillId="0" borderId="11"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40" fillId="0" borderId="1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8" fontId="46" fillId="0" borderId="0" xfId="0" applyFont="true" applyBorder="fals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8" fontId="40" fillId="0" borderId="12"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5" fontId="41" fillId="0" borderId="12" xfId="0" applyFont="true" applyBorder="true" applyAlignment="false" applyProtection="false">
      <alignment horizontal="general" vertical="bottom" textRotation="0" wrapText="false" indent="0" shrinkToFit="false"/>
      <protection locked="true" hidden="false"/>
    </xf>
    <xf numFmtId="164" fontId="11" fillId="0" borderId="9" xfId="21" applyFont="true" applyBorder="true" applyAlignment="false" applyProtection="false">
      <alignment horizontal="general" vertical="bottom" textRotation="0" wrapText="false" indent="0" shrinkToFit="false"/>
      <protection locked="true" hidden="false"/>
    </xf>
    <xf numFmtId="165" fontId="37" fillId="0" borderId="10" xfId="0" applyFont="true" applyBorder="true" applyAlignment="false" applyProtection="false">
      <alignment horizontal="general" vertical="bottom" textRotation="0" wrapText="false" indent="0" shrinkToFit="false"/>
      <protection locked="true" hidden="false"/>
    </xf>
    <xf numFmtId="165" fontId="37" fillId="0" borderId="11" xfId="0" applyFont="true" applyBorder="true" applyAlignment="false" applyProtection="false">
      <alignment horizontal="general" vertical="bottom" textRotation="0" wrapText="false" indent="0" shrinkToFit="false"/>
      <protection locked="true" hidden="false"/>
    </xf>
    <xf numFmtId="165" fontId="41" fillId="0" borderId="10" xfId="0" applyFont="true" applyBorder="true" applyAlignment="false" applyProtection="false">
      <alignment horizontal="general" vertical="bottom" textRotation="0" wrapText="false" indent="0" shrinkToFit="false"/>
      <protection locked="true" hidden="false"/>
    </xf>
    <xf numFmtId="165" fontId="46" fillId="0" borderId="10" xfId="0" applyFont="true" applyBorder="true" applyAlignment="false" applyProtection="false">
      <alignment horizontal="general" vertical="bottom" textRotation="0" wrapText="false" indent="0" shrinkToFit="false"/>
      <protection locked="true" hidden="false"/>
    </xf>
    <xf numFmtId="165" fontId="46" fillId="0" borderId="11" xfId="0" applyFont="true" applyBorder="true" applyAlignment="true" applyProtection="false">
      <alignment horizontal="right" vertical="bottom" textRotation="0" wrapText="false" indent="0" shrinkToFit="false"/>
      <protection locked="true" hidden="false"/>
    </xf>
    <xf numFmtId="165" fontId="46" fillId="0" borderId="12" xfId="0" applyFont="true" applyBorder="true" applyAlignment="true" applyProtection="false">
      <alignment horizontal="right" vertical="bottom" textRotation="0" wrapText="false" indent="0" shrinkToFit="false"/>
      <protection locked="true" hidden="false"/>
    </xf>
    <xf numFmtId="165" fontId="41" fillId="0" borderId="11" xfId="0" applyFont="true" applyBorder="true" applyAlignment="false" applyProtection="false">
      <alignment horizontal="general" vertical="bottom" textRotation="0" wrapText="false" indent="0" shrinkToFit="false"/>
      <protection locked="true" hidden="false"/>
    </xf>
    <xf numFmtId="165" fontId="46" fillId="0" borderId="11" xfId="0" applyFont="true" applyBorder="true" applyAlignment="false" applyProtection="false">
      <alignment horizontal="general" vertical="bottom" textRotation="0" wrapText="false" indent="0" shrinkToFit="false"/>
      <protection locked="true" hidden="false"/>
    </xf>
    <xf numFmtId="165" fontId="46" fillId="0" borderId="12" xfId="0" applyFont="true" applyBorder="true" applyAlignment="false" applyProtection="false">
      <alignment horizontal="general" vertical="bottom" textRotation="0" wrapText="false" indent="0" shrinkToFit="false"/>
      <protection locked="true" hidden="false"/>
    </xf>
    <xf numFmtId="165" fontId="37" fillId="0" borderId="11" xfId="0" applyFont="true" applyBorder="tru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5" fontId="46"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1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27" fillId="0" borderId="17" xfId="0" applyFont="true" applyBorder="true" applyAlignment="true" applyProtection="false">
      <alignment horizontal="center" vertical="center" textRotation="0" wrapText="true" indent="0" shrinkToFit="false"/>
      <protection locked="true" hidden="false"/>
    </xf>
    <xf numFmtId="165" fontId="27" fillId="0" borderId="19" xfId="0" applyFont="true" applyBorder="true" applyAlignment="true" applyProtection="false">
      <alignment horizontal="center" vertical="center" textRotation="0" wrapText="true" indent="0" shrinkToFit="false"/>
      <protection locked="true" hidden="false"/>
    </xf>
    <xf numFmtId="165" fontId="5" fillId="0" borderId="30" xfId="0" applyFont="true" applyBorder="true" applyAlignment="true" applyProtection="false">
      <alignment horizontal="center" vertical="center" textRotation="0" wrapText="true" indent="0" shrinkToFit="false"/>
      <protection locked="true" hidden="false"/>
    </xf>
    <xf numFmtId="165" fontId="46" fillId="0" borderId="9" xfId="0" applyFont="true" applyBorder="true" applyAlignment="false" applyProtection="false">
      <alignment horizontal="general" vertical="bottom" textRotation="0" wrapText="false" indent="0" shrinkToFit="false"/>
      <protection locked="true" hidden="false"/>
    </xf>
    <xf numFmtId="165" fontId="6" fillId="0" borderId="9" xfId="21" applyFont="true" applyBorder="true" applyAlignment="true" applyProtection="false">
      <alignment horizontal="left" vertical="bottom" textRotation="0" wrapText="false" indent="0" shrinkToFit="false"/>
      <protection locked="true" hidden="false"/>
    </xf>
    <xf numFmtId="165" fontId="41" fillId="0" borderId="10" xfId="0" applyFont="true" applyBorder="true" applyAlignment="true" applyProtection="false">
      <alignment horizontal="right" vertical="bottom" textRotation="0" wrapText="false" indent="0" shrinkToFit="false"/>
      <protection locked="true" hidden="false"/>
    </xf>
    <xf numFmtId="165" fontId="41" fillId="0" borderId="11" xfId="0" applyFont="true" applyBorder="true" applyAlignment="true" applyProtection="false">
      <alignment horizontal="right" vertical="bottom" textRotation="0" wrapText="false" indent="0" shrinkToFit="false"/>
      <protection locked="true" hidden="false"/>
    </xf>
    <xf numFmtId="165" fontId="41" fillId="0" borderId="12"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5" fontId="27" fillId="0" borderId="9" xfId="21" applyFont="true" applyBorder="true" applyAlignment="false" applyProtection="false">
      <alignment horizontal="general" vertical="bottom" textRotation="0" wrapText="false" indent="0" shrinkToFit="false"/>
      <protection locked="true" hidden="false"/>
    </xf>
    <xf numFmtId="165" fontId="46" fillId="0" borderId="10" xfId="0" applyFont="true" applyBorder="true" applyAlignment="true" applyProtection="false">
      <alignment horizontal="right" vertical="bottom" textRotation="0" wrapText="false" indent="0" shrinkToFit="false"/>
      <protection locked="true" hidden="false"/>
    </xf>
    <xf numFmtId="165" fontId="5" fillId="0" borderId="9" xfId="21"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5" fillId="0" borderId="9" xfId="21" applyFont="true" applyBorder="true" applyAlignment="true" applyProtection="false">
      <alignment horizontal="left" vertical="bottom" textRotation="0" wrapText="false" indent="0" shrinkToFit="false"/>
      <protection locked="true" hidden="false"/>
    </xf>
    <xf numFmtId="165" fontId="5" fillId="0" borderId="0" xfId="21"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true" applyProtection="false">
      <alignment horizontal="left" vertical="bottom" textRotation="0" wrapText="false" indent="0" shrinkToFit="false"/>
      <protection locked="true" hidden="false"/>
    </xf>
    <xf numFmtId="165" fontId="55" fillId="0" borderId="0" xfId="0" applyFont="true" applyBorder="true" applyAlignment="true" applyProtection="false">
      <alignment horizontal="left" vertical="bottom" textRotation="0" wrapText="false" indent="0" shrinkToFit="false"/>
      <protection locked="true" hidden="false"/>
    </xf>
    <xf numFmtId="165" fontId="38"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Normalny_TABL12_Dominika" xfId="21"/>
    <cellStyle name="Normalny_TABL12_Dominika_Dział_III 200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2.75" zeroHeight="false" outlineLevelRow="0" outlineLevelCol="0"/>
  <cols>
    <col collapsed="false" customWidth="true" hidden="false" outlineLevel="0" max="1" min="1" style="1" width="22.7"/>
    <col collapsed="false" customWidth="true" hidden="false" outlineLevel="0" max="2" min="2" style="1" width="9.7"/>
    <col collapsed="false" customWidth="true" hidden="false" outlineLevel="0" max="3" min="3" style="1" width="10.13"/>
    <col collapsed="false" customWidth="true" hidden="false" outlineLevel="0" max="7" min="4" style="1" width="9.7"/>
    <col collapsed="false" customWidth="false" hidden="false" outlineLevel="0" max="257" min="8" style="1" width="7.85"/>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A3" s="4" t="s">
        <v>2</v>
      </c>
    </row>
    <row r="4" customFormat="false" ht="20.1" hidden="false" customHeight="true" outlineLevel="0" collapsed="false">
      <c r="A4" s="4" t="s">
        <v>3</v>
      </c>
    </row>
    <row r="5" customFormat="false" ht="15" hidden="false" customHeight="false" outlineLevel="0" collapsed="false">
      <c r="A5" s="5" t="s">
        <v>4</v>
      </c>
      <c r="B5" s="6"/>
      <c r="C5" s="6"/>
      <c r="D5" s="6"/>
      <c r="E5" s="6"/>
      <c r="F5" s="6"/>
      <c r="G5" s="6"/>
    </row>
    <row r="6" customFormat="false" ht="40.5" hidden="false" customHeight="true" outlineLevel="0" collapsed="false">
      <c r="A6" s="7" t="s">
        <v>5</v>
      </c>
      <c r="B6" s="8" t="s">
        <v>6</v>
      </c>
      <c r="C6" s="9" t="s">
        <v>7</v>
      </c>
      <c r="D6" s="10" t="s">
        <v>8</v>
      </c>
      <c r="E6" s="10"/>
      <c r="F6" s="10"/>
      <c r="G6" s="10"/>
    </row>
    <row r="7" customFormat="false" ht="54.75" hidden="false" customHeight="true" outlineLevel="0" collapsed="false">
      <c r="A7" s="7"/>
      <c r="B7" s="8"/>
      <c r="C7" s="9"/>
      <c r="D7" s="11" t="s">
        <v>9</v>
      </c>
      <c r="E7" s="11" t="s">
        <v>10</v>
      </c>
      <c r="F7" s="12" t="s">
        <v>11</v>
      </c>
      <c r="G7" s="12"/>
    </row>
    <row r="8" customFormat="false" ht="55.5" hidden="false" customHeight="true" outlineLevel="0" collapsed="false">
      <c r="A8" s="7"/>
      <c r="B8" s="8"/>
      <c r="C8" s="9"/>
      <c r="D8" s="9"/>
      <c r="E8" s="9"/>
      <c r="F8" s="13" t="s">
        <v>12</v>
      </c>
      <c r="G8" s="14" t="s">
        <v>13</v>
      </c>
    </row>
    <row r="9" customFormat="false" ht="8.25" hidden="false" customHeight="true" outlineLevel="0" collapsed="false">
      <c r="A9" s="15"/>
      <c r="B9" s="16"/>
      <c r="C9" s="17"/>
      <c r="D9" s="17"/>
      <c r="E9" s="17"/>
      <c r="F9" s="17"/>
    </row>
    <row r="10" customFormat="false" ht="24.95" hidden="false" customHeight="true" outlineLevel="0" collapsed="false">
      <c r="A10" s="18" t="s">
        <v>14</v>
      </c>
      <c r="B10" s="19" t="n">
        <v>1159554</v>
      </c>
      <c r="C10" s="20" t="n">
        <v>301</v>
      </c>
      <c r="D10" s="21" t="n">
        <v>899767</v>
      </c>
      <c r="E10" s="22" t="n">
        <v>259787</v>
      </c>
      <c r="F10" s="22" t="n">
        <v>794102</v>
      </c>
      <c r="G10" s="23" t="n">
        <v>151655</v>
      </c>
      <c r="H10" s="24"/>
    </row>
    <row r="11" customFormat="false" ht="24.95" hidden="false" customHeight="true" outlineLevel="0" collapsed="false">
      <c r="A11" s="25" t="s">
        <v>15</v>
      </c>
      <c r="B11" s="26" t="n">
        <v>113332</v>
      </c>
      <c r="C11" s="27" t="n">
        <v>389</v>
      </c>
      <c r="D11" s="28" t="n">
        <v>95691</v>
      </c>
      <c r="E11" s="28" t="n">
        <v>17641</v>
      </c>
      <c r="F11" s="29" t="n">
        <v>83504</v>
      </c>
      <c r="G11" s="27" t="n">
        <v>11816</v>
      </c>
      <c r="H11" s="24"/>
    </row>
    <row r="12" customFormat="false" ht="24.95" hidden="false" customHeight="true" outlineLevel="0" collapsed="false">
      <c r="A12" s="25" t="s">
        <v>16</v>
      </c>
      <c r="B12" s="26" t="n">
        <v>59130</v>
      </c>
      <c r="C12" s="27" t="n">
        <v>282</v>
      </c>
      <c r="D12" s="30" t="n">
        <v>44710</v>
      </c>
      <c r="E12" s="28" t="n">
        <v>14420</v>
      </c>
      <c r="F12" s="29" t="n">
        <v>38488</v>
      </c>
      <c r="G12" s="27" t="n">
        <v>8908</v>
      </c>
      <c r="H12" s="24"/>
    </row>
    <row r="13" customFormat="false" ht="24.95" hidden="false" customHeight="true" outlineLevel="0" collapsed="false">
      <c r="A13" s="25" t="s">
        <v>17</v>
      </c>
      <c r="B13" s="26" t="n">
        <v>51471</v>
      </c>
      <c r="C13" s="27" t="n">
        <v>237</v>
      </c>
      <c r="D13" s="30" t="n">
        <v>32676</v>
      </c>
      <c r="E13" s="28" t="n">
        <v>18795</v>
      </c>
      <c r="F13" s="29" t="n">
        <v>32307</v>
      </c>
      <c r="G13" s="27" t="n">
        <v>5614</v>
      </c>
      <c r="H13" s="24"/>
    </row>
    <row r="14" customFormat="false" ht="24.95" hidden="false" customHeight="true" outlineLevel="0" collapsed="false">
      <c r="A14" s="25" t="s">
        <v>18</v>
      </c>
      <c r="B14" s="26" t="n">
        <v>41065</v>
      </c>
      <c r="C14" s="27" t="n">
        <v>401</v>
      </c>
      <c r="D14" s="30" t="n">
        <v>31580</v>
      </c>
      <c r="E14" s="28" t="n">
        <v>9485</v>
      </c>
      <c r="F14" s="29" t="n">
        <v>25236</v>
      </c>
      <c r="G14" s="27" t="n">
        <v>6660</v>
      </c>
      <c r="H14" s="24"/>
    </row>
    <row r="15" customFormat="false" ht="24.95" hidden="false" customHeight="true" outlineLevel="0" collapsed="false">
      <c r="A15" s="25" t="s">
        <v>19</v>
      </c>
      <c r="B15" s="26" t="n">
        <v>73919</v>
      </c>
      <c r="C15" s="27" t="n">
        <v>291</v>
      </c>
      <c r="D15" s="30" t="n">
        <v>57862</v>
      </c>
      <c r="E15" s="28" t="n">
        <v>16057</v>
      </c>
      <c r="F15" s="29" t="n">
        <v>50782</v>
      </c>
      <c r="G15" s="27" t="n">
        <v>8345</v>
      </c>
      <c r="H15" s="24"/>
    </row>
    <row r="16" customFormat="false" ht="24.95" hidden="false" customHeight="true" outlineLevel="0" collapsed="false">
      <c r="A16" s="25" t="s">
        <v>20</v>
      </c>
      <c r="B16" s="26" t="n">
        <v>98443</v>
      </c>
      <c r="C16" s="27" t="n">
        <v>295</v>
      </c>
      <c r="D16" s="30" t="n">
        <v>75771</v>
      </c>
      <c r="E16" s="28" t="n">
        <v>22672</v>
      </c>
      <c r="F16" s="29" t="n">
        <v>72693</v>
      </c>
      <c r="G16" s="27" t="n">
        <v>11378</v>
      </c>
      <c r="H16" s="24"/>
    </row>
    <row r="17" customFormat="false" ht="24.95" hidden="false" customHeight="true" outlineLevel="0" collapsed="false">
      <c r="A17" s="25" t="s">
        <v>21</v>
      </c>
      <c r="B17" s="26" t="n">
        <v>142551</v>
      </c>
      <c r="C17" s="31" t="n">
        <v>270</v>
      </c>
      <c r="D17" s="30" t="n">
        <v>107839</v>
      </c>
      <c r="E17" s="28" t="n">
        <v>34712</v>
      </c>
      <c r="F17" s="28" t="n">
        <v>102858</v>
      </c>
      <c r="G17" s="27" t="n">
        <v>12964</v>
      </c>
      <c r="H17" s="24"/>
    </row>
    <row r="18" customFormat="false" ht="24.95" hidden="false" customHeight="true" outlineLevel="0" collapsed="false">
      <c r="A18" s="25" t="s">
        <v>22</v>
      </c>
      <c r="B18" s="26" t="n">
        <v>31355</v>
      </c>
      <c r="C18" s="31" t="n">
        <v>309</v>
      </c>
      <c r="D18" s="30" t="n">
        <v>22878</v>
      </c>
      <c r="E18" s="28" t="n">
        <v>8477</v>
      </c>
      <c r="F18" s="32" t="n">
        <v>19433</v>
      </c>
      <c r="G18" s="32" t="n">
        <v>5149</v>
      </c>
      <c r="H18" s="24"/>
    </row>
    <row r="19" customFormat="false" ht="24.95" hidden="false" customHeight="true" outlineLevel="0" collapsed="false">
      <c r="A19" s="25" t="s">
        <v>23</v>
      </c>
      <c r="B19" s="26" t="n">
        <v>38790</v>
      </c>
      <c r="C19" s="31" t="n">
        <v>182</v>
      </c>
      <c r="D19" s="30" t="n">
        <v>23063</v>
      </c>
      <c r="E19" s="28" t="n">
        <v>15727</v>
      </c>
      <c r="F19" s="32" t="n">
        <v>24138</v>
      </c>
      <c r="G19" s="32" t="n">
        <v>3820</v>
      </c>
      <c r="H19" s="24"/>
    </row>
    <row r="20" customFormat="false" ht="24.95" hidden="false" customHeight="true" outlineLevel="0" collapsed="false">
      <c r="A20" s="25" t="s">
        <v>24</v>
      </c>
      <c r="B20" s="26" t="n">
        <v>25588</v>
      </c>
      <c r="C20" s="31" t="n">
        <v>213</v>
      </c>
      <c r="D20" s="30" t="n">
        <v>18464</v>
      </c>
      <c r="E20" s="28" t="n">
        <v>7124</v>
      </c>
      <c r="F20" s="32" t="n">
        <v>16387</v>
      </c>
      <c r="G20" s="32" t="n">
        <v>2451</v>
      </c>
      <c r="H20" s="24"/>
    </row>
    <row r="21" customFormat="false" ht="24.95" hidden="false" customHeight="true" outlineLevel="0" collapsed="false">
      <c r="A21" s="25" t="s">
        <v>25</v>
      </c>
      <c r="B21" s="26" t="n">
        <v>74488</v>
      </c>
      <c r="C21" s="31" t="n">
        <v>327</v>
      </c>
      <c r="D21" s="30" t="n">
        <v>59817</v>
      </c>
      <c r="E21" s="28" t="n">
        <v>14671</v>
      </c>
      <c r="F21" s="32" t="n">
        <v>48598</v>
      </c>
      <c r="G21" s="32" t="n">
        <v>15794</v>
      </c>
      <c r="H21" s="24"/>
    </row>
    <row r="22" customFormat="false" ht="24.95" hidden="false" customHeight="true" outlineLevel="0" collapsed="false">
      <c r="A22" s="25" t="s">
        <v>26</v>
      </c>
      <c r="B22" s="26" t="n">
        <v>172073</v>
      </c>
      <c r="C22" s="31" t="n">
        <v>372</v>
      </c>
      <c r="D22" s="30" t="n">
        <v>156120</v>
      </c>
      <c r="E22" s="28" t="n">
        <v>15953</v>
      </c>
      <c r="F22" s="32" t="n">
        <v>123660</v>
      </c>
      <c r="G22" s="32" t="n">
        <v>27321</v>
      </c>
      <c r="H22" s="24"/>
    </row>
    <row r="23" customFormat="false" ht="24.95" hidden="false" customHeight="true" outlineLevel="0" collapsed="false">
      <c r="A23" s="25" t="s">
        <v>27</v>
      </c>
      <c r="B23" s="26" t="n">
        <v>34321</v>
      </c>
      <c r="C23" s="31" t="n">
        <v>268</v>
      </c>
      <c r="D23" s="30" t="n">
        <v>22320</v>
      </c>
      <c r="E23" s="28" t="n">
        <v>12001</v>
      </c>
      <c r="F23" s="32" t="n">
        <v>17453</v>
      </c>
      <c r="G23" s="32" t="n">
        <v>7820</v>
      </c>
      <c r="H23" s="24"/>
    </row>
    <row r="24" customFormat="false" ht="24.95" hidden="false" customHeight="true" outlineLevel="0" collapsed="false">
      <c r="A24" s="25" t="s">
        <v>28</v>
      </c>
      <c r="B24" s="26" t="n">
        <v>39193</v>
      </c>
      <c r="C24" s="31" t="n">
        <v>270</v>
      </c>
      <c r="D24" s="30" t="n">
        <v>26972</v>
      </c>
      <c r="E24" s="28" t="n">
        <v>12221</v>
      </c>
      <c r="F24" s="32" t="n">
        <v>26618</v>
      </c>
      <c r="G24" s="32" t="n">
        <v>4465</v>
      </c>
      <c r="H24" s="24"/>
    </row>
    <row r="25" customFormat="false" ht="24.95" hidden="false" customHeight="true" outlineLevel="0" collapsed="false">
      <c r="A25" s="25" t="s">
        <v>29</v>
      </c>
      <c r="B25" s="26" t="n">
        <v>101372</v>
      </c>
      <c r="C25" s="31" t="n">
        <v>294</v>
      </c>
      <c r="D25" s="30" t="n">
        <v>76496</v>
      </c>
      <c r="E25" s="28" t="n">
        <v>24876</v>
      </c>
      <c r="F25" s="32" t="n">
        <v>68017</v>
      </c>
      <c r="G25" s="32" t="n">
        <v>13501</v>
      </c>
      <c r="H25" s="24"/>
    </row>
    <row r="26" customFormat="false" ht="24.95" hidden="false" customHeight="true" outlineLevel="0" collapsed="false">
      <c r="A26" s="33" t="s">
        <v>30</v>
      </c>
      <c r="B26" s="26" t="n">
        <v>62463</v>
      </c>
      <c r="C26" s="31" t="n">
        <v>363</v>
      </c>
      <c r="D26" s="30" t="n">
        <v>47508</v>
      </c>
      <c r="E26" s="28" t="n">
        <v>14955</v>
      </c>
      <c r="F26" s="32" t="n">
        <v>43930</v>
      </c>
      <c r="G26" s="32" t="n">
        <v>5649</v>
      </c>
      <c r="H26" s="24"/>
    </row>
    <row r="27" customFormat="false" ht="13.5" hidden="false" customHeight="true" outlineLevel="0" collapsed="false">
      <c r="A27" s="34"/>
      <c r="B27" s="35"/>
      <c r="C27" s="35"/>
      <c r="D27" s="35"/>
      <c r="E27" s="35"/>
      <c r="F27" s="35"/>
      <c r="G27" s="35"/>
    </row>
    <row r="28" customFormat="false" ht="15" hidden="false" customHeight="false" outlineLevel="0" collapsed="false">
      <c r="A28" s="36" t="s">
        <v>31</v>
      </c>
    </row>
    <row r="29" customFormat="false" ht="15" hidden="false" customHeight="false" outlineLevel="0" collapsed="false">
      <c r="A29" s="37" t="s">
        <v>32</v>
      </c>
    </row>
  </sheetData>
  <mergeCells count="7">
    <mergeCell ref="A6:A8"/>
    <mergeCell ref="B6:B8"/>
    <mergeCell ref="C6:C8"/>
    <mergeCell ref="D6:G6"/>
    <mergeCell ref="D7:D8"/>
    <mergeCell ref="E7:E8"/>
    <mergeCell ref="F7:G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19.99"/>
    <col collapsed="false" customWidth="true" hidden="false" outlineLevel="0" max="3" min="2" style="24" width="8.7"/>
    <col collapsed="false" customWidth="true" hidden="false" outlineLevel="0" max="4" min="4" style="24" width="8.99"/>
    <col collapsed="false" customWidth="true" hidden="false" outlineLevel="0" max="8" min="5" style="24" width="8.7"/>
    <col collapsed="false" customWidth="true" hidden="false" outlineLevel="0" max="9" min="9" style="38" width="8.7"/>
    <col collapsed="false" customWidth="false" hidden="false" outlineLevel="0" max="257" min="10" style="24" width="9.14"/>
  </cols>
  <sheetData>
    <row r="1" s="40" customFormat="true" ht="14.25" hidden="false" customHeight="false" outlineLevel="0" collapsed="false">
      <c r="A1" s="39" t="s">
        <v>33</v>
      </c>
      <c r="I1" s="41"/>
    </row>
    <row r="2" s="40" customFormat="true" ht="14.25" hidden="false" customHeight="false" outlineLevel="0" collapsed="false">
      <c r="A2" s="42" t="s">
        <v>34</v>
      </c>
      <c r="I2" s="41"/>
    </row>
    <row r="3" s="40" customFormat="true" ht="14.25" hidden="false" customHeight="false" outlineLevel="0" collapsed="false">
      <c r="A3" s="4" t="s">
        <v>35</v>
      </c>
      <c r="I3" s="41"/>
    </row>
    <row r="4" s="40" customFormat="true" ht="14.25" hidden="false" customHeight="false" outlineLevel="0" collapsed="false">
      <c r="A4" s="4" t="s">
        <v>36</v>
      </c>
      <c r="I4" s="41"/>
    </row>
    <row r="5" customFormat="false" ht="15" hidden="false" customHeight="false" outlineLevel="0" collapsed="false">
      <c r="A5" s="5" t="s">
        <v>4</v>
      </c>
      <c r="B5" s="38"/>
      <c r="C5" s="38"/>
      <c r="D5" s="38"/>
      <c r="E5" s="38"/>
      <c r="F5" s="38"/>
      <c r="G5" s="38"/>
      <c r="H5" s="38"/>
    </row>
    <row r="6" customFormat="false" ht="30" hidden="false" customHeight="true" outlineLevel="0" collapsed="false">
      <c r="A6" s="43" t="s">
        <v>37</v>
      </c>
      <c r="B6" s="44" t="s">
        <v>6</v>
      </c>
      <c r="C6" s="10" t="s">
        <v>38</v>
      </c>
      <c r="D6" s="10"/>
      <c r="E6" s="10"/>
      <c r="F6" s="10"/>
      <c r="G6" s="10"/>
      <c r="H6" s="10"/>
      <c r="I6" s="10"/>
    </row>
    <row r="7" customFormat="false" ht="177.75" hidden="false" customHeight="true" outlineLevel="0" collapsed="false">
      <c r="A7" s="43"/>
      <c r="B7" s="44"/>
      <c r="C7" s="45" t="s">
        <v>39</v>
      </c>
      <c r="D7" s="45" t="s">
        <v>40</v>
      </c>
      <c r="E7" s="45" t="s">
        <v>41</v>
      </c>
      <c r="F7" s="45" t="s">
        <v>42</v>
      </c>
      <c r="G7" s="45" t="s">
        <v>43</v>
      </c>
      <c r="H7" s="45" t="s">
        <v>44</v>
      </c>
      <c r="I7" s="46" t="s">
        <v>45</v>
      </c>
    </row>
    <row r="8" customFormat="false" ht="20.25" hidden="false" customHeight="true" outlineLevel="0" collapsed="false">
      <c r="A8" s="43"/>
      <c r="B8" s="47" t="s">
        <v>46</v>
      </c>
      <c r="C8" s="47"/>
      <c r="D8" s="47"/>
      <c r="E8" s="47"/>
      <c r="F8" s="47"/>
      <c r="G8" s="47"/>
      <c r="H8" s="47"/>
      <c r="I8" s="47"/>
    </row>
    <row r="9" customFormat="false" ht="10.5" hidden="false" customHeight="true" outlineLevel="0" collapsed="false">
      <c r="A9" s="48"/>
      <c r="B9" s="49"/>
      <c r="C9" s="50"/>
      <c r="D9" s="50"/>
      <c r="E9" s="50"/>
      <c r="F9" s="50"/>
      <c r="G9" s="50"/>
      <c r="H9" s="50"/>
    </row>
    <row r="10" s="24" customFormat="true" ht="20.45" hidden="false" customHeight="true" outlineLevel="0" collapsed="false">
      <c r="A10" s="18" t="s">
        <v>47</v>
      </c>
      <c r="B10" s="51" t="n">
        <v>68.7</v>
      </c>
      <c r="C10" s="51" t="n">
        <v>87.4</v>
      </c>
      <c r="D10" s="51" t="n">
        <v>99.1</v>
      </c>
      <c r="E10" s="51" t="n">
        <v>94.5</v>
      </c>
      <c r="F10" s="51" t="n">
        <v>93.4</v>
      </c>
      <c r="G10" s="52" t="n">
        <v>100</v>
      </c>
      <c r="H10" s="51" t="n">
        <v>96.7</v>
      </c>
      <c r="I10" s="53" t="n">
        <v>46.8</v>
      </c>
    </row>
    <row r="11" s="24" customFormat="true" ht="20.45" hidden="false" customHeight="true" outlineLevel="0" collapsed="false">
      <c r="A11" s="25" t="s">
        <v>15</v>
      </c>
      <c r="B11" s="54" t="n">
        <v>68.1</v>
      </c>
      <c r="C11" s="55" t="n">
        <v>88.8</v>
      </c>
      <c r="D11" s="56" t="n">
        <v>99</v>
      </c>
      <c r="E11" s="57" t="n">
        <v>95.3</v>
      </c>
      <c r="F11" s="57" t="n">
        <v>82.5</v>
      </c>
      <c r="G11" s="57" t="n">
        <v>100</v>
      </c>
      <c r="H11" s="57" t="n">
        <v>98.7</v>
      </c>
      <c r="I11" s="58" t="n">
        <v>48.5</v>
      </c>
    </row>
    <row r="12" s="24" customFormat="true" ht="20.45" hidden="false" customHeight="true" outlineLevel="0" collapsed="false">
      <c r="A12" s="25" t="s">
        <v>16</v>
      </c>
      <c r="B12" s="54" t="n">
        <v>70.2</v>
      </c>
      <c r="C12" s="55" t="n">
        <v>88.5</v>
      </c>
      <c r="D12" s="56" t="n">
        <v>99.2</v>
      </c>
      <c r="E12" s="57" t="n">
        <v>94.1</v>
      </c>
      <c r="F12" s="57" t="n">
        <v>86.7</v>
      </c>
      <c r="G12" s="57" t="n">
        <v>99.9</v>
      </c>
      <c r="H12" s="57" t="n">
        <v>96.1</v>
      </c>
      <c r="I12" s="58" t="n">
        <v>50.2</v>
      </c>
    </row>
    <row r="13" s="24" customFormat="true" ht="20.45" hidden="false" customHeight="true" outlineLevel="0" collapsed="false">
      <c r="A13" s="25" t="s">
        <v>17</v>
      </c>
      <c r="B13" s="54" t="n">
        <v>73.9</v>
      </c>
      <c r="C13" s="55" t="n">
        <v>89.7</v>
      </c>
      <c r="D13" s="56" t="n">
        <v>99.5</v>
      </c>
      <c r="E13" s="57" t="n">
        <v>94.8</v>
      </c>
      <c r="F13" s="57" t="n">
        <v>91.2</v>
      </c>
      <c r="G13" s="57" t="n">
        <v>100</v>
      </c>
      <c r="H13" s="57" t="n">
        <v>92.5</v>
      </c>
      <c r="I13" s="58" t="n">
        <v>52.3</v>
      </c>
    </row>
    <row r="14" s="24" customFormat="true" ht="20.45" hidden="false" customHeight="true" outlineLevel="0" collapsed="false">
      <c r="A14" s="25" t="s">
        <v>18</v>
      </c>
      <c r="B14" s="54" t="n">
        <v>77.7</v>
      </c>
      <c r="C14" s="55" t="n">
        <v>88.7</v>
      </c>
      <c r="D14" s="56" t="n">
        <v>99.4</v>
      </c>
      <c r="E14" s="57" t="n">
        <v>97</v>
      </c>
      <c r="F14" s="57" t="n">
        <v>91.3</v>
      </c>
      <c r="G14" s="57" t="n">
        <v>99.8</v>
      </c>
      <c r="H14" s="57" t="n">
        <v>97</v>
      </c>
      <c r="I14" s="58" t="n">
        <v>57.3</v>
      </c>
    </row>
    <row r="15" s="24" customFormat="true" ht="20.45" hidden="false" customHeight="true" outlineLevel="0" collapsed="false">
      <c r="A15" s="25" t="s">
        <v>19</v>
      </c>
      <c r="B15" s="54" t="n">
        <v>65.8</v>
      </c>
      <c r="C15" s="55" t="n">
        <v>81.4</v>
      </c>
      <c r="D15" s="56" t="n">
        <v>98.5</v>
      </c>
      <c r="E15" s="57" t="n">
        <v>94.7</v>
      </c>
      <c r="F15" s="57" t="n">
        <v>81.6</v>
      </c>
      <c r="G15" s="57" t="n">
        <v>100</v>
      </c>
      <c r="H15" s="57" t="n">
        <v>97.1</v>
      </c>
      <c r="I15" s="58" t="n">
        <v>38.4</v>
      </c>
    </row>
    <row r="16" s="24" customFormat="true" ht="20.45" hidden="false" customHeight="true" outlineLevel="0" collapsed="false">
      <c r="A16" s="25" t="s">
        <v>20</v>
      </c>
      <c r="B16" s="54" t="n">
        <v>68.1</v>
      </c>
      <c r="C16" s="55" t="n">
        <v>84.3</v>
      </c>
      <c r="D16" s="56" t="n">
        <v>98.9</v>
      </c>
      <c r="E16" s="57" t="n">
        <v>93.6</v>
      </c>
      <c r="F16" s="57" t="n">
        <v>89</v>
      </c>
      <c r="G16" s="57" t="n">
        <v>100</v>
      </c>
      <c r="H16" s="57" t="n">
        <v>98.3</v>
      </c>
      <c r="I16" s="58" t="n">
        <v>49.1</v>
      </c>
    </row>
    <row r="17" s="24" customFormat="true" ht="20.45" hidden="false" customHeight="true" outlineLevel="0" collapsed="false">
      <c r="A17" s="25" t="s">
        <v>21</v>
      </c>
      <c r="B17" s="59" t="n">
        <v>61.1</v>
      </c>
      <c r="C17" s="57" t="n">
        <v>87.2</v>
      </c>
      <c r="D17" s="56" t="n">
        <v>98.9</v>
      </c>
      <c r="E17" s="57" t="n">
        <v>90.3</v>
      </c>
      <c r="F17" s="57" t="n">
        <v>81.4</v>
      </c>
      <c r="G17" s="57" t="n">
        <v>100</v>
      </c>
      <c r="H17" s="57" t="n">
        <v>88.4</v>
      </c>
      <c r="I17" s="58" t="n">
        <v>37.4</v>
      </c>
    </row>
    <row r="18" s="24" customFormat="true" ht="20.45" hidden="false" customHeight="true" outlineLevel="0" collapsed="false">
      <c r="A18" s="25" t="s">
        <v>22</v>
      </c>
      <c r="B18" s="54" t="n">
        <v>73.5</v>
      </c>
      <c r="C18" s="57" t="n">
        <v>85.6</v>
      </c>
      <c r="D18" s="56" t="n">
        <v>98.8</v>
      </c>
      <c r="E18" s="57" t="n">
        <v>95.7</v>
      </c>
      <c r="F18" s="57" t="n">
        <v>90.1</v>
      </c>
      <c r="G18" s="57" t="n">
        <v>100</v>
      </c>
      <c r="H18" s="57" t="n">
        <v>94.1</v>
      </c>
      <c r="I18" s="58" t="n">
        <v>52.9</v>
      </c>
    </row>
    <row r="19" s="24" customFormat="true" ht="20.45" hidden="false" customHeight="true" outlineLevel="0" collapsed="false">
      <c r="A19" s="25" t="s">
        <v>23</v>
      </c>
      <c r="B19" s="54" t="n">
        <v>73.8</v>
      </c>
      <c r="C19" s="57" t="n">
        <v>85.3</v>
      </c>
      <c r="D19" s="56" t="n">
        <v>99.6</v>
      </c>
      <c r="E19" s="57" t="n">
        <v>94.9</v>
      </c>
      <c r="F19" s="57" t="n">
        <v>92.4</v>
      </c>
      <c r="G19" s="57" t="n">
        <v>100</v>
      </c>
      <c r="H19" s="57" t="n">
        <v>88.1</v>
      </c>
      <c r="I19" s="58" t="n">
        <v>50.3</v>
      </c>
    </row>
    <row r="20" s="24" customFormat="true" ht="20.45" hidden="false" customHeight="true" outlineLevel="0" collapsed="false">
      <c r="A20" s="25" t="s">
        <v>24</v>
      </c>
      <c r="B20" s="54" t="n">
        <v>70.3</v>
      </c>
      <c r="C20" s="57" t="n">
        <v>86.9</v>
      </c>
      <c r="D20" s="56" t="n">
        <v>99.4</v>
      </c>
      <c r="E20" s="57" t="n">
        <v>96.7</v>
      </c>
      <c r="F20" s="57" t="n">
        <v>93.6</v>
      </c>
      <c r="G20" s="57" t="n">
        <v>99.9</v>
      </c>
      <c r="H20" s="57" t="n">
        <v>94.3</v>
      </c>
      <c r="I20" s="58" t="n">
        <v>44.3</v>
      </c>
    </row>
    <row r="21" s="24" customFormat="true" ht="20.45" hidden="false" customHeight="true" outlineLevel="0" collapsed="false">
      <c r="A21" s="25" t="s">
        <v>25</v>
      </c>
      <c r="B21" s="54" t="n">
        <v>65.4</v>
      </c>
      <c r="C21" s="57" t="n">
        <v>87.1</v>
      </c>
      <c r="D21" s="56" t="n">
        <v>98.9</v>
      </c>
      <c r="E21" s="57" t="n">
        <v>91.3</v>
      </c>
      <c r="F21" s="57" t="n">
        <v>100</v>
      </c>
      <c r="G21" s="57" t="n">
        <v>100</v>
      </c>
      <c r="H21" s="57" t="n">
        <v>93.8</v>
      </c>
      <c r="I21" s="58" t="n">
        <v>46.1</v>
      </c>
    </row>
    <row r="22" s="24" customFormat="true" ht="20.45" hidden="false" customHeight="true" outlineLevel="0" collapsed="false">
      <c r="A22" s="25" t="s">
        <v>26</v>
      </c>
      <c r="B22" s="54" t="n">
        <v>64.4</v>
      </c>
      <c r="C22" s="57" t="n">
        <v>86.6</v>
      </c>
      <c r="D22" s="56" t="n">
        <v>98.4</v>
      </c>
      <c r="E22" s="57" t="n">
        <v>95.1</v>
      </c>
      <c r="F22" s="57" t="n">
        <v>82.7</v>
      </c>
      <c r="G22" s="57" t="n">
        <v>100</v>
      </c>
      <c r="H22" s="57" t="n">
        <v>99.1</v>
      </c>
      <c r="I22" s="58" t="n">
        <v>43.4</v>
      </c>
    </row>
    <row r="23" s="24" customFormat="true" ht="20.45" hidden="false" customHeight="true" outlineLevel="0" collapsed="false">
      <c r="A23" s="25" t="s">
        <v>27</v>
      </c>
      <c r="B23" s="54" t="n">
        <v>79.9</v>
      </c>
      <c r="C23" s="57" t="n">
        <v>86.7</v>
      </c>
      <c r="D23" s="56" t="n">
        <v>98.9</v>
      </c>
      <c r="E23" s="57" t="n">
        <v>91.8</v>
      </c>
      <c r="F23" s="57" t="n">
        <v>78.4</v>
      </c>
      <c r="G23" s="57" t="n">
        <v>100</v>
      </c>
      <c r="H23" s="57" t="n">
        <v>71.6</v>
      </c>
      <c r="I23" s="58" t="n">
        <v>55.7</v>
      </c>
    </row>
    <row r="24" s="24" customFormat="true" ht="20.45" hidden="false" customHeight="true" outlineLevel="0" collapsed="false">
      <c r="A24" s="25" t="s">
        <v>28</v>
      </c>
      <c r="B24" s="54" t="n">
        <v>72.1</v>
      </c>
      <c r="C24" s="57" t="n">
        <v>88.7</v>
      </c>
      <c r="D24" s="56" t="n">
        <v>98.9</v>
      </c>
      <c r="E24" s="57" t="n">
        <v>95.2</v>
      </c>
      <c r="F24" s="57" t="n">
        <v>90.6</v>
      </c>
      <c r="G24" s="57" t="n">
        <v>100</v>
      </c>
      <c r="H24" s="57" t="n">
        <v>85.6</v>
      </c>
      <c r="I24" s="58" t="n">
        <v>53.8</v>
      </c>
    </row>
    <row r="25" s="24" customFormat="true" ht="20.45" hidden="false" customHeight="true" outlineLevel="0" collapsed="false">
      <c r="A25" s="25" t="s">
        <v>29</v>
      </c>
      <c r="B25" s="54" t="n">
        <v>75.2</v>
      </c>
      <c r="C25" s="57" t="n">
        <v>93</v>
      </c>
      <c r="D25" s="56" t="n">
        <v>99.5</v>
      </c>
      <c r="E25" s="57" t="n">
        <v>95.8</v>
      </c>
      <c r="F25" s="57" t="n">
        <v>94.7</v>
      </c>
      <c r="G25" s="57" t="n">
        <v>100</v>
      </c>
      <c r="H25" s="57" t="n">
        <v>98.6</v>
      </c>
      <c r="I25" s="58" t="n">
        <v>52.5</v>
      </c>
    </row>
    <row r="26" s="24" customFormat="true" ht="20.45" hidden="false" customHeight="true" outlineLevel="0" collapsed="false">
      <c r="A26" s="33" t="s">
        <v>30</v>
      </c>
      <c r="B26" s="54" t="n">
        <v>71.1</v>
      </c>
      <c r="C26" s="57" t="n">
        <v>89.9</v>
      </c>
      <c r="D26" s="56" t="n">
        <v>99.5</v>
      </c>
      <c r="E26" s="57" t="n">
        <v>96.2</v>
      </c>
      <c r="F26" s="57" t="n">
        <v>98</v>
      </c>
      <c r="G26" s="57" t="n">
        <v>100</v>
      </c>
      <c r="H26" s="57" t="n">
        <v>96.3</v>
      </c>
      <c r="I26" s="58" t="n">
        <v>49.5</v>
      </c>
    </row>
    <row r="27" customFormat="false" ht="10.5" hidden="false" customHeight="true" outlineLevel="0" collapsed="false">
      <c r="A27" s="60"/>
    </row>
    <row r="28" s="62" customFormat="true" ht="15" hidden="false" customHeight="true" outlineLevel="0" collapsed="false">
      <c r="A28" s="61" t="s">
        <v>48</v>
      </c>
      <c r="I28" s="63"/>
    </row>
    <row r="29" s="62" customFormat="true" ht="15" hidden="false" customHeight="true" outlineLevel="0" collapsed="false">
      <c r="A29" s="64" t="s">
        <v>49</v>
      </c>
      <c r="I29" s="63"/>
    </row>
  </sheetData>
  <mergeCells count="4">
    <mergeCell ref="A6:A8"/>
    <mergeCell ref="B6:B7"/>
    <mergeCell ref="C6:I6"/>
    <mergeCell ref="B8:I8"/>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5625" defaultRowHeight="15" zeroHeight="false" outlineLevelRow="0" outlineLevelCol="0"/>
  <cols>
    <col collapsed="false" customWidth="true" hidden="false" outlineLevel="0" max="1" min="1" style="60" width="19.85"/>
    <col collapsed="false" customWidth="true" hidden="false" outlineLevel="0" max="2" min="2" style="60" width="6.85"/>
    <col collapsed="false" customWidth="true" hidden="false" outlineLevel="0" max="3" min="3" style="60" width="5.71"/>
    <col collapsed="false" customWidth="true" hidden="false" outlineLevel="0" max="4" min="4" style="60" width="8.99"/>
    <col collapsed="false" customWidth="true" hidden="false" outlineLevel="0" max="6" min="5" style="60" width="7.85"/>
    <col collapsed="false" customWidth="true" hidden="false" outlineLevel="0" max="7" min="7" style="60" width="8.14"/>
    <col collapsed="false" customWidth="true" hidden="false" outlineLevel="0" max="8" min="8" style="60" width="6.85"/>
    <col collapsed="false" customWidth="true" hidden="false" outlineLevel="0" max="9" min="9" style="60" width="7.85"/>
    <col collapsed="false" customWidth="true" hidden="false" outlineLevel="0" max="10" min="10" style="60" width="7.28"/>
    <col collapsed="false" customWidth="true" hidden="false" outlineLevel="0" max="11" min="11" style="60" width="7.85"/>
    <col collapsed="false" customWidth="true" hidden="true" outlineLevel="0" max="15" min="12" style="60" width="9.14"/>
    <col collapsed="false" customWidth="false" hidden="false" outlineLevel="0" max="257" min="16" style="34" width="7.56"/>
  </cols>
  <sheetData>
    <row r="1" s="1" customFormat="true" ht="15" hidden="false" customHeight="false" outlineLevel="0" collapsed="false">
      <c r="A1" s="65" t="s">
        <v>50</v>
      </c>
      <c r="B1" s="66"/>
      <c r="C1" s="66"/>
      <c r="D1" s="66"/>
      <c r="E1" s="66"/>
      <c r="F1" s="66"/>
      <c r="G1" s="67"/>
      <c r="H1" s="6"/>
      <c r="I1" s="42"/>
      <c r="J1" s="42"/>
      <c r="K1" s="42"/>
      <c r="L1" s="42"/>
      <c r="M1" s="42"/>
      <c r="N1" s="42"/>
      <c r="O1" s="42"/>
    </row>
    <row r="2" s="1" customFormat="true" ht="14.25" hidden="false" customHeight="false" outlineLevel="0" collapsed="false">
      <c r="A2" s="5" t="s">
        <v>51</v>
      </c>
      <c r="B2" s="66"/>
      <c r="C2" s="66"/>
      <c r="D2" s="66"/>
      <c r="E2" s="66"/>
      <c r="F2" s="66"/>
      <c r="G2" s="67"/>
      <c r="H2" s="6"/>
      <c r="I2" s="42"/>
      <c r="J2" s="42"/>
      <c r="K2" s="42"/>
      <c r="L2" s="42"/>
      <c r="M2" s="42"/>
      <c r="N2" s="42"/>
      <c r="O2" s="42"/>
    </row>
    <row r="3" s="1" customFormat="true" ht="14.25" hidden="false" customHeight="false" outlineLevel="0" collapsed="false">
      <c r="A3" s="5" t="s">
        <v>52</v>
      </c>
      <c r="B3" s="66"/>
      <c r="C3" s="66"/>
      <c r="D3" s="66"/>
      <c r="E3" s="66"/>
      <c r="F3" s="66"/>
      <c r="G3" s="67"/>
      <c r="H3" s="6"/>
      <c r="I3" s="42"/>
      <c r="J3" s="42"/>
      <c r="K3" s="42"/>
      <c r="L3" s="42"/>
      <c r="M3" s="42"/>
      <c r="N3" s="42"/>
      <c r="O3" s="42"/>
    </row>
    <row r="4" s="1" customFormat="true" ht="15" hidden="false" customHeight="false" outlineLevel="0" collapsed="false">
      <c r="A4" s="68" t="s">
        <v>53</v>
      </c>
      <c r="B4" s="66"/>
      <c r="C4" s="66"/>
      <c r="D4" s="66"/>
      <c r="E4" s="66"/>
      <c r="F4" s="66"/>
      <c r="G4" s="67"/>
      <c r="H4" s="6"/>
      <c r="I4" s="42"/>
      <c r="J4" s="42"/>
      <c r="K4" s="42"/>
      <c r="L4" s="42"/>
      <c r="M4" s="42"/>
      <c r="N4" s="42"/>
      <c r="O4" s="42"/>
    </row>
    <row r="5" s="1" customFormat="true" ht="15" hidden="false" customHeight="false" outlineLevel="0" collapsed="false">
      <c r="A5" s="68" t="s">
        <v>54</v>
      </c>
      <c r="B5" s="66"/>
      <c r="C5" s="66"/>
      <c r="D5" s="66"/>
      <c r="E5" s="66"/>
      <c r="F5" s="66"/>
      <c r="G5" s="67"/>
      <c r="H5" s="6"/>
      <c r="I5" s="42"/>
      <c r="J5" s="42"/>
      <c r="K5" s="42"/>
      <c r="L5" s="42"/>
      <c r="M5" s="42"/>
      <c r="N5" s="42"/>
      <c r="O5" s="42"/>
    </row>
    <row r="6" s="1" customFormat="true" ht="15" hidden="false" customHeight="false" outlineLevel="0" collapsed="false">
      <c r="A6" s="69" t="s">
        <v>55</v>
      </c>
      <c r="B6" s="70"/>
      <c r="C6" s="70"/>
      <c r="D6" s="70"/>
      <c r="E6" s="70"/>
      <c r="F6" s="70"/>
      <c r="G6" s="71"/>
      <c r="H6" s="6"/>
      <c r="I6" s="4"/>
      <c r="J6" s="4"/>
      <c r="K6" s="4"/>
      <c r="L6" s="4"/>
      <c r="M6" s="4"/>
      <c r="N6" s="4"/>
      <c r="O6" s="4"/>
    </row>
    <row r="7" customFormat="false" ht="11.25" hidden="false" customHeight="true" outlineLevel="0" collapsed="false">
      <c r="A7" s="5" t="s">
        <v>4</v>
      </c>
      <c r="B7" s="5"/>
      <c r="C7" s="5"/>
      <c r="D7" s="5"/>
      <c r="E7" s="5"/>
      <c r="F7" s="5"/>
      <c r="G7" s="5"/>
      <c r="H7" s="5"/>
      <c r="I7" s="5"/>
      <c r="J7" s="5"/>
      <c r="K7" s="5"/>
      <c r="L7" s="5"/>
      <c r="M7" s="5"/>
      <c r="N7" s="5"/>
      <c r="O7" s="5"/>
    </row>
    <row r="8" s="75" customFormat="true" ht="120" hidden="false" customHeight="true" outlineLevel="0" collapsed="false">
      <c r="A8" s="43" t="s">
        <v>37</v>
      </c>
      <c r="B8" s="72" t="s">
        <v>56</v>
      </c>
      <c r="C8" s="72"/>
      <c r="D8" s="72"/>
      <c r="E8" s="73" t="s">
        <v>57</v>
      </c>
      <c r="F8" s="73"/>
      <c r="G8" s="9" t="s">
        <v>58</v>
      </c>
      <c r="H8" s="73" t="s">
        <v>59</v>
      </c>
      <c r="I8" s="73"/>
      <c r="J8" s="74" t="s">
        <v>60</v>
      </c>
      <c r="K8" s="9" t="s">
        <v>61</v>
      </c>
      <c r="L8" s="9"/>
      <c r="M8" s="9"/>
      <c r="N8" s="9"/>
      <c r="O8" s="9" t="s">
        <v>62</v>
      </c>
    </row>
    <row r="9" s="79" customFormat="true" ht="22.5" hidden="false" customHeight="true" outlineLevel="0" collapsed="false">
      <c r="A9" s="43"/>
      <c r="B9" s="76" t="s">
        <v>63</v>
      </c>
      <c r="C9" s="77" t="s">
        <v>64</v>
      </c>
      <c r="D9" s="77"/>
      <c r="E9" s="78" t="s">
        <v>63</v>
      </c>
      <c r="F9" s="78" t="s">
        <v>65</v>
      </c>
      <c r="G9" s="9"/>
      <c r="H9" s="78" t="s">
        <v>63</v>
      </c>
      <c r="I9" s="78" t="s">
        <v>66</v>
      </c>
      <c r="J9" s="74"/>
      <c r="K9" s="74"/>
      <c r="L9" s="9"/>
      <c r="M9" s="9"/>
      <c r="N9" s="9"/>
      <c r="O9" s="9"/>
    </row>
    <row r="10" s="79" customFormat="true" ht="179.25" hidden="false" customHeight="true" outlineLevel="0" collapsed="false">
      <c r="A10" s="43"/>
      <c r="B10" s="76"/>
      <c r="C10" s="78" t="s">
        <v>67</v>
      </c>
      <c r="D10" s="78" t="s">
        <v>68</v>
      </c>
      <c r="E10" s="78"/>
      <c r="F10" s="78"/>
      <c r="G10" s="78"/>
      <c r="H10" s="78"/>
      <c r="I10" s="78"/>
      <c r="J10" s="74"/>
      <c r="K10" s="74"/>
      <c r="L10" s="9"/>
      <c r="M10" s="9"/>
      <c r="N10" s="9"/>
      <c r="O10" s="9"/>
    </row>
    <row r="11" s="83" customFormat="true" ht="11.25" hidden="false" customHeight="true" outlineLevel="0" collapsed="false">
      <c r="A11" s="80"/>
      <c r="B11" s="81"/>
      <c r="C11" s="45"/>
      <c r="D11" s="45"/>
      <c r="E11" s="45"/>
      <c r="F11" s="45"/>
      <c r="G11" s="45"/>
      <c r="H11" s="45"/>
      <c r="I11" s="45"/>
      <c r="J11" s="46"/>
      <c r="K11" s="46"/>
      <c r="L11" s="81"/>
      <c r="M11" s="45"/>
      <c r="N11" s="45"/>
      <c r="O11" s="82"/>
    </row>
    <row r="12" s="36" customFormat="true" ht="17.1" hidden="false" customHeight="true" outlineLevel="0" collapsed="false">
      <c r="A12" s="18" t="s">
        <v>47</v>
      </c>
      <c r="B12" s="19" t="n">
        <v>31383</v>
      </c>
      <c r="C12" s="84" t="n">
        <v>662</v>
      </c>
      <c r="D12" s="22" t="n">
        <v>28455</v>
      </c>
      <c r="E12" s="85" t="n">
        <v>165624</v>
      </c>
      <c r="F12" s="84" t="n">
        <v>164572</v>
      </c>
      <c r="G12" s="22" t="n">
        <v>36739</v>
      </c>
      <c r="H12" s="22" t="n">
        <v>5923</v>
      </c>
      <c r="I12" s="84" t="n">
        <v>1498</v>
      </c>
      <c r="J12" s="22" t="n">
        <v>37998</v>
      </c>
      <c r="K12" s="23" t="n">
        <v>618648</v>
      </c>
      <c r="L12" s="86" t="n">
        <v>314820</v>
      </c>
      <c r="M12" s="87" t="n">
        <v>325696</v>
      </c>
      <c r="N12" s="87" t="n">
        <f aca="false">39770+1438+8654</f>
        <v>49862</v>
      </c>
      <c r="O12" s="87" t="n">
        <v>29230</v>
      </c>
    </row>
    <row r="13" customFormat="false" ht="17.1" hidden="false" customHeight="true" outlineLevel="0" collapsed="false">
      <c r="A13" s="25" t="s">
        <v>15</v>
      </c>
      <c r="B13" s="88" t="n">
        <v>2889</v>
      </c>
      <c r="C13" s="89" t="n">
        <v>61</v>
      </c>
      <c r="D13" s="89" t="n">
        <v>2527</v>
      </c>
      <c r="E13" s="90" t="n">
        <v>14120</v>
      </c>
      <c r="F13" s="91" t="n">
        <v>13984</v>
      </c>
      <c r="G13" s="91" t="n">
        <v>4110</v>
      </c>
      <c r="H13" s="91" t="n">
        <v>321</v>
      </c>
      <c r="I13" s="89" t="n">
        <v>118</v>
      </c>
      <c r="J13" s="91" t="n">
        <v>2803</v>
      </c>
      <c r="K13" s="92" t="n">
        <v>65060</v>
      </c>
      <c r="L13" s="93" t="n">
        <v>27201</v>
      </c>
      <c r="M13" s="94" t="n">
        <v>29618</v>
      </c>
      <c r="N13" s="94" t="n">
        <v>4108</v>
      </c>
      <c r="O13" s="94" t="n">
        <v>2590</v>
      </c>
    </row>
    <row r="14" customFormat="false" ht="17.1" hidden="false" customHeight="true" outlineLevel="0" collapsed="false">
      <c r="A14" s="25" t="s">
        <v>16</v>
      </c>
      <c r="B14" s="88" t="n">
        <v>1408</v>
      </c>
      <c r="C14" s="91" t="n">
        <v>33</v>
      </c>
      <c r="D14" s="89" t="n">
        <v>1286</v>
      </c>
      <c r="E14" s="90" t="n">
        <v>9058</v>
      </c>
      <c r="F14" s="91" t="n">
        <v>9020</v>
      </c>
      <c r="G14" s="91" t="n">
        <v>1782</v>
      </c>
      <c r="H14" s="91" t="n">
        <v>218</v>
      </c>
      <c r="I14" s="91" t="n">
        <v>78</v>
      </c>
      <c r="J14" s="91" t="n">
        <v>1612</v>
      </c>
      <c r="K14" s="92" t="n">
        <v>32117</v>
      </c>
      <c r="L14" s="93" t="n">
        <v>15488</v>
      </c>
      <c r="M14" s="94" t="n">
        <v>19271</v>
      </c>
      <c r="N14" s="94" t="n">
        <v>2184</v>
      </c>
      <c r="O14" s="94" t="n">
        <v>775</v>
      </c>
    </row>
    <row r="15" customFormat="false" ht="17.1" hidden="false" customHeight="true" outlineLevel="0" collapsed="false">
      <c r="A15" s="25" t="s">
        <v>17</v>
      </c>
      <c r="B15" s="88" t="n">
        <v>1541</v>
      </c>
      <c r="C15" s="91" t="n">
        <v>48</v>
      </c>
      <c r="D15" s="89" t="n">
        <v>1360</v>
      </c>
      <c r="E15" s="90" t="n">
        <v>10856</v>
      </c>
      <c r="F15" s="91" t="n">
        <v>10815</v>
      </c>
      <c r="G15" s="91" t="n">
        <v>1590</v>
      </c>
      <c r="H15" s="91" t="n">
        <v>225</v>
      </c>
      <c r="I15" s="91" t="n">
        <v>100</v>
      </c>
      <c r="J15" s="91" t="n">
        <v>3132</v>
      </c>
      <c r="K15" s="92" t="n">
        <v>23814</v>
      </c>
      <c r="L15" s="93" t="n">
        <v>10649</v>
      </c>
      <c r="M15" s="94" t="n">
        <v>13416</v>
      </c>
      <c r="N15" s="94" t="n">
        <v>2145</v>
      </c>
      <c r="O15" s="94" t="n">
        <v>1086</v>
      </c>
    </row>
    <row r="16" customFormat="false" ht="17.1" hidden="false" customHeight="true" outlineLevel="0" collapsed="false">
      <c r="A16" s="25" t="s">
        <v>18</v>
      </c>
      <c r="B16" s="88" t="n">
        <v>1174</v>
      </c>
      <c r="C16" s="91" t="n">
        <v>29</v>
      </c>
      <c r="D16" s="89" t="n">
        <v>1065</v>
      </c>
      <c r="E16" s="90" t="n">
        <v>6774</v>
      </c>
      <c r="F16" s="91" t="n">
        <v>6733</v>
      </c>
      <c r="G16" s="91" t="n">
        <v>1660</v>
      </c>
      <c r="H16" s="91" t="n">
        <v>282</v>
      </c>
      <c r="I16" s="91" t="n">
        <v>70</v>
      </c>
      <c r="J16" s="91" t="n">
        <v>1227</v>
      </c>
      <c r="K16" s="92" t="n">
        <v>19106</v>
      </c>
      <c r="L16" s="93" t="n">
        <v>8663</v>
      </c>
      <c r="M16" s="94" t="n">
        <v>9703</v>
      </c>
      <c r="N16" s="94" t="n">
        <v>872</v>
      </c>
      <c r="O16" s="94" t="n">
        <v>1499</v>
      </c>
    </row>
    <row r="17" customFormat="false" ht="17.1" hidden="false" customHeight="true" outlineLevel="0" collapsed="false">
      <c r="A17" s="25" t="s">
        <v>19</v>
      </c>
      <c r="B17" s="88" t="n">
        <v>1916</v>
      </c>
      <c r="C17" s="91" t="n">
        <v>58</v>
      </c>
      <c r="D17" s="89" t="n">
        <v>1740</v>
      </c>
      <c r="E17" s="90" t="n">
        <v>11590</v>
      </c>
      <c r="F17" s="91" t="n">
        <v>11506</v>
      </c>
      <c r="G17" s="91" t="n">
        <v>2388</v>
      </c>
      <c r="H17" s="91" t="n">
        <v>211</v>
      </c>
      <c r="I17" s="91" t="n">
        <v>96</v>
      </c>
      <c r="J17" s="91" t="n">
        <v>3197</v>
      </c>
      <c r="K17" s="92" t="n">
        <v>37608</v>
      </c>
      <c r="L17" s="93" t="n">
        <v>21503</v>
      </c>
      <c r="M17" s="94" t="n">
        <v>21518</v>
      </c>
      <c r="N17" s="94" t="n">
        <v>3655</v>
      </c>
      <c r="O17" s="94" t="n">
        <v>1002</v>
      </c>
    </row>
    <row r="18" customFormat="false" ht="17.1" hidden="false" customHeight="true" outlineLevel="0" collapsed="false">
      <c r="A18" s="25" t="s">
        <v>20</v>
      </c>
      <c r="B18" s="26" t="n">
        <v>2028</v>
      </c>
      <c r="C18" s="91" t="n">
        <v>40</v>
      </c>
      <c r="D18" s="89" t="n">
        <v>1812</v>
      </c>
      <c r="E18" s="90" t="n">
        <v>9279</v>
      </c>
      <c r="F18" s="91" t="n">
        <v>9220</v>
      </c>
      <c r="G18" s="91" t="n">
        <v>3245</v>
      </c>
      <c r="H18" s="91" t="n">
        <v>443</v>
      </c>
      <c r="I18" s="91" t="n">
        <v>136</v>
      </c>
      <c r="J18" s="91" t="n">
        <v>2422</v>
      </c>
      <c r="K18" s="92" t="n">
        <v>55296</v>
      </c>
      <c r="L18" s="93" t="n">
        <v>21795</v>
      </c>
      <c r="M18" s="94" t="n">
        <v>24718</v>
      </c>
      <c r="N18" s="94" t="n">
        <v>4837</v>
      </c>
      <c r="O18" s="94" t="n">
        <v>3803</v>
      </c>
    </row>
    <row r="19" customFormat="false" ht="17.1" hidden="false" customHeight="true" outlineLevel="0" collapsed="false">
      <c r="A19" s="25" t="s">
        <v>21</v>
      </c>
      <c r="B19" s="95" t="n">
        <v>3512</v>
      </c>
      <c r="C19" s="91" t="n">
        <v>100</v>
      </c>
      <c r="D19" s="89" t="n">
        <v>3081</v>
      </c>
      <c r="E19" s="90" t="n">
        <v>21364</v>
      </c>
      <c r="F19" s="89" t="n">
        <v>21295</v>
      </c>
      <c r="G19" s="91" t="n">
        <v>3541</v>
      </c>
      <c r="H19" s="91" t="n">
        <v>488</v>
      </c>
      <c r="I19" s="91" t="n">
        <v>218</v>
      </c>
      <c r="J19" s="91" t="n">
        <v>4700</v>
      </c>
      <c r="K19" s="96" t="n">
        <v>80651</v>
      </c>
      <c r="L19" s="93" t="n">
        <v>56388</v>
      </c>
      <c r="M19" s="94" t="n">
        <v>47339</v>
      </c>
      <c r="N19" s="94" t="n">
        <v>9895</v>
      </c>
      <c r="O19" s="94" t="n">
        <v>3676</v>
      </c>
    </row>
    <row r="20" customFormat="false" ht="17.1" hidden="false" customHeight="true" outlineLevel="0" collapsed="false">
      <c r="A20" s="25" t="s">
        <v>22</v>
      </c>
      <c r="B20" s="95" t="n">
        <v>791</v>
      </c>
      <c r="C20" s="91" t="n">
        <v>10</v>
      </c>
      <c r="D20" s="89" t="n">
        <v>742</v>
      </c>
      <c r="E20" s="90" t="n">
        <v>5613</v>
      </c>
      <c r="F20" s="91" t="n">
        <v>5565</v>
      </c>
      <c r="G20" s="91" t="n">
        <v>1154</v>
      </c>
      <c r="H20" s="91" t="n">
        <v>111</v>
      </c>
      <c r="I20" s="91" t="n">
        <v>38</v>
      </c>
      <c r="J20" s="91" t="n">
        <v>1055</v>
      </c>
      <c r="K20" s="92" t="n">
        <v>16039</v>
      </c>
      <c r="L20" s="93" t="n">
        <v>6897</v>
      </c>
      <c r="M20" s="94" t="n">
        <v>8191</v>
      </c>
      <c r="N20" s="94" t="n">
        <v>815</v>
      </c>
      <c r="O20" s="94" t="n">
        <v>755</v>
      </c>
    </row>
    <row r="21" customFormat="false" ht="17.1" hidden="false" customHeight="true" outlineLevel="0" collapsed="false">
      <c r="A21" s="25" t="s">
        <v>23</v>
      </c>
      <c r="B21" s="95" t="n">
        <v>1228</v>
      </c>
      <c r="C21" s="91" t="n">
        <v>14</v>
      </c>
      <c r="D21" s="89" t="n">
        <v>1117</v>
      </c>
      <c r="E21" s="90" t="n">
        <v>8723</v>
      </c>
      <c r="F21" s="91" t="n">
        <v>8699</v>
      </c>
      <c r="G21" s="91" t="n">
        <v>1143</v>
      </c>
      <c r="H21" s="91" t="n">
        <v>275</v>
      </c>
      <c r="I21" s="91" t="n">
        <v>56</v>
      </c>
      <c r="J21" s="91" t="n">
        <v>1337</v>
      </c>
      <c r="K21" s="92" t="n">
        <v>18406</v>
      </c>
      <c r="L21" s="93" t="n">
        <v>7335</v>
      </c>
      <c r="M21" s="94" t="n">
        <v>9231</v>
      </c>
      <c r="N21" s="94" t="n">
        <v>993</v>
      </c>
      <c r="O21" s="94" t="n">
        <v>1077</v>
      </c>
    </row>
    <row r="22" customFormat="false" ht="17.1" hidden="false" customHeight="true" outlineLevel="0" collapsed="false">
      <c r="A22" s="25" t="s">
        <v>24</v>
      </c>
      <c r="B22" s="97" t="n">
        <v>1005</v>
      </c>
      <c r="C22" s="91" t="n">
        <v>14</v>
      </c>
      <c r="D22" s="89" t="n">
        <v>931</v>
      </c>
      <c r="E22" s="90" t="n">
        <v>5593</v>
      </c>
      <c r="F22" s="91" t="n">
        <v>5577</v>
      </c>
      <c r="G22" s="91" t="n">
        <v>751</v>
      </c>
      <c r="H22" s="91" t="n">
        <v>92</v>
      </c>
      <c r="I22" s="91" t="n">
        <v>28</v>
      </c>
      <c r="J22" s="91" t="n">
        <v>786</v>
      </c>
      <c r="K22" s="92" t="n">
        <v>12393</v>
      </c>
      <c r="L22" s="93" t="n">
        <v>5206</v>
      </c>
      <c r="M22" s="94" t="n">
        <v>6705</v>
      </c>
      <c r="N22" s="94" t="n">
        <v>1982</v>
      </c>
      <c r="O22" s="94" t="n">
        <v>709</v>
      </c>
    </row>
    <row r="23" customFormat="false" ht="17.1" hidden="false" customHeight="true" outlineLevel="0" collapsed="false">
      <c r="A23" s="25" t="s">
        <v>25</v>
      </c>
      <c r="B23" s="95" t="n">
        <v>1881</v>
      </c>
      <c r="C23" s="91" t="n">
        <v>40</v>
      </c>
      <c r="D23" s="89" t="n">
        <v>1754</v>
      </c>
      <c r="E23" s="90" t="n">
        <v>8186</v>
      </c>
      <c r="F23" s="91" t="n">
        <v>8117</v>
      </c>
      <c r="G23" s="91" t="n">
        <v>1654</v>
      </c>
      <c r="H23" s="91" t="n">
        <v>247</v>
      </c>
      <c r="I23" s="91" t="n">
        <v>90</v>
      </c>
      <c r="J23" s="91" t="n">
        <v>1524</v>
      </c>
      <c r="K23" s="92" t="n">
        <v>43433</v>
      </c>
      <c r="L23" s="93" t="n">
        <v>28748</v>
      </c>
      <c r="M23" s="94" t="n">
        <v>23308</v>
      </c>
      <c r="N23" s="94" t="n">
        <v>3691</v>
      </c>
      <c r="O23" s="94" t="n">
        <v>1057</v>
      </c>
    </row>
    <row r="24" customFormat="false" ht="17.1" hidden="false" customHeight="true" outlineLevel="0" collapsed="false">
      <c r="A24" s="25" t="s">
        <v>26</v>
      </c>
      <c r="B24" s="95" t="n">
        <v>5728</v>
      </c>
      <c r="C24" s="91" t="n">
        <v>86</v>
      </c>
      <c r="D24" s="89" t="n">
        <v>5253</v>
      </c>
      <c r="E24" s="90" t="n">
        <v>14824</v>
      </c>
      <c r="F24" s="91" t="n">
        <v>14682</v>
      </c>
      <c r="G24" s="91" t="n">
        <v>6397</v>
      </c>
      <c r="H24" s="91" t="n">
        <v>601</v>
      </c>
      <c r="I24" s="91" t="n">
        <v>157</v>
      </c>
      <c r="J24" s="91" t="n">
        <v>6911</v>
      </c>
      <c r="K24" s="92" t="n">
        <v>99884</v>
      </c>
      <c r="L24" s="93" t="n">
        <v>44776</v>
      </c>
      <c r="M24" s="94" t="n">
        <v>45027</v>
      </c>
      <c r="N24" s="94" t="n">
        <v>6944</v>
      </c>
      <c r="O24" s="94" t="n">
        <v>3449</v>
      </c>
    </row>
    <row r="25" customFormat="false" ht="17.1" hidden="false" customHeight="true" outlineLevel="0" collapsed="false">
      <c r="A25" s="25" t="s">
        <v>27</v>
      </c>
      <c r="B25" s="95" t="n">
        <v>842</v>
      </c>
      <c r="C25" s="91" t="n">
        <v>29</v>
      </c>
      <c r="D25" s="89" t="n">
        <v>774</v>
      </c>
      <c r="E25" s="90" t="n">
        <v>7430</v>
      </c>
      <c r="F25" s="91" t="n">
        <v>7363</v>
      </c>
      <c r="G25" s="91" t="n">
        <v>719</v>
      </c>
      <c r="H25" s="91" t="n">
        <v>93</v>
      </c>
      <c r="I25" s="91" t="n">
        <v>45</v>
      </c>
      <c r="J25" s="91" t="n">
        <v>1230</v>
      </c>
      <c r="K25" s="92" t="n">
        <v>13394</v>
      </c>
      <c r="L25" s="93" t="n">
        <v>6003</v>
      </c>
      <c r="M25" s="94" t="n">
        <v>7322</v>
      </c>
      <c r="N25" s="94" t="n">
        <v>1157</v>
      </c>
      <c r="O25" s="94" t="n">
        <v>625</v>
      </c>
    </row>
    <row r="26" customFormat="false" ht="17.1" hidden="false" customHeight="true" outlineLevel="0" collapsed="false">
      <c r="A26" s="25" t="s">
        <v>28</v>
      </c>
      <c r="B26" s="95" t="n">
        <v>1471</v>
      </c>
      <c r="C26" s="91" t="n">
        <v>21</v>
      </c>
      <c r="D26" s="89" t="n">
        <v>1363</v>
      </c>
      <c r="E26" s="90" t="n">
        <v>6518</v>
      </c>
      <c r="F26" s="91" t="n">
        <v>6423</v>
      </c>
      <c r="G26" s="91" t="n">
        <v>1339</v>
      </c>
      <c r="H26" s="91" t="n">
        <v>253</v>
      </c>
      <c r="I26" s="91" t="n">
        <v>76</v>
      </c>
      <c r="J26" s="91" t="n">
        <v>1485</v>
      </c>
      <c r="K26" s="92" t="n">
        <v>21109</v>
      </c>
      <c r="L26" s="93" t="n">
        <v>10872</v>
      </c>
      <c r="M26" s="94" t="n">
        <v>13308</v>
      </c>
      <c r="N26" s="94" t="n">
        <v>1615</v>
      </c>
      <c r="O26" s="94" t="n">
        <v>1929</v>
      </c>
    </row>
    <row r="27" customFormat="false" ht="17.1" hidden="false" customHeight="true" outlineLevel="0" collapsed="false">
      <c r="A27" s="25" t="s">
        <v>29</v>
      </c>
      <c r="B27" s="95" t="n">
        <v>2336</v>
      </c>
      <c r="C27" s="91" t="n">
        <v>42</v>
      </c>
      <c r="D27" s="89" t="n">
        <v>2159</v>
      </c>
      <c r="E27" s="90" t="n">
        <v>15940</v>
      </c>
      <c r="F27" s="91" t="n">
        <v>15867</v>
      </c>
      <c r="G27" s="91" t="n">
        <v>3029</v>
      </c>
      <c r="H27" s="91" t="n">
        <v>356</v>
      </c>
      <c r="I27" s="91" t="n">
        <v>115</v>
      </c>
      <c r="J27" s="91" t="n">
        <v>3460</v>
      </c>
      <c r="K27" s="92" t="n">
        <v>48099</v>
      </c>
      <c r="L27" s="93" t="n">
        <v>24499</v>
      </c>
      <c r="M27" s="94" t="n">
        <v>24462</v>
      </c>
      <c r="N27" s="94" t="n">
        <v>2874</v>
      </c>
      <c r="O27" s="94" t="n">
        <v>3661</v>
      </c>
    </row>
    <row r="28" customFormat="false" ht="17.1" hidden="false" customHeight="true" outlineLevel="0" collapsed="false">
      <c r="A28" s="33" t="s">
        <v>30</v>
      </c>
      <c r="B28" s="95" t="n">
        <v>1633</v>
      </c>
      <c r="C28" s="91" t="n">
        <v>37</v>
      </c>
      <c r="D28" s="89" t="n">
        <v>1491</v>
      </c>
      <c r="E28" s="90" t="n">
        <v>9756</v>
      </c>
      <c r="F28" s="91" t="n">
        <v>9706</v>
      </c>
      <c r="G28" s="91" t="n">
        <v>2237</v>
      </c>
      <c r="H28" s="91" t="n">
        <v>1707</v>
      </c>
      <c r="I28" s="91" t="n">
        <v>77</v>
      </c>
      <c r="J28" s="91" t="n">
        <v>1117</v>
      </c>
      <c r="K28" s="92" t="n">
        <v>32239</v>
      </c>
      <c r="L28" s="93" t="n">
        <v>18797</v>
      </c>
      <c r="M28" s="94" t="n">
        <v>22559</v>
      </c>
      <c r="N28" s="94" t="n">
        <v>2095</v>
      </c>
      <c r="O28" s="94" t="n">
        <v>1537</v>
      </c>
    </row>
    <row r="29" customFormat="false" ht="15.75" hidden="false" customHeight="true" outlineLevel="0" collapsed="false">
      <c r="B29" s="98"/>
      <c r="C29" s="98"/>
      <c r="D29" s="98"/>
      <c r="E29" s="98"/>
      <c r="F29" s="98"/>
      <c r="G29" s="98"/>
      <c r="H29" s="98"/>
      <c r="I29" s="98"/>
      <c r="J29" s="98"/>
      <c r="K29" s="98"/>
      <c r="L29" s="34"/>
      <c r="M29" s="34"/>
      <c r="N29" s="34"/>
      <c r="O29" s="34"/>
    </row>
    <row r="30" s="100" customFormat="true" ht="12" hidden="false" customHeight="true" outlineLevel="0" collapsed="false">
      <c r="A30" s="61" t="s">
        <v>48</v>
      </c>
      <c r="B30" s="99"/>
      <c r="C30" s="99"/>
      <c r="D30" s="99"/>
      <c r="E30" s="99"/>
      <c r="F30" s="99"/>
      <c r="G30" s="99"/>
      <c r="H30" s="99"/>
      <c r="I30" s="99"/>
      <c r="J30" s="99"/>
      <c r="K30" s="99"/>
      <c r="L30" s="99"/>
      <c r="M30" s="99"/>
      <c r="N30" s="99"/>
      <c r="O30" s="99"/>
    </row>
    <row r="31" s="100" customFormat="true" ht="12" hidden="false" customHeight="true" outlineLevel="0" collapsed="false">
      <c r="A31" s="64" t="s">
        <v>69</v>
      </c>
      <c r="B31" s="64"/>
      <c r="C31" s="64"/>
      <c r="D31" s="64"/>
      <c r="E31" s="64"/>
      <c r="F31" s="64"/>
      <c r="G31" s="64"/>
      <c r="H31" s="64"/>
      <c r="I31" s="64"/>
      <c r="J31" s="64"/>
      <c r="K31" s="64"/>
      <c r="L31" s="64"/>
      <c r="M31" s="64"/>
      <c r="N31" s="64"/>
      <c r="O31" s="64"/>
    </row>
  </sheetData>
  <mergeCells count="14">
    <mergeCell ref="A8:A10"/>
    <mergeCell ref="B8:D8"/>
    <mergeCell ref="E8:F8"/>
    <mergeCell ref="G8:G10"/>
    <mergeCell ref="H8:I8"/>
    <mergeCell ref="J8:J10"/>
    <mergeCell ref="K8:N10"/>
    <mergeCell ref="O8:O10"/>
    <mergeCell ref="B9:B10"/>
    <mergeCell ref="C9:D9"/>
    <mergeCell ref="E9:E10"/>
    <mergeCell ref="F9:F10"/>
    <mergeCell ref="H9:H10"/>
    <mergeCell ref="I9:I10"/>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5" zeroHeight="false" outlineLevelRow="0" outlineLevelCol="0"/>
  <cols>
    <col collapsed="false" customWidth="true" hidden="false" outlineLevel="0" max="1" min="1" style="1" width="3.85"/>
    <col collapsed="false" customWidth="true" hidden="false" outlineLevel="0" max="2" min="2" style="34" width="25.28"/>
    <col collapsed="false" customWidth="true" hidden="false" outlineLevel="0" max="3" min="3" style="34" width="10.28"/>
    <col collapsed="false" customWidth="true" hidden="false" outlineLevel="0" max="4" min="4" style="1" width="10.71"/>
    <col collapsed="false" customWidth="true" hidden="false" outlineLevel="0" max="5" min="5" style="1" width="11.13"/>
    <col collapsed="false" customWidth="true" hidden="false" outlineLevel="0" max="6" min="6" style="1" width="10.71"/>
    <col collapsed="false" customWidth="true" hidden="false" outlineLevel="0" max="7" min="7" style="101" width="10.41"/>
    <col collapsed="false" customWidth="true" hidden="false" outlineLevel="0" max="8" min="8" style="101" width="10.71"/>
    <col collapsed="false" customWidth="true" hidden="false" outlineLevel="0" max="9" min="9" style="1" width="10.71"/>
    <col collapsed="false" customWidth="true" hidden="false" outlineLevel="0" max="10" min="10" style="1" width="9.41"/>
    <col collapsed="false" customWidth="true" hidden="false" outlineLevel="0" max="11" min="11" style="1" width="10.71"/>
    <col collapsed="false" customWidth="true" hidden="false" outlineLevel="0" max="12" min="12" style="1" width="10.99"/>
    <col collapsed="false" customWidth="true" hidden="false" outlineLevel="0" max="13" min="13" style="1" width="9.41"/>
    <col collapsed="false" customWidth="true" hidden="false" outlineLevel="0" max="14" min="14" style="1" width="10.13"/>
    <col collapsed="false" customWidth="true" hidden="false" outlineLevel="0" max="15" min="15" style="101" width="9.41"/>
    <col collapsed="false" customWidth="true" hidden="false" outlineLevel="0" max="16" min="16" style="1" width="8.99"/>
    <col collapsed="false" customWidth="true" hidden="false" outlineLevel="0" max="17" min="17" style="1" width="10.99"/>
    <col collapsed="false" customWidth="true" hidden="false" outlineLevel="0" max="18" min="18" style="6" width="9.85"/>
    <col collapsed="false" customWidth="true" hidden="false" outlineLevel="0" max="19" min="19" style="1" width="11.7"/>
    <col collapsed="false" customWidth="true" hidden="false" outlineLevel="0" max="20" min="20" style="1" width="3.56"/>
    <col collapsed="false" customWidth="false" hidden="false" outlineLevel="0" max="257" min="21" style="1" width="7.85"/>
  </cols>
  <sheetData>
    <row r="1" s="34" customFormat="true" ht="18" hidden="false" customHeight="true" outlineLevel="0" collapsed="false">
      <c r="A1" s="102" t="s">
        <v>70</v>
      </c>
      <c r="D1" s="36"/>
      <c r="E1" s="36"/>
      <c r="F1" s="36"/>
      <c r="G1" s="103"/>
      <c r="H1" s="103"/>
      <c r="O1" s="104"/>
      <c r="R1" s="60"/>
    </row>
    <row r="2" s="34" customFormat="true" ht="15" hidden="false" customHeight="false" outlineLevel="0" collapsed="false">
      <c r="A2" s="68" t="s">
        <v>71</v>
      </c>
      <c r="D2" s="36"/>
      <c r="E2" s="36"/>
      <c r="F2" s="36"/>
      <c r="G2" s="105"/>
      <c r="H2" s="103"/>
      <c r="O2" s="104"/>
      <c r="R2" s="60"/>
    </row>
    <row r="3" s="34" customFormat="true" ht="10.5" hidden="false" customHeight="true" outlineLevel="0" collapsed="false">
      <c r="A3" s="68"/>
      <c r="R3" s="60"/>
    </row>
    <row r="4" s="111" customFormat="true" ht="15" hidden="false" customHeight="true" outlineLevel="0" collapsed="false">
      <c r="A4" s="106" t="s">
        <v>72</v>
      </c>
      <c r="B4" s="107" t="s">
        <v>73</v>
      </c>
      <c r="C4" s="108" t="s">
        <v>74</v>
      </c>
      <c r="D4" s="108"/>
      <c r="E4" s="108"/>
      <c r="F4" s="108"/>
      <c r="G4" s="108"/>
      <c r="H4" s="108"/>
      <c r="I4" s="108"/>
      <c r="J4" s="108"/>
      <c r="K4" s="108"/>
      <c r="L4" s="108"/>
      <c r="M4" s="109" t="s">
        <v>75</v>
      </c>
      <c r="N4" s="109"/>
      <c r="O4" s="109"/>
      <c r="P4" s="109"/>
      <c r="Q4" s="109"/>
      <c r="R4" s="109"/>
      <c r="S4" s="109"/>
      <c r="T4" s="110" t="s">
        <v>76</v>
      </c>
    </row>
    <row r="5" s="111" customFormat="true" ht="15" hidden="false" customHeight="true" outlineLevel="0" collapsed="false">
      <c r="A5" s="106"/>
      <c r="B5" s="107"/>
      <c r="C5" s="112" t="s">
        <v>77</v>
      </c>
      <c r="D5" s="112"/>
      <c r="E5" s="112"/>
      <c r="F5" s="112"/>
      <c r="G5" s="112"/>
      <c r="H5" s="112"/>
      <c r="I5" s="112"/>
      <c r="J5" s="112"/>
      <c r="K5" s="112"/>
      <c r="L5" s="112"/>
      <c r="M5" s="112"/>
      <c r="N5" s="112"/>
      <c r="O5" s="112"/>
      <c r="P5" s="112"/>
      <c r="Q5" s="112"/>
      <c r="R5" s="112"/>
      <c r="S5" s="112"/>
      <c r="T5" s="110"/>
    </row>
    <row r="6" s="111" customFormat="true" ht="15.75" hidden="false" customHeight="true" outlineLevel="0" collapsed="false">
      <c r="A6" s="106"/>
      <c r="B6" s="107"/>
      <c r="C6" s="113" t="s">
        <v>78</v>
      </c>
      <c r="D6" s="114" t="s">
        <v>79</v>
      </c>
      <c r="E6" s="114"/>
      <c r="F6" s="114"/>
      <c r="G6" s="114"/>
      <c r="H6" s="114"/>
      <c r="I6" s="114"/>
      <c r="J6" s="114"/>
      <c r="K6" s="114"/>
      <c r="L6" s="114"/>
      <c r="M6" s="115" t="s">
        <v>80</v>
      </c>
      <c r="N6" s="116" t="s">
        <v>81</v>
      </c>
      <c r="O6" s="116"/>
      <c r="P6" s="116"/>
      <c r="Q6" s="116"/>
      <c r="R6" s="116"/>
      <c r="S6" s="116"/>
      <c r="T6" s="110"/>
    </row>
    <row r="7" s="111" customFormat="true" ht="39.75" hidden="false" customHeight="true" outlineLevel="0" collapsed="false">
      <c r="A7" s="106"/>
      <c r="B7" s="107"/>
      <c r="C7" s="113"/>
      <c r="D7" s="117" t="s">
        <v>82</v>
      </c>
      <c r="E7" s="117" t="s">
        <v>83</v>
      </c>
      <c r="F7" s="118" t="s">
        <v>84</v>
      </c>
      <c r="G7" s="119" t="s">
        <v>85</v>
      </c>
      <c r="H7" s="119"/>
      <c r="I7" s="117" t="s">
        <v>86</v>
      </c>
      <c r="J7" s="115" t="s">
        <v>87</v>
      </c>
      <c r="K7" s="115" t="s">
        <v>88</v>
      </c>
      <c r="L7" s="115" t="s">
        <v>89</v>
      </c>
      <c r="M7" s="115"/>
      <c r="N7" s="117" t="s">
        <v>82</v>
      </c>
      <c r="O7" s="118" t="s">
        <v>84</v>
      </c>
      <c r="P7" s="115" t="s">
        <v>90</v>
      </c>
      <c r="Q7" s="117" t="s">
        <v>91</v>
      </c>
      <c r="R7" s="115" t="s">
        <v>88</v>
      </c>
      <c r="S7" s="115" t="s">
        <v>92</v>
      </c>
      <c r="T7" s="110"/>
    </row>
    <row r="8" s="111" customFormat="true" ht="95.25" hidden="false" customHeight="true" outlineLevel="0" collapsed="false">
      <c r="A8" s="106"/>
      <c r="B8" s="107"/>
      <c r="C8" s="113"/>
      <c r="D8" s="117"/>
      <c r="E8" s="117"/>
      <c r="F8" s="118"/>
      <c r="G8" s="115" t="s">
        <v>93</v>
      </c>
      <c r="H8" s="117" t="s">
        <v>94</v>
      </c>
      <c r="I8" s="117"/>
      <c r="J8" s="115"/>
      <c r="K8" s="115"/>
      <c r="L8" s="115"/>
      <c r="M8" s="115"/>
      <c r="N8" s="117"/>
      <c r="O8" s="118"/>
      <c r="P8" s="115"/>
      <c r="Q8" s="117"/>
      <c r="R8" s="115"/>
      <c r="S8" s="115"/>
      <c r="T8" s="110"/>
    </row>
    <row r="9" s="129" customFormat="true" ht="6.75" hidden="false" customHeight="true" outlineLevel="0" collapsed="false">
      <c r="A9" s="120"/>
      <c r="B9" s="121"/>
      <c r="C9" s="122"/>
      <c r="D9" s="123"/>
      <c r="E9" s="123"/>
      <c r="F9" s="123"/>
      <c r="G9" s="124"/>
      <c r="H9" s="124"/>
      <c r="I9" s="125"/>
      <c r="J9" s="125"/>
      <c r="K9" s="123"/>
      <c r="L9" s="123"/>
      <c r="M9" s="126"/>
      <c r="N9" s="123"/>
      <c r="O9" s="127"/>
      <c r="P9" s="123"/>
      <c r="Q9" s="123"/>
      <c r="R9" s="128"/>
      <c r="S9" s="128"/>
    </row>
    <row r="10" customFormat="false" ht="13.5" hidden="false" customHeight="true" outlineLevel="0" collapsed="false">
      <c r="A10" s="16" t="n">
        <v>1</v>
      </c>
      <c r="B10" s="130" t="s">
        <v>95</v>
      </c>
      <c r="C10" s="131" t="n">
        <v>12647012</v>
      </c>
      <c r="D10" s="132" t="n">
        <v>472768</v>
      </c>
      <c r="E10" s="132" t="n">
        <v>506835</v>
      </c>
      <c r="F10" s="132" t="n">
        <v>1223021</v>
      </c>
      <c r="G10" s="133" t="n">
        <v>7761352</v>
      </c>
      <c r="H10" s="133" t="n">
        <v>3197808</v>
      </c>
      <c r="I10" s="132" t="n">
        <v>653737</v>
      </c>
      <c r="J10" s="132" t="n">
        <v>1321993</v>
      </c>
      <c r="K10" s="132" t="n">
        <v>96771</v>
      </c>
      <c r="L10" s="132" t="n">
        <v>26359</v>
      </c>
      <c r="M10" s="132" t="n">
        <v>843255</v>
      </c>
      <c r="N10" s="132" t="n">
        <v>10261</v>
      </c>
      <c r="O10" s="133" t="n">
        <v>354287</v>
      </c>
      <c r="P10" s="132" t="n">
        <v>292053</v>
      </c>
      <c r="Q10" s="132" t="n">
        <v>50424</v>
      </c>
      <c r="R10" s="134" t="n">
        <v>13747</v>
      </c>
      <c r="S10" s="134" t="n">
        <v>122483</v>
      </c>
      <c r="T10" s="1" t="n">
        <v>1</v>
      </c>
    </row>
    <row r="11" customFormat="false" ht="13.5" hidden="false" customHeight="true" outlineLevel="0" collapsed="false">
      <c r="A11" s="16" t="n">
        <v>2</v>
      </c>
      <c r="B11" s="135" t="s">
        <v>15</v>
      </c>
      <c r="C11" s="136" t="n">
        <v>909680</v>
      </c>
      <c r="D11" s="137" t="n">
        <v>41836</v>
      </c>
      <c r="E11" s="137" t="n">
        <v>34049</v>
      </c>
      <c r="F11" s="137" t="n">
        <v>99019</v>
      </c>
      <c r="G11" s="138" t="n">
        <v>508869</v>
      </c>
      <c r="H11" s="138" t="n">
        <v>254972</v>
      </c>
      <c r="I11" s="137" t="n">
        <v>41720</v>
      </c>
      <c r="J11" s="137" t="n">
        <v>127446</v>
      </c>
      <c r="K11" s="137" t="n">
        <v>8371</v>
      </c>
      <c r="L11" s="137" t="n">
        <v>2756</v>
      </c>
      <c r="M11" s="137" t="n">
        <v>75941</v>
      </c>
      <c r="N11" s="137" t="n">
        <v>991</v>
      </c>
      <c r="O11" s="138" t="n">
        <v>32958</v>
      </c>
      <c r="P11" s="137" t="n">
        <v>25476</v>
      </c>
      <c r="Q11" s="137" t="n">
        <v>4259</v>
      </c>
      <c r="R11" s="139" t="n">
        <v>1539</v>
      </c>
      <c r="S11" s="139" t="n">
        <v>10718</v>
      </c>
      <c r="T11" s="1" t="n">
        <v>2</v>
      </c>
    </row>
    <row r="12" customFormat="false" ht="13.5" hidden="false" customHeight="true" outlineLevel="0" collapsed="false">
      <c r="A12" s="16"/>
      <c r="B12" s="140" t="s">
        <v>96</v>
      </c>
      <c r="C12" s="141"/>
      <c r="D12" s="141"/>
      <c r="E12" s="141"/>
      <c r="F12" s="141"/>
      <c r="G12" s="141"/>
      <c r="H12" s="141"/>
      <c r="I12" s="142"/>
      <c r="J12" s="142"/>
      <c r="K12" s="141"/>
      <c r="L12" s="141"/>
      <c r="M12" s="141"/>
      <c r="N12" s="141"/>
      <c r="O12" s="141"/>
      <c r="P12" s="141"/>
      <c r="Q12" s="141"/>
      <c r="R12" s="143"/>
      <c r="S12" s="143"/>
    </row>
    <row r="13" customFormat="false" ht="13.5" hidden="false" customHeight="true" outlineLevel="0" collapsed="false">
      <c r="A13" s="16" t="n">
        <v>3</v>
      </c>
      <c r="B13" s="144" t="s">
        <v>97</v>
      </c>
      <c r="C13" s="145" t="n">
        <v>137130</v>
      </c>
      <c r="D13" s="146" t="n">
        <v>7809</v>
      </c>
      <c r="E13" s="147" t="n">
        <v>5994</v>
      </c>
      <c r="F13" s="148" t="n">
        <v>16822</v>
      </c>
      <c r="G13" s="149" t="n">
        <v>83133</v>
      </c>
      <c r="H13" s="150" t="n">
        <v>42261</v>
      </c>
      <c r="I13" s="151" t="n">
        <v>3500</v>
      </c>
      <c r="J13" s="151" t="n">
        <v>18334</v>
      </c>
      <c r="K13" s="146" t="n">
        <v>1200</v>
      </c>
      <c r="L13" s="152" t="n">
        <v>338</v>
      </c>
      <c r="M13" s="147" t="n">
        <v>10666</v>
      </c>
      <c r="N13" s="147" t="n">
        <v>155</v>
      </c>
      <c r="O13" s="153" t="n">
        <v>4826</v>
      </c>
      <c r="P13" s="146" t="n">
        <v>3911</v>
      </c>
      <c r="Q13" s="154" t="s">
        <v>98</v>
      </c>
      <c r="R13" s="143" t="n">
        <v>206</v>
      </c>
      <c r="S13" s="143" t="n">
        <v>1568</v>
      </c>
      <c r="T13" s="1" t="n">
        <v>3</v>
      </c>
    </row>
    <row r="14" customFormat="false" ht="13.5" hidden="false" customHeight="true" outlineLevel="0" collapsed="false">
      <c r="A14" s="16" t="n">
        <v>4</v>
      </c>
      <c r="B14" s="144" t="s">
        <v>99</v>
      </c>
      <c r="C14" s="145" t="n">
        <v>162215</v>
      </c>
      <c r="D14" s="146" t="n">
        <v>8192</v>
      </c>
      <c r="E14" s="147" t="n">
        <v>7724</v>
      </c>
      <c r="F14" s="148" t="n">
        <v>18575</v>
      </c>
      <c r="G14" s="149" t="n">
        <v>94571</v>
      </c>
      <c r="H14" s="150" t="n">
        <v>45213</v>
      </c>
      <c r="I14" s="151" t="n">
        <v>5135</v>
      </c>
      <c r="J14" s="151" t="n">
        <v>26343</v>
      </c>
      <c r="K14" s="146" t="n">
        <v>1323</v>
      </c>
      <c r="L14" s="152" t="n">
        <v>352</v>
      </c>
      <c r="M14" s="147" t="n">
        <v>10850</v>
      </c>
      <c r="N14" s="147" t="n">
        <v>159</v>
      </c>
      <c r="O14" s="153" t="n">
        <v>3519</v>
      </c>
      <c r="P14" s="146" t="n">
        <v>3957</v>
      </c>
      <c r="Q14" s="146" t="n">
        <v>1286</v>
      </c>
      <c r="R14" s="143" t="n">
        <v>242</v>
      </c>
      <c r="S14" s="143" t="n">
        <v>1687</v>
      </c>
      <c r="T14" s="1" t="n">
        <v>4</v>
      </c>
    </row>
    <row r="15" customFormat="false" ht="13.5" hidden="false" customHeight="true" outlineLevel="0" collapsed="false">
      <c r="A15" s="16" t="n">
        <v>5</v>
      </c>
      <c r="B15" s="144" t="s">
        <v>100</v>
      </c>
      <c r="C15" s="145" t="n">
        <v>209174</v>
      </c>
      <c r="D15" s="146" t="n">
        <v>9898</v>
      </c>
      <c r="E15" s="147" t="n">
        <v>7266</v>
      </c>
      <c r="F15" s="148" t="n">
        <v>16895</v>
      </c>
      <c r="G15" s="149" t="n">
        <v>122883</v>
      </c>
      <c r="H15" s="150" t="n">
        <v>55712</v>
      </c>
      <c r="I15" s="151" t="n">
        <v>8213</v>
      </c>
      <c r="J15" s="151" t="n">
        <v>41706</v>
      </c>
      <c r="K15" s="146" t="n">
        <v>1847</v>
      </c>
      <c r="L15" s="152" t="n">
        <v>466</v>
      </c>
      <c r="M15" s="147" t="n">
        <v>15921</v>
      </c>
      <c r="N15" s="147" t="n">
        <v>225</v>
      </c>
      <c r="O15" s="153" t="n">
        <v>7337</v>
      </c>
      <c r="P15" s="146" t="n">
        <v>5606</v>
      </c>
      <c r="Q15" s="146" t="n">
        <v>305</v>
      </c>
      <c r="R15" s="143" t="n">
        <v>293</v>
      </c>
      <c r="S15" s="143" t="n">
        <v>2155</v>
      </c>
      <c r="T15" s="1" t="n">
        <v>5</v>
      </c>
    </row>
    <row r="16" customFormat="false" ht="13.5" hidden="false" customHeight="true" outlineLevel="0" collapsed="false">
      <c r="A16" s="16" t="n">
        <v>6</v>
      </c>
      <c r="B16" s="144" t="s">
        <v>101</v>
      </c>
      <c r="C16" s="145" t="n">
        <v>401161</v>
      </c>
      <c r="D16" s="146" t="n">
        <v>15937</v>
      </c>
      <c r="E16" s="147" t="n">
        <v>13065</v>
      </c>
      <c r="F16" s="148" t="n">
        <v>46727</v>
      </c>
      <c r="G16" s="149" t="n">
        <v>208282</v>
      </c>
      <c r="H16" s="150" t="n">
        <v>111786</v>
      </c>
      <c r="I16" s="151" t="n">
        <v>24872</v>
      </c>
      <c r="J16" s="151" t="n">
        <v>41063</v>
      </c>
      <c r="K16" s="146" t="n">
        <v>4001</v>
      </c>
      <c r="L16" s="152" t="n">
        <v>1600</v>
      </c>
      <c r="M16" s="147" t="n">
        <v>38504</v>
      </c>
      <c r="N16" s="147" t="n">
        <v>452</v>
      </c>
      <c r="O16" s="153" t="n">
        <v>17276</v>
      </c>
      <c r="P16" s="146" t="n">
        <v>12002</v>
      </c>
      <c r="Q16" s="146" t="n">
        <v>2668</v>
      </c>
      <c r="R16" s="143" t="n">
        <v>798</v>
      </c>
      <c r="S16" s="143" t="n">
        <v>5308</v>
      </c>
      <c r="T16" s="1" t="n">
        <v>6</v>
      </c>
    </row>
    <row r="17" customFormat="false" ht="13.5" hidden="false" customHeight="true" outlineLevel="0" collapsed="false">
      <c r="A17" s="16" t="n">
        <v>7</v>
      </c>
      <c r="B17" s="135" t="s">
        <v>16</v>
      </c>
      <c r="C17" s="136" t="n">
        <v>565760</v>
      </c>
      <c r="D17" s="137" t="n">
        <v>25592</v>
      </c>
      <c r="E17" s="137" t="n">
        <v>26081</v>
      </c>
      <c r="F17" s="137" t="n">
        <v>70547</v>
      </c>
      <c r="G17" s="138" t="n">
        <v>314848</v>
      </c>
      <c r="H17" s="138" t="n">
        <v>157817</v>
      </c>
      <c r="I17" s="137" t="n">
        <v>19367</v>
      </c>
      <c r="J17" s="137" t="n">
        <v>81378</v>
      </c>
      <c r="K17" s="137" t="n">
        <v>5242</v>
      </c>
      <c r="L17" s="137" t="n">
        <v>2157</v>
      </c>
      <c r="M17" s="137" t="n">
        <v>47728</v>
      </c>
      <c r="N17" s="137" t="n">
        <v>547</v>
      </c>
      <c r="O17" s="138" t="n">
        <v>21747</v>
      </c>
      <c r="P17" s="137" t="n">
        <v>14510</v>
      </c>
      <c r="Q17" s="137" t="n">
        <v>2095</v>
      </c>
      <c r="R17" s="139" t="n">
        <v>577</v>
      </c>
      <c r="S17" s="139" t="n">
        <v>8252</v>
      </c>
      <c r="T17" s="1" t="n">
        <v>7</v>
      </c>
    </row>
    <row r="18" customFormat="false" ht="13.5" hidden="false" customHeight="true" outlineLevel="0" collapsed="false">
      <c r="A18" s="16"/>
      <c r="B18" s="140" t="s">
        <v>96</v>
      </c>
      <c r="C18" s="141"/>
      <c r="D18" s="141"/>
      <c r="E18" s="141"/>
      <c r="F18" s="141"/>
      <c r="G18" s="141"/>
      <c r="H18" s="141"/>
      <c r="I18" s="142"/>
      <c r="J18" s="142"/>
      <c r="K18" s="141"/>
      <c r="L18" s="141"/>
      <c r="M18" s="141"/>
      <c r="N18" s="141"/>
      <c r="O18" s="141"/>
      <c r="P18" s="141"/>
      <c r="Q18" s="141"/>
      <c r="R18" s="155"/>
      <c r="S18" s="155"/>
      <c r="T18" s="156"/>
      <c r="U18" s="156"/>
      <c r="V18" s="156"/>
      <c r="W18" s="156"/>
      <c r="X18" s="156"/>
      <c r="Y18" s="156"/>
      <c r="Z18" s="156"/>
      <c r="AA18" s="156"/>
      <c r="AB18" s="156"/>
      <c r="AC18" s="156"/>
      <c r="AD18" s="156"/>
      <c r="AE18" s="156"/>
      <c r="AF18" s="156"/>
      <c r="AG18" s="156"/>
      <c r="AH18" s="156"/>
      <c r="AI18" s="156"/>
      <c r="AJ18" s="156"/>
      <c r="AK18" s="156"/>
      <c r="AL18" s="156"/>
      <c r="AM18" s="156"/>
      <c r="AN18" s="156"/>
      <c r="AO18" s="15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row>
    <row r="19" customFormat="false" ht="13.5" hidden="false" customHeight="true" outlineLevel="0" collapsed="false">
      <c r="A19" s="16" t="n">
        <v>8</v>
      </c>
      <c r="B19" s="157" t="s">
        <v>102</v>
      </c>
      <c r="C19" s="145" t="n">
        <v>280790</v>
      </c>
      <c r="D19" s="146" t="n">
        <v>12658</v>
      </c>
      <c r="E19" s="147" t="n">
        <v>13018</v>
      </c>
      <c r="F19" s="148" t="n">
        <v>38104</v>
      </c>
      <c r="G19" s="149" t="n">
        <v>157133</v>
      </c>
      <c r="H19" s="150" t="n">
        <v>74867</v>
      </c>
      <c r="I19" s="151" t="n">
        <v>10017</v>
      </c>
      <c r="J19" s="151" t="n">
        <v>35987</v>
      </c>
      <c r="K19" s="146" t="n">
        <v>2122</v>
      </c>
      <c r="L19" s="152" t="n">
        <v>1225</v>
      </c>
      <c r="M19" s="147" t="n">
        <v>26241</v>
      </c>
      <c r="N19" s="147" t="n">
        <v>252</v>
      </c>
      <c r="O19" s="153" t="n">
        <v>12623</v>
      </c>
      <c r="P19" s="146" t="n">
        <v>7555</v>
      </c>
      <c r="Q19" s="146" t="n">
        <v>1159</v>
      </c>
      <c r="R19" s="143" t="n">
        <v>262</v>
      </c>
      <c r="S19" s="143" t="n">
        <v>4390</v>
      </c>
      <c r="T19" s="1" t="n">
        <v>8</v>
      </c>
    </row>
    <row r="20" customFormat="false" ht="13.5" hidden="false" customHeight="true" outlineLevel="0" collapsed="false">
      <c r="A20" s="16" t="n">
        <v>9</v>
      </c>
      <c r="B20" s="144" t="s">
        <v>103</v>
      </c>
      <c r="C20" s="145" t="n">
        <v>187397</v>
      </c>
      <c r="D20" s="146" t="n">
        <v>7420</v>
      </c>
      <c r="E20" s="147" t="n">
        <v>8581</v>
      </c>
      <c r="F20" s="148" t="n">
        <v>23340</v>
      </c>
      <c r="G20" s="149" t="n">
        <v>100429</v>
      </c>
      <c r="H20" s="150" t="n">
        <v>51119</v>
      </c>
      <c r="I20" s="151" t="n">
        <v>7252</v>
      </c>
      <c r="J20" s="151" t="n">
        <v>27389</v>
      </c>
      <c r="K20" s="146" t="n">
        <v>2389</v>
      </c>
      <c r="L20" s="152" t="n">
        <v>575</v>
      </c>
      <c r="M20" s="147" t="n">
        <v>13436</v>
      </c>
      <c r="N20" s="147" t="n">
        <v>177</v>
      </c>
      <c r="O20" s="150" t="n">
        <v>4871</v>
      </c>
      <c r="P20" s="146" t="n">
        <v>4471</v>
      </c>
      <c r="Q20" s="146" t="n">
        <v>936</v>
      </c>
      <c r="R20" s="143" t="n">
        <v>187</v>
      </c>
      <c r="S20" s="143" t="n">
        <v>2794</v>
      </c>
      <c r="T20" s="1" t="n">
        <v>9</v>
      </c>
    </row>
    <row r="21" customFormat="false" ht="13.5" hidden="false" customHeight="true" outlineLevel="0" collapsed="false">
      <c r="A21" s="16" t="n">
        <v>10</v>
      </c>
      <c r="B21" s="144" t="s">
        <v>104</v>
      </c>
      <c r="C21" s="145" t="n">
        <v>97573</v>
      </c>
      <c r="D21" s="146" t="n">
        <v>5514</v>
      </c>
      <c r="E21" s="147" t="n">
        <v>4482</v>
      </c>
      <c r="F21" s="148" t="n">
        <v>9103</v>
      </c>
      <c r="G21" s="149" t="n">
        <v>57286</v>
      </c>
      <c r="H21" s="150" t="n">
        <v>31831</v>
      </c>
      <c r="I21" s="151" t="n">
        <v>2098</v>
      </c>
      <c r="J21" s="151" t="n">
        <v>18002</v>
      </c>
      <c r="K21" s="146" t="n">
        <v>731</v>
      </c>
      <c r="L21" s="152" t="n">
        <v>357</v>
      </c>
      <c r="M21" s="147" t="n">
        <v>8051</v>
      </c>
      <c r="N21" s="147" t="n">
        <v>118</v>
      </c>
      <c r="O21" s="153" t="n">
        <v>4253</v>
      </c>
      <c r="P21" s="146" t="n">
        <v>2484</v>
      </c>
      <c r="Q21" s="154" t="s">
        <v>98</v>
      </c>
      <c r="R21" s="143" t="n">
        <v>128</v>
      </c>
      <c r="S21" s="143" t="n">
        <v>1068</v>
      </c>
      <c r="T21" s="1" t="n">
        <v>10</v>
      </c>
    </row>
    <row r="22" customFormat="false" ht="13.5" hidden="false" customHeight="true" outlineLevel="0" collapsed="false">
      <c r="A22" s="16" t="n">
        <v>11</v>
      </c>
      <c r="B22" s="130" t="s">
        <v>17</v>
      </c>
      <c r="C22" s="136" t="n">
        <v>2453299</v>
      </c>
      <c r="D22" s="137" t="n">
        <v>32687</v>
      </c>
      <c r="E22" s="137" t="n">
        <v>24212</v>
      </c>
      <c r="F22" s="137" t="n">
        <v>80661</v>
      </c>
      <c r="G22" s="138" t="n">
        <v>1964566</v>
      </c>
      <c r="H22" s="138" t="n">
        <v>174490</v>
      </c>
      <c r="I22" s="137" t="n">
        <v>255469</v>
      </c>
      <c r="J22" s="137" t="n">
        <v>64081</v>
      </c>
      <c r="K22" s="137" t="n">
        <v>3644</v>
      </c>
      <c r="L22" s="137" t="n">
        <v>1878</v>
      </c>
      <c r="M22" s="137" t="n">
        <v>39762</v>
      </c>
      <c r="N22" s="137" t="n">
        <v>536</v>
      </c>
      <c r="O22" s="138" t="n">
        <v>18716</v>
      </c>
      <c r="P22" s="137" t="n">
        <v>11516</v>
      </c>
      <c r="Q22" s="137" t="n">
        <v>1746</v>
      </c>
      <c r="R22" s="139" t="n">
        <v>576</v>
      </c>
      <c r="S22" s="139" t="n">
        <v>6672</v>
      </c>
      <c r="T22" s="1" t="n">
        <v>11</v>
      </c>
    </row>
    <row r="23" customFormat="false" ht="13.5" hidden="false" customHeight="true" outlineLevel="0" collapsed="false">
      <c r="A23" s="16"/>
      <c r="B23" s="140" t="s">
        <v>96</v>
      </c>
      <c r="C23" s="141"/>
      <c r="D23" s="141"/>
      <c r="E23" s="141"/>
      <c r="F23" s="141"/>
      <c r="G23" s="141"/>
      <c r="H23" s="141"/>
      <c r="I23" s="142"/>
      <c r="J23" s="142"/>
      <c r="K23" s="141"/>
      <c r="L23" s="141"/>
      <c r="M23" s="141"/>
      <c r="N23" s="141"/>
      <c r="O23" s="141"/>
      <c r="P23" s="141"/>
      <c r="Q23" s="141"/>
      <c r="R23" s="143"/>
      <c r="S23" s="143"/>
    </row>
    <row r="24" customFormat="false" ht="13.5" hidden="false" customHeight="true" outlineLevel="0" collapsed="false">
      <c r="A24" s="16" t="n">
        <v>12</v>
      </c>
      <c r="B24" s="157" t="s">
        <v>105</v>
      </c>
      <c r="C24" s="145" t="n">
        <v>2311333</v>
      </c>
      <c r="D24" s="146" t="n">
        <v>25123</v>
      </c>
      <c r="E24" s="147" t="n">
        <v>19191</v>
      </c>
      <c r="F24" s="148" t="n">
        <v>58295</v>
      </c>
      <c r="G24" s="149" t="n">
        <v>1872600</v>
      </c>
      <c r="H24" s="150" t="n">
        <v>126748</v>
      </c>
      <c r="I24" s="151" t="n">
        <v>253438</v>
      </c>
      <c r="J24" s="151" t="n">
        <v>51945</v>
      </c>
      <c r="K24" s="146" t="n">
        <v>3094</v>
      </c>
      <c r="L24" s="152" t="n">
        <v>1546</v>
      </c>
      <c r="M24" s="147" t="n">
        <v>30168</v>
      </c>
      <c r="N24" s="147" t="n">
        <v>458</v>
      </c>
      <c r="O24" s="153" t="n">
        <v>13414</v>
      </c>
      <c r="P24" s="146" t="n">
        <v>8946</v>
      </c>
      <c r="Q24" s="146" t="n">
        <v>1746</v>
      </c>
      <c r="R24" s="143" t="n">
        <v>489</v>
      </c>
      <c r="S24" s="143" t="n">
        <v>5115</v>
      </c>
      <c r="T24" s="1" t="n">
        <v>12</v>
      </c>
    </row>
    <row r="25" customFormat="false" ht="13.5" hidden="false" customHeight="true" outlineLevel="0" collapsed="false">
      <c r="A25" s="16" t="n">
        <v>13</v>
      </c>
      <c r="B25" s="157" t="s">
        <v>106</v>
      </c>
      <c r="C25" s="145" t="n">
        <v>141966</v>
      </c>
      <c r="D25" s="146" t="n">
        <v>7564</v>
      </c>
      <c r="E25" s="147" t="n">
        <v>5021</v>
      </c>
      <c r="F25" s="148" t="n">
        <v>22366</v>
      </c>
      <c r="G25" s="149" t="n">
        <v>91966</v>
      </c>
      <c r="H25" s="150" t="n">
        <v>47742</v>
      </c>
      <c r="I25" s="151" t="n">
        <v>2031</v>
      </c>
      <c r="J25" s="151" t="n">
        <v>12136</v>
      </c>
      <c r="K25" s="146" t="n">
        <v>550</v>
      </c>
      <c r="L25" s="152" t="n">
        <v>332</v>
      </c>
      <c r="M25" s="147" t="n">
        <v>9594</v>
      </c>
      <c r="N25" s="147" t="n">
        <v>78</v>
      </c>
      <c r="O25" s="153" t="n">
        <v>5302</v>
      </c>
      <c r="P25" s="151" t="n">
        <v>2570</v>
      </c>
      <c r="Q25" s="154" t="s">
        <v>98</v>
      </c>
      <c r="R25" s="143" t="n">
        <v>87</v>
      </c>
      <c r="S25" s="143" t="n">
        <v>1557</v>
      </c>
      <c r="T25" s="1" t="n">
        <v>13</v>
      </c>
    </row>
    <row r="26" customFormat="false" ht="13.5" hidden="false" customHeight="true" outlineLevel="0" collapsed="false">
      <c r="A26" s="16" t="n">
        <v>14</v>
      </c>
      <c r="B26" s="135" t="s">
        <v>18</v>
      </c>
      <c r="C26" s="136" t="n">
        <v>321503</v>
      </c>
      <c r="D26" s="137" t="n">
        <v>18841</v>
      </c>
      <c r="E26" s="137" t="n">
        <v>17623</v>
      </c>
      <c r="F26" s="137" t="n">
        <v>42899</v>
      </c>
      <c r="G26" s="138" t="n">
        <v>170020</v>
      </c>
      <c r="H26" s="138" t="n">
        <v>86649</v>
      </c>
      <c r="I26" s="137" t="n">
        <v>10213</v>
      </c>
      <c r="J26" s="137" t="n">
        <v>45593</v>
      </c>
      <c r="K26" s="137" t="n">
        <v>3181</v>
      </c>
      <c r="L26" s="137" t="n">
        <v>783</v>
      </c>
      <c r="M26" s="137" t="n">
        <v>31544</v>
      </c>
      <c r="N26" s="137" t="n">
        <v>471</v>
      </c>
      <c r="O26" s="138" t="n">
        <v>15050</v>
      </c>
      <c r="P26" s="137" t="n">
        <v>8286</v>
      </c>
      <c r="Q26" s="137" t="n">
        <v>369</v>
      </c>
      <c r="R26" s="139" t="n">
        <v>408</v>
      </c>
      <c r="S26" s="139" t="n">
        <v>6960</v>
      </c>
      <c r="T26" s="1" t="n">
        <v>14</v>
      </c>
    </row>
    <row r="27" customFormat="false" ht="13.5" hidden="false" customHeight="true" outlineLevel="0" collapsed="false">
      <c r="A27" s="16"/>
      <c r="B27" s="140" t="s">
        <v>96</v>
      </c>
      <c r="C27" s="141"/>
      <c r="D27" s="141"/>
      <c r="E27" s="141"/>
      <c r="F27" s="141"/>
      <c r="G27" s="141"/>
      <c r="H27" s="141"/>
      <c r="I27" s="142"/>
      <c r="J27" s="142"/>
      <c r="K27" s="141"/>
      <c r="L27" s="141"/>
      <c r="M27" s="141"/>
      <c r="N27" s="141"/>
      <c r="O27" s="141"/>
      <c r="P27" s="141"/>
      <c r="Q27" s="141"/>
      <c r="R27" s="143"/>
      <c r="S27" s="143"/>
    </row>
    <row r="28" customFormat="false" ht="13.5" hidden="false" customHeight="true" outlineLevel="0" collapsed="false">
      <c r="A28" s="16" t="n">
        <v>15</v>
      </c>
      <c r="B28" s="157" t="s">
        <v>107</v>
      </c>
      <c r="C28" s="145" t="n">
        <v>116413</v>
      </c>
      <c r="D28" s="146" t="n">
        <v>6963</v>
      </c>
      <c r="E28" s="147" t="n">
        <v>5305</v>
      </c>
      <c r="F28" s="148" t="n">
        <v>15593</v>
      </c>
      <c r="G28" s="149" t="n">
        <v>68078</v>
      </c>
      <c r="H28" s="150" t="n">
        <v>35559</v>
      </c>
      <c r="I28" s="151" t="n">
        <v>4076</v>
      </c>
      <c r="J28" s="151" t="n">
        <v>14786</v>
      </c>
      <c r="K28" s="146" t="n">
        <v>1178</v>
      </c>
      <c r="L28" s="147" t="n">
        <v>434</v>
      </c>
      <c r="M28" s="152" t="n">
        <v>11786</v>
      </c>
      <c r="N28" s="147" t="n">
        <v>197</v>
      </c>
      <c r="O28" s="153" t="n">
        <v>5932</v>
      </c>
      <c r="P28" s="151" t="n">
        <v>3590</v>
      </c>
      <c r="Q28" s="154" t="s">
        <v>98</v>
      </c>
      <c r="R28" s="143" t="n">
        <v>132</v>
      </c>
      <c r="S28" s="143" t="n">
        <v>1935</v>
      </c>
      <c r="T28" s="1" t="n">
        <v>15</v>
      </c>
    </row>
    <row r="29" customFormat="false" ht="13.5" hidden="false" customHeight="true" outlineLevel="0" collapsed="false">
      <c r="A29" s="16" t="n">
        <v>16</v>
      </c>
      <c r="B29" s="157" t="s">
        <v>108</v>
      </c>
      <c r="C29" s="145" t="n">
        <v>205090</v>
      </c>
      <c r="D29" s="146" t="n">
        <v>11878</v>
      </c>
      <c r="E29" s="147" t="n">
        <v>12318</v>
      </c>
      <c r="F29" s="148" t="n">
        <v>27306</v>
      </c>
      <c r="G29" s="149" t="n">
        <v>101942</v>
      </c>
      <c r="H29" s="150" t="n">
        <v>51090</v>
      </c>
      <c r="I29" s="151" t="n">
        <v>6137</v>
      </c>
      <c r="J29" s="151" t="n">
        <v>30807</v>
      </c>
      <c r="K29" s="146" t="n">
        <v>2003</v>
      </c>
      <c r="L29" s="152" t="n">
        <v>349</v>
      </c>
      <c r="M29" s="147" t="n">
        <v>19758</v>
      </c>
      <c r="N29" s="147" t="n">
        <v>274</v>
      </c>
      <c r="O29" s="153" t="n">
        <v>9118</v>
      </c>
      <c r="P29" s="151" t="n">
        <v>4696</v>
      </c>
      <c r="Q29" s="146" t="n">
        <v>369</v>
      </c>
      <c r="R29" s="143" t="n">
        <v>276</v>
      </c>
      <c r="S29" s="143" t="n">
        <v>5025</v>
      </c>
      <c r="T29" s="1" t="n">
        <v>16</v>
      </c>
    </row>
    <row r="30" customFormat="false" ht="13.5" hidden="false" customHeight="true" outlineLevel="0" collapsed="false">
      <c r="A30" s="16" t="n">
        <v>17</v>
      </c>
      <c r="B30" s="135" t="s">
        <v>19</v>
      </c>
      <c r="C30" s="136" t="n">
        <v>656328</v>
      </c>
      <c r="D30" s="136" t="n">
        <v>30281</v>
      </c>
      <c r="E30" s="136" t="n">
        <v>28608</v>
      </c>
      <c r="F30" s="136" t="n">
        <v>89031</v>
      </c>
      <c r="G30" s="136" t="n">
        <v>367894</v>
      </c>
      <c r="H30" s="136" t="n">
        <v>187561</v>
      </c>
      <c r="I30" s="137" t="n">
        <v>23602</v>
      </c>
      <c r="J30" s="137" t="n">
        <v>78997</v>
      </c>
      <c r="K30" s="136" t="n">
        <v>6406</v>
      </c>
      <c r="L30" s="136" t="n">
        <v>1661</v>
      </c>
      <c r="M30" s="136" t="n">
        <v>52394</v>
      </c>
      <c r="N30" s="136" t="n">
        <v>777</v>
      </c>
      <c r="O30" s="136" t="n">
        <v>21813</v>
      </c>
      <c r="P30" s="136" t="n">
        <v>18788</v>
      </c>
      <c r="Q30" s="136" t="n">
        <v>3493</v>
      </c>
      <c r="R30" s="139" t="n">
        <v>1066</v>
      </c>
      <c r="S30" s="139" t="n">
        <v>6457</v>
      </c>
      <c r="T30" s="1" t="n">
        <v>17</v>
      </c>
    </row>
    <row r="31" customFormat="false" ht="13.5" hidden="false" customHeight="true" outlineLevel="0" collapsed="false">
      <c r="A31" s="16"/>
      <c r="B31" s="140" t="s">
        <v>96</v>
      </c>
      <c r="C31" s="141"/>
      <c r="D31" s="141"/>
      <c r="E31" s="141"/>
      <c r="F31" s="141"/>
      <c r="G31" s="141"/>
      <c r="H31" s="141"/>
      <c r="I31" s="142"/>
      <c r="J31" s="142"/>
      <c r="K31" s="141"/>
      <c r="L31" s="141"/>
      <c r="M31" s="141"/>
      <c r="N31" s="141"/>
      <c r="O31" s="141"/>
      <c r="P31" s="141"/>
      <c r="Q31" s="141"/>
      <c r="R31" s="143"/>
      <c r="S31" s="143"/>
    </row>
    <row r="32" customFormat="false" ht="13.5" hidden="false" customHeight="true" outlineLevel="0" collapsed="false">
      <c r="A32" s="16" t="n">
        <v>18</v>
      </c>
      <c r="B32" s="144" t="s">
        <v>109</v>
      </c>
      <c r="C32" s="145" t="n">
        <v>417693</v>
      </c>
      <c r="D32" s="146" t="n">
        <v>16360</v>
      </c>
      <c r="E32" s="147" t="n">
        <v>19508</v>
      </c>
      <c r="F32" s="148" t="n">
        <v>44049</v>
      </c>
      <c r="G32" s="149" t="n">
        <v>227883</v>
      </c>
      <c r="H32" s="150" t="n">
        <v>106013</v>
      </c>
      <c r="I32" s="151" t="n">
        <v>17143</v>
      </c>
      <c r="J32" s="151" t="n">
        <v>58695</v>
      </c>
      <c r="K32" s="146" t="n">
        <v>3218</v>
      </c>
      <c r="L32" s="152" t="n">
        <v>989</v>
      </c>
      <c r="M32" s="147" t="n">
        <v>34542</v>
      </c>
      <c r="N32" s="147" t="n">
        <v>551</v>
      </c>
      <c r="O32" s="153" t="n">
        <v>13519</v>
      </c>
      <c r="P32" s="146" t="n">
        <v>12596</v>
      </c>
      <c r="Q32" s="146" t="n">
        <v>3493</v>
      </c>
      <c r="R32" s="143" t="n">
        <v>515</v>
      </c>
      <c r="S32" s="143" t="n">
        <v>3868</v>
      </c>
      <c r="T32" s="1" t="n">
        <v>18</v>
      </c>
    </row>
    <row r="33" customFormat="false" ht="13.5" hidden="false" customHeight="true" outlineLevel="0" collapsed="false">
      <c r="A33" s="16" t="n">
        <v>19</v>
      </c>
      <c r="B33" s="144" t="s">
        <v>110</v>
      </c>
      <c r="C33" s="145" t="n">
        <v>131874</v>
      </c>
      <c r="D33" s="146" t="n">
        <v>7845</v>
      </c>
      <c r="E33" s="147" t="n">
        <v>6193</v>
      </c>
      <c r="F33" s="148" t="n">
        <v>23862</v>
      </c>
      <c r="G33" s="149" t="n">
        <v>75184</v>
      </c>
      <c r="H33" s="150" t="n">
        <v>42086</v>
      </c>
      <c r="I33" s="151" t="n">
        <v>3722</v>
      </c>
      <c r="J33" s="151" t="n">
        <v>12580</v>
      </c>
      <c r="K33" s="146" t="n">
        <v>2083</v>
      </c>
      <c r="L33" s="152" t="n">
        <v>405</v>
      </c>
      <c r="M33" s="147" t="n">
        <v>10793</v>
      </c>
      <c r="N33" s="147" t="n">
        <v>149</v>
      </c>
      <c r="O33" s="153" t="n">
        <v>4976</v>
      </c>
      <c r="P33" s="146" t="n">
        <v>3923</v>
      </c>
      <c r="Q33" s="154" t="s">
        <v>98</v>
      </c>
      <c r="R33" s="143" t="n">
        <v>428</v>
      </c>
      <c r="S33" s="143" t="n">
        <v>1317</v>
      </c>
      <c r="T33" s="1" t="n">
        <v>19</v>
      </c>
    </row>
    <row r="34" customFormat="false" ht="13.5" hidden="false" customHeight="true" outlineLevel="0" collapsed="false">
      <c r="A34" s="16" t="n">
        <v>20</v>
      </c>
      <c r="B34" s="144" t="s">
        <v>111</v>
      </c>
      <c r="C34" s="145" t="n">
        <v>106761</v>
      </c>
      <c r="D34" s="147" t="n">
        <v>6076</v>
      </c>
      <c r="E34" s="147" t="n">
        <v>2907</v>
      </c>
      <c r="F34" s="147" t="n">
        <v>21120</v>
      </c>
      <c r="G34" s="149" t="n">
        <v>64827</v>
      </c>
      <c r="H34" s="149" t="n">
        <v>39462</v>
      </c>
      <c r="I34" s="147" t="n">
        <v>2737</v>
      </c>
      <c r="J34" s="147" t="n">
        <v>7722</v>
      </c>
      <c r="K34" s="147" t="n">
        <v>1105</v>
      </c>
      <c r="L34" s="147" t="n">
        <v>267</v>
      </c>
      <c r="M34" s="147" t="n">
        <v>7059</v>
      </c>
      <c r="N34" s="147" t="n">
        <v>77</v>
      </c>
      <c r="O34" s="153" t="n">
        <v>3318</v>
      </c>
      <c r="P34" s="147" t="n">
        <v>2269</v>
      </c>
      <c r="Q34" s="154" t="s">
        <v>98</v>
      </c>
      <c r="R34" s="143" t="n">
        <v>123</v>
      </c>
      <c r="S34" s="143" t="n">
        <v>1272</v>
      </c>
      <c r="T34" s="1" t="n">
        <v>20</v>
      </c>
    </row>
    <row r="35" customFormat="false" ht="13.5" hidden="false" customHeight="true" outlineLevel="0" collapsed="false">
      <c r="A35" s="1" t="n">
        <v>21</v>
      </c>
      <c r="B35" s="135" t="s">
        <v>20</v>
      </c>
      <c r="C35" s="136" t="n">
        <v>806289</v>
      </c>
      <c r="D35" s="136" t="n">
        <v>28789</v>
      </c>
      <c r="E35" s="136" t="n">
        <v>40330</v>
      </c>
      <c r="F35" s="136" t="n">
        <v>79940</v>
      </c>
      <c r="G35" s="136" t="n">
        <v>475484</v>
      </c>
      <c r="H35" s="136" t="n">
        <v>278200</v>
      </c>
      <c r="I35" s="137" t="n">
        <v>32642</v>
      </c>
      <c r="J35" s="137" t="n">
        <v>95843</v>
      </c>
      <c r="K35" s="136" t="n">
        <v>5364</v>
      </c>
      <c r="L35" s="136" t="n">
        <v>2087</v>
      </c>
      <c r="M35" s="136" t="n">
        <v>51848</v>
      </c>
      <c r="N35" s="136" t="n">
        <v>589</v>
      </c>
      <c r="O35" s="136" t="n">
        <v>17836</v>
      </c>
      <c r="P35" s="136" t="n">
        <v>21762</v>
      </c>
      <c r="Q35" s="136" t="n">
        <v>3260</v>
      </c>
      <c r="R35" s="139" t="n">
        <v>782</v>
      </c>
      <c r="S35" s="139" t="n">
        <v>7619</v>
      </c>
      <c r="T35" s="1" t="n">
        <v>21</v>
      </c>
    </row>
    <row r="36" customFormat="false" ht="13.5" hidden="false" customHeight="true" outlineLevel="0" collapsed="false">
      <c r="A36" s="16"/>
      <c r="B36" s="140" t="s">
        <v>96</v>
      </c>
      <c r="C36" s="141"/>
      <c r="D36" s="141"/>
      <c r="E36" s="141"/>
      <c r="F36" s="141"/>
      <c r="G36" s="141"/>
      <c r="H36" s="141"/>
      <c r="I36" s="142"/>
      <c r="J36" s="142"/>
      <c r="K36" s="141"/>
      <c r="L36" s="141"/>
      <c r="M36" s="141"/>
      <c r="N36" s="141"/>
      <c r="O36" s="141"/>
      <c r="P36" s="141"/>
      <c r="Q36" s="141"/>
      <c r="R36" s="143"/>
      <c r="S36" s="143"/>
    </row>
    <row r="37" customFormat="false" ht="13.5" hidden="false" customHeight="true" outlineLevel="0" collapsed="false">
      <c r="A37" s="16" t="n">
        <v>22</v>
      </c>
      <c r="B37" s="157" t="s">
        <v>112</v>
      </c>
      <c r="C37" s="145" t="n">
        <v>561298</v>
      </c>
      <c r="D37" s="146" t="n">
        <v>17405</v>
      </c>
      <c r="E37" s="147" t="n">
        <v>28787</v>
      </c>
      <c r="F37" s="148" t="n">
        <v>53971</v>
      </c>
      <c r="G37" s="149" t="n">
        <v>316269</v>
      </c>
      <c r="H37" s="150" t="n">
        <v>171007</v>
      </c>
      <c r="I37" s="151" t="n">
        <v>24141</v>
      </c>
      <c r="J37" s="151" t="n">
        <v>70377</v>
      </c>
      <c r="K37" s="146" t="n">
        <v>3192</v>
      </c>
      <c r="L37" s="152" t="n">
        <v>1346</v>
      </c>
      <c r="M37" s="147" t="n">
        <v>35339</v>
      </c>
      <c r="N37" s="147" t="n">
        <v>416</v>
      </c>
      <c r="O37" s="153" t="n">
        <v>10612</v>
      </c>
      <c r="P37" s="146" t="n">
        <v>15583</v>
      </c>
      <c r="Q37" s="158" t="n">
        <v>3260</v>
      </c>
      <c r="R37" s="143" t="n">
        <v>519</v>
      </c>
      <c r="S37" s="143" t="n">
        <v>4949</v>
      </c>
      <c r="T37" s="1" t="n">
        <v>22</v>
      </c>
    </row>
    <row r="38" customFormat="false" ht="13.5" hidden="false" customHeight="true" outlineLevel="0" collapsed="false">
      <c r="A38" s="16" t="n">
        <v>23</v>
      </c>
      <c r="B38" s="144" t="s">
        <v>113</v>
      </c>
      <c r="C38" s="145" t="n">
        <v>136491</v>
      </c>
      <c r="D38" s="146" t="n">
        <v>6253</v>
      </c>
      <c r="E38" s="147" t="n">
        <v>6580</v>
      </c>
      <c r="F38" s="148" t="n">
        <v>13532</v>
      </c>
      <c r="G38" s="149" t="n">
        <v>89991</v>
      </c>
      <c r="H38" s="150" t="n">
        <v>61575</v>
      </c>
      <c r="I38" s="151" t="n">
        <v>4193</v>
      </c>
      <c r="J38" s="151" t="n">
        <v>14669</v>
      </c>
      <c r="K38" s="146" t="n">
        <v>828</v>
      </c>
      <c r="L38" s="152" t="n">
        <v>445</v>
      </c>
      <c r="M38" s="147" t="n">
        <v>7926</v>
      </c>
      <c r="N38" s="147" t="n">
        <v>85</v>
      </c>
      <c r="O38" s="153" t="n">
        <v>2390</v>
      </c>
      <c r="P38" s="146" t="n">
        <v>3788</v>
      </c>
      <c r="Q38" s="154" t="s">
        <v>98</v>
      </c>
      <c r="R38" s="143" t="n">
        <v>121</v>
      </c>
      <c r="S38" s="143" t="n">
        <v>1542</v>
      </c>
      <c r="T38" s="1" t="n">
        <v>23</v>
      </c>
    </row>
    <row r="39" customFormat="false" ht="13.5" hidden="false" customHeight="true" outlineLevel="0" collapsed="false">
      <c r="A39" s="16" t="n">
        <v>24</v>
      </c>
      <c r="B39" s="144" t="s">
        <v>114</v>
      </c>
      <c r="C39" s="145" t="n">
        <v>108500</v>
      </c>
      <c r="D39" s="147" t="n">
        <v>5131</v>
      </c>
      <c r="E39" s="147" t="n">
        <v>4963</v>
      </c>
      <c r="F39" s="147" t="n">
        <v>12437</v>
      </c>
      <c r="G39" s="149" t="n">
        <v>69224</v>
      </c>
      <c r="H39" s="149" t="n">
        <v>45618</v>
      </c>
      <c r="I39" s="147" t="n">
        <v>4308</v>
      </c>
      <c r="J39" s="147" t="n">
        <v>10797</v>
      </c>
      <c r="K39" s="147" t="n">
        <v>1344</v>
      </c>
      <c r="L39" s="147" t="n">
        <v>296</v>
      </c>
      <c r="M39" s="147" t="n">
        <v>8583</v>
      </c>
      <c r="N39" s="147" t="n">
        <v>88</v>
      </c>
      <c r="O39" s="153" t="n">
        <v>4834</v>
      </c>
      <c r="P39" s="147" t="n">
        <v>2391</v>
      </c>
      <c r="Q39" s="154" t="s">
        <v>98</v>
      </c>
      <c r="R39" s="143" t="n">
        <v>142</v>
      </c>
      <c r="S39" s="143" t="n">
        <v>1128</v>
      </c>
      <c r="T39" s="1" t="n">
        <v>24</v>
      </c>
    </row>
    <row r="40" customFormat="false" ht="13.5" hidden="false" customHeight="true" outlineLevel="0" collapsed="false">
      <c r="A40" s="1" t="n">
        <v>25</v>
      </c>
      <c r="B40" s="135" t="s">
        <v>21</v>
      </c>
      <c r="C40" s="136" t="n">
        <v>1556672</v>
      </c>
      <c r="D40" s="136" t="n">
        <v>62668</v>
      </c>
      <c r="E40" s="136" t="n">
        <v>87320</v>
      </c>
      <c r="F40" s="136" t="n">
        <v>149694</v>
      </c>
      <c r="G40" s="136" t="n">
        <v>896320</v>
      </c>
      <c r="H40" s="136" t="n">
        <v>472357</v>
      </c>
      <c r="I40" s="137" t="n">
        <v>72480</v>
      </c>
      <c r="J40" s="137" t="n">
        <v>143075</v>
      </c>
      <c r="K40" s="136" t="n">
        <v>14891</v>
      </c>
      <c r="L40" s="136" t="n">
        <v>2271</v>
      </c>
      <c r="M40" s="136" t="n">
        <v>132996</v>
      </c>
      <c r="N40" s="136" t="n">
        <v>1653</v>
      </c>
      <c r="O40" s="136" t="n">
        <v>46839</v>
      </c>
      <c r="P40" s="136" t="n">
        <v>54505</v>
      </c>
      <c r="Q40" s="136" t="n">
        <v>14654</v>
      </c>
      <c r="R40" s="139" t="n">
        <v>2608</v>
      </c>
      <c r="S40" s="139" t="n">
        <v>12737</v>
      </c>
      <c r="T40" s="1" t="n">
        <v>25</v>
      </c>
    </row>
    <row r="41" customFormat="false" ht="13.5" hidden="false" customHeight="true" outlineLevel="0" collapsed="false">
      <c r="A41" s="16"/>
      <c r="B41" s="140" t="s">
        <v>96</v>
      </c>
      <c r="C41" s="141"/>
      <c r="D41" s="141"/>
      <c r="E41" s="141"/>
      <c r="F41" s="141"/>
      <c r="G41" s="141"/>
      <c r="H41" s="141"/>
      <c r="I41" s="142"/>
      <c r="J41" s="142"/>
      <c r="K41" s="141"/>
      <c r="L41" s="141"/>
      <c r="M41" s="141"/>
      <c r="N41" s="141"/>
      <c r="O41" s="141"/>
      <c r="P41" s="141"/>
      <c r="Q41" s="141"/>
      <c r="R41" s="143"/>
      <c r="S41" s="143"/>
    </row>
    <row r="42" customFormat="false" ht="13.5" hidden="false" customHeight="true" outlineLevel="0" collapsed="false">
      <c r="A42" s="16" t="n">
        <v>26</v>
      </c>
      <c r="B42" s="144" t="s">
        <v>115</v>
      </c>
      <c r="C42" s="145" t="n">
        <v>750307</v>
      </c>
      <c r="D42" s="146" t="n">
        <v>20075</v>
      </c>
      <c r="E42" s="147" t="n">
        <v>39680</v>
      </c>
      <c r="F42" s="148" t="n">
        <v>53090</v>
      </c>
      <c r="G42" s="149" t="n">
        <v>403901</v>
      </c>
      <c r="H42" s="150" t="n">
        <v>217125</v>
      </c>
      <c r="I42" s="151" t="n">
        <v>46343</v>
      </c>
      <c r="J42" s="151" t="n">
        <v>49879</v>
      </c>
      <c r="K42" s="151" t="n">
        <v>8790</v>
      </c>
      <c r="L42" s="151" t="n">
        <v>596</v>
      </c>
      <c r="M42" s="145" t="n">
        <v>66949</v>
      </c>
      <c r="N42" s="147" t="n">
        <v>862</v>
      </c>
      <c r="O42" s="153" t="n">
        <v>16357</v>
      </c>
      <c r="P42" s="151" t="n">
        <v>29303</v>
      </c>
      <c r="Q42" s="146" t="n">
        <v>13320</v>
      </c>
      <c r="R42" s="143" t="n">
        <v>1487</v>
      </c>
      <c r="S42" s="143" t="n">
        <v>5620</v>
      </c>
      <c r="T42" s="1" t="n">
        <v>26</v>
      </c>
    </row>
    <row r="43" customFormat="false" ht="13.5" hidden="false" customHeight="true" outlineLevel="0" collapsed="false">
      <c r="A43" s="16" t="n">
        <v>27</v>
      </c>
      <c r="B43" s="144" t="s">
        <v>116</v>
      </c>
      <c r="C43" s="145" t="n">
        <v>249513</v>
      </c>
      <c r="D43" s="146" t="n">
        <v>11926</v>
      </c>
      <c r="E43" s="147" t="n">
        <v>15767</v>
      </c>
      <c r="F43" s="148" t="n">
        <v>26895</v>
      </c>
      <c r="G43" s="149" t="n">
        <v>150694</v>
      </c>
      <c r="H43" s="150" t="n">
        <v>51100</v>
      </c>
      <c r="I43" s="151" t="n">
        <v>10556</v>
      </c>
      <c r="J43" s="151" t="n">
        <v>31388</v>
      </c>
      <c r="K43" s="151" t="n">
        <v>1849</v>
      </c>
      <c r="L43" s="151" t="n">
        <v>438</v>
      </c>
      <c r="M43" s="147" t="n">
        <v>24864</v>
      </c>
      <c r="N43" s="147" t="n">
        <v>255</v>
      </c>
      <c r="O43" s="153" t="n">
        <v>10149</v>
      </c>
      <c r="P43" s="151" t="n">
        <v>10953</v>
      </c>
      <c r="Q43" s="146" t="n">
        <v>1334</v>
      </c>
      <c r="R43" s="143" t="n">
        <v>417</v>
      </c>
      <c r="S43" s="143" t="n">
        <v>1756</v>
      </c>
      <c r="T43" s="1" t="n">
        <v>27</v>
      </c>
    </row>
    <row r="44" customFormat="false" ht="13.5" hidden="false" customHeight="true" outlineLevel="0" collapsed="false">
      <c r="A44" s="16" t="n">
        <v>28</v>
      </c>
      <c r="B44" s="144" t="s">
        <v>117</v>
      </c>
      <c r="C44" s="145" t="n">
        <v>96962</v>
      </c>
      <c r="D44" s="146" t="n">
        <v>5823</v>
      </c>
      <c r="E44" s="147" t="n">
        <v>5103</v>
      </c>
      <c r="F44" s="148" t="n">
        <v>11447</v>
      </c>
      <c r="G44" s="149" t="n">
        <v>60821</v>
      </c>
      <c r="H44" s="150" t="n">
        <v>36289</v>
      </c>
      <c r="I44" s="151" t="n">
        <v>3145</v>
      </c>
      <c r="J44" s="151" t="n">
        <v>9672</v>
      </c>
      <c r="K44" s="151" t="n">
        <v>755</v>
      </c>
      <c r="L44" s="152" t="n">
        <v>196</v>
      </c>
      <c r="M44" s="147" t="n">
        <v>6611</v>
      </c>
      <c r="N44" s="147" t="n">
        <v>102</v>
      </c>
      <c r="O44" s="153" t="n">
        <v>3239</v>
      </c>
      <c r="P44" s="151" t="n">
        <v>2253</v>
      </c>
      <c r="Q44" s="154" t="s">
        <v>98</v>
      </c>
      <c r="R44" s="143" t="n">
        <v>55</v>
      </c>
      <c r="S44" s="143" t="n">
        <v>962</v>
      </c>
      <c r="T44" s="1" t="n">
        <v>28</v>
      </c>
    </row>
    <row r="45" customFormat="false" ht="13.5" hidden="false" customHeight="true" outlineLevel="0" collapsed="false">
      <c r="A45" s="16" t="n">
        <v>29</v>
      </c>
      <c r="B45" s="144" t="s">
        <v>118</v>
      </c>
      <c r="C45" s="145" t="n">
        <v>184341</v>
      </c>
      <c r="D45" s="146" t="n">
        <v>9042</v>
      </c>
      <c r="E45" s="147" t="n">
        <v>9408</v>
      </c>
      <c r="F45" s="148" t="n">
        <v>22771</v>
      </c>
      <c r="G45" s="149" t="n">
        <v>114282</v>
      </c>
      <c r="H45" s="150" t="n">
        <v>65624</v>
      </c>
      <c r="I45" s="151" t="n">
        <v>4895</v>
      </c>
      <c r="J45" s="151" t="n">
        <v>21949</v>
      </c>
      <c r="K45" s="151" t="n">
        <v>1635</v>
      </c>
      <c r="L45" s="152" t="n">
        <v>359</v>
      </c>
      <c r="M45" s="147" t="n">
        <v>13404</v>
      </c>
      <c r="N45" s="147" t="n">
        <v>176</v>
      </c>
      <c r="O45" s="153" t="n">
        <v>6060</v>
      </c>
      <c r="P45" s="151" t="n">
        <v>5171</v>
      </c>
      <c r="Q45" s="154" t="s">
        <v>98</v>
      </c>
      <c r="R45" s="143" t="n">
        <v>384</v>
      </c>
      <c r="S45" s="143" t="n">
        <v>1613</v>
      </c>
      <c r="T45" s="1" t="n">
        <v>29</v>
      </c>
    </row>
    <row r="46" customFormat="false" ht="13.5" hidden="false" customHeight="true" outlineLevel="0" collapsed="false">
      <c r="A46" s="1" t="n">
        <v>30</v>
      </c>
      <c r="B46" s="144" t="s">
        <v>119</v>
      </c>
      <c r="C46" s="145" t="n">
        <v>157449</v>
      </c>
      <c r="D46" s="146" t="n">
        <v>9164</v>
      </c>
      <c r="E46" s="147" t="n">
        <v>11034</v>
      </c>
      <c r="F46" s="148" t="n">
        <v>21587</v>
      </c>
      <c r="G46" s="149" t="n">
        <v>88459</v>
      </c>
      <c r="H46" s="150" t="n">
        <v>51888</v>
      </c>
      <c r="I46" s="151" t="n">
        <v>4667</v>
      </c>
      <c r="J46" s="151" t="n">
        <v>21103</v>
      </c>
      <c r="K46" s="151" t="n">
        <v>1084</v>
      </c>
      <c r="L46" s="152" t="n">
        <v>351</v>
      </c>
      <c r="M46" s="147" t="n">
        <v>12270</v>
      </c>
      <c r="N46" s="147" t="n">
        <v>149</v>
      </c>
      <c r="O46" s="153" t="n">
        <v>6644</v>
      </c>
      <c r="P46" s="151" t="n">
        <v>3603</v>
      </c>
      <c r="Q46" s="154" t="s">
        <v>98</v>
      </c>
      <c r="R46" s="143" t="n">
        <v>142</v>
      </c>
      <c r="S46" s="143" t="n">
        <v>1732</v>
      </c>
      <c r="T46" s="1" t="n">
        <v>30</v>
      </c>
    </row>
    <row r="47" customFormat="false" ht="13.5" hidden="false" customHeight="true" outlineLevel="0" collapsed="false">
      <c r="A47" s="1" t="n">
        <v>31</v>
      </c>
      <c r="B47" s="144" t="s">
        <v>120</v>
      </c>
      <c r="C47" s="159" t="n">
        <v>118100</v>
      </c>
      <c r="D47" s="150" t="n">
        <v>6638</v>
      </c>
      <c r="E47" s="150" t="n">
        <v>6328</v>
      </c>
      <c r="F47" s="151" t="n">
        <v>13904</v>
      </c>
      <c r="G47" s="150" t="n">
        <v>78163</v>
      </c>
      <c r="H47" s="150" t="n">
        <v>50331</v>
      </c>
      <c r="I47" s="151" t="n">
        <v>2874</v>
      </c>
      <c r="J47" s="151" t="n">
        <v>9084</v>
      </c>
      <c r="K47" s="151" t="n">
        <v>778</v>
      </c>
      <c r="L47" s="151" t="n">
        <v>331</v>
      </c>
      <c r="M47" s="151" t="n">
        <v>8898</v>
      </c>
      <c r="N47" s="151" t="n">
        <v>109</v>
      </c>
      <c r="O47" s="153" t="n">
        <v>4390</v>
      </c>
      <c r="P47" s="151" t="n">
        <v>3222</v>
      </c>
      <c r="Q47" s="154" t="s">
        <v>98</v>
      </c>
      <c r="R47" s="143" t="n">
        <v>123</v>
      </c>
      <c r="S47" s="143" t="n">
        <v>1054</v>
      </c>
      <c r="T47" s="1" t="n">
        <v>31</v>
      </c>
    </row>
    <row r="48" customFormat="false" ht="11.25" hidden="false" customHeight="true" outlineLevel="0" collapsed="false">
      <c r="A48" s="6"/>
      <c r="B48" s="160"/>
      <c r="R48" s="161"/>
    </row>
    <row r="49" s="100" customFormat="true" ht="12" hidden="false" customHeight="false" outlineLevel="0" collapsed="false">
      <c r="A49" s="162" t="s">
        <v>121</v>
      </c>
      <c r="B49" s="162"/>
      <c r="C49" s="162"/>
      <c r="D49" s="162"/>
      <c r="E49" s="162"/>
      <c r="F49" s="162"/>
      <c r="G49" s="162"/>
      <c r="H49" s="162"/>
      <c r="I49" s="162"/>
      <c r="J49" s="162"/>
      <c r="K49" s="162"/>
      <c r="L49" s="162"/>
      <c r="M49" s="162"/>
      <c r="N49" s="162"/>
      <c r="O49" s="162"/>
      <c r="P49" s="162"/>
      <c r="Q49" s="162"/>
      <c r="R49" s="162"/>
      <c r="S49" s="162"/>
      <c r="T49" s="162"/>
    </row>
    <row r="50" s="100" customFormat="true" ht="12" hidden="false" customHeight="true" outlineLevel="0" collapsed="false">
      <c r="A50" s="163" t="s">
        <v>122</v>
      </c>
      <c r="B50" s="163"/>
      <c r="C50" s="163"/>
      <c r="D50" s="163"/>
      <c r="E50" s="163"/>
      <c r="F50" s="163"/>
      <c r="G50" s="163"/>
      <c r="H50" s="163"/>
      <c r="I50" s="163"/>
      <c r="J50" s="163"/>
      <c r="K50" s="163"/>
      <c r="L50" s="163"/>
      <c r="M50" s="163"/>
      <c r="N50" s="163"/>
      <c r="O50" s="163"/>
      <c r="P50" s="163"/>
      <c r="Q50" s="163"/>
      <c r="R50" s="163"/>
      <c r="S50" s="163"/>
      <c r="T50" s="163"/>
    </row>
    <row r="51" s="100" customFormat="true" ht="12" hidden="false" customHeight="false" outlineLevel="0" collapsed="false">
      <c r="A51" s="164" t="s">
        <v>123</v>
      </c>
      <c r="B51" s="164"/>
      <c r="C51" s="165"/>
      <c r="D51" s="165"/>
      <c r="E51" s="165"/>
      <c r="F51" s="165"/>
      <c r="G51" s="166"/>
      <c r="H51" s="166"/>
      <c r="I51" s="167"/>
      <c r="J51" s="168"/>
      <c r="K51" s="168"/>
      <c r="L51" s="168"/>
      <c r="M51" s="168"/>
      <c r="N51" s="168"/>
      <c r="O51" s="169"/>
      <c r="P51" s="168"/>
      <c r="Q51" s="168"/>
      <c r="R51" s="170"/>
    </row>
    <row r="52" s="100" customFormat="true" ht="12" hidden="false" customHeight="true" outlineLevel="0" collapsed="false">
      <c r="A52" s="164" t="s">
        <v>124</v>
      </c>
      <c r="B52" s="164"/>
      <c r="C52" s="165"/>
      <c r="D52" s="165"/>
      <c r="E52" s="165"/>
      <c r="F52" s="165"/>
      <c r="G52" s="166"/>
      <c r="H52" s="166"/>
      <c r="I52" s="171"/>
      <c r="J52" s="165"/>
      <c r="K52" s="165"/>
      <c r="L52" s="171"/>
      <c r="M52" s="171"/>
      <c r="N52" s="171"/>
      <c r="O52" s="172"/>
      <c r="P52" s="171"/>
      <c r="Q52" s="171"/>
      <c r="R52" s="173"/>
    </row>
    <row r="53" s="34" customFormat="true" ht="17.25" hidden="false" customHeight="false" outlineLevel="0" collapsed="false">
      <c r="A53" s="102" t="s">
        <v>125</v>
      </c>
      <c r="C53" s="98"/>
      <c r="D53" s="174"/>
      <c r="E53" s="174"/>
      <c r="F53" s="174"/>
      <c r="G53" s="175"/>
      <c r="H53" s="175"/>
      <c r="I53" s="98"/>
      <c r="J53" s="98"/>
      <c r="K53" s="98"/>
      <c r="L53" s="98"/>
      <c r="M53" s="98"/>
      <c r="N53" s="98"/>
      <c r="O53" s="176"/>
      <c r="P53" s="98"/>
      <c r="Q53" s="98"/>
      <c r="R53" s="60"/>
    </row>
    <row r="54" s="34" customFormat="true" ht="16.15" hidden="false" customHeight="true" outlineLevel="0" collapsed="false">
      <c r="A54" s="68" t="s">
        <v>126</v>
      </c>
      <c r="C54" s="98"/>
      <c r="D54" s="174"/>
      <c r="E54" s="174"/>
      <c r="F54" s="174"/>
      <c r="G54" s="177"/>
      <c r="H54" s="175"/>
      <c r="I54" s="98"/>
      <c r="J54" s="98"/>
      <c r="K54" s="98"/>
      <c r="L54" s="98"/>
      <c r="M54" s="98"/>
      <c r="N54" s="98"/>
      <c r="O54" s="176"/>
      <c r="P54" s="98"/>
      <c r="Q54" s="98"/>
      <c r="R54" s="60"/>
    </row>
    <row r="55" s="34" customFormat="true" ht="6.75" hidden="false" customHeight="true" outlineLevel="0" collapsed="false">
      <c r="A55" s="68"/>
      <c r="C55" s="98"/>
      <c r="D55" s="174"/>
      <c r="E55" s="174"/>
      <c r="F55" s="174"/>
      <c r="G55" s="177"/>
      <c r="H55" s="175"/>
      <c r="I55" s="98"/>
      <c r="J55" s="98"/>
      <c r="K55" s="98"/>
      <c r="L55" s="98"/>
      <c r="M55" s="98"/>
      <c r="N55" s="98"/>
      <c r="O55" s="176"/>
      <c r="P55" s="98"/>
      <c r="Q55" s="98"/>
      <c r="R55" s="60"/>
    </row>
    <row r="56" s="111" customFormat="true" ht="15" hidden="false" customHeight="true" outlineLevel="0" collapsed="false">
      <c r="A56" s="106" t="s">
        <v>72</v>
      </c>
      <c r="B56" s="107" t="s">
        <v>73</v>
      </c>
      <c r="C56" s="108" t="s">
        <v>74</v>
      </c>
      <c r="D56" s="108"/>
      <c r="E56" s="108"/>
      <c r="F56" s="108"/>
      <c r="G56" s="108"/>
      <c r="H56" s="108"/>
      <c r="I56" s="108"/>
      <c r="J56" s="108"/>
      <c r="K56" s="108"/>
      <c r="L56" s="108"/>
      <c r="M56" s="109" t="s">
        <v>75</v>
      </c>
      <c r="N56" s="109"/>
      <c r="O56" s="109"/>
      <c r="P56" s="109"/>
      <c r="Q56" s="109"/>
      <c r="R56" s="109"/>
      <c r="S56" s="109"/>
      <c r="T56" s="110" t="s">
        <v>76</v>
      </c>
    </row>
    <row r="57" s="111" customFormat="true" ht="15" hidden="false" customHeight="true" outlineLevel="0" collapsed="false">
      <c r="A57" s="106"/>
      <c r="B57" s="107"/>
      <c r="C57" s="112" t="s">
        <v>77</v>
      </c>
      <c r="D57" s="112"/>
      <c r="E57" s="112"/>
      <c r="F57" s="112"/>
      <c r="G57" s="112"/>
      <c r="H57" s="112"/>
      <c r="I57" s="112"/>
      <c r="J57" s="112"/>
      <c r="K57" s="112"/>
      <c r="L57" s="112"/>
      <c r="M57" s="112"/>
      <c r="N57" s="112"/>
      <c r="O57" s="112"/>
      <c r="P57" s="112"/>
      <c r="Q57" s="112"/>
      <c r="R57" s="112"/>
      <c r="S57" s="112"/>
      <c r="T57" s="110"/>
    </row>
    <row r="58" s="111" customFormat="true" ht="15.75" hidden="false" customHeight="true" outlineLevel="0" collapsed="false">
      <c r="A58" s="106"/>
      <c r="B58" s="107"/>
      <c r="C58" s="113" t="s">
        <v>78</v>
      </c>
      <c r="D58" s="114" t="s">
        <v>79</v>
      </c>
      <c r="E58" s="114"/>
      <c r="F58" s="114"/>
      <c r="G58" s="114"/>
      <c r="H58" s="114"/>
      <c r="I58" s="114"/>
      <c r="J58" s="114"/>
      <c r="K58" s="114"/>
      <c r="L58" s="114"/>
      <c r="M58" s="115" t="s">
        <v>80</v>
      </c>
      <c r="N58" s="116" t="s">
        <v>81</v>
      </c>
      <c r="O58" s="116"/>
      <c r="P58" s="116"/>
      <c r="Q58" s="116"/>
      <c r="R58" s="116"/>
      <c r="S58" s="116"/>
      <c r="T58" s="110"/>
    </row>
    <row r="59" s="111" customFormat="true" ht="39.75" hidden="false" customHeight="true" outlineLevel="0" collapsed="false">
      <c r="A59" s="106"/>
      <c r="B59" s="107"/>
      <c r="C59" s="113"/>
      <c r="D59" s="117" t="s">
        <v>82</v>
      </c>
      <c r="E59" s="117" t="s">
        <v>83</v>
      </c>
      <c r="F59" s="118" t="s">
        <v>84</v>
      </c>
      <c r="G59" s="119" t="s">
        <v>85</v>
      </c>
      <c r="H59" s="119"/>
      <c r="I59" s="117" t="s">
        <v>86</v>
      </c>
      <c r="J59" s="115" t="s">
        <v>87</v>
      </c>
      <c r="K59" s="115" t="s">
        <v>88</v>
      </c>
      <c r="L59" s="115" t="s">
        <v>89</v>
      </c>
      <c r="M59" s="115"/>
      <c r="N59" s="117" t="s">
        <v>82</v>
      </c>
      <c r="O59" s="118" t="s">
        <v>84</v>
      </c>
      <c r="P59" s="115" t="s">
        <v>90</v>
      </c>
      <c r="Q59" s="117" t="s">
        <v>91</v>
      </c>
      <c r="R59" s="115" t="s">
        <v>88</v>
      </c>
      <c r="S59" s="115" t="s">
        <v>92</v>
      </c>
      <c r="T59" s="110"/>
    </row>
    <row r="60" s="111" customFormat="true" ht="91.5" hidden="false" customHeight="true" outlineLevel="0" collapsed="false">
      <c r="A60" s="106"/>
      <c r="B60" s="107"/>
      <c r="C60" s="113"/>
      <c r="D60" s="117"/>
      <c r="E60" s="117"/>
      <c r="F60" s="118"/>
      <c r="G60" s="115" t="s">
        <v>93</v>
      </c>
      <c r="H60" s="117" t="s">
        <v>94</v>
      </c>
      <c r="I60" s="117"/>
      <c r="J60" s="115"/>
      <c r="K60" s="115"/>
      <c r="L60" s="115"/>
      <c r="M60" s="115"/>
      <c r="N60" s="117"/>
      <c r="O60" s="118"/>
      <c r="P60" s="115"/>
      <c r="Q60" s="117"/>
      <c r="R60" s="115"/>
      <c r="S60" s="115"/>
      <c r="T60" s="110"/>
    </row>
    <row r="61" s="129" customFormat="true" ht="7.15" hidden="false" customHeight="true" outlineLevel="0" collapsed="false">
      <c r="A61" s="120"/>
      <c r="B61" s="121"/>
      <c r="C61" s="178"/>
      <c r="D61" s="179"/>
      <c r="E61" s="179"/>
      <c r="F61" s="179"/>
      <c r="G61" s="180"/>
      <c r="H61" s="180"/>
      <c r="I61" s="181"/>
      <c r="J61" s="181"/>
      <c r="K61" s="179"/>
      <c r="L61" s="179"/>
      <c r="M61" s="182"/>
      <c r="N61" s="179"/>
      <c r="O61" s="183"/>
      <c r="P61" s="179"/>
      <c r="Q61" s="182"/>
      <c r="R61" s="128"/>
      <c r="S61" s="128"/>
    </row>
    <row r="62" customFormat="false" ht="15" hidden="false" customHeight="true" outlineLevel="0" collapsed="false">
      <c r="A62" s="16" t="n">
        <v>1</v>
      </c>
      <c r="B62" s="135" t="s">
        <v>127</v>
      </c>
      <c r="C62" s="184"/>
      <c r="D62" s="185"/>
      <c r="E62" s="185"/>
      <c r="F62" s="185"/>
      <c r="G62" s="186"/>
      <c r="H62" s="186"/>
      <c r="I62" s="185"/>
      <c r="J62" s="185"/>
      <c r="K62" s="185"/>
      <c r="L62" s="185"/>
      <c r="M62" s="185"/>
      <c r="N62" s="185"/>
      <c r="O62" s="186"/>
      <c r="P62" s="185"/>
      <c r="Q62" s="185"/>
      <c r="R62" s="187"/>
      <c r="S62" s="187"/>
    </row>
    <row r="63" customFormat="false" ht="12.95" hidden="false" customHeight="true" outlineLevel="0" collapsed="false">
      <c r="A63" s="16"/>
      <c r="B63" s="144" t="s">
        <v>128</v>
      </c>
      <c r="C63" s="136" t="n">
        <v>242596</v>
      </c>
      <c r="D63" s="136" t="n">
        <v>13010</v>
      </c>
      <c r="E63" s="136" t="n">
        <v>9643</v>
      </c>
      <c r="F63" s="136" t="n">
        <v>24107</v>
      </c>
      <c r="G63" s="136" t="n">
        <v>140256</v>
      </c>
      <c r="H63" s="136" t="n">
        <v>83998</v>
      </c>
      <c r="I63" s="137" t="n">
        <v>8440</v>
      </c>
      <c r="J63" s="137" t="n">
        <v>30799</v>
      </c>
      <c r="K63" s="136" t="n">
        <v>2161</v>
      </c>
      <c r="L63" s="136" t="n">
        <v>728</v>
      </c>
      <c r="M63" s="136" t="n">
        <v>23098</v>
      </c>
      <c r="N63" s="136" t="n">
        <v>138</v>
      </c>
      <c r="O63" s="136" t="n">
        <v>13038</v>
      </c>
      <c r="P63" s="136" t="n">
        <v>6113</v>
      </c>
      <c r="Q63" s="136" t="n">
        <v>819</v>
      </c>
      <c r="R63" s="139" t="n">
        <v>279</v>
      </c>
      <c r="S63" s="139" t="n">
        <v>2711</v>
      </c>
      <c r="T63" s="6" t="n">
        <v>1</v>
      </c>
    </row>
    <row r="64" customFormat="false" ht="12.95" hidden="false" customHeight="true" outlineLevel="0" collapsed="false">
      <c r="A64" s="16" t="n">
        <v>2</v>
      </c>
      <c r="B64" s="135" t="s">
        <v>23</v>
      </c>
      <c r="C64" s="136" t="n">
        <v>497205</v>
      </c>
      <c r="D64" s="137" t="n">
        <v>21107</v>
      </c>
      <c r="E64" s="137" t="n">
        <v>20830</v>
      </c>
      <c r="F64" s="137" t="n">
        <v>54765</v>
      </c>
      <c r="G64" s="138" t="n">
        <v>298823</v>
      </c>
      <c r="H64" s="138" t="n">
        <v>195809</v>
      </c>
      <c r="I64" s="137" t="n">
        <v>12569</v>
      </c>
      <c r="J64" s="137" t="n">
        <v>60891</v>
      </c>
      <c r="K64" s="137" t="n">
        <v>4174</v>
      </c>
      <c r="L64" s="138" t="n">
        <v>1484</v>
      </c>
      <c r="M64" s="137" t="n">
        <v>34432</v>
      </c>
      <c r="N64" s="137" t="n">
        <v>277</v>
      </c>
      <c r="O64" s="138" t="n">
        <v>14563</v>
      </c>
      <c r="P64" s="137" t="n">
        <v>10537</v>
      </c>
      <c r="Q64" s="137" t="n">
        <v>1334</v>
      </c>
      <c r="R64" s="139" t="n">
        <v>490</v>
      </c>
      <c r="S64" s="139" t="n">
        <v>7231</v>
      </c>
      <c r="T64" s="6" t="n">
        <v>2</v>
      </c>
    </row>
    <row r="65" customFormat="false" ht="12.95" hidden="false" customHeight="true" outlineLevel="0" collapsed="false">
      <c r="A65" s="16"/>
      <c r="B65" s="140" t="s">
        <v>129</v>
      </c>
      <c r="C65" s="141"/>
      <c r="D65" s="141"/>
      <c r="E65" s="141"/>
      <c r="F65" s="141"/>
      <c r="G65" s="141"/>
      <c r="H65" s="141"/>
      <c r="I65" s="142"/>
      <c r="J65" s="142"/>
      <c r="K65" s="141"/>
      <c r="L65" s="141"/>
      <c r="M65" s="141"/>
      <c r="N65" s="141"/>
      <c r="O65" s="141"/>
      <c r="P65" s="141"/>
      <c r="Q65" s="141"/>
      <c r="R65" s="143"/>
      <c r="S65" s="143"/>
      <c r="T65" s="6"/>
    </row>
    <row r="66" customFormat="false" ht="12.95" hidden="false" customHeight="true" outlineLevel="0" collapsed="false">
      <c r="A66" s="16" t="n">
        <v>3</v>
      </c>
      <c r="B66" s="144" t="s">
        <v>130</v>
      </c>
      <c r="C66" s="145" t="n">
        <v>93326</v>
      </c>
      <c r="D66" s="151" t="n">
        <v>4435</v>
      </c>
      <c r="E66" s="147" t="n">
        <v>5098</v>
      </c>
      <c r="F66" s="147" t="n">
        <v>8485</v>
      </c>
      <c r="G66" s="188" t="n">
        <v>61246</v>
      </c>
      <c r="H66" s="150" t="n">
        <v>39729</v>
      </c>
      <c r="I66" s="151" t="n">
        <v>2376</v>
      </c>
      <c r="J66" s="151" t="n">
        <v>10119</v>
      </c>
      <c r="K66" s="151" t="n">
        <v>1175</v>
      </c>
      <c r="L66" s="150" t="n">
        <v>392</v>
      </c>
      <c r="M66" s="152" t="n">
        <v>9592</v>
      </c>
      <c r="N66" s="147" t="n">
        <v>57</v>
      </c>
      <c r="O66" s="153" t="n">
        <v>4929</v>
      </c>
      <c r="P66" s="151" t="n">
        <v>2209</v>
      </c>
      <c r="Q66" s="154" t="s">
        <v>98</v>
      </c>
      <c r="R66" s="143" t="n">
        <v>92</v>
      </c>
      <c r="S66" s="143" t="n">
        <v>2305</v>
      </c>
      <c r="T66" s="6" t="n">
        <v>3</v>
      </c>
    </row>
    <row r="67" customFormat="false" ht="12.95" hidden="false" customHeight="true" outlineLevel="0" collapsed="false">
      <c r="A67" s="16" t="n">
        <v>4</v>
      </c>
      <c r="B67" s="144" t="s">
        <v>131</v>
      </c>
      <c r="C67" s="145" t="n">
        <v>114330</v>
      </c>
      <c r="D67" s="151" t="n">
        <v>4834</v>
      </c>
      <c r="E67" s="147" t="n">
        <v>4668</v>
      </c>
      <c r="F67" s="147" t="n">
        <v>15632</v>
      </c>
      <c r="G67" s="188" t="n">
        <v>75665</v>
      </c>
      <c r="H67" s="150" t="n">
        <v>42514</v>
      </c>
      <c r="I67" s="151" t="n">
        <v>1325</v>
      </c>
      <c r="J67" s="151" t="n">
        <v>11164</v>
      </c>
      <c r="K67" s="151" t="n">
        <v>730</v>
      </c>
      <c r="L67" s="150" t="n">
        <v>312</v>
      </c>
      <c r="M67" s="152" t="n">
        <v>5607</v>
      </c>
      <c r="N67" s="147" t="n">
        <v>53</v>
      </c>
      <c r="O67" s="153" t="n">
        <v>2058</v>
      </c>
      <c r="P67" s="151" t="n">
        <v>1903</v>
      </c>
      <c r="Q67" s="154" t="s">
        <v>98</v>
      </c>
      <c r="R67" s="143" t="n">
        <v>91</v>
      </c>
      <c r="S67" s="143" t="n">
        <v>1502</v>
      </c>
      <c r="T67" s="6" t="n">
        <v>4</v>
      </c>
    </row>
    <row r="68" customFormat="false" ht="12.95" hidden="false" customHeight="true" outlineLevel="0" collapsed="false">
      <c r="A68" s="16" t="n">
        <v>5</v>
      </c>
      <c r="B68" s="144" t="s">
        <v>132</v>
      </c>
      <c r="C68" s="145" t="n">
        <v>193639</v>
      </c>
      <c r="D68" s="151" t="n">
        <v>6984</v>
      </c>
      <c r="E68" s="147" t="n">
        <v>7219</v>
      </c>
      <c r="F68" s="147" t="n">
        <v>17370</v>
      </c>
      <c r="G68" s="188" t="n">
        <v>109042</v>
      </c>
      <c r="H68" s="150" t="n">
        <v>80093</v>
      </c>
      <c r="I68" s="151" t="n">
        <v>6772</v>
      </c>
      <c r="J68" s="151" t="n">
        <v>21904</v>
      </c>
      <c r="K68" s="151" t="n">
        <v>1257</v>
      </c>
      <c r="L68" s="150" t="n">
        <v>529</v>
      </c>
      <c r="M68" s="152" t="n">
        <v>12901</v>
      </c>
      <c r="N68" s="147" t="n">
        <v>95</v>
      </c>
      <c r="O68" s="150" t="n">
        <v>5321</v>
      </c>
      <c r="P68" s="151" t="n">
        <v>3905</v>
      </c>
      <c r="Q68" s="151" t="n">
        <v>1334</v>
      </c>
      <c r="R68" s="143" t="n">
        <v>207</v>
      </c>
      <c r="S68" s="143" t="n">
        <v>2039</v>
      </c>
      <c r="T68" s="6" t="n">
        <v>5</v>
      </c>
    </row>
    <row r="69" customFormat="false" ht="12.95" hidden="false" customHeight="true" outlineLevel="0" collapsed="false">
      <c r="A69" s="16" t="n">
        <v>6</v>
      </c>
      <c r="B69" s="144" t="s">
        <v>133</v>
      </c>
      <c r="C69" s="145" t="n">
        <v>95910</v>
      </c>
      <c r="D69" s="151" t="n">
        <v>4854</v>
      </c>
      <c r="E69" s="147" t="n">
        <v>3845</v>
      </c>
      <c r="F69" s="147" t="n">
        <v>13278</v>
      </c>
      <c r="G69" s="188" t="n">
        <v>52870</v>
      </c>
      <c r="H69" s="150" t="n">
        <v>33473</v>
      </c>
      <c r="I69" s="151" t="n">
        <v>2096</v>
      </c>
      <c r="J69" s="151" t="n">
        <v>17704</v>
      </c>
      <c r="K69" s="151" t="n">
        <v>1012</v>
      </c>
      <c r="L69" s="150" t="n">
        <v>251</v>
      </c>
      <c r="M69" s="152" t="n">
        <v>6332</v>
      </c>
      <c r="N69" s="147" t="n">
        <v>72</v>
      </c>
      <c r="O69" s="153" t="n">
        <v>2255</v>
      </c>
      <c r="P69" s="151" t="n">
        <v>2520</v>
      </c>
      <c r="Q69" s="154" t="s">
        <v>98</v>
      </c>
      <c r="R69" s="143" t="n">
        <v>100</v>
      </c>
      <c r="S69" s="143" t="n">
        <v>1385</v>
      </c>
      <c r="T69" s="6" t="n">
        <v>6</v>
      </c>
    </row>
    <row r="70" customFormat="false" ht="12.95" hidden="false" customHeight="true" outlineLevel="0" collapsed="false">
      <c r="A70" s="16" t="n">
        <v>7</v>
      </c>
      <c r="B70" s="135" t="s">
        <v>24</v>
      </c>
      <c r="C70" s="136" t="n">
        <v>343171</v>
      </c>
      <c r="D70" s="137" t="n">
        <v>15339</v>
      </c>
      <c r="E70" s="137" t="n">
        <v>18272</v>
      </c>
      <c r="F70" s="137" t="n">
        <v>43842</v>
      </c>
      <c r="G70" s="138" t="n">
        <v>195687</v>
      </c>
      <c r="H70" s="138" t="n">
        <v>98820</v>
      </c>
      <c r="I70" s="137" t="n">
        <v>9661</v>
      </c>
      <c r="J70" s="137" t="n">
        <v>39940</v>
      </c>
      <c r="K70" s="137" t="n">
        <v>2675</v>
      </c>
      <c r="L70" s="138" t="n">
        <v>960</v>
      </c>
      <c r="M70" s="137" t="n">
        <v>30179</v>
      </c>
      <c r="N70" s="137" t="n">
        <v>370</v>
      </c>
      <c r="O70" s="138" t="n">
        <v>15560</v>
      </c>
      <c r="P70" s="137" t="n">
        <v>8814</v>
      </c>
      <c r="Q70" s="137" t="n">
        <v>1156</v>
      </c>
      <c r="R70" s="139" t="n">
        <v>341</v>
      </c>
      <c r="S70" s="139" t="n">
        <v>3938</v>
      </c>
      <c r="T70" s="6" t="n">
        <v>7</v>
      </c>
    </row>
    <row r="71" customFormat="false" ht="12.95" hidden="false" customHeight="true" outlineLevel="0" collapsed="false">
      <c r="A71" s="16"/>
      <c r="B71" s="140" t="s">
        <v>129</v>
      </c>
      <c r="C71" s="141"/>
      <c r="D71" s="141"/>
      <c r="E71" s="141"/>
      <c r="F71" s="141"/>
      <c r="G71" s="141"/>
      <c r="H71" s="141"/>
      <c r="I71" s="142"/>
      <c r="J71" s="142"/>
      <c r="K71" s="141"/>
      <c r="L71" s="141"/>
      <c r="M71" s="141"/>
      <c r="N71" s="141"/>
      <c r="O71" s="141"/>
      <c r="P71" s="141"/>
      <c r="Q71" s="141"/>
      <c r="R71" s="143"/>
      <c r="S71" s="143"/>
      <c r="T71" s="6"/>
    </row>
    <row r="72" customFormat="false" ht="12.95" hidden="false" customHeight="true" outlineLevel="0" collapsed="false">
      <c r="A72" s="16" t="n">
        <v>8</v>
      </c>
      <c r="B72" s="144" t="s">
        <v>134</v>
      </c>
      <c r="C72" s="145" t="n">
        <v>190960</v>
      </c>
      <c r="D72" s="151" t="n">
        <v>7334</v>
      </c>
      <c r="E72" s="147" t="n">
        <v>9569</v>
      </c>
      <c r="F72" s="147" t="n">
        <v>23943</v>
      </c>
      <c r="G72" s="188" t="n">
        <v>111185</v>
      </c>
      <c r="H72" s="150" t="n">
        <v>48051</v>
      </c>
      <c r="I72" s="151" t="n">
        <v>6181</v>
      </c>
      <c r="J72" s="151" t="n">
        <v>14569</v>
      </c>
      <c r="K72" s="151" t="n">
        <v>867</v>
      </c>
      <c r="L72" s="150" t="n">
        <v>517</v>
      </c>
      <c r="M72" s="152" t="n">
        <v>16994</v>
      </c>
      <c r="N72" s="147" t="n">
        <v>209</v>
      </c>
      <c r="O72" s="150" t="n">
        <v>8678</v>
      </c>
      <c r="P72" s="151" t="n">
        <v>5005</v>
      </c>
      <c r="Q72" s="151" t="n">
        <v>1156</v>
      </c>
      <c r="R72" s="143" t="n">
        <v>210</v>
      </c>
      <c r="S72" s="143" t="n">
        <v>1736</v>
      </c>
      <c r="T72" s="6" t="n">
        <v>8</v>
      </c>
    </row>
    <row r="73" customFormat="false" ht="12.95" hidden="false" customHeight="true" outlineLevel="0" collapsed="false">
      <c r="A73" s="16" t="n">
        <v>9</v>
      </c>
      <c r="B73" s="144" t="s">
        <v>135</v>
      </c>
      <c r="C73" s="145" t="n">
        <v>67265</v>
      </c>
      <c r="D73" s="151" t="n">
        <v>3241</v>
      </c>
      <c r="E73" s="147" t="n">
        <v>4762</v>
      </c>
      <c r="F73" s="147" t="n">
        <v>7996</v>
      </c>
      <c r="G73" s="188" t="n">
        <v>35097</v>
      </c>
      <c r="H73" s="150" t="n">
        <v>21771</v>
      </c>
      <c r="I73" s="151" t="n">
        <v>1708</v>
      </c>
      <c r="J73" s="151" t="n">
        <v>13020</v>
      </c>
      <c r="K73" s="151" t="n">
        <v>1244</v>
      </c>
      <c r="L73" s="150" t="n">
        <v>197</v>
      </c>
      <c r="M73" s="152" t="n">
        <v>7121</v>
      </c>
      <c r="N73" s="147" t="n">
        <v>57</v>
      </c>
      <c r="O73" s="153" t="n">
        <v>3927</v>
      </c>
      <c r="P73" s="151" t="n">
        <v>1730</v>
      </c>
      <c r="Q73" s="154" t="s">
        <v>98</v>
      </c>
      <c r="R73" s="143" t="n">
        <v>65</v>
      </c>
      <c r="S73" s="143" t="n">
        <v>1342</v>
      </c>
      <c r="T73" s="6" t="n">
        <v>9</v>
      </c>
    </row>
    <row r="74" customFormat="false" ht="12.95" hidden="false" customHeight="true" outlineLevel="0" collapsed="false">
      <c r="A74" s="16" t="n">
        <v>10</v>
      </c>
      <c r="B74" s="144" t="s">
        <v>136</v>
      </c>
      <c r="C74" s="145" t="n">
        <v>84946</v>
      </c>
      <c r="D74" s="151" t="n">
        <v>4764</v>
      </c>
      <c r="E74" s="147" t="n">
        <v>3941</v>
      </c>
      <c r="F74" s="147" t="n">
        <v>11903</v>
      </c>
      <c r="G74" s="188" t="n">
        <v>49405</v>
      </c>
      <c r="H74" s="150" t="n">
        <v>28998</v>
      </c>
      <c r="I74" s="151" t="n">
        <v>1772</v>
      </c>
      <c r="J74" s="151" t="n">
        <v>12351</v>
      </c>
      <c r="K74" s="151" t="n">
        <v>564</v>
      </c>
      <c r="L74" s="150" t="n">
        <v>246</v>
      </c>
      <c r="M74" s="152" t="n">
        <v>6064</v>
      </c>
      <c r="N74" s="147" t="n">
        <v>104</v>
      </c>
      <c r="O74" s="153" t="n">
        <v>2955</v>
      </c>
      <c r="P74" s="151" t="n">
        <v>2079</v>
      </c>
      <c r="Q74" s="154" t="s">
        <v>98</v>
      </c>
      <c r="R74" s="143" t="n">
        <v>66</v>
      </c>
      <c r="S74" s="143" t="n">
        <v>860</v>
      </c>
      <c r="T74" s="6" t="n">
        <v>10</v>
      </c>
    </row>
    <row r="75" customFormat="false" ht="12.95" hidden="false" customHeight="true" outlineLevel="0" collapsed="false">
      <c r="A75" s="16" t="n">
        <v>11</v>
      </c>
      <c r="B75" s="135" t="s">
        <v>25</v>
      </c>
      <c r="C75" s="136" t="n">
        <v>718043</v>
      </c>
      <c r="D75" s="137" t="n">
        <v>25927</v>
      </c>
      <c r="E75" s="137" t="n">
        <v>42236</v>
      </c>
      <c r="F75" s="137" t="n">
        <v>83764</v>
      </c>
      <c r="G75" s="138" t="n">
        <v>397687</v>
      </c>
      <c r="H75" s="138" t="n">
        <v>210470</v>
      </c>
      <c r="I75" s="137" t="n">
        <v>29635</v>
      </c>
      <c r="J75" s="137" t="n">
        <v>90156</v>
      </c>
      <c r="K75" s="137" t="n">
        <v>5567</v>
      </c>
      <c r="L75" s="138" t="n">
        <v>1496</v>
      </c>
      <c r="M75" s="137" t="n">
        <v>55498</v>
      </c>
      <c r="N75" s="137" t="n">
        <v>697</v>
      </c>
      <c r="O75" s="138" t="n">
        <v>23246</v>
      </c>
      <c r="P75" s="137" t="n">
        <v>19014</v>
      </c>
      <c r="Q75" s="137" t="n">
        <v>3094</v>
      </c>
      <c r="R75" s="139" t="n">
        <v>765</v>
      </c>
      <c r="S75" s="139" t="n">
        <v>8682</v>
      </c>
      <c r="T75" s="6" t="n">
        <v>11</v>
      </c>
    </row>
    <row r="76" customFormat="false" ht="12.95" hidden="false" customHeight="true" outlineLevel="0" collapsed="false">
      <c r="A76" s="16"/>
      <c r="B76" s="140" t="s">
        <v>129</v>
      </c>
      <c r="C76" s="141"/>
      <c r="D76" s="141"/>
      <c r="E76" s="141"/>
      <c r="F76" s="141"/>
      <c r="G76" s="141"/>
      <c r="H76" s="141"/>
      <c r="I76" s="142"/>
      <c r="J76" s="142"/>
      <c r="K76" s="141"/>
      <c r="L76" s="141"/>
      <c r="M76" s="141"/>
      <c r="N76" s="141"/>
      <c r="O76" s="141"/>
      <c r="P76" s="141"/>
      <c r="Q76" s="141"/>
      <c r="R76" s="143"/>
      <c r="S76" s="143"/>
      <c r="T76" s="6"/>
    </row>
    <row r="77" customFormat="false" ht="12.95" hidden="false" customHeight="true" outlineLevel="0" collapsed="false">
      <c r="A77" s="16" t="n">
        <v>12</v>
      </c>
      <c r="B77" s="144" t="s">
        <v>137</v>
      </c>
      <c r="C77" s="145" t="n">
        <v>575081</v>
      </c>
      <c r="D77" s="151" t="n">
        <v>19124</v>
      </c>
      <c r="E77" s="147" t="n">
        <v>25189</v>
      </c>
      <c r="F77" s="147" t="n">
        <v>66285</v>
      </c>
      <c r="G77" s="188" t="n">
        <v>322478</v>
      </c>
      <c r="H77" s="150" t="n">
        <v>170322</v>
      </c>
      <c r="I77" s="151" t="n">
        <v>25906</v>
      </c>
      <c r="J77" s="151" t="n">
        <v>69272</v>
      </c>
      <c r="K77" s="151" t="n">
        <v>4091</v>
      </c>
      <c r="L77" s="150" t="n">
        <v>1161</v>
      </c>
      <c r="M77" s="152" t="n">
        <v>44579</v>
      </c>
      <c r="N77" s="147" t="n">
        <v>562</v>
      </c>
      <c r="O77" s="150" t="n">
        <v>17476</v>
      </c>
      <c r="P77" s="151" t="n">
        <v>15367</v>
      </c>
      <c r="Q77" s="151" t="n">
        <v>3094</v>
      </c>
      <c r="R77" s="143" t="n">
        <v>640</v>
      </c>
      <c r="S77" s="143" t="n">
        <v>7440</v>
      </c>
      <c r="T77" s="6" t="n">
        <v>12</v>
      </c>
    </row>
    <row r="78" customFormat="false" ht="12.95" hidden="false" customHeight="true" outlineLevel="0" collapsed="false">
      <c r="A78" s="16" t="n">
        <v>13</v>
      </c>
      <c r="B78" s="144" t="s">
        <v>138</v>
      </c>
      <c r="C78" s="145" t="n">
        <v>142962</v>
      </c>
      <c r="D78" s="151" t="n">
        <v>6803</v>
      </c>
      <c r="E78" s="147" t="n">
        <v>17047</v>
      </c>
      <c r="F78" s="147" t="n">
        <v>17479</v>
      </c>
      <c r="G78" s="188" t="n">
        <v>75209</v>
      </c>
      <c r="H78" s="150" t="n">
        <v>40148</v>
      </c>
      <c r="I78" s="151" t="n">
        <v>3729</v>
      </c>
      <c r="J78" s="151" t="n">
        <v>20884</v>
      </c>
      <c r="K78" s="151" t="n">
        <v>1476</v>
      </c>
      <c r="L78" s="150" t="n">
        <v>335</v>
      </c>
      <c r="M78" s="152" t="n">
        <v>10919</v>
      </c>
      <c r="N78" s="147" t="n">
        <v>135</v>
      </c>
      <c r="O78" s="153" t="n">
        <v>5770</v>
      </c>
      <c r="P78" s="151" t="n">
        <v>3647</v>
      </c>
      <c r="Q78" s="154" t="s">
        <v>98</v>
      </c>
      <c r="R78" s="143" t="n">
        <v>125</v>
      </c>
      <c r="S78" s="143" t="n">
        <v>1242</v>
      </c>
      <c r="T78" s="6" t="n">
        <v>13</v>
      </c>
    </row>
    <row r="79" customFormat="false" ht="12.95" hidden="false" customHeight="true" outlineLevel="0" collapsed="false">
      <c r="A79" s="16" t="n">
        <v>14</v>
      </c>
      <c r="B79" s="135" t="s">
        <v>26</v>
      </c>
      <c r="C79" s="136" t="n">
        <v>1392366</v>
      </c>
      <c r="D79" s="137" t="n">
        <v>57524</v>
      </c>
      <c r="E79" s="137" t="n">
        <v>54870</v>
      </c>
      <c r="F79" s="137" t="n">
        <v>159584</v>
      </c>
      <c r="G79" s="138" t="n">
        <v>771452</v>
      </c>
      <c r="H79" s="138" t="n">
        <v>338082</v>
      </c>
      <c r="I79" s="137" t="n">
        <v>57059</v>
      </c>
      <c r="J79" s="137" t="n">
        <v>205442</v>
      </c>
      <c r="K79" s="137" t="n">
        <v>14342</v>
      </c>
      <c r="L79" s="138" t="n">
        <v>2729</v>
      </c>
      <c r="M79" s="137" t="n">
        <v>102669</v>
      </c>
      <c r="N79" s="137" t="n">
        <v>1501</v>
      </c>
      <c r="O79" s="138" t="n">
        <v>43069</v>
      </c>
      <c r="P79" s="137" t="n">
        <v>35150</v>
      </c>
      <c r="Q79" s="137" t="n">
        <v>6428</v>
      </c>
      <c r="R79" s="139" t="n">
        <v>1960</v>
      </c>
      <c r="S79" s="139" t="n">
        <v>14561</v>
      </c>
      <c r="T79" s="6" t="n">
        <v>14</v>
      </c>
    </row>
    <row r="80" customFormat="false" ht="12.95" hidden="false" customHeight="true" outlineLevel="0" collapsed="false">
      <c r="A80" s="16"/>
      <c r="B80" s="140" t="s">
        <v>129</v>
      </c>
      <c r="C80" s="141"/>
      <c r="D80" s="141"/>
      <c r="E80" s="141"/>
      <c r="F80" s="141"/>
      <c r="G80" s="141"/>
      <c r="H80" s="141"/>
      <c r="I80" s="142"/>
      <c r="J80" s="142"/>
      <c r="K80" s="141"/>
      <c r="L80" s="141"/>
      <c r="M80" s="141"/>
      <c r="N80" s="141"/>
      <c r="O80" s="141"/>
      <c r="P80" s="141"/>
      <c r="Q80" s="141"/>
      <c r="R80" s="143"/>
      <c r="S80" s="143"/>
      <c r="T80" s="6"/>
    </row>
    <row r="81" customFormat="false" ht="12.95" hidden="false" customHeight="true" outlineLevel="0" collapsed="false">
      <c r="A81" s="16" t="n">
        <v>15</v>
      </c>
      <c r="B81" s="144" t="s">
        <v>139</v>
      </c>
      <c r="C81" s="145" t="n">
        <v>173038</v>
      </c>
      <c r="D81" s="151" t="n">
        <v>6341</v>
      </c>
      <c r="E81" s="147" t="n">
        <v>5210</v>
      </c>
      <c r="F81" s="147" t="n">
        <v>17700</v>
      </c>
      <c r="G81" s="188" t="n">
        <v>105336</v>
      </c>
      <c r="H81" s="150" t="n">
        <v>56065</v>
      </c>
      <c r="I81" s="151" t="n">
        <v>7278</v>
      </c>
      <c r="J81" s="151" t="n">
        <v>21102</v>
      </c>
      <c r="K81" s="151" t="n">
        <v>1314</v>
      </c>
      <c r="L81" s="150" t="n">
        <v>271</v>
      </c>
      <c r="M81" s="152" t="n">
        <v>11582</v>
      </c>
      <c r="N81" s="147" t="n">
        <v>162</v>
      </c>
      <c r="O81" s="150" t="n">
        <v>5353</v>
      </c>
      <c r="P81" s="151" t="n">
        <v>4088</v>
      </c>
      <c r="Q81" s="151" t="n">
        <v>281</v>
      </c>
      <c r="R81" s="143" t="n">
        <v>148</v>
      </c>
      <c r="S81" s="143" t="n">
        <v>1550</v>
      </c>
      <c r="T81" s="6" t="n">
        <v>15</v>
      </c>
    </row>
    <row r="82" customFormat="false" ht="12.95" hidden="false" customHeight="true" outlineLevel="0" collapsed="false">
      <c r="A82" s="16" t="n">
        <v>16</v>
      </c>
      <c r="B82" s="144" t="s">
        <v>140</v>
      </c>
      <c r="C82" s="145" t="n">
        <v>207115</v>
      </c>
      <c r="D82" s="151" t="n">
        <v>9416</v>
      </c>
      <c r="E82" s="147" t="n">
        <v>12520</v>
      </c>
      <c r="F82" s="147" t="n">
        <v>33782</v>
      </c>
      <c r="G82" s="188" t="n">
        <v>107777</v>
      </c>
      <c r="H82" s="150" t="n">
        <v>61955</v>
      </c>
      <c r="I82" s="151" t="n">
        <v>5517</v>
      </c>
      <c r="J82" s="151" t="n">
        <v>28067</v>
      </c>
      <c r="K82" s="151" t="n">
        <v>2594</v>
      </c>
      <c r="L82" s="150" t="n">
        <v>476</v>
      </c>
      <c r="M82" s="152" t="n">
        <v>16031</v>
      </c>
      <c r="N82" s="147" t="n">
        <v>212</v>
      </c>
      <c r="O82" s="150" t="n">
        <v>7412</v>
      </c>
      <c r="P82" s="151" t="n">
        <v>5223</v>
      </c>
      <c r="Q82" s="151" t="n">
        <v>682</v>
      </c>
      <c r="R82" s="143" t="n">
        <v>338</v>
      </c>
      <c r="S82" s="143" t="n">
        <v>2164</v>
      </c>
      <c r="T82" s="6" t="n">
        <v>16</v>
      </c>
    </row>
    <row r="83" customFormat="false" ht="12.95" hidden="false" customHeight="true" outlineLevel="0" collapsed="false">
      <c r="A83" s="16" t="n">
        <v>17</v>
      </c>
      <c r="B83" s="144" t="s">
        <v>141</v>
      </c>
      <c r="C83" s="145" t="n">
        <v>416224</v>
      </c>
      <c r="D83" s="151" t="n">
        <v>19580</v>
      </c>
      <c r="E83" s="147" t="n">
        <v>19758</v>
      </c>
      <c r="F83" s="147" t="n">
        <v>42048</v>
      </c>
      <c r="G83" s="188" t="n">
        <v>233714</v>
      </c>
      <c r="H83" s="150" t="n">
        <v>98250</v>
      </c>
      <c r="I83" s="151" t="n">
        <v>15646</v>
      </c>
      <c r="J83" s="151" t="n">
        <v>67176</v>
      </c>
      <c r="K83" s="151" t="n">
        <v>3669</v>
      </c>
      <c r="L83" s="150" t="n">
        <v>827</v>
      </c>
      <c r="M83" s="152" t="n">
        <v>32033</v>
      </c>
      <c r="N83" s="147" t="n">
        <v>361</v>
      </c>
      <c r="O83" s="150" t="n">
        <v>14230</v>
      </c>
      <c r="P83" s="151" t="n">
        <v>10706</v>
      </c>
      <c r="Q83" s="151" t="n">
        <v>1702</v>
      </c>
      <c r="R83" s="143" t="n">
        <v>541</v>
      </c>
      <c r="S83" s="143" t="n">
        <v>4493</v>
      </c>
      <c r="T83" s="6" t="n">
        <v>17</v>
      </c>
    </row>
    <row r="84" customFormat="false" ht="12.95" hidden="false" customHeight="true" outlineLevel="0" collapsed="false">
      <c r="A84" s="16" t="n">
        <v>18</v>
      </c>
      <c r="B84" s="144" t="s">
        <v>142</v>
      </c>
      <c r="C84" s="145" t="n">
        <v>595989</v>
      </c>
      <c r="D84" s="151" t="n">
        <v>22187</v>
      </c>
      <c r="E84" s="147" t="n">
        <v>17382</v>
      </c>
      <c r="F84" s="147" t="n">
        <v>66054</v>
      </c>
      <c r="G84" s="188" t="n">
        <v>324625</v>
      </c>
      <c r="H84" s="150" t="n">
        <v>121812</v>
      </c>
      <c r="I84" s="151" t="n">
        <v>28618</v>
      </c>
      <c r="J84" s="151" t="n">
        <v>89097</v>
      </c>
      <c r="K84" s="151" t="n">
        <v>6765</v>
      </c>
      <c r="L84" s="150" t="n">
        <v>1155</v>
      </c>
      <c r="M84" s="152" t="n">
        <v>43023</v>
      </c>
      <c r="N84" s="147" t="n">
        <v>766</v>
      </c>
      <c r="O84" s="150" t="n">
        <v>16074</v>
      </c>
      <c r="P84" s="151" t="n">
        <v>15133</v>
      </c>
      <c r="Q84" s="151" t="n">
        <v>3763</v>
      </c>
      <c r="R84" s="143" t="n">
        <v>933</v>
      </c>
      <c r="S84" s="143" t="n">
        <v>6354</v>
      </c>
      <c r="T84" s="6" t="n">
        <v>18</v>
      </c>
    </row>
    <row r="85" customFormat="false" ht="12.95" hidden="false" customHeight="true" outlineLevel="0" collapsed="false">
      <c r="A85" s="16" t="n">
        <v>19</v>
      </c>
      <c r="B85" s="135" t="s">
        <v>143</v>
      </c>
      <c r="C85" s="136"/>
      <c r="D85" s="137"/>
      <c r="E85" s="137"/>
      <c r="F85" s="137"/>
      <c r="G85" s="138"/>
      <c r="H85" s="138"/>
      <c r="I85" s="137"/>
      <c r="J85" s="137"/>
      <c r="K85" s="137"/>
      <c r="L85" s="138"/>
      <c r="M85" s="137"/>
      <c r="N85" s="137"/>
      <c r="O85" s="138"/>
      <c r="P85" s="137"/>
      <c r="Q85" s="137"/>
      <c r="R85" s="143"/>
      <c r="S85" s="143"/>
      <c r="T85" s="6"/>
    </row>
    <row r="86" customFormat="false" ht="12.95" hidden="false" customHeight="true" outlineLevel="0" collapsed="false">
      <c r="A86" s="16"/>
      <c r="B86" s="144" t="s">
        <v>144</v>
      </c>
      <c r="C86" s="136" t="n">
        <v>268077</v>
      </c>
      <c r="D86" s="132" t="n">
        <v>15958</v>
      </c>
      <c r="E86" s="137" t="n">
        <v>15817</v>
      </c>
      <c r="F86" s="137" t="n">
        <v>36679</v>
      </c>
      <c r="G86" s="189" t="n">
        <v>142635</v>
      </c>
      <c r="H86" s="133" t="n">
        <v>84842</v>
      </c>
      <c r="I86" s="132" t="n">
        <v>8719</v>
      </c>
      <c r="J86" s="132" t="n">
        <v>35070</v>
      </c>
      <c r="K86" s="132" t="n">
        <v>2527</v>
      </c>
      <c r="L86" s="133" t="n">
        <v>899</v>
      </c>
      <c r="M86" s="190" t="n">
        <v>20585</v>
      </c>
      <c r="N86" s="137" t="n">
        <v>240</v>
      </c>
      <c r="O86" s="133" t="n">
        <v>8436</v>
      </c>
      <c r="P86" s="132" t="n">
        <v>7659</v>
      </c>
      <c r="Q86" s="132" t="n">
        <v>814</v>
      </c>
      <c r="R86" s="191" t="n">
        <v>343</v>
      </c>
      <c r="S86" s="191" t="n">
        <v>3093</v>
      </c>
      <c r="T86" s="6" t="n">
        <v>19</v>
      </c>
    </row>
    <row r="87" customFormat="false" ht="12.95" hidden="false" customHeight="true" outlineLevel="0" collapsed="false">
      <c r="A87" s="16" t="n">
        <v>20</v>
      </c>
      <c r="B87" s="192" t="s">
        <v>28</v>
      </c>
      <c r="C87" s="136" t="n">
        <v>410840</v>
      </c>
      <c r="D87" s="137" t="n">
        <v>17548</v>
      </c>
      <c r="E87" s="137" t="n">
        <v>18660</v>
      </c>
      <c r="F87" s="137" t="n">
        <v>51012</v>
      </c>
      <c r="G87" s="138" t="n">
        <v>244244</v>
      </c>
      <c r="H87" s="138" t="n">
        <v>124767</v>
      </c>
      <c r="I87" s="137" t="n">
        <v>10171</v>
      </c>
      <c r="J87" s="137" t="n">
        <v>48854</v>
      </c>
      <c r="K87" s="137" t="n">
        <v>2874</v>
      </c>
      <c r="L87" s="138" t="n">
        <v>1177</v>
      </c>
      <c r="M87" s="137" t="n">
        <v>36074</v>
      </c>
      <c r="N87" s="137" t="n">
        <v>347</v>
      </c>
      <c r="O87" s="138" t="n">
        <v>19437</v>
      </c>
      <c r="P87" s="137" t="n">
        <v>9859</v>
      </c>
      <c r="Q87" s="137" t="n">
        <v>598</v>
      </c>
      <c r="R87" s="191" t="n">
        <v>547</v>
      </c>
      <c r="S87" s="191" t="n">
        <v>5286</v>
      </c>
      <c r="T87" s="6" t="n">
        <v>20</v>
      </c>
    </row>
    <row r="88" customFormat="false" ht="12.95" hidden="false" customHeight="true" outlineLevel="0" collapsed="false">
      <c r="A88" s="16"/>
      <c r="B88" s="140" t="s">
        <v>129</v>
      </c>
      <c r="C88" s="141"/>
      <c r="D88" s="141"/>
      <c r="E88" s="141"/>
      <c r="F88" s="141"/>
      <c r="G88" s="141"/>
      <c r="H88" s="141"/>
      <c r="I88" s="142"/>
      <c r="J88" s="142"/>
      <c r="K88" s="141"/>
      <c r="L88" s="141"/>
      <c r="M88" s="141"/>
      <c r="N88" s="141"/>
      <c r="O88" s="141"/>
      <c r="P88" s="141"/>
      <c r="Q88" s="141"/>
      <c r="R88" s="143"/>
      <c r="S88" s="143"/>
      <c r="T88" s="6"/>
    </row>
    <row r="89" customFormat="false" ht="12.95" hidden="false" customHeight="true" outlineLevel="0" collapsed="false">
      <c r="A89" s="16" t="n">
        <v>21</v>
      </c>
      <c r="B89" s="144" t="s">
        <v>145</v>
      </c>
      <c r="C89" s="145" t="n">
        <v>178701</v>
      </c>
      <c r="D89" s="151" t="n">
        <v>7832</v>
      </c>
      <c r="E89" s="147" t="n">
        <v>7045</v>
      </c>
      <c r="F89" s="147" t="n">
        <v>22421</v>
      </c>
      <c r="G89" s="188" t="n">
        <v>113538</v>
      </c>
      <c r="H89" s="150" t="n">
        <v>51281</v>
      </c>
      <c r="I89" s="151" t="n">
        <v>3185</v>
      </c>
      <c r="J89" s="151" t="n">
        <v>23125</v>
      </c>
      <c r="K89" s="151" t="n">
        <v>1029</v>
      </c>
      <c r="L89" s="150" t="n">
        <v>526</v>
      </c>
      <c r="M89" s="152" t="n">
        <v>13599</v>
      </c>
      <c r="N89" s="147" t="n">
        <v>130</v>
      </c>
      <c r="O89" s="153" t="n">
        <v>7588</v>
      </c>
      <c r="P89" s="151" t="n">
        <v>3892</v>
      </c>
      <c r="Q89" s="154" t="s">
        <v>98</v>
      </c>
      <c r="R89" s="143" t="n">
        <v>115</v>
      </c>
      <c r="S89" s="143" t="n">
        <v>1874</v>
      </c>
      <c r="T89" s="6" t="n">
        <v>21</v>
      </c>
    </row>
    <row r="90" customFormat="false" ht="12.95" hidden="false" customHeight="true" outlineLevel="0" collapsed="false">
      <c r="A90" s="16" t="n">
        <v>22</v>
      </c>
      <c r="B90" s="144" t="s">
        <v>146</v>
      </c>
      <c r="C90" s="145" t="n">
        <v>232139</v>
      </c>
      <c r="D90" s="151" t="n">
        <v>9716</v>
      </c>
      <c r="E90" s="147" t="n">
        <v>11615</v>
      </c>
      <c r="F90" s="147" t="n">
        <v>28591</v>
      </c>
      <c r="G90" s="188" t="n">
        <v>130706</v>
      </c>
      <c r="H90" s="150" t="n">
        <v>73486</v>
      </c>
      <c r="I90" s="151" t="n">
        <v>6986</v>
      </c>
      <c r="J90" s="151" t="n">
        <v>25729</v>
      </c>
      <c r="K90" s="151" t="n">
        <v>1845</v>
      </c>
      <c r="L90" s="150" t="n">
        <v>651</v>
      </c>
      <c r="M90" s="152" t="n">
        <v>22475</v>
      </c>
      <c r="N90" s="147" t="n">
        <v>217</v>
      </c>
      <c r="O90" s="150" t="n">
        <v>11849</v>
      </c>
      <c r="P90" s="151" t="n">
        <v>5967</v>
      </c>
      <c r="Q90" s="151" t="n">
        <v>598</v>
      </c>
      <c r="R90" s="143" t="n">
        <v>432</v>
      </c>
      <c r="S90" s="143" t="n">
        <v>3412</v>
      </c>
      <c r="T90" s="6" t="n">
        <v>22</v>
      </c>
    </row>
    <row r="91" customFormat="false" ht="12.95" hidden="false" customHeight="true" outlineLevel="0" collapsed="false">
      <c r="A91" s="16" t="n">
        <v>23</v>
      </c>
      <c r="B91" s="135" t="s">
        <v>29</v>
      </c>
      <c r="C91" s="136" t="n">
        <v>951642</v>
      </c>
      <c r="D91" s="136" t="n">
        <v>39329</v>
      </c>
      <c r="E91" s="136" t="n">
        <v>33115</v>
      </c>
      <c r="F91" s="136" t="n">
        <v>88931</v>
      </c>
      <c r="G91" s="136" t="n">
        <v>570046</v>
      </c>
      <c r="H91" s="136" t="n">
        <v>291317</v>
      </c>
      <c r="I91" s="137" t="n">
        <v>44959</v>
      </c>
      <c r="J91" s="137" t="n">
        <v>103386</v>
      </c>
      <c r="K91" s="136" t="n">
        <v>9368</v>
      </c>
      <c r="L91" s="136" t="n">
        <v>2273</v>
      </c>
      <c r="M91" s="136" t="n">
        <v>65170</v>
      </c>
      <c r="N91" s="136" t="n">
        <v>712</v>
      </c>
      <c r="O91" s="136" t="n">
        <v>24068</v>
      </c>
      <c r="P91" s="136" t="n">
        <v>24527</v>
      </c>
      <c r="Q91" s="136" t="n">
        <v>4224</v>
      </c>
      <c r="R91" s="139" t="n">
        <v>947</v>
      </c>
      <c r="S91" s="139" t="n">
        <v>10692</v>
      </c>
      <c r="T91" s="6" t="n">
        <v>23</v>
      </c>
    </row>
    <row r="92" customFormat="false" ht="12.95" hidden="false" customHeight="true" outlineLevel="0" collapsed="false">
      <c r="A92" s="16"/>
      <c r="B92" s="140" t="s">
        <v>129</v>
      </c>
      <c r="C92" s="193"/>
      <c r="D92" s="142"/>
      <c r="E92" s="142"/>
      <c r="F92" s="142"/>
      <c r="G92" s="142"/>
      <c r="H92" s="142"/>
      <c r="I92" s="142"/>
      <c r="J92" s="142"/>
      <c r="K92" s="142"/>
      <c r="L92" s="142"/>
      <c r="M92" s="142"/>
      <c r="N92" s="142"/>
      <c r="O92" s="142"/>
      <c r="P92" s="142"/>
      <c r="Q92" s="141"/>
      <c r="R92" s="143"/>
      <c r="S92" s="143"/>
      <c r="T92" s="6"/>
    </row>
    <row r="93" customFormat="false" ht="12.95" hidden="false" customHeight="true" outlineLevel="0" collapsed="false">
      <c r="A93" s="16" t="n">
        <v>24</v>
      </c>
      <c r="B93" s="144" t="s">
        <v>147</v>
      </c>
      <c r="C93" s="145" t="n">
        <v>152321</v>
      </c>
      <c r="D93" s="151" t="n">
        <v>8300</v>
      </c>
      <c r="E93" s="147" t="n">
        <v>5365</v>
      </c>
      <c r="F93" s="147" t="n">
        <v>15681</v>
      </c>
      <c r="G93" s="188" t="n">
        <v>92712</v>
      </c>
      <c r="H93" s="150" t="n">
        <v>50564</v>
      </c>
      <c r="I93" s="151" t="n">
        <v>8899</v>
      </c>
      <c r="J93" s="151" t="n">
        <v>19822</v>
      </c>
      <c r="K93" s="151" t="n">
        <v>1120</v>
      </c>
      <c r="L93" s="150" t="n">
        <v>422</v>
      </c>
      <c r="M93" s="152" t="n">
        <v>9980</v>
      </c>
      <c r="N93" s="147" t="n">
        <v>104</v>
      </c>
      <c r="O93" s="153" t="n">
        <v>3438</v>
      </c>
      <c r="P93" s="151" t="n">
        <v>3678</v>
      </c>
      <c r="Q93" s="154" t="s">
        <v>98</v>
      </c>
      <c r="R93" s="143" t="n">
        <v>120</v>
      </c>
      <c r="S93" s="143" t="n">
        <v>2640</v>
      </c>
      <c r="T93" s="6" t="n">
        <v>24</v>
      </c>
    </row>
    <row r="94" customFormat="false" ht="12.95" hidden="false" customHeight="true" outlineLevel="0" collapsed="false">
      <c r="A94" s="16" t="n">
        <v>25</v>
      </c>
      <c r="B94" s="144" t="s">
        <v>148</v>
      </c>
      <c r="C94" s="145" t="n">
        <v>91407</v>
      </c>
      <c r="D94" s="151" t="n">
        <v>5546</v>
      </c>
      <c r="E94" s="147" t="n">
        <v>3032</v>
      </c>
      <c r="F94" s="147" t="n">
        <v>9973</v>
      </c>
      <c r="G94" s="188" t="n">
        <v>56406</v>
      </c>
      <c r="H94" s="150" t="n">
        <v>31519</v>
      </c>
      <c r="I94" s="151" t="n">
        <v>2762</v>
      </c>
      <c r="J94" s="151" t="n">
        <v>12864</v>
      </c>
      <c r="K94" s="151" t="n">
        <v>604</v>
      </c>
      <c r="L94" s="150" t="n">
        <v>220</v>
      </c>
      <c r="M94" s="152" t="n">
        <v>5330</v>
      </c>
      <c r="N94" s="147" t="n">
        <v>42</v>
      </c>
      <c r="O94" s="153" t="n">
        <v>1398</v>
      </c>
      <c r="P94" s="151" t="n">
        <v>2537</v>
      </c>
      <c r="Q94" s="154" t="s">
        <v>98</v>
      </c>
      <c r="R94" s="143" t="n">
        <v>76</v>
      </c>
      <c r="S94" s="143" t="n">
        <v>1277</v>
      </c>
      <c r="T94" s="6" t="n">
        <v>25</v>
      </c>
    </row>
    <row r="95" customFormat="false" ht="12.95" hidden="false" customHeight="true" outlineLevel="0" collapsed="false">
      <c r="A95" s="16" t="n">
        <v>26</v>
      </c>
      <c r="B95" s="144" t="s">
        <v>149</v>
      </c>
      <c r="C95" s="145" t="n">
        <v>707914</v>
      </c>
      <c r="D95" s="151" t="n">
        <v>25483</v>
      </c>
      <c r="E95" s="147" t="n">
        <v>24718</v>
      </c>
      <c r="F95" s="147" t="n">
        <v>63277</v>
      </c>
      <c r="G95" s="188" t="n">
        <v>420928</v>
      </c>
      <c r="H95" s="150" t="n">
        <v>209234</v>
      </c>
      <c r="I95" s="151" t="n">
        <v>33298</v>
      </c>
      <c r="J95" s="151" t="n">
        <v>70700</v>
      </c>
      <c r="K95" s="151" t="n">
        <v>7644</v>
      </c>
      <c r="L95" s="150" t="n">
        <v>1631</v>
      </c>
      <c r="M95" s="152" t="n">
        <v>49860</v>
      </c>
      <c r="N95" s="147" t="n">
        <v>566</v>
      </c>
      <c r="O95" s="150" t="n">
        <v>19232</v>
      </c>
      <c r="P95" s="151" t="n">
        <v>18312</v>
      </c>
      <c r="Q95" s="151" t="n">
        <v>4224</v>
      </c>
      <c r="R95" s="143" t="n">
        <v>751</v>
      </c>
      <c r="S95" s="143" t="n">
        <v>6775</v>
      </c>
      <c r="T95" s="6" t="n">
        <v>26</v>
      </c>
    </row>
    <row r="96" customFormat="false" ht="12.95" hidden="false" customHeight="true" outlineLevel="0" collapsed="false">
      <c r="A96" s="16" t="n">
        <v>27</v>
      </c>
      <c r="B96" s="192" t="s">
        <v>30</v>
      </c>
      <c r="C96" s="136" t="n">
        <v>553541</v>
      </c>
      <c r="D96" s="137" t="n">
        <v>26332</v>
      </c>
      <c r="E96" s="137" t="n">
        <v>35169</v>
      </c>
      <c r="F96" s="137" t="n">
        <v>68546</v>
      </c>
      <c r="G96" s="138" t="n">
        <v>302521</v>
      </c>
      <c r="H96" s="138" t="n">
        <v>157657</v>
      </c>
      <c r="I96" s="137" t="n">
        <v>17031</v>
      </c>
      <c r="J96" s="137" t="n">
        <v>71042</v>
      </c>
      <c r="K96" s="137" t="n">
        <v>5984</v>
      </c>
      <c r="L96" s="138" t="n">
        <v>1020</v>
      </c>
      <c r="M96" s="137" t="n">
        <v>43337</v>
      </c>
      <c r="N96" s="137" t="n">
        <v>415</v>
      </c>
      <c r="O96" s="138" t="n">
        <v>17911</v>
      </c>
      <c r="P96" s="137" t="n">
        <v>15537</v>
      </c>
      <c r="Q96" s="137" t="n">
        <v>2081</v>
      </c>
      <c r="R96" s="139" t="n">
        <v>519</v>
      </c>
      <c r="S96" s="139" t="n">
        <v>6874</v>
      </c>
      <c r="T96" s="6" t="n">
        <v>27</v>
      </c>
    </row>
    <row r="97" customFormat="false" ht="12.95" hidden="false" customHeight="true" outlineLevel="0" collapsed="false">
      <c r="A97" s="16"/>
      <c r="B97" s="140" t="s">
        <v>129</v>
      </c>
      <c r="C97" s="141"/>
      <c r="D97" s="141"/>
      <c r="E97" s="141"/>
      <c r="F97" s="141"/>
      <c r="G97" s="141"/>
      <c r="H97" s="141"/>
      <c r="I97" s="142"/>
      <c r="J97" s="142"/>
      <c r="K97" s="141"/>
      <c r="L97" s="141"/>
      <c r="M97" s="141"/>
      <c r="N97" s="141"/>
      <c r="O97" s="141"/>
      <c r="P97" s="141"/>
      <c r="Q97" s="141"/>
      <c r="R97" s="143"/>
      <c r="S97" s="143"/>
      <c r="T97" s="6"/>
    </row>
    <row r="98" customFormat="false" ht="12.95" hidden="false" customHeight="true" outlineLevel="0" collapsed="false">
      <c r="A98" s="16" t="n">
        <v>28</v>
      </c>
      <c r="B98" s="144" t="s">
        <v>150</v>
      </c>
      <c r="C98" s="145" t="n">
        <v>220074</v>
      </c>
      <c r="D98" s="151" t="n">
        <v>9643</v>
      </c>
      <c r="E98" s="147" t="n">
        <v>20047</v>
      </c>
      <c r="F98" s="147" t="n">
        <v>28080</v>
      </c>
      <c r="G98" s="188" t="n">
        <v>109666</v>
      </c>
      <c r="H98" s="150" t="n">
        <v>61698</v>
      </c>
      <c r="I98" s="151" t="n">
        <v>6048</v>
      </c>
      <c r="J98" s="151" t="n">
        <v>35963</v>
      </c>
      <c r="K98" s="151" t="n">
        <v>2750</v>
      </c>
      <c r="L98" s="150" t="n">
        <v>384</v>
      </c>
      <c r="M98" s="152" t="n">
        <v>14542</v>
      </c>
      <c r="N98" s="147" t="n">
        <v>126</v>
      </c>
      <c r="O98" s="150" t="n">
        <v>7012</v>
      </c>
      <c r="P98" s="151" t="n">
        <v>5040</v>
      </c>
      <c r="Q98" s="151" t="n">
        <v>589</v>
      </c>
      <c r="R98" s="143" t="n">
        <v>178</v>
      </c>
      <c r="S98" s="143" t="n">
        <v>1597</v>
      </c>
      <c r="T98" s="6" t="n">
        <v>28</v>
      </c>
    </row>
    <row r="99" customFormat="false" ht="12.95" hidden="false" customHeight="true" outlineLevel="0" collapsed="false">
      <c r="A99" s="16" t="n">
        <v>29</v>
      </c>
      <c r="B99" s="144" t="s">
        <v>151</v>
      </c>
      <c r="C99" s="145" t="n">
        <v>333467</v>
      </c>
      <c r="D99" s="151" t="n">
        <v>16689</v>
      </c>
      <c r="E99" s="147" t="n">
        <v>15122</v>
      </c>
      <c r="F99" s="147" t="n">
        <v>40466</v>
      </c>
      <c r="G99" s="188" t="n">
        <v>192855</v>
      </c>
      <c r="H99" s="150" t="n">
        <v>95959</v>
      </c>
      <c r="I99" s="151" t="n">
        <v>10983</v>
      </c>
      <c r="J99" s="151" t="n">
        <v>35079</v>
      </c>
      <c r="K99" s="151" t="n">
        <v>3234</v>
      </c>
      <c r="L99" s="150" t="n">
        <v>636</v>
      </c>
      <c r="M99" s="152" t="n">
        <v>28795</v>
      </c>
      <c r="N99" s="147" t="n">
        <v>289</v>
      </c>
      <c r="O99" s="150" t="n">
        <v>10899</v>
      </c>
      <c r="P99" s="151" t="n">
        <v>10497</v>
      </c>
      <c r="Q99" s="151" t="n">
        <v>1492</v>
      </c>
      <c r="R99" s="143" t="n">
        <v>341</v>
      </c>
      <c r="S99" s="143" t="n">
        <v>5277</v>
      </c>
      <c r="T99" s="6" t="n">
        <v>29</v>
      </c>
    </row>
    <row r="100" customFormat="false" ht="7.5" hidden="false" customHeight="true" outlineLevel="0" collapsed="false">
      <c r="A100" s="6"/>
      <c r="B100" s="160"/>
      <c r="C100" s="156"/>
      <c r="D100" s="194"/>
      <c r="E100" s="156"/>
      <c r="F100" s="194"/>
      <c r="G100" s="195"/>
      <c r="I100" s="194"/>
      <c r="J100" s="194"/>
      <c r="K100" s="194"/>
      <c r="L100" s="194"/>
      <c r="M100" s="194"/>
      <c r="N100" s="194"/>
      <c r="O100" s="195"/>
      <c r="P100" s="194"/>
      <c r="Q100" s="194"/>
    </row>
    <row r="101" s="100" customFormat="true" ht="12" hidden="false" customHeight="false" outlineLevel="0" collapsed="false">
      <c r="A101" s="162" t="s">
        <v>121</v>
      </c>
      <c r="B101" s="162"/>
      <c r="C101" s="162"/>
      <c r="D101" s="162"/>
      <c r="E101" s="162"/>
      <c r="F101" s="162"/>
      <c r="G101" s="162"/>
      <c r="H101" s="162"/>
      <c r="I101" s="162"/>
      <c r="J101" s="162"/>
      <c r="K101" s="162"/>
      <c r="L101" s="162"/>
      <c r="M101" s="162"/>
      <c r="N101" s="162"/>
      <c r="O101" s="162"/>
      <c r="P101" s="162"/>
      <c r="Q101" s="162"/>
      <c r="R101" s="162"/>
      <c r="S101" s="162"/>
    </row>
    <row r="102" s="100" customFormat="true" ht="12" hidden="false" customHeight="true" outlineLevel="0" collapsed="false">
      <c r="A102" s="196" t="s">
        <v>152</v>
      </c>
      <c r="B102" s="196"/>
      <c r="C102" s="196"/>
      <c r="D102" s="196"/>
      <c r="E102" s="196"/>
      <c r="F102" s="196"/>
      <c r="G102" s="196"/>
      <c r="H102" s="196"/>
      <c r="I102" s="196"/>
      <c r="J102" s="196"/>
      <c r="K102" s="196"/>
      <c r="L102" s="196"/>
      <c r="M102" s="196"/>
      <c r="N102" s="196"/>
      <c r="O102" s="196"/>
      <c r="P102" s="196"/>
      <c r="Q102" s="196"/>
      <c r="R102" s="196"/>
      <c r="S102" s="196"/>
    </row>
    <row r="103" s="198" customFormat="true" ht="11.25" hidden="false" customHeight="true" outlineLevel="0" collapsed="false">
      <c r="A103" s="197" t="s">
        <v>153</v>
      </c>
      <c r="G103" s="199"/>
      <c r="H103" s="199"/>
      <c r="O103" s="199"/>
      <c r="R103" s="200"/>
    </row>
    <row r="104" s="100" customFormat="true" ht="12" hidden="false" customHeight="true" outlineLevel="0" collapsed="false">
      <c r="A104" s="61" t="s">
        <v>154</v>
      </c>
      <c r="G104" s="201"/>
      <c r="H104" s="201"/>
      <c r="O104" s="201"/>
      <c r="R104" s="173"/>
    </row>
    <row r="105" s="100" customFormat="true" ht="12" hidden="false" customHeight="false" outlineLevel="0" collapsed="false">
      <c r="A105" s="164" t="s">
        <v>123</v>
      </c>
      <c r="B105" s="164"/>
      <c r="C105" s="165"/>
      <c r="D105" s="165"/>
      <c r="E105" s="165"/>
      <c r="F105" s="165"/>
      <c r="G105" s="166"/>
      <c r="H105" s="166"/>
      <c r="I105" s="167"/>
      <c r="J105" s="168"/>
      <c r="K105" s="168"/>
      <c r="L105" s="168"/>
      <c r="M105" s="168"/>
      <c r="N105" s="168"/>
      <c r="O105" s="169"/>
      <c r="P105" s="168"/>
      <c r="Q105" s="168"/>
      <c r="R105" s="170"/>
    </row>
    <row r="106" s="100" customFormat="true" ht="12" hidden="false" customHeight="true" outlineLevel="0" collapsed="false">
      <c r="A106" s="164" t="s">
        <v>155</v>
      </c>
      <c r="B106" s="164"/>
      <c r="C106" s="165"/>
      <c r="D106" s="165"/>
      <c r="E106" s="165"/>
      <c r="F106" s="165"/>
      <c r="G106" s="166"/>
      <c r="H106" s="166"/>
      <c r="I106" s="171"/>
      <c r="J106" s="165"/>
      <c r="K106" s="165"/>
      <c r="L106" s="171"/>
      <c r="M106" s="171"/>
      <c r="N106" s="171"/>
      <c r="O106" s="172"/>
      <c r="P106" s="171"/>
      <c r="Q106" s="171"/>
      <c r="R106" s="173"/>
    </row>
    <row r="107" s="164" customFormat="true" ht="12" hidden="false" customHeight="true" outlineLevel="0" collapsed="false">
      <c r="A107" s="202" t="s">
        <v>156</v>
      </c>
      <c r="G107" s="203"/>
      <c r="H107" s="203"/>
      <c r="O107" s="203"/>
      <c r="R107" s="204"/>
    </row>
    <row r="108" s="100" customFormat="true" ht="12" hidden="false" customHeight="true" outlineLevel="0" collapsed="false">
      <c r="A108" s="202" t="s">
        <v>157</v>
      </c>
      <c r="G108" s="201"/>
      <c r="H108" s="201"/>
      <c r="O108" s="201"/>
      <c r="R108" s="173"/>
    </row>
    <row r="109" customFormat="false" ht="12.75" hidden="false" customHeight="false" outlineLevel="0" collapsed="false">
      <c r="B109" s="1"/>
      <c r="C109" s="1"/>
    </row>
    <row r="114" customFormat="false" ht="12.75" hidden="false" customHeight="false" outlineLevel="0" collapsed="false">
      <c r="B114" s="1"/>
      <c r="C114" s="1"/>
    </row>
    <row r="115" customFormat="false" ht="12.75" hidden="false" customHeight="false" outlineLevel="0" collapsed="false">
      <c r="B115" s="1"/>
      <c r="C115" s="1"/>
    </row>
    <row r="116" customFormat="false" ht="12.75" hidden="false" customHeight="false" outlineLevel="0" collapsed="false">
      <c r="B116" s="1"/>
      <c r="C116" s="1"/>
    </row>
    <row r="117" customFormat="false" ht="12.75" hidden="false" customHeight="false" outlineLevel="0" collapsed="false">
      <c r="B117" s="1"/>
      <c r="C117" s="1"/>
    </row>
    <row r="118" customFormat="false" ht="12.75" hidden="false" customHeight="false" outlineLevel="0" collapsed="false">
      <c r="B118" s="1"/>
      <c r="C118" s="1"/>
    </row>
    <row r="119" customFormat="false" ht="12.75" hidden="false" customHeight="false" outlineLevel="0" collapsed="false">
      <c r="B119" s="1"/>
      <c r="C119" s="1"/>
    </row>
    <row r="120" customFormat="false" ht="12.75" hidden="false" customHeight="false" outlineLevel="0" collapsed="false">
      <c r="B120" s="1"/>
      <c r="C120" s="1"/>
    </row>
    <row r="121" customFormat="false" ht="12.75" hidden="false" customHeight="false" outlineLevel="0" collapsed="false">
      <c r="B121" s="1"/>
      <c r="C121" s="1"/>
    </row>
    <row r="122" customFormat="false" ht="12.75" hidden="false" customHeight="false" outlineLevel="0" collapsed="false">
      <c r="B122" s="1"/>
      <c r="C122" s="1"/>
    </row>
    <row r="123" customFormat="false" ht="12.75" hidden="false" customHeight="false" outlineLevel="0" collapsed="false">
      <c r="B123" s="1"/>
      <c r="C123" s="1"/>
    </row>
  </sheetData>
  <mergeCells count="52">
    <mergeCell ref="A4:A8"/>
    <mergeCell ref="B4:B8"/>
    <mergeCell ref="C4:L4"/>
    <mergeCell ref="M4:S4"/>
    <mergeCell ref="T4:T8"/>
    <mergeCell ref="C5:S5"/>
    <mergeCell ref="C6:C8"/>
    <mergeCell ref="D6:L6"/>
    <mergeCell ref="M6:M8"/>
    <mergeCell ref="N6:S6"/>
    <mergeCell ref="D7:D8"/>
    <mergeCell ref="E7:E8"/>
    <mergeCell ref="F7:F8"/>
    <mergeCell ref="G7:H7"/>
    <mergeCell ref="I7:I8"/>
    <mergeCell ref="J7:J8"/>
    <mergeCell ref="K7:K8"/>
    <mergeCell ref="L7:L8"/>
    <mergeCell ref="N7:N8"/>
    <mergeCell ref="O7:O8"/>
    <mergeCell ref="P7:P8"/>
    <mergeCell ref="Q7:Q8"/>
    <mergeCell ref="R7:R8"/>
    <mergeCell ref="S7:S8"/>
    <mergeCell ref="A49:T49"/>
    <mergeCell ref="A50:T50"/>
    <mergeCell ref="A56:A60"/>
    <mergeCell ref="B56:B60"/>
    <mergeCell ref="C56:L56"/>
    <mergeCell ref="M56:S56"/>
    <mergeCell ref="T56:T60"/>
    <mergeCell ref="C57:S57"/>
    <mergeCell ref="C58:C60"/>
    <mergeCell ref="D58:L58"/>
    <mergeCell ref="M58:M60"/>
    <mergeCell ref="N58:S58"/>
    <mergeCell ref="D59:D60"/>
    <mergeCell ref="E59:E60"/>
    <mergeCell ref="F59:F60"/>
    <mergeCell ref="G59:H59"/>
    <mergeCell ref="I59:I60"/>
    <mergeCell ref="J59:J60"/>
    <mergeCell ref="K59:K60"/>
    <mergeCell ref="L59:L60"/>
    <mergeCell ref="N59:N60"/>
    <mergeCell ref="O59:O60"/>
    <mergeCell ref="P59:P60"/>
    <mergeCell ref="Q59:Q60"/>
    <mergeCell ref="R59:R60"/>
    <mergeCell ref="S59:S60"/>
    <mergeCell ref="A101:S101"/>
    <mergeCell ref="A102:S102"/>
  </mergeCells>
  <printOptions headings="false" gridLines="false" gridLinesSet="true" horizontalCentered="false" verticalCentered="false"/>
  <pageMargins left="0.275694444444444" right="0.275694444444444"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5625" defaultRowHeight="12.75" zeroHeight="false" outlineLevelRow="0" outlineLevelCol="0"/>
  <cols>
    <col collapsed="false" customWidth="true" hidden="false" outlineLevel="0" max="1" min="1" style="1" width="4.28"/>
    <col collapsed="false" customWidth="true" hidden="false" outlineLevel="0" max="2" min="2" style="6" width="22.99"/>
    <col collapsed="false" customWidth="true" hidden="false" outlineLevel="0" max="3" min="3" style="1" width="10.71"/>
    <col collapsed="false" customWidth="true" hidden="false" outlineLevel="0" max="4" min="4" style="1" width="11.42"/>
    <col collapsed="false" customWidth="true" hidden="false" outlineLevel="0" max="5" min="5" style="1" width="10.13"/>
    <col collapsed="false" customWidth="true" hidden="false" outlineLevel="0" max="6" min="6" style="1" width="9.56"/>
    <col collapsed="false" customWidth="true" hidden="false" outlineLevel="0" max="7" min="7" style="1" width="11.7"/>
    <col collapsed="false" customWidth="true" hidden="false" outlineLevel="0" max="8" min="8" style="1" width="9.7"/>
    <col collapsed="false" customWidth="true" hidden="false" outlineLevel="0" max="9" min="9" style="1" width="12.28"/>
    <col collapsed="false" customWidth="true" hidden="false" outlineLevel="0" max="10" min="10" style="1" width="9.85"/>
    <col collapsed="false" customWidth="true" hidden="false" outlineLevel="0" max="11" min="11" style="1" width="13.41"/>
    <col collapsed="false" customWidth="true" hidden="false" outlineLevel="0" max="12" min="12" style="1" width="9.28"/>
    <col collapsed="false" customWidth="true" hidden="false" outlineLevel="0" max="13" min="13" style="1" width="10.71"/>
    <col collapsed="false" customWidth="true" hidden="false" outlineLevel="0" max="14" min="14" style="1" width="7.99"/>
    <col collapsed="false" customWidth="true" hidden="false" outlineLevel="0" max="15" min="15" style="1" width="8.56"/>
    <col collapsed="false" customWidth="true" hidden="false" outlineLevel="0" max="17" min="16" style="1" width="9.7"/>
    <col collapsed="false" customWidth="true" hidden="false" outlineLevel="0" max="18" min="18" style="1" width="4.28"/>
    <col collapsed="false" customWidth="false" hidden="false" outlineLevel="0" max="257" min="19" style="1" width="7.56"/>
  </cols>
  <sheetData>
    <row r="1" s="206" customFormat="true" ht="20.1" hidden="false" customHeight="true" outlineLevel="0" collapsed="false">
      <c r="A1" s="205" t="s">
        <v>158</v>
      </c>
      <c r="B1" s="205"/>
      <c r="C1" s="205"/>
      <c r="D1" s="205"/>
      <c r="E1" s="205"/>
      <c r="F1" s="205"/>
      <c r="G1" s="205"/>
      <c r="H1" s="205"/>
      <c r="I1" s="206" t="s">
        <v>159</v>
      </c>
      <c r="R1" s="207"/>
    </row>
    <row r="2" s="209" customFormat="true" ht="20.1" hidden="false" customHeight="true" outlineLevel="0" collapsed="false">
      <c r="A2" s="208" t="s">
        <v>160</v>
      </c>
      <c r="B2" s="208"/>
      <c r="C2" s="208"/>
      <c r="D2" s="208"/>
      <c r="E2" s="208"/>
      <c r="F2" s="208"/>
      <c r="G2" s="208"/>
      <c r="H2" s="208"/>
      <c r="I2" s="209" t="s">
        <v>161</v>
      </c>
    </row>
    <row r="3" s="206" customFormat="true" ht="9" hidden="false" customHeight="true" outlineLevel="0" collapsed="false">
      <c r="A3" s="205"/>
      <c r="B3" s="210"/>
      <c r="C3" s="207"/>
      <c r="D3" s="207"/>
      <c r="E3" s="210"/>
      <c r="F3" s="207"/>
      <c r="G3" s="210"/>
      <c r="H3" s="210"/>
      <c r="I3" s="210"/>
      <c r="J3" s="210"/>
      <c r="K3" s="207"/>
      <c r="L3" s="207"/>
      <c r="M3" s="207"/>
      <c r="N3" s="207"/>
      <c r="O3" s="207"/>
      <c r="P3" s="207"/>
      <c r="Q3" s="207"/>
      <c r="R3" s="207"/>
    </row>
    <row r="4" s="216" customFormat="true" ht="20.25" hidden="false" customHeight="true" outlineLevel="0" collapsed="false">
      <c r="A4" s="8" t="s">
        <v>162</v>
      </c>
      <c r="B4" s="211" t="s">
        <v>37</v>
      </c>
      <c r="C4" s="8" t="s">
        <v>163</v>
      </c>
      <c r="D4" s="9" t="s">
        <v>164</v>
      </c>
      <c r="E4" s="10"/>
      <c r="F4" s="212"/>
      <c r="G4" s="213" t="s">
        <v>165</v>
      </c>
      <c r="H4" s="213"/>
      <c r="I4" s="214" t="s">
        <v>166</v>
      </c>
      <c r="J4" s="214"/>
      <c r="K4" s="214"/>
      <c r="L4" s="214"/>
      <c r="M4" s="214"/>
      <c r="N4" s="214"/>
      <c r="O4" s="214"/>
      <c r="P4" s="214"/>
      <c r="Q4" s="215"/>
      <c r="R4" s="74" t="s">
        <v>162</v>
      </c>
    </row>
    <row r="5" s="217" customFormat="true" ht="53.25" hidden="false" customHeight="true" outlineLevel="0" collapsed="false">
      <c r="A5" s="8"/>
      <c r="B5" s="211"/>
      <c r="C5" s="8"/>
      <c r="D5" s="9"/>
      <c r="E5" s="77" t="s">
        <v>167</v>
      </c>
      <c r="F5" s="77"/>
      <c r="G5" s="77"/>
      <c r="H5" s="77" t="s">
        <v>168</v>
      </c>
      <c r="I5" s="77"/>
      <c r="J5" s="77" t="s">
        <v>169</v>
      </c>
      <c r="K5" s="77"/>
      <c r="L5" s="77" t="s">
        <v>170</v>
      </c>
      <c r="M5" s="77"/>
      <c r="N5" s="77" t="s">
        <v>45</v>
      </c>
      <c r="O5" s="77"/>
      <c r="P5" s="77"/>
      <c r="Q5" s="77"/>
      <c r="R5" s="74"/>
    </row>
    <row r="6" s="218" customFormat="true" ht="104.25" hidden="false" customHeight="true" outlineLevel="0" collapsed="false">
      <c r="A6" s="8"/>
      <c r="B6" s="211"/>
      <c r="C6" s="8"/>
      <c r="D6" s="9"/>
      <c r="E6" s="78" t="s">
        <v>171</v>
      </c>
      <c r="F6" s="77" t="s">
        <v>172</v>
      </c>
      <c r="G6" s="77"/>
      <c r="H6" s="77"/>
      <c r="I6" s="77"/>
      <c r="J6" s="77"/>
      <c r="K6" s="77"/>
      <c r="L6" s="78" t="s">
        <v>171</v>
      </c>
      <c r="M6" s="78" t="s">
        <v>173</v>
      </c>
      <c r="N6" s="78" t="s">
        <v>171</v>
      </c>
      <c r="O6" s="77" t="s">
        <v>64</v>
      </c>
      <c r="P6" s="77"/>
      <c r="Q6" s="77"/>
      <c r="R6" s="74"/>
    </row>
    <row r="7" s="218" customFormat="true" ht="265.5" hidden="false" customHeight="true" outlineLevel="0" collapsed="false">
      <c r="A7" s="8"/>
      <c r="B7" s="211"/>
      <c r="C7" s="8"/>
      <c r="D7" s="9"/>
      <c r="E7" s="9"/>
      <c r="F7" s="78" t="s">
        <v>174</v>
      </c>
      <c r="G7" s="76" t="s">
        <v>175</v>
      </c>
      <c r="H7" s="78" t="s">
        <v>171</v>
      </c>
      <c r="I7" s="78" t="s">
        <v>176</v>
      </c>
      <c r="J7" s="78" t="s">
        <v>171</v>
      </c>
      <c r="K7" s="76" t="s">
        <v>66</v>
      </c>
      <c r="L7" s="78"/>
      <c r="M7" s="78"/>
      <c r="N7" s="78"/>
      <c r="O7" s="78" t="s">
        <v>177</v>
      </c>
      <c r="P7" s="78" t="s">
        <v>178</v>
      </c>
      <c r="Q7" s="76" t="s">
        <v>179</v>
      </c>
      <c r="R7" s="74"/>
    </row>
    <row r="8" s="218" customFormat="true" ht="9" hidden="false" customHeight="true" outlineLevel="0" collapsed="false">
      <c r="A8" s="81"/>
      <c r="B8" s="219"/>
      <c r="C8" s="81"/>
      <c r="D8" s="81"/>
      <c r="E8" s="81"/>
      <c r="F8" s="45"/>
      <c r="G8" s="220"/>
      <c r="H8" s="220"/>
      <c r="I8" s="220"/>
      <c r="J8" s="220"/>
      <c r="K8" s="81"/>
      <c r="L8" s="81"/>
      <c r="M8" s="81"/>
      <c r="N8" s="81"/>
      <c r="O8" s="81"/>
      <c r="P8" s="81"/>
      <c r="Q8" s="81"/>
      <c r="R8" s="221"/>
    </row>
    <row r="9" customFormat="false" ht="16.5" hidden="false" customHeight="true" outlineLevel="0" collapsed="false">
      <c r="A9" s="222" t="n">
        <v>1</v>
      </c>
      <c r="B9" s="223" t="s">
        <v>180</v>
      </c>
      <c r="C9" s="85" t="n">
        <v>423464</v>
      </c>
      <c r="D9" s="85" t="n">
        <v>388239</v>
      </c>
      <c r="E9" s="85" t="n">
        <v>40356</v>
      </c>
      <c r="F9" s="85" t="n">
        <v>467</v>
      </c>
      <c r="G9" s="85" t="n">
        <v>17752</v>
      </c>
      <c r="H9" s="85" t="n">
        <v>138485</v>
      </c>
      <c r="I9" s="22" t="n">
        <v>130285</v>
      </c>
      <c r="J9" s="85" t="n">
        <v>10798</v>
      </c>
      <c r="K9" s="85" t="n">
        <v>699</v>
      </c>
      <c r="L9" s="85" t="n">
        <v>29491</v>
      </c>
      <c r="M9" s="85" t="n">
        <v>13214</v>
      </c>
      <c r="N9" s="85" t="n">
        <v>127963</v>
      </c>
      <c r="O9" s="85" t="n">
        <v>42432</v>
      </c>
      <c r="P9" s="22" t="n">
        <v>17874</v>
      </c>
      <c r="Q9" s="85" t="n">
        <v>6597</v>
      </c>
      <c r="R9" s="34" t="n">
        <v>1</v>
      </c>
    </row>
    <row r="10" customFormat="false" ht="16.5" hidden="false" customHeight="true" outlineLevel="0" collapsed="false">
      <c r="A10" s="224" t="n">
        <v>2</v>
      </c>
      <c r="B10" s="225" t="s">
        <v>15</v>
      </c>
      <c r="C10" s="226" t="n">
        <v>37630</v>
      </c>
      <c r="D10" s="226" t="n">
        <v>34567</v>
      </c>
      <c r="E10" s="226" t="n">
        <v>3998</v>
      </c>
      <c r="F10" s="226" t="n">
        <v>43</v>
      </c>
      <c r="G10" s="89" t="n">
        <v>1460</v>
      </c>
      <c r="H10" s="227" t="n">
        <v>11254</v>
      </c>
      <c r="I10" s="89" t="n">
        <v>10639</v>
      </c>
      <c r="J10" s="89" t="n">
        <v>1102</v>
      </c>
      <c r="K10" s="226" t="n">
        <v>55</v>
      </c>
      <c r="L10" s="226" t="n">
        <v>2305</v>
      </c>
      <c r="M10" s="89" t="n">
        <v>1015</v>
      </c>
      <c r="N10" s="226" t="n">
        <v>12934</v>
      </c>
      <c r="O10" s="226" t="n">
        <v>4501</v>
      </c>
      <c r="P10" s="89" t="n">
        <v>1977</v>
      </c>
      <c r="Q10" s="89" t="n">
        <v>678</v>
      </c>
      <c r="R10" s="34" t="n">
        <v>2</v>
      </c>
    </row>
    <row r="11" customFormat="false" ht="16.5" hidden="false" customHeight="true" outlineLevel="0" collapsed="false">
      <c r="A11" s="224" t="n">
        <v>3</v>
      </c>
      <c r="B11" s="225" t="s">
        <v>16</v>
      </c>
      <c r="C11" s="226" t="n">
        <v>23049</v>
      </c>
      <c r="D11" s="226" t="n">
        <v>21271</v>
      </c>
      <c r="E11" s="226" t="n">
        <v>2125</v>
      </c>
      <c r="F11" s="89" t="n">
        <v>34</v>
      </c>
      <c r="G11" s="89" t="n">
        <v>835</v>
      </c>
      <c r="H11" s="227" t="n">
        <v>7717</v>
      </c>
      <c r="I11" s="89" t="n">
        <v>7388</v>
      </c>
      <c r="J11" s="89" t="n">
        <v>500</v>
      </c>
      <c r="K11" s="226" t="n">
        <v>38</v>
      </c>
      <c r="L11" s="226" t="n">
        <v>1177</v>
      </c>
      <c r="M11" s="89" t="n">
        <v>647</v>
      </c>
      <c r="N11" s="226" t="n">
        <v>7405</v>
      </c>
      <c r="O11" s="226" t="n">
        <v>2265</v>
      </c>
      <c r="P11" s="89" t="n">
        <v>1074</v>
      </c>
      <c r="Q11" s="89" t="n">
        <v>330</v>
      </c>
      <c r="R11" s="34" t="n">
        <v>3</v>
      </c>
    </row>
    <row r="12" customFormat="false" ht="16.5" hidden="false" customHeight="true" outlineLevel="0" collapsed="false">
      <c r="A12" s="224" t="n">
        <v>4</v>
      </c>
      <c r="B12" s="225" t="s">
        <v>17</v>
      </c>
      <c r="C12" s="226" t="n">
        <v>25462</v>
      </c>
      <c r="D12" s="226" t="n">
        <v>23569</v>
      </c>
      <c r="E12" s="226" t="n">
        <v>2098</v>
      </c>
      <c r="F12" s="89" t="n">
        <v>36</v>
      </c>
      <c r="G12" s="89" t="n">
        <v>1071</v>
      </c>
      <c r="H12" s="227" t="n">
        <v>9180</v>
      </c>
      <c r="I12" s="89" t="n">
        <v>8716</v>
      </c>
      <c r="J12" s="89" t="n">
        <v>577</v>
      </c>
      <c r="K12" s="226" t="n">
        <v>49</v>
      </c>
      <c r="L12" s="226" t="n">
        <v>2285</v>
      </c>
      <c r="M12" s="89" t="n">
        <v>1188</v>
      </c>
      <c r="N12" s="226" t="n">
        <v>5991</v>
      </c>
      <c r="O12" s="226" t="n">
        <v>1707</v>
      </c>
      <c r="P12" s="89" t="n">
        <v>888</v>
      </c>
      <c r="Q12" s="89" t="n">
        <v>355</v>
      </c>
      <c r="R12" s="34" t="n">
        <v>4</v>
      </c>
    </row>
    <row r="13" customFormat="false" ht="16.5" hidden="false" customHeight="true" outlineLevel="0" collapsed="false">
      <c r="A13" s="224" t="n">
        <v>5</v>
      </c>
      <c r="B13" s="225" t="s">
        <v>18</v>
      </c>
      <c r="C13" s="226" t="n">
        <v>17536</v>
      </c>
      <c r="D13" s="226" t="n">
        <v>16105</v>
      </c>
      <c r="E13" s="226" t="n">
        <v>1727</v>
      </c>
      <c r="F13" s="89" t="n">
        <v>12</v>
      </c>
      <c r="G13" s="89" t="n">
        <v>671</v>
      </c>
      <c r="H13" s="227" t="n">
        <v>5939</v>
      </c>
      <c r="I13" s="89" t="n">
        <v>5701</v>
      </c>
      <c r="J13" s="89" t="n">
        <v>508</v>
      </c>
      <c r="K13" s="226" t="n">
        <v>25</v>
      </c>
      <c r="L13" s="226" t="n">
        <v>1043</v>
      </c>
      <c r="M13" s="89" t="n">
        <v>511</v>
      </c>
      <c r="N13" s="226" t="n">
        <v>4816</v>
      </c>
      <c r="O13" s="226" t="n">
        <v>1587</v>
      </c>
      <c r="P13" s="89" t="n">
        <v>717</v>
      </c>
      <c r="Q13" s="89" t="n">
        <v>198</v>
      </c>
      <c r="R13" s="34" t="n">
        <v>5</v>
      </c>
    </row>
    <row r="14" customFormat="false" ht="16.5" hidden="false" customHeight="true" outlineLevel="0" collapsed="false">
      <c r="A14" s="224" t="n">
        <v>6</v>
      </c>
      <c r="B14" s="225" t="s">
        <v>19</v>
      </c>
      <c r="C14" s="226" t="n">
        <v>28059</v>
      </c>
      <c r="D14" s="226" t="n">
        <v>25504</v>
      </c>
      <c r="E14" s="226" t="n">
        <v>2227</v>
      </c>
      <c r="F14" s="89" t="n">
        <v>38</v>
      </c>
      <c r="G14" s="89" t="n">
        <v>1028</v>
      </c>
      <c r="H14" s="227" t="n">
        <v>9307</v>
      </c>
      <c r="I14" s="89" t="n">
        <v>8618</v>
      </c>
      <c r="J14" s="89" t="n">
        <v>636</v>
      </c>
      <c r="K14" s="226" t="n">
        <v>45</v>
      </c>
      <c r="L14" s="226" t="n">
        <v>2533</v>
      </c>
      <c r="M14" s="89" t="n">
        <v>986</v>
      </c>
      <c r="N14" s="226" t="n">
        <v>7814</v>
      </c>
      <c r="O14" s="226" t="n">
        <v>2386</v>
      </c>
      <c r="P14" s="89" t="n">
        <v>1012</v>
      </c>
      <c r="Q14" s="89" t="n">
        <v>593</v>
      </c>
      <c r="R14" s="34" t="n">
        <v>6</v>
      </c>
    </row>
    <row r="15" customFormat="false" ht="16.5" hidden="false" customHeight="true" outlineLevel="0" collapsed="false">
      <c r="A15" s="224" t="n">
        <v>7</v>
      </c>
      <c r="B15" s="225" t="s">
        <v>20</v>
      </c>
      <c r="C15" s="226" t="n">
        <v>25186</v>
      </c>
      <c r="D15" s="226" t="n">
        <v>23065</v>
      </c>
      <c r="E15" s="226" t="n">
        <v>2401</v>
      </c>
      <c r="F15" s="89" t="n">
        <v>27</v>
      </c>
      <c r="G15" s="89" t="n">
        <v>1101</v>
      </c>
      <c r="H15" s="227" t="n">
        <v>7936</v>
      </c>
      <c r="I15" s="89" t="n">
        <v>7354</v>
      </c>
      <c r="J15" s="89" t="n">
        <v>743</v>
      </c>
      <c r="K15" s="226" t="n">
        <v>45</v>
      </c>
      <c r="L15" s="226" t="n">
        <v>1924</v>
      </c>
      <c r="M15" s="89" t="n">
        <v>984</v>
      </c>
      <c r="N15" s="226" t="n">
        <v>7601</v>
      </c>
      <c r="O15" s="226" t="n">
        <v>2273</v>
      </c>
      <c r="P15" s="89" t="n">
        <v>960</v>
      </c>
      <c r="Q15" s="89" t="n">
        <v>407</v>
      </c>
      <c r="R15" s="34" t="n">
        <v>7</v>
      </c>
    </row>
    <row r="16" customFormat="false" ht="16.5" hidden="false" customHeight="true" outlineLevel="0" collapsed="false">
      <c r="A16" s="224" t="n">
        <v>8</v>
      </c>
      <c r="B16" s="225" t="s">
        <v>21</v>
      </c>
      <c r="C16" s="226" t="n">
        <v>55031</v>
      </c>
      <c r="D16" s="226" t="n">
        <v>50258</v>
      </c>
      <c r="E16" s="226" t="n">
        <v>6430</v>
      </c>
      <c r="F16" s="89" t="n">
        <v>63</v>
      </c>
      <c r="G16" s="89" t="n">
        <v>2242</v>
      </c>
      <c r="H16" s="227" t="n">
        <v>17898</v>
      </c>
      <c r="I16" s="89" t="n">
        <v>16654</v>
      </c>
      <c r="J16" s="89" t="n">
        <v>1202</v>
      </c>
      <c r="K16" s="226" t="n">
        <v>88</v>
      </c>
      <c r="L16" s="226" t="n">
        <v>3605</v>
      </c>
      <c r="M16" s="89" t="n">
        <v>1544</v>
      </c>
      <c r="N16" s="226" t="n">
        <v>16233</v>
      </c>
      <c r="O16" s="226" t="n">
        <v>5744</v>
      </c>
      <c r="P16" s="89" t="n">
        <v>1961</v>
      </c>
      <c r="Q16" s="89" t="n">
        <v>945</v>
      </c>
      <c r="R16" s="34" t="n">
        <v>8</v>
      </c>
    </row>
    <row r="17" customFormat="false" ht="16.5" hidden="false" customHeight="true" outlineLevel="0" collapsed="false">
      <c r="A17" s="224" t="n">
        <v>9</v>
      </c>
      <c r="B17" s="225" t="s">
        <v>22</v>
      </c>
      <c r="C17" s="226" t="n">
        <v>12327</v>
      </c>
      <c r="D17" s="226" t="n">
        <v>11513</v>
      </c>
      <c r="E17" s="226" t="n">
        <v>1132</v>
      </c>
      <c r="F17" s="89" t="n">
        <v>9</v>
      </c>
      <c r="G17" s="89" t="n">
        <v>561</v>
      </c>
      <c r="H17" s="227" t="n">
        <v>4447</v>
      </c>
      <c r="I17" s="89" t="n">
        <v>4199</v>
      </c>
      <c r="J17" s="89" t="n">
        <v>326</v>
      </c>
      <c r="K17" s="226" t="n">
        <v>22</v>
      </c>
      <c r="L17" s="226" t="n">
        <v>879</v>
      </c>
      <c r="M17" s="89" t="n">
        <v>350</v>
      </c>
      <c r="N17" s="226" t="n">
        <v>3544</v>
      </c>
      <c r="O17" s="226" t="n">
        <v>1309</v>
      </c>
      <c r="P17" s="89" t="n">
        <v>629</v>
      </c>
      <c r="Q17" s="89" t="n">
        <v>118</v>
      </c>
      <c r="R17" s="34" t="n">
        <v>9</v>
      </c>
    </row>
    <row r="18" customFormat="false" ht="16.5" hidden="false" customHeight="true" outlineLevel="0" collapsed="false">
      <c r="A18" s="224" t="n">
        <v>10</v>
      </c>
      <c r="B18" s="225" t="s">
        <v>23</v>
      </c>
      <c r="C18" s="226" t="n">
        <v>19062</v>
      </c>
      <c r="D18" s="226" t="n">
        <v>17668</v>
      </c>
      <c r="E18" s="226" t="n">
        <v>1384</v>
      </c>
      <c r="F18" s="89" t="n">
        <v>8</v>
      </c>
      <c r="G18" s="89" t="n">
        <v>879</v>
      </c>
      <c r="H18" s="227" t="n">
        <v>7479</v>
      </c>
      <c r="I18" s="89" t="n">
        <v>6979</v>
      </c>
      <c r="J18" s="89" t="n">
        <v>411</v>
      </c>
      <c r="K18" s="226" t="n">
        <v>24</v>
      </c>
      <c r="L18" s="226" t="n">
        <v>1141</v>
      </c>
      <c r="M18" s="89" t="n">
        <v>756</v>
      </c>
      <c r="N18" s="226" t="n">
        <v>4615</v>
      </c>
      <c r="O18" s="226" t="n">
        <v>1431</v>
      </c>
      <c r="P18" s="89" t="n">
        <v>625</v>
      </c>
      <c r="Q18" s="89" t="n">
        <v>186</v>
      </c>
      <c r="R18" s="34" t="n">
        <v>10</v>
      </c>
    </row>
    <row r="19" customFormat="false" ht="16.5" hidden="false" customHeight="true" outlineLevel="0" collapsed="false">
      <c r="A19" s="224" t="n">
        <v>11</v>
      </c>
      <c r="B19" s="225" t="s">
        <v>24</v>
      </c>
      <c r="C19" s="226" t="n">
        <v>12456</v>
      </c>
      <c r="D19" s="226" t="n">
        <v>11613</v>
      </c>
      <c r="E19" s="226" t="n">
        <v>1290</v>
      </c>
      <c r="F19" s="89" t="n">
        <v>13</v>
      </c>
      <c r="G19" s="89" t="n">
        <v>702</v>
      </c>
      <c r="H19" s="227" t="n">
        <v>4711</v>
      </c>
      <c r="I19" s="89" t="n">
        <v>4481</v>
      </c>
      <c r="J19" s="89" t="n">
        <v>253</v>
      </c>
      <c r="K19" s="226" t="n">
        <v>15</v>
      </c>
      <c r="L19" s="226" t="n">
        <v>646</v>
      </c>
      <c r="M19" s="89" t="n">
        <v>338</v>
      </c>
      <c r="N19" s="226" t="n">
        <v>3144</v>
      </c>
      <c r="O19" s="226" t="n">
        <v>838</v>
      </c>
      <c r="P19" s="89" t="n">
        <v>453</v>
      </c>
      <c r="Q19" s="89" t="n">
        <v>187</v>
      </c>
      <c r="R19" s="34" t="n">
        <v>11</v>
      </c>
    </row>
    <row r="20" customFormat="false" ht="16.5" hidden="false" customHeight="true" outlineLevel="0" collapsed="false">
      <c r="A20" s="224" t="n">
        <v>12</v>
      </c>
      <c r="B20" s="225" t="s">
        <v>25</v>
      </c>
      <c r="C20" s="226" t="n">
        <v>22691</v>
      </c>
      <c r="D20" s="226" t="n">
        <v>20838</v>
      </c>
      <c r="E20" s="226" t="n">
        <v>2180</v>
      </c>
      <c r="F20" s="89" t="n">
        <v>29</v>
      </c>
      <c r="G20" s="89" t="n">
        <v>951</v>
      </c>
      <c r="H20" s="227" t="n">
        <v>6967</v>
      </c>
      <c r="I20" s="89" t="n">
        <v>6586</v>
      </c>
      <c r="J20" s="89" t="n">
        <v>549</v>
      </c>
      <c r="K20" s="226" t="n">
        <v>40</v>
      </c>
      <c r="L20" s="226" t="n">
        <v>1164</v>
      </c>
      <c r="M20" s="89" t="n">
        <v>471</v>
      </c>
      <c r="N20" s="226" t="n">
        <v>7998</v>
      </c>
      <c r="O20" s="226" t="n">
        <v>2777</v>
      </c>
      <c r="P20" s="89" t="n">
        <v>1179</v>
      </c>
      <c r="Q20" s="89" t="n">
        <v>378</v>
      </c>
      <c r="R20" s="34" t="n">
        <v>12</v>
      </c>
    </row>
    <row r="21" customFormat="false" ht="16.5" hidden="false" customHeight="true" outlineLevel="0" collapsed="false">
      <c r="A21" s="224" t="n">
        <v>13</v>
      </c>
      <c r="B21" s="225" t="s">
        <v>26</v>
      </c>
      <c r="C21" s="226" t="n">
        <v>52384</v>
      </c>
      <c r="D21" s="226" t="n">
        <v>46650</v>
      </c>
      <c r="E21" s="226" t="n">
        <v>5045</v>
      </c>
      <c r="F21" s="89" t="n">
        <v>67</v>
      </c>
      <c r="G21" s="89" t="n">
        <v>2558</v>
      </c>
      <c r="H21" s="227" t="n">
        <v>12761</v>
      </c>
      <c r="I21" s="89" t="n">
        <v>11739</v>
      </c>
      <c r="J21" s="89" t="n">
        <v>1692</v>
      </c>
      <c r="K21" s="226" t="n">
        <v>93</v>
      </c>
      <c r="L21" s="226" t="n">
        <v>4998</v>
      </c>
      <c r="M21" s="89" t="n">
        <v>1786</v>
      </c>
      <c r="N21" s="226" t="n">
        <v>19566</v>
      </c>
      <c r="O21" s="226" t="n">
        <v>7044</v>
      </c>
      <c r="P21" s="89" t="n">
        <v>2511</v>
      </c>
      <c r="Q21" s="89" t="n">
        <v>1138</v>
      </c>
      <c r="R21" s="34" t="n">
        <v>13</v>
      </c>
    </row>
    <row r="22" customFormat="false" ht="16.5" hidden="false" customHeight="true" outlineLevel="0" collapsed="false">
      <c r="A22" s="224" t="n">
        <v>14</v>
      </c>
      <c r="B22" s="225" t="s">
        <v>27</v>
      </c>
      <c r="C22" s="226" t="n">
        <v>14104</v>
      </c>
      <c r="D22" s="226" t="n">
        <v>13246</v>
      </c>
      <c r="E22" s="226" t="n">
        <v>1153</v>
      </c>
      <c r="F22" s="89" t="n">
        <v>8</v>
      </c>
      <c r="G22" s="89" t="n">
        <v>582</v>
      </c>
      <c r="H22" s="227" t="n">
        <v>6271</v>
      </c>
      <c r="I22" s="89" t="n">
        <v>5999</v>
      </c>
      <c r="J22" s="89" t="n">
        <v>267</v>
      </c>
      <c r="K22" s="226" t="n">
        <v>23</v>
      </c>
      <c r="L22" s="226" t="n">
        <v>1003</v>
      </c>
      <c r="M22" s="89" t="n">
        <v>441</v>
      </c>
      <c r="N22" s="226" t="n">
        <v>2778</v>
      </c>
      <c r="O22" s="226" t="n">
        <v>824</v>
      </c>
      <c r="P22" s="89" t="n">
        <v>398</v>
      </c>
      <c r="Q22" s="89" t="n">
        <v>145</v>
      </c>
      <c r="R22" s="34" t="n">
        <v>14</v>
      </c>
    </row>
    <row r="23" customFormat="false" ht="16.5" hidden="false" customHeight="true" outlineLevel="0" collapsed="false">
      <c r="A23" s="224" t="n">
        <v>15</v>
      </c>
      <c r="B23" s="225" t="s">
        <v>28</v>
      </c>
      <c r="C23" s="226" t="n">
        <v>18286</v>
      </c>
      <c r="D23" s="226" t="n">
        <v>16878</v>
      </c>
      <c r="E23" s="226" t="n">
        <v>1684</v>
      </c>
      <c r="F23" s="228" t="n">
        <v>11</v>
      </c>
      <c r="G23" s="89" t="n">
        <v>914</v>
      </c>
      <c r="H23" s="227" t="n">
        <v>5466</v>
      </c>
      <c r="I23" s="89" t="n">
        <v>5169</v>
      </c>
      <c r="J23" s="89" t="n">
        <v>495</v>
      </c>
      <c r="K23" s="226" t="n">
        <v>41</v>
      </c>
      <c r="L23" s="226" t="n">
        <v>1231</v>
      </c>
      <c r="M23" s="89" t="n">
        <v>762</v>
      </c>
      <c r="N23" s="226" t="n">
        <v>6082</v>
      </c>
      <c r="O23" s="226" t="n">
        <v>1857</v>
      </c>
      <c r="P23" s="89" t="n">
        <v>956</v>
      </c>
      <c r="Q23" s="89" t="n">
        <v>307</v>
      </c>
      <c r="R23" s="34" t="n">
        <v>15</v>
      </c>
    </row>
    <row r="24" customFormat="false" ht="16.5" hidden="false" customHeight="true" outlineLevel="0" collapsed="false">
      <c r="A24" s="224" t="n">
        <v>16</v>
      </c>
      <c r="B24" s="225" t="s">
        <v>29</v>
      </c>
      <c r="C24" s="226" t="n">
        <v>35607</v>
      </c>
      <c r="D24" s="226" t="n">
        <v>32824</v>
      </c>
      <c r="E24" s="226" t="n">
        <v>2993</v>
      </c>
      <c r="F24" s="89" t="n">
        <v>26</v>
      </c>
      <c r="G24" s="89" t="n">
        <v>1238</v>
      </c>
      <c r="H24" s="227" t="n">
        <v>13216</v>
      </c>
      <c r="I24" s="89" t="n">
        <v>12502</v>
      </c>
      <c r="J24" s="89" t="n">
        <v>950</v>
      </c>
      <c r="K24" s="226" t="n">
        <v>47</v>
      </c>
      <c r="L24" s="226" t="n">
        <v>2691</v>
      </c>
      <c r="M24" s="89" t="n">
        <v>907</v>
      </c>
      <c r="N24" s="226" t="n">
        <v>9873</v>
      </c>
      <c r="O24" s="226" t="n">
        <v>3216</v>
      </c>
      <c r="P24" s="89" t="n">
        <v>1214</v>
      </c>
      <c r="Q24" s="89" t="n">
        <v>310</v>
      </c>
      <c r="R24" s="34" t="n">
        <v>16</v>
      </c>
    </row>
    <row r="25" customFormat="false" ht="16.5" hidden="false" customHeight="true" outlineLevel="0" collapsed="false">
      <c r="A25" s="224" t="n">
        <v>17</v>
      </c>
      <c r="B25" s="229" t="s">
        <v>30</v>
      </c>
      <c r="C25" s="226" t="n">
        <v>23982</v>
      </c>
      <c r="D25" s="226" t="n">
        <v>22136</v>
      </c>
      <c r="E25" s="226" t="n">
        <v>2387</v>
      </c>
      <c r="F25" s="89" t="n">
        <v>34</v>
      </c>
      <c r="G25" s="89" t="n">
        <v>948</v>
      </c>
      <c r="H25" s="227" t="n">
        <v>7902</v>
      </c>
      <c r="I25" s="89" t="n">
        <v>7549</v>
      </c>
      <c r="J25" s="89" t="n">
        <v>580</v>
      </c>
      <c r="K25" s="226" t="n">
        <v>47</v>
      </c>
      <c r="L25" s="226" t="n">
        <v>857</v>
      </c>
      <c r="M25" s="89" t="n">
        <v>527</v>
      </c>
      <c r="N25" s="226" t="n">
        <v>7368</v>
      </c>
      <c r="O25" s="226" t="n">
        <v>2627</v>
      </c>
      <c r="P25" s="89" t="n">
        <v>1270</v>
      </c>
      <c r="Q25" s="89" t="n">
        <v>301</v>
      </c>
      <c r="R25" s="34" t="n">
        <v>17</v>
      </c>
    </row>
    <row r="26" customFormat="false" ht="5.25" hidden="false" customHeight="true" outlineLevel="0" collapsed="false">
      <c r="C26" s="35"/>
      <c r="D26" s="35"/>
      <c r="E26" s="35"/>
      <c r="F26" s="35"/>
      <c r="G26" s="35"/>
      <c r="H26" s="35"/>
      <c r="I26" s="35"/>
      <c r="J26" s="35"/>
      <c r="K26" s="35"/>
      <c r="L26" s="35"/>
    </row>
    <row r="27" customFormat="false" ht="12" hidden="false" customHeight="true" outlineLevel="0" collapsed="false">
      <c r="A27" s="230" t="s">
        <v>181</v>
      </c>
      <c r="B27" s="1"/>
      <c r="I27" s="1" t="s">
        <v>182</v>
      </c>
    </row>
    <row r="28" customFormat="false" ht="12" hidden="false" customHeight="true" outlineLevel="0" collapsed="false">
      <c r="A28" s="231" t="s">
        <v>183</v>
      </c>
      <c r="B28" s="1"/>
    </row>
    <row r="29" s="232" customFormat="true" ht="12" hidden="false" customHeight="true" outlineLevel="0" collapsed="false">
      <c r="A29" s="230" t="s">
        <v>184</v>
      </c>
      <c r="B29" s="230"/>
      <c r="I29" s="232" t="s">
        <v>185</v>
      </c>
    </row>
    <row r="30" customFormat="false" ht="12" hidden="false" customHeight="true" outlineLevel="0" collapsed="false">
      <c r="A30" s="233" t="s">
        <v>186</v>
      </c>
    </row>
  </sheetData>
  <mergeCells count="18">
    <mergeCell ref="A4:A7"/>
    <mergeCell ref="B4:B7"/>
    <mergeCell ref="C4:C7"/>
    <mergeCell ref="D4:D7"/>
    <mergeCell ref="G4:H4"/>
    <mergeCell ref="I4:O4"/>
    <mergeCell ref="R4:R7"/>
    <mergeCell ref="E5:G5"/>
    <mergeCell ref="H5:I6"/>
    <mergeCell ref="J5:K6"/>
    <mergeCell ref="L5:M5"/>
    <mergeCell ref="N5:Q5"/>
    <mergeCell ref="E6:E7"/>
    <mergeCell ref="F6:G6"/>
    <mergeCell ref="L6:L7"/>
    <mergeCell ref="M6:M7"/>
    <mergeCell ref="N6:N7"/>
    <mergeCell ref="O6:Q6"/>
  </mergeCells>
  <printOptions headings="false" gridLines="false" gridLinesSet="true" horizontalCentered="false" verticalCentered="false"/>
  <pageMargins left="0.590277777777778" right="0.59027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19.14"/>
    <col collapsed="false" customWidth="true" hidden="false" outlineLevel="0" max="5" min="2" style="234" width="8.41"/>
    <col collapsed="false" customWidth="true" hidden="false" outlineLevel="0" max="6" min="6" style="234" width="11.7"/>
    <col collapsed="false" customWidth="true" hidden="false" outlineLevel="0" max="7" min="7" style="234" width="10.56"/>
    <col collapsed="false" customWidth="true" hidden="false" outlineLevel="0" max="8" min="8" style="234" width="12.14"/>
    <col collapsed="false" customWidth="true" hidden="false" outlineLevel="0" max="9" min="9" style="235" width="10.71"/>
    <col collapsed="false" customWidth="true" hidden="false" outlineLevel="0" max="10" min="10" style="234" width="7.85"/>
    <col collapsed="false" customWidth="false" hidden="false" outlineLevel="0" max="257" min="11" style="24" width="9.14"/>
  </cols>
  <sheetData>
    <row r="1" s="239" customFormat="true" ht="15.75" hidden="false" customHeight="false" outlineLevel="0" collapsed="false">
      <c r="A1" s="205" t="s">
        <v>187</v>
      </c>
      <c r="B1" s="236"/>
      <c r="C1" s="236"/>
      <c r="D1" s="236"/>
      <c r="E1" s="237"/>
      <c r="F1" s="237"/>
      <c r="G1" s="237"/>
      <c r="H1" s="237"/>
      <c r="I1" s="238"/>
      <c r="J1" s="237"/>
    </row>
    <row r="2" s="243" customFormat="true" ht="15.75" hidden="false" customHeight="false" outlineLevel="0" collapsed="false">
      <c r="A2" s="240" t="s">
        <v>188</v>
      </c>
      <c r="B2" s="241"/>
      <c r="C2" s="241"/>
      <c r="D2" s="242"/>
      <c r="E2" s="241"/>
      <c r="F2" s="241"/>
      <c r="G2" s="241"/>
      <c r="H2" s="241"/>
      <c r="I2" s="242"/>
      <c r="J2" s="241"/>
    </row>
    <row r="3" s="239" customFormat="true" ht="10.5" hidden="false" customHeight="true" outlineLevel="0" collapsed="false">
      <c r="A3" s="205"/>
      <c r="B3" s="236"/>
      <c r="C3" s="236"/>
      <c r="D3" s="236"/>
      <c r="E3" s="236"/>
      <c r="F3" s="236"/>
      <c r="G3" s="236"/>
      <c r="H3" s="236"/>
      <c r="I3" s="244"/>
      <c r="J3" s="237"/>
    </row>
    <row r="4" s="62" customFormat="true" ht="23.25" hidden="false" customHeight="true" outlineLevel="0" collapsed="false">
      <c r="A4" s="245" t="s">
        <v>189</v>
      </c>
      <c r="B4" s="246" t="s">
        <v>190</v>
      </c>
      <c r="C4" s="247" t="s">
        <v>191</v>
      </c>
      <c r="D4" s="247"/>
      <c r="E4" s="247"/>
      <c r="F4" s="247"/>
      <c r="G4" s="247"/>
      <c r="H4" s="247"/>
      <c r="I4" s="247"/>
      <c r="J4" s="248"/>
    </row>
    <row r="5" s="62" customFormat="true" ht="23.25" hidden="false" customHeight="true" outlineLevel="0" collapsed="false">
      <c r="A5" s="245"/>
      <c r="B5" s="246"/>
      <c r="C5" s="249" t="s">
        <v>192</v>
      </c>
      <c r="D5" s="249" t="s">
        <v>193</v>
      </c>
      <c r="E5" s="249" t="s">
        <v>194</v>
      </c>
      <c r="F5" s="250" t="s">
        <v>195</v>
      </c>
      <c r="G5" s="250"/>
      <c r="H5" s="250"/>
      <c r="I5" s="250"/>
      <c r="J5" s="248"/>
    </row>
    <row r="6" s="62" customFormat="true" ht="46.5" hidden="false" customHeight="true" outlineLevel="0" collapsed="false">
      <c r="A6" s="245"/>
      <c r="B6" s="246"/>
      <c r="C6" s="249"/>
      <c r="D6" s="249"/>
      <c r="E6" s="249"/>
      <c r="F6" s="251" t="s">
        <v>196</v>
      </c>
      <c r="G6" s="251"/>
      <c r="H6" s="252" t="s">
        <v>197</v>
      </c>
      <c r="I6" s="252"/>
      <c r="J6" s="248"/>
    </row>
    <row r="7" s="62" customFormat="true" ht="6" hidden="true" customHeight="true" outlineLevel="0" collapsed="false">
      <c r="A7" s="245"/>
      <c r="B7" s="246"/>
      <c r="C7" s="249"/>
      <c r="D7" s="249"/>
      <c r="E7" s="249"/>
      <c r="F7" s="251"/>
      <c r="G7" s="251"/>
      <c r="H7" s="252"/>
      <c r="I7" s="252"/>
      <c r="J7" s="248"/>
    </row>
    <row r="8" s="62" customFormat="true" ht="81.75" hidden="false" customHeight="true" outlineLevel="0" collapsed="false">
      <c r="A8" s="245"/>
      <c r="B8" s="246"/>
      <c r="C8" s="249"/>
      <c r="D8" s="249"/>
      <c r="E8" s="249"/>
      <c r="F8" s="249" t="s">
        <v>198</v>
      </c>
      <c r="G8" s="249" t="s">
        <v>199</v>
      </c>
      <c r="H8" s="249" t="s">
        <v>198</v>
      </c>
      <c r="I8" s="253" t="s">
        <v>199</v>
      </c>
      <c r="J8" s="248"/>
    </row>
    <row r="9" s="239" customFormat="true" ht="8.25" hidden="false" customHeight="true" outlineLevel="0" collapsed="false">
      <c r="A9" s="254"/>
      <c r="B9" s="255"/>
      <c r="C9" s="256"/>
      <c r="D9" s="256"/>
      <c r="E9" s="256"/>
      <c r="F9" s="256"/>
      <c r="G9" s="256"/>
      <c r="H9" s="256"/>
      <c r="I9" s="257"/>
      <c r="J9" s="237"/>
    </row>
    <row r="10" s="239" customFormat="true" ht="15.75" hidden="false" customHeight="true" outlineLevel="0" collapsed="false">
      <c r="A10" s="258" t="s">
        <v>200</v>
      </c>
      <c r="B10" s="259" t="n">
        <v>411227</v>
      </c>
      <c r="C10" s="260" t="n">
        <v>90484</v>
      </c>
      <c r="D10" s="260" t="n">
        <v>6259</v>
      </c>
      <c r="E10" s="260" t="n">
        <v>134565</v>
      </c>
      <c r="F10" s="260" t="n">
        <v>41035</v>
      </c>
      <c r="G10" s="260" t="n">
        <v>74609</v>
      </c>
      <c r="H10" s="260" t="n">
        <v>25482</v>
      </c>
      <c r="I10" s="260" t="n">
        <v>38793</v>
      </c>
      <c r="J10" s="237"/>
    </row>
    <row r="11" s="263" customFormat="true" ht="14.45" hidden="false" customHeight="true" outlineLevel="0" collapsed="false">
      <c r="A11" s="261" t="s">
        <v>15</v>
      </c>
      <c r="B11" s="244" t="n">
        <v>37214</v>
      </c>
      <c r="C11" s="262" t="n">
        <v>8361</v>
      </c>
      <c r="D11" s="262" t="n">
        <v>425</v>
      </c>
      <c r="E11" s="262" t="n">
        <v>12530</v>
      </c>
      <c r="F11" s="262" t="n">
        <v>2919</v>
      </c>
      <c r="G11" s="262" t="n">
        <v>7629</v>
      </c>
      <c r="H11" s="262" t="n">
        <v>1999</v>
      </c>
      <c r="I11" s="262" t="n">
        <v>3351</v>
      </c>
      <c r="J11" s="237"/>
    </row>
    <row r="12" s="239" customFormat="true" ht="14.45" hidden="false" customHeight="true" outlineLevel="0" collapsed="false">
      <c r="A12" s="264" t="s">
        <v>129</v>
      </c>
      <c r="B12" s="265"/>
      <c r="C12" s="262"/>
      <c r="D12" s="262"/>
      <c r="E12" s="262"/>
      <c r="F12" s="262"/>
      <c r="G12" s="262"/>
      <c r="H12" s="262"/>
      <c r="I12" s="262"/>
      <c r="J12" s="237"/>
    </row>
    <row r="13" s="239" customFormat="true" ht="14.45" hidden="false" customHeight="true" outlineLevel="0" collapsed="false">
      <c r="A13" s="266" t="s">
        <v>97</v>
      </c>
      <c r="B13" s="267" t="n">
        <v>6297</v>
      </c>
      <c r="C13" s="268" t="n">
        <v>1388</v>
      </c>
      <c r="D13" s="268" t="n">
        <v>120</v>
      </c>
      <c r="E13" s="268" t="n">
        <v>2497</v>
      </c>
      <c r="F13" s="268" t="n">
        <v>318</v>
      </c>
      <c r="G13" s="268" t="n">
        <v>1169</v>
      </c>
      <c r="H13" s="268" t="n">
        <v>276</v>
      </c>
      <c r="I13" s="268" t="n">
        <v>529</v>
      </c>
      <c r="J13" s="237"/>
    </row>
    <row r="14" s="239" customFormat="true" ht="14.45" hidden="false" customHeight="true" outlineLevel="0" collapsed="false">
      <c r="A14" s="266" t="s">
        <v>99</v>
      </c>
      <c r="B14" s="267" t="n">
        <v>8304</v>
      </c>
      <c r="C14" s="268" t="n">
        <v>1604</v>
      </c>
      <c r="D14" s="268" t="n">
        <v>69</v>
      </c>
      <c r="E14" s="268" t="n">
        <v>3068</v>
      </c>
      <c r="F14" s="268" t="n">
        <v>667</v>
      </c>
      <c r="G14" s="268" t="n">
        <v>1994</v>
      </c>
      <c r="H14" s="268" t="n">
        <v>283</v>
      </c>
      <c r="I14" s="268" t="n">
        <v>619</v>
      </c>
      <c r="J14" s="237"/>
    </row>
    <row r="15" s="239" customFormat="true" ht="14.45" hidden="false" customHeight="true" outlineLevel="0" collapsed="false">
      <c r="A15" s="266" t="s">
        <v>100</v>
      </c>
      <c r="B15" s="267" t="n">
        <v>10648</v>
      </c>
      <c r="C15" s="268" t="n">
        <v>2264</v>
      </c>
      <c r="D15" s="268" t="n">
        <v>100</v>
      </c>
      <c r="E15" s="268" t="n">
        <v>3257</v>
      </c>
      <c r="F15" s="268" t="n">
        <v>1049</v>
      </c>
      <c r="G15" s="268" t="n">
        <v>1928</v>
      </c>
      <c r="H15" s="268" t="n">
        <v>907</v>
      </c>
      <c r="I15" s="268" t="n">
        <v>1143</v>
      </c>
      <c r="J15" s="237"/>
    </row>
    <row r="16" s="239" customFormat="true" ht="14.45" hidden="false" customHeight="true" outlineLevel="0" collapsed="false">
      <c r="A16" s="266" t="s">
        <v>101</v>
      </c>
      <c r="B16" s="267" t="n">
        <v>11965</v>
      </c>
      <c r="C16" s="268" t="n">
        <v>3105</v>
      </c>
      <c r="D16" s="268" t="n">
        <v>136</v>
      </c>
      <c r="E16" s="268" t="n">
        <v>3708</v>
      </c>
      <c r="F16" s="268" t="n">
        <v>885</v>
      </c>
      <c r="G16" s="268" t="n">
        <v>2538</v>
      </c>
      <c r="H16" s="268" t="n">
        <v>533</v>
      </c>
      <c r="I16" s="268" t="n">
        <v>1060</v>
      </c>
      <c r="J16" s="237"/>
    </row>
    <row r="17" s="263" customFormat="true" ht="14.45" hidden="false" customHeight="true" outlineLevel="0" collapsed="false">
      <c r="A17" s="261" t="s">
        <v>16</v>
      </c>
      <c r="B17" s="244" t="n">
        <v>24633</v>
      </c>
      <c r="C17" s="262" t="n">
        <v>5845</v>
      </c>
      <c r="D17" s="262" t="n">
        <v>368</v>
      </c>
      <c r="E17" s="262" t="n">
        <v>9640</v>
      </c>
      <c r="F17" s="262" t="n">
        <v>1487</v>
      </c>
      <c r="G17" s="262" t="n">
        <v>4393</v>
      </c>
      <c r="H17" s="262" t="n">
        <v>945</v>
      </c>
      <c r="I17" s="262" t="n">
        <v>1955</v>
      </c>
      <c r="J17" s="237"/>
    </row>
    <row r="18" s="239" customFormat="true" ht="14.45" hidden="false" customHeight="true" outlineLevel="0" collapsed="false">
      <c r="A18" s="264" t="s">
        <v>129</v>
      </c>
      <c r="B18" s="265"/>
      <c r="C18" s="262"/>
      <c r="D18" s="262"/>
      <c r="E18" s="262"/>
      <c r="F18" s="262"/>
      <c r="G18" s="262"/>
      <c r="H18" s="262"/>
      <c r="I18" s="262"/>
      <c r="J18" s="237"/>
    </row>
    <row r="19" s="239" customFormat="true" ht="14.45" hidden="false" customHeight="true" outlineLevel="0" collapsed="false">
      <c r="A19" s="269" t="s">
        <v>102</v>
      </c>
      <c r="B19" s="267" t="n">
        <v>12286</v>
      </c>
      <c r="C19" s="268" t="n">
        <v>2968</v>
      </c>
      <c r="D19" s="268" t="n">
        <v>177</v>
      </c>
      <c r="E19" s="268" t="n">
        <v>4808</v>
      </c>
      <c r="F19" s="268" t="n">
        <v>686</v>
      </c>
      <c r="G19" s="268" t="n">
        <v>2257</v>
      </c>
      <c r="H19" s="268" t="n">
        <v>423</v>
      </c>
      <c r="I19" s="268" t="n">
        <v>967</v>
      </c>
      <c r="J19" s="237"/>
    </row>
    <row r="20" s="239" customFormat="true" ht="14.45" hidden="false" customHeight="true" outlineLevel="0" collapsed="false">
      <c r="A20" s="266" t="s">
        <v>103</v>
      </c>
      <c r="B20" s="267" t="n">
        <v>7518</v>
      </c>
      <c r="C20" s="268" t="n">
        <v>1871</v>
      </c>
      <c r="D20" s="268" t="n">
        <v>99</v>
      </c>
      <c r="E20" s="268" t="n">
        <v>2878</v>
      </c>
      <c r="F20" s="268" t="n">
        <v>532</v>
      </c>
      <c r="G20" s="268" t="n">
        <v>1198</v>
      </c>
      <c r="H20" s="268" t="n">
        <v>315</v>
      </c>
      <c r="I20" s="268" t="n">
        <v>625</v>
      </c>
      <c r="J20" s="237"/>
    </row>
    <row r="21" s="239" customFormat="true" ht="14.45" hidden="false" customHeight="true" outlineLevel="0" collapsed="false">
      <c r="A21" s="266" t="s">
        <v>104</v>
      </c>
      <c r="B21" s="267" t="n">
        <v>4829</v>
      </c>
      <c r="C21" s="268" t="n">
        <v>1006</v>
      </c>
      <c r="D21" s="268" t="n">
        <v>92</v>
      </c>
      <c r="E21" s="268" t="n">
        <v>1954</v>
      </c>
      <c r="F21" s="268" t="n">
        <v>269</v>
      </c>
      <c r="G21" s="268" t="n">
        <v>938</v>
      </c>
      <c r="H21" s="268" t="n">
        <v>207</v>
      </c>
      <c r="I21" s="268" t="n">
        <v>363</v>
      </c>
      <c r="J21" s="237"/>
    </row>
    <row r="22" s="263" customFormat="true" ht="14.45" hidden="false" customHeight="true" outlineLevel="0" collapsed="false">
      <c r="A22" s="270" t="s">
        <v>17</v>
      </c>
      <c r="B22" s="244" t="n">
        <v>20493</v>
      </c>
      <c r="C22" s="262" t="n">
        <v>3865</v>
      </c>
      <c r="D22" s="262" t="n">
        <v>250</v>
      </c>
      <c r="E22" s="262" t="n">
        <v>7163</v>
      </c>
      <c r="F22" s="262" t="n">
        <v>1828</v>
      </c>
      <c r="G22" s="262" t="n">
        <v>3696</v>
      </c>
      <c r="H22" s="262" t="n">
        <v>1531</v>
      </c>
      <c r="I22" s="262" t="n">
        <v>2160</v>
      </c>
      <c r="J22" s="237"/>
    </row>
    <row r="23" s="239" customFormat="true" ht="14.45" hidden="false" customHeight="true" outlineLevel="0" collapsed="false">
      <c r="A23" s="264" t="s">
        <v>129</v>
      </c>
      <c r="B23" s="265"/>
      <c r="C23" s="262"/>
      <c r="D23" s="262"/>
      <c r="E23" s="262"/>
      <c r="F23" s="262"/>
      <c r="G23" s="262"/>
      <c r="H23" s="262"/>
      <c r="I23" s="262"/>
      <c r="J23" s="237"/>
    </row>
    <row r="24" s="239" customFormat="true" ht="14.45" hidden="false" customHeight="true" outlineLevel="0" collapsed="false">
      <c r="A24" s="269" t="s">
        <v>105</v>
      </c>
      <c r="B24" s="267" t="n">
        <v>15507</v>
      </c>
      <c r="C24" s="268" t="n">
        <v>2910</v>
      </c>
      <c r="D24" s="268" t="n">
        <v>184</v>
      </c>
      <c r="E24" s="268" t="n">
        <v>5365</v>
      </c>
      <c r="F24" s="268" t="n">
        <v>1384</v>
      </c>
      <c r="G24" s="268" t="n">
        <v>2780</v>
      </c>
      <c r="H24" s="268" t="n">
        <v>1280</v>
      </c>
      <c r="I24" s="268" t="n">
        <v>1604</v>
      </c>
      <c r="J24" s="237"/>
    </row>
    <row r="25" s="239" customFormat="true" ht="14.45" hidden="false" customHeight="true" outlineLevel="0" collapsed="false">
      <c r="A25" s="269" t="s">
        <v>106</v>
      </c>
      <c r="B25" s="267" t="n">
        <v>4986</v>
      </c>
      <c r="C25" s="268" t="n">
        <v>955</v>
      </c>
      <c r="D25" s="268" t="n">
        <v>66</v>
      </c>
      <c r="E25" s="268" t="n">
        <v>1798</v>
      </c>
      <c r="F25" s="268" t="n">
        <v>444</v>
      </c>
      <c r="G25" s="268" t="n">
        <v>916</v>
      </c>
      <c r="H25" s="268" t="n">
        <v>251</v>
      </c>
      <c r="I25" s="268" t="n">
        <v>556</v>
      </c>
      <c r="J25" s="237"/>
    </row>
    <row r="26" s="263" customFormat="true" ht="14.45" hidden="false" customHeight="true" outlineLevel="0" collapsed="false">
      <c r="A26" s="261" t="s">
        <v>18</v>
      </c>
      <c r="B26" s="244" t="n">
        <v>14068</v>
      </c>
      <c r="C26" s="262" t="n">
        <v>2828</v>
      </c>
      <c r="D26" s="262" t="n">
        <v>167</v>
      </c>
      <c r="E26" s="262" t="n">
        <v>4808</v>
      </c>
      <c r="F26" s="262" t="n">
        <v>1242</v>
      </c>
      <c r="G26" s="262" t="n">
        <v>2862</v>
      </c>
      <c r="H26" s="262" t="n">
        <v>787</v>
      </c>
      <c r="I26" s="262" t="n">
        <v>1374</v>
      </c>
      <c r="J26" s="237"/>
    </row>
    <row r="27" s="239" customFormat="true" ht="14.45" hidden="false" customHeight="true" outlineLevel="0" collapsed="false">
      <c r="A27" s="264" t="s">
        <v>129</v>
      </c>
      <c r="B27" s="265"/>
      <c r="C27" s="262"/>
      <c r="D27" s="262"/>
      <c r="E27" s="262"/>
      <c r="F27" s="262"/>
      <c r="G27" s="262"/>
      <c r="H27" s="262"/>
      <c r="I27" s="262"/>
      <c r="J27" s="237"/>
    </row>
    <row r="28" s="239" customFormat="true" ht="14.45" hidden="false" customHeight="true" outlineLevel="0" collapsed="false">
      <c r="A28" s="269" t="s">
        <v>107</v>
      </c>
      <c r="B28" s="267" t="n">
        <v>5515</v>
      </c>
      <c r="C28" s="268" t="n">
        <v>1145</v>
      </c>
      <c r="D28" s="268" t="n">
        <v>67</v>
      </c>
      <c r="E28" s="268" t="n">
        <v>1765</v>
      </c>
      <c r="F28" s="268" t="n">
        <v>607</v>
      </c>
      <c r="G28" s="268" t="n">
        <v>1007</v>
      </c>
      <c r="H28" s="268" t="n">
        <v>403</v>
      </c>
      <c r="I28" s="268" t="n">
        <v>521</v>
      </c>
      <c r="J28" s="237"/>
    </row>
    <row r="29" s="239" customFormat="true" ht="14.45" hidden="false" customHeight="true" outlineLevel="0" collapsed="false">
      <c r="A29" s="269" t="s">
        <v>108</v>
      </c>
      <c r="B29" s="267" t="n">
        <v>8553</v>
      </c>
      <c r="C29" s="268" t="n">
        <v>1683</v>
      </c>
      <c r="D29" s="268" t="n">
        <v>100</v>
      </c>
      <c r="E29" s="268" t="n">
        <v>3043</v>
      </c>
      <c r="F29" s="268" t="n">
        <v>635</v>
      </c>
      <c r="G29" s="268" t="n">
        <v>1855</v>
      </c>
      <c r="H29" s="268" t="n">
        <v>384</v>
      </c>
      <c r="I29" s="268" t="n">
        <v>853</v>
      </c>
      <c r="J29" s="237"/>
    </row>
    <row r="30" s="263" customFormat="true" ht="14.45" hidden="false" customHeight="true" outlineLevel="0" collapsed="false">
      <c r="A30" s="261" t="s">
        <v>19</v>
      </c>
      <c r="B30" s="244" t="n">
        <v>26141</v>
      </c>
      <c r="C30" s="262" t="n">
        <v>6030</v>
      </c>
      <c r="D30" s="262" t="n">
        <v>439</v>
      </c>
      <c r="E30" s="262" t="n">
        <v>8391</v>
      </c>
      <c r="F30" s="262" t="n">
        <v>2704</v>
      </c>
      <c r="G30" s="262" t="n">
        <v>4210</v>
      </c>
      <c r="H30" s="262" t="n">
        <v>1793</v>
      </c>
      <c r="I30" s="262" t="n">
        <v>2574</v>
      </c>
      <c r="J30" s="237"/>
    </row>
    <row r="31" s="239" customFormat="true" ht="14.45" hidden="false" customHeight="true" outlineLevel="0" collapsed="false">
      <c r="A31" s="264" t="s">
        <v>129</v>
      </c>
      <c r="B31" s="265"/>
      <c r="C31" s="262"/>
      <c r="D31" s="262"/>
      <c r="E31" s="262"/>
      <c r="F31" s="262"/>
      <c r="G31" s="262"/>
      <c r="H31" s="262"/>
      <c r="I31" s="262"/>
      <c r="J31" s="237"/>
    </row>
    <row r="32" customFormat="false" ht="14.45" hidden="false" customHeight="true" outlineLevel="0" collapsed="false">
      <c r="A32" s="266" t="s">
        <v>109</v>
      </c>
      <c r="B32" s="267" t="n">
        <v>15684</v>
      </c>
      <c r="C32" s="268" t="n">
        <v>3895</v>
      </c>
      <c r="D32" s="268" t="n">
        <v>233</v>
      </c>
      <c r="E32" s="268" t="n">
        <v>4842</v>
      </c>
      <c r="F32" s="268" t="n">
        <v>1679</v>
      </c>
      <c r="G32" s="268" t="n">
        <v>2498</v>
      </c>
      <c r="H32" s="268" t="n">
        <v>1101</v>
      </c>
      <c r="I32" s="268" t="n">
        <v>1436</v>
      </c>
      <c r="J32" s="237"/>
    </row>
    <row r="33" customFormat="false" ht="14.45" hidden="false" customHeight="true" outlineLevel="0" collapsed="false">
      <c r="A33" s="266" t="s">
        <v>110</v>
      </c>
      <c r="B33" s="267" t="n">
        <v>6842</v>
      </c>
      <c r="C33" s="268" t="n">
        <v>1340</v>
      </c>
      <c r="D33" s="268" t="n">
        <v>109</v>
      </c>
      <c r="E33" s="271" t="n">
        <v>2453</v>
      </c>
      <c r="F33" s="271" t="n">
        <v>639</v>
      </c>
      <c r="G33" s="268" t="n">
        <v>1074</v>
      </c>
      <c r="H33" s="268" t="n">
        <v>453</v>
      </c>
      <c r="I33" s="268" t="n">
        <v>774</v>
      </c>
      <c r="J33" s="237"/>
    </row>
    <row r="34" customFormat="false" ht="14.45" hidden="false" customHeight="true" outlineLevel="0" collapsed="false">
      <c r="A34" s="266" t="s">
        <v>111</v>
      </c>
      <c r="B34" s="267" t="n">
        <v>3615</v>
      </c>
      <c r="C34" s="268" t="n">
        <v>795</v>
      </c>
      <c r="D34" s="268" t="n">
        <v>97</v>
      </c>
      <c r="E34" s="268" t="n">
        <v>1096</v>
      </c>
      <c r="F34" s="268" t="n">
        <v>386</v>
      </c>
      <c r="G34" s="268" t="n">
        <v>638</v>
      </c>
      <c r="H34" s="268" t="n">
        <v>239</v>
      </c>
      <c r="I34" s="268" t="n">
        <v>364</v>
      </c>
      <c r="J34" s="237"/>
    </row>
    <row r="35" s="272" customFormat="true" ht="14.45" hidden="false" customHeight="true" outlineLevel="0" collapsed="false">
      <c r="A35" s="261" t="s">
        <v>20</v>
      </c>
      <c r="B35" s="244" t="n">
        <v>24159</v>
      </c>
      <c r="C35" s="262" t="n">
        <v>5658</v>
      </c>
      <c r="D35" s="262" t="n">
        <v>552</v>
      </c>
      <c r="E35" s="262" t="n">
        <v>7218</v>
      </c>
      <c r="F35" s="262" t="n">
        <v>2590</v>
      </c>
      <c r="G35" s="262" t="n">
        <v>4328</v>
      </c>
      <c r="H35" s="262" t="n">
        <v>1446</v>
      </c>
      <c r="I35" s="262" t="n">
        <v>2367</v>
      </c>
      <c r="J35" s="237"/>
    </row>
    <row r="36" customFormat="false" ht="14.45" hidden="false" customHeight="true" outlineLevel="0" collapsed="false">
      <c r="A36" s="264" t="s">
        <v>129</v>
      </c>
      <c r="B36" s="265"/>
      <c r="C36" s="262"/>
      <c r="D36" s="262"/>
      <c r="E36" s="262"/>
      <c r="F36" s="262"/>
      <c r="G36" s="262"/>
      <c r="H36" s="262"/>
      <c r="I36" s="262"/>
      <c r="J36" s="237"/>
    </row>
    <row r="37" customFormat="false" ht="14.45" hidden="false" customHeight="true" outlineLevel="0" collapsed="false">
      <c r="A37" s="269" t="s">
        <v>112</v>
      </c>
      <c r="B37" s="267" t="n">
        <v>16749</v>
      </c>
      <c r="C37" s="268" t="n">
        <v>4046</v>
      </c>
      <c r="D37" s="268" t="n">
        <v>338</v>
      </c>
      <c r="E37" s="271" t="n">
        <v>4921</v>
      </c>
      <c r="F37" s="271" t="n">
        <v>2050</v>
      </c>
      <c r="G37" s="268" t="n">
        <v>2683</v>
      </c>
      <c r="H37" s="268" t="n">
        <v>1176</v>
      </c>
      <c r="I37" s="268" t="n">
        <v>1535</v>
      </c>
      <c r="J37" s="237"/>
    </row>
    <row r="38" customFormat="false" ht="14.45" hidden="false" customHeight="true" outlineLevel="0" collapsed="false">
      <c r="A38" s="266" t="s">
        <v>113</v>
      </c>
      <c r="B38" s="267" t="n">
        <v>3859</v>
      </c>
      <c r="C38" s="268" t="n">
        <v>843</v>
      </c>
      <c r="D38" s="268" t="n">
        <v>129</v>
      </c>
      <c r="E38" s="271" t="n">
        <v>1244</v>
      </c>
      <c r="F38" s="271" t="n">
        <v>279</v>
      </c>
      <c r="G38" s="268" t="n">
        <v>849</v>
      </c>
      <c r="H38" s="268" t="n">
        <v>143</v>
      </c>
      <c r="I38" s="268" t="n">
        <v>372</v>
      </c>
      <c r="J38" s="237"/>
    </row>
    <row r="39" customFormat="false" ht="14.45" hidden="false" customHeight="true" outlineLevel="0" collapsed="false">
      <c r="A39" s="266" t="s">
        <v>114</v>
      </c>
      <c r="B39" s="267" t="n">
        <v>3551</v>
      </c>
      <c r="C39" s="268" t="n">
        <v>769</v>
      </c>
      <c r="D39" s="268" t="n">
        <v>85</v>
      </c>
      <c r="E39" s="271" t="n">
        <v>1053</v>
      </c>
      <c r="F39" s="271" t="n">
        <v>261</v>
      </c>
      <c r="G39" s="268" t="n">
        <v>796</v>
      </c>
      <c r="H39" s="268" t="n">
        <v>127</v>
      </c>
      <c r="I39" s="268" t="n">
        <v>460</v>
      </c>
      <c r="J39" s="237"/>
    </row>
    <row r="40" s="272" customFormat="true" ht="14.45" hidden="false" customHeight="true" outlineLevel="0" collapsed="false">
      <c r="A40" s="261" t="s">
        <v>21</v>
      </c>
      <c r="B40" s="244" t="n">
        <v>48649</v>
      </c>
      <c r="C40" s="262" t="n">
        <v>12458</v>
      </c>
      <c r="D40" s="262" t="n">
        <v>828</v>
      </c>
      <c r="E40" s="262" t="n">
        <v>14685</v>
      </c>
      <c r="F40" s="262" t="n">
        <v>4192</v>
      </c>
      <c r="G40" s="262" t="n">
        <v>8720</v>
      </c>
      <c r="H40" s="262" t="n">
        <v>2909</v>
      </c>
      <c r="I40" s="262" t="n">
        <v>4857</v>
      </c>
      <c r="J40" s="237"/>
    </row>
    <row r="41" customFormat="false" ht="14.45" hidden="false" customHeight="true" outlineLevel="0" collapsed="false">
      <c r="A41" s="264" t="s">
        <v>129</v>
      </c>
      <c r="B41" s="265"/>
      <c r="C41" s="262"/>
      <c r="D41" s="262"/>
      <c r="E41" s="262"/>
      <c r="F41" s="262"/>
      <c r="G41" s="262"/>
      <c r="H41" s="262"/>
      <c r="I41" s="262"/>
      <c r="J41" s="237"/>
    </row>
    <row r="42" customFormat="false" ht="14.45" hidden="false" customHeight="true" outlineLevel="0" collapsed="false">
      <c r="A42" s="266" t="s">
        <v>115</v>
      </c>
      <c r="B42" s="273" t="n">
        <v>14406</v>
      </c>
      <c r="C42" s="271" t="n">
        <v>4686</v>
      </c>
      <c r="D42" s="271" t="n">
        <v>255</v>
      </c>
      <c r="E42" s="271" t="n">
        <v>3809</v>
      </c>
      <c r="F42" s="271" t="n">
        <v>857</v>
      </c>
      <c r="G42" s="268" t="n">
        <v>2800</v>
      </c>
      <c r="H42" s="268" t="n">
        <v>692</v>
      </c>
      <c r="I42" s="268" t="n">
        <v>1307</v>
      </c>
      <c r="J42" s="237"/>
    </row>
    <row r="43" customFormat="false" ht="14.45" hidden="false" customHeight="true" outlineLevel="0" collapsed="false">
      <c r="A43" s="266" t="s">
        <v>116</v>
      </c>
      <c r="B43" s="267" t="n">
        <v>10849</v>
      </c>
      <c r="C43" s="268" t="n">
        <v>2986</v>
      </c>
      <c r="D43" s="268" t="n">
        <v>158</v>
      </c>
      <c r="E43" s="271" t="n">
        <v>2743</v>
      </c>
      <c r="F43" s="271" t="n">
        <v>884</v>
      </c>
      <c r="G43" s="268" t="n">
        <v>2260</v>
      </c>
      <c r="H43" s="268" t="n">
        <v>526</v>
      </c>
      <c r="I43" s="268" t="n">
        <v>1292</v>
      </c>
      <c r="J43" s="237"/>
    </row>
    <row r="44" customFormat="false" ht="14.45" hidden="false" customHeight="true" outlineLevel="0" collapsed="false">
      <c r="A44" s="266" t="s">
        <v>117</v>
      </c>
      <c r="B44" s="267" t="n">
        <v>4357</v>
      </c>
      <c r="C44" s="268" t="n">
        <v>933</v>
      </c>
      <c r="D44" s="268" t="n">
        <v>97</v>
      </c>
      <c r="E44" s="271" t="n">
        <v>1452</v>
      </c>
      <c r="F44" s="271" t="n">
        <v>539</v>
      </c>
      <c r="G44" s="268" t="n">
        <v>627</v>
      </c>
      <c r="H44" s="268" t="n">
        <v>341</v>
      </c>
      <c r="I44" s="268" t="n">
        <v>368</v>
      </c>
      <c r="J44" s="237"/>
    </row>
    <row r="45" customFormat="false" ht="14.45" hidden="false" customHeight="true" outlineLevel="0" collapsed="false">
      <c r="A45" s="266" t="s">
        <v>118</v>
      </c>
      <c r="B45" s="267" t="n">
        <v>8502</v>
      </c>
      <c r="C45" s="268" t="n">
        <v>1734</v>
      </c>
      <c r="D45" s="268" t="n">
        <v>127</v>
      </c>
      <c r="E45" s="271" t="n">
        <v>3109</v>
      </c>
      <c r="F45" s="271" t="n">
        <v>787</v>
      </c>
      <c r="G45" s="268" t="n">
        <v>1404</v>
      </c>
      <c r="H45" s="268" t="n">
        <v>493</v>
      </c>
      <c r="I45" s="268" t="n">
        <v>848</v>
      </c>
      <c r="J45" s="237"/>
    </row>
    <row r="46" customFormat="false" ht="14.45" hidden="false" customHeight="true" outlineLevel="0" collapsed="false">
      <c r="A46" s="266" t="s">
        <v>119</v>
      </c>
      <c r="B46" s="267" t="n">
        <v>5969</v>
      </c>
      <c r="C46" s="268" t="n">
        <v>1134</v>
      </c>
      <c r="D46" s="268" t="n">
        <v>102</v>
      </c>
      <c r="E46" s="271" t="n">
        <v>2096</v>
      </c>
      <c r="F46" s="271" t="n">
        <v>630</v>
      </c>
      <c r="G46" s="268" t="n">
        <v>931</v>
      </c>
      <c r="H46" s="268" t="n">
        <v>530</v>
      </c>
      <c r="I46" s="268" t="n">
        <v>546</v>
      </c>
      <c r="J46" s="237"/>
    </row>
    <row r="47" customFormat="false" ht="14.45" hidden="false" customHeight="true" outlineLevel="0" collapsed="false">
      <c r="A47" s="266" t="s">
        <v>120</v>
      </c>
      <c r="B47" s="267" t="n">
        <v>4566</v>
      </c>
      <c r="C47" s="268" t="n">
        <v>985</v>
      </c>
      <c r="D47" s="268" t="n">
        <v>89</v>
      </c>
      <c r="E47" s="271" t="n">
        <v>1476</v>
      </c>
      <c r="F47" s="271" t="n">
        <v>495</v>
      </c>
      <c r="G47" s="268" t="n">
        <v>698</v>
      </c>
      <c r="H47" s="268" t="n">
        <v>327</v>
      </c>
      <c r="I47" s="268" t="n">
        <v>496</v>
      </c>
      <c r="J47" s="237"/>
    </row>
    <row r="48" customFormat="false" ht="5.25" hidden="false" customHeight="true" outlineLevel="0" collapsed="false">
      <c r="A48" s="160"/>
      <c r="B48" s="274"/>
      <c r="C48" s="274"/>
      <c r="D48" s="275"/>
      <c r="E48" s="274"/>
      <c r="F48" s="274"/>
      <c r="G48" s="274"/>
      <c r="H48" s="274"/>
      <c r="I48" s="274"/>
      <c r="J48" s="237"/>
    </row>
    <row r="49" s="62" customFormat="true" ht="13.5" hidden="false" customHeight="true" outlineLevel="0" collapsed="false">
      <c r="A49" s="204" t="s">
        <v>201</v>
      </c>
      <c r="B49" s="276"/>
      <c r="C49" s="276"/>
      <c r="D49" s="277"/>
      <c r="E49" s="276"/>
      <c r="F49" s="276"/>
      <c r="G49" s="276"/>
      <c r="H49" s="276"/>
      <c r="I49" s="276"/>
      <c r="J49" s="237"/>
    </row>
    <row r="50" s="62" customFormat="true" ht="15" hidden="false" customHeight="true" outlineLevel="0" collapsed="false">
      <c r="A50" s="173" t="s">
        <v>202</v>
      </c>
      <c r="B50" s="276"/>
      <c r="C50" s="276"/>
      <c r="D50" s="277"/>
      <c r="E50" s="276"/>
      <c r="F50" s="276"/>
      <c r="G50" s="276"/>
      <c r="H50" s="276"/>
      <c r="I50" s="276"/>
      <c r="J50" s="237"/>
    </row>
    <row r="51" s="62" customFormat="true" ht="15" hidden="false" customHeight="true" outlineLevel="0" collapsed="false">
      <c r="A51" s="204" t="s">
        <v>203</v>
      </c>
      <c r="B51" s="276"/>
      <c r="C51" s="276"/>
      <c r="D51" s="277"/>
      <c r="E51" s="276"/>
      <c r="F51" s="276"/>
      <c r="G51" s="276"/>
      <c r="H51" s="276"/>
      <c r="I51" s="276"/>
      <c r="J51" s="237"/>
    </row>
    <row r="52" s="239" customFormat="true" ht="15.75" hidden="false" customHeight="false" outlineLevel="0" collapsed="false">
      <c r="A52" s="205" t="s">
        <v>204</v>
      </c>
      <c r="B52" s="278"/>
      <c r="C52" s="278"/>
      <c r="D52" s="278"/>
      <c r="E52" s="279"/>
      <c r="F52" s="279"/>
      <c r="G52" s="279"/>
      <c r="H52" s="279"/>
      <c r="I52" s="257"/>
      <c r="J52" s="237"/>
    </row>
    <row r="53" s="243" customFormat="true" ht="15.75" hidden="false" customHeight="false" outlineLevel="0" collapsed="false">
      <c r="A53" s="240" t="s">
        <v>205</v>
      </c>
      <c r="B53" s="280"/>
      <c r="C53" s="280"/>
      <c r="D53" s="281"/>
      <c r="E53" s="280"/>
      <c r="F53" s="280"/>
      <c r="G53" s="280"/>
      <c r="H53" s="280"/>
      <c r="I53" s="281"/>
      <c r="J53" s="237"/>
    </row>
    <row r="54" s="239" customFormat="true" ht="4.5" hidden="false" customHeight="true" outlineLevel="0" collapsed="false">
      <c r="A54" s="205"/>
      <c r="B54" s="278"/>
      <c r="C54" s="278"/>
      <c r="D54" s="278"/>
      <c r="E54" s="279"/>
      <c r="F54" s="279"/>
      <c r="G54" s="279"/>
      <c r="H54" s="279"/>
      <c r="I54" s="257"/>
      <c r="J54" s="237"/>
    </row>
    <row r="55" s="62" customFormat="true" ht="23.25" hidden="false" customHeight="true" outlineLevel="0" collapsed="false">
      <c r="A55" s="245" t="s">
        <v>189</v>
      </c>
      <c r="B55" s="246" t="s">
        <v>190</v>
      </c>
      <c r="C55" s="247" t="s">
        <v>191</v>
      </c>
      <c r="D55" s="247"/>
      <c r="E55" s="247"/>
      <c r="F55" s="247"/>
      <c r="G55" s="247"/>
      <c r="H55" s="247"/>
      <c r="I55" s="247"/>
      <c r="J55" s="237"/>
    </row>
    <row r="56" s="62" customFormat="true" ht="23.25" hidden="false" customHeight="true" outlineLevel="0" collapsed="false">
      <c r="A56" s="245"/>
      <c r="B56" s="246"/>
      <c r="C56" s="249" t="s">
        <v>192</v>
      </c>
      <c r="D56" s="249" t="s">
        <v>193</v>
      </c>
      <c r="E56" s="249" t="s">
        <v>194</v>
      </c>
      <c r="F56" s="250" t="s">
        <v>195</v>
      </c>
      <c r="G56" s="250"/>
      <c r="H56" s="250"/>
      <c r="I56" s="250"/>
      <c r="J56" s="237"/>
    </row>
    <row r="57" s="62" customFormat="true" ht="51.75" hidden="false" customHeight="true" outlineLevel="0" collapsed="false">
      <c r="A57" s="245"/>
      <c r="B57" s="246"/>
      <c r="C57" s="249"/>
      <c r="D57" s="249"/>
      <c r="E57" s="249"/>
      <c r="F57" s="251" t="s">
        <v>196</v>
      </c>
      <c r="G57" s="251"/>
      <c r="H57" s="252" t="s">
        <v>197</v>
      </c>
      <c r="I57" s="252"/>
      <c r="J57" s="237"/>
    </row>
    <row r="58" s="62" customFormat="true" ht="6" hidden="true" customHeight="true" outlineLevel="0" collapsed="false">
      <c r="A58" s="245"/>
      <c r="B58" s="246"/>
      <c r="C58" s="249"/>
      <c r="D58" s="249"/>
      <c r="E58" s="249"/>
      <c r="F58" s="251"/>
      <c r="G58" s="251"/>
      <c r="H58" s="252"/>
      <c r="I58" s="252"/>
      <c r="J58" s="237"/>
    </row>
    <row r="59" s="62" customFormat="true" ht="78" hidden="false" customHeight="true" outlineLevel="0" collapsed="false">
      <c r="A59" s="245"/>
      <c r="B59" s="246"/>
      <c r="C59" s="249"/>
      <c r="D59" s="249"/>
      <c r="E59" s="249"/>
      <c r="F59" s="249" t="s">
        <v>198</v>
      </c>
      <c r="G59" s="249" t="s">
        <v>199</v>
      </c>
      <c r="H59" s="249" t="s">
        <v>198</v>
      </c>
      <c r="I59" s="253" t="s">
        <v>199</v>
      </c>
      <c r="J59" s="237"/>
    </row>
    <row r="60" s="239" customFormat="true" ht="8.25" hidden="false" customHeight="true" outlineLevel="0" collapsed="false">
      <c r="A60" s="254"/>
      <c r="B60" s="257"/>
      <c r="C60" s="282"/>
      <c r="D60" s="282"/>
      <c r="E60" s="282"/>
      <c r="F60" s="282"/>
      <c r="G60" s="282"/>
      <c r="H60" s="282"/>
      <c r="I60" s="282"/>
      <c r="J60" s="237"/>
    </row>
    <row r="61" s="263" customFormat="true" ht="12.75" hidden="false" customHeight="true" outlineLevel="0" collapsed="false">
      <c r="A61" s="261" t="s">
        <v>206</v>
      </c>
      <c r="B61" s="283"/>
      <c r="C61" s="284"/>
      <c r="D61" s="284"/>
      <c r="E61" s="284"/>
      <c r="F61" s="284"/>
      <c r="G61" s="284"/>
      <c r="H61" s="284"/>
      <c r="I61" s="284"/>
      <c r="J61" s="237"/>
    </row>
    <row r="62" s="239" customFormat="true" ht="14.45" hidden="false" customHeight="true" outlineLevel="0" collapsed="false">
      <c r="A62" s="285" t="s">
        <v>207</v>
      </c>
      <c r="B62" s="286" t="n">
        <v>10372</v>
      </c>
      <c r="C62" s="287" t="n">
        <v>2279</v>
      </c>
      <c r="D62" s="287" t="n">
        <v>90</v>
      </c>
      <c r="E62" s="287" t="n">
        <v>3177</v>
      </c>
      <c r="F62" s="287" t="n">
        <v>1200</v>
      </c>
      <c r="G62" s="287" t="n">
        <v>1977</v>
      </c>
      <c r="H62" s="287" t="n">
        <v>672</v>
      </c>
      <c r="I62" s="262" t="n">
        <v>977</v>
      </c>
      <c r="J62" s="237"/>
    </row>
    <row r="63" s="272" customFormat="true" ht="14.45" hidden="false" customHeight="true" outlineLevel="0" collapsed="false">
      <c r="A63" s="261" t="s">
        <v>23</v>
      </c>
      <c r="B63" s="283" t="n">
        <v>16394</v>
      </c>
      <c r="C63" s="284" t="n">
        <v>3162</v>
      </c>
      <c r="D63" s="284" t="n">
        <v>326</v>
      </c>
      <c r="E63" s="284" t="n">
        <v>4843</v>
      </c>
      <c r="F63" s="284" t="n">
        <v>1973</v>
      </c>
      <c r="G63" s="284" t="n">
        <v>3102</v>
      </c>
      <c r="H63" s="284" t="n">
        <v>1238</v>
      </c>
      <c r="I63" s="284" t="n">
        <v>1750</v>
      </c>
      <c r="J63" s="237"/>
    </row>
    <row r="64" customFormat="false" ht="12" hidden="false" customHeight="true" outlineLevel="0" collapsed="false">
      <c r="A64" s="264" t="s">
        <v>129</v>
      </c>
      <c r="B64" s="288"/>
      <c r="C64" s="288"/>
      <c r="D64" s="288"/>
      <c r="E64" s="288"/>
      <c r="F64" s="288"/>
      <c r="G64" s="288"/>
      <c r="H64" s="288"/>
      <c r="I64" s="283"/>
      <c r="J64" s="237"/>
    </row>
    <row r="65" customFormat="false" ht="14.45" hidden="false" customHeight="true" outlineLevel="0" collapsed="false">
      <c r="A65" s="266" t="s">
        <v>130</v>
      </c>
      <c r="B65" s="289" t="n">
        <v>3748</v>
      </c>
      <c r="C65" s="290" t="n">
        <v>700</v>
      </c>
      <c r="D65" s="290" t="n">
        <v>68</v>
      </c>
      <c r="E65" s="290" t="n">
        <v>1201</v>
      </c>
      <c r="F65" s="290" t="n">
        <v>463</v>
      </c>
      <c r="G65" s="290" t="n">
        <v>602</v>
      </c>
      <c r="H65" s="290" t="n">
        <v>300</v>
      </c>
      <c r="I65" s="291" t="n">
        <v>414</v>
      </c>
      <c r="J65" s="237"/>
    </row>
    <row r="66" customFormat="false" ht="14.45" hidden="false" customHeight="true" outlineLevel="0" collapsed="false">
      <c r="A66" s="266" t="s">
        <v>131</v>
      </c>
      <c r="B66" s="289" t="n">
        <v>2934</v>
      </c>
      <c r="C66" s="290" t="n">
        <v>623</v>
      </c>
      <c r="D66" s="290" t="n">
        <v>75</v>
      </c>
      <c r="E66" s="290" t="n">
        <v>1036</v>
      </c>
      <c r="F66" s="290" t="n">
        <v>187</v>
      </c>
      <c r="G66" s="290" t="n">
        <v>615</v>
      </c>
      <c r="H66" s="290" t="n">
        <v>125</v>
      </c>
      <c r="I66" s="291" t="n">
        <v>273</v>
      </c>
      <c r="J66" s="237"/>
    </row>
    <row r="67" customFormat="false" ht="14.45" hidden="false" customHeight="true" outlineLevel="0" collapsed="false">
      <c r="A67" s="266" t="s">
        <v>132</v>
      </c>
      <c r="B67" s="289" t="n">
        <v>5783</v>
      </c>
      <c r="C67" s="290" t="n">
        <v>1025</v>
      </c>
      <c r="D67" s="290" t="n">
        <v>110</v>
      </c>
      <c r="E67" s="290" t="n">
        <v>1388</v>
      </c>
      <c r="F67" s="290" t="n">
        <v>914</v>
      </c>
      <c r="G67" s="290" t="n">
        <v>1186</v>
      </c>
      <c r="H67" s="290" t="n">
        <v>498</v>
      </c>
      <c r="I67" s="291" t="n">
        <v>662</v>
      </c>
      <c r="J67" s="237"/>
    </row>
    <row r="68" customFormat="false" ht="14.45" hidden="false" customHeight="true" outlineLevel="0" collapsed="false">
      <c r="A68" s="266" t="s">
        <v>133</v>
      </c>
      <c r="B68" s="289" t="n">
        <v>3929</v>
      </c>
      <c r="C68" s="290" t="n">
        <v>814</v>
      </c>
      <c r="D68" s="290" t="n">
        <v>73</v>
      </c>
      <c r="E68" s="290" t="n">
        <v>1218</v>
      </c>
      <c r="F68" s="290" t="n">
        <v>409</v>
      </c>
      <c r="G68" s="290" t="n">
        <v>699</v>
      </c>
      <c r="H68" s="290" t="n">
        <v>315</v>
      </c>
      <c r="I68" s="291" t="n">
        <v>401</v>
      </c>
      <c r="J68" s="237"/>
    </row>
    <row r="69" s="272" customFormat="true" ht="14.45" hidden="false" customHeight="true" outlineLevel="0" collapsed="false">
      <c r="A69" s="261" t="s">
        <v>24</v>
      </c>
      <c r="B69" s="283" t="n">
        <v>13378</v>
      </c>
      <c r="C69" s="284" t="n">
        <v>2706</v>
      </c>
      <c r="D69" s="284" t="n">
        <v>202</v>
      </c>
      <c r="E69" s="284" t="n">
        <v>4053</v>
      </c>
      <c r="F69" s="284" t="n">
        <v>1457</v>
      </c>
      <c r="G69" s="284" t="n">
        <v>2651</v>
      </c>
      <c r="H69" s="284" t="n">
        <v>879</v>
      </c>
      <c r="I69" s="284" t="n">
        <v>1430</v>
      </c>
      <c r="J69" s="237"/>
    </row>
    <row r="70" customFormat="false" ht="12" hidden="false" customHeight="true" outlineLevel="0" collapsed="false">
      <c r="A70" s="264" t="s">
        <v>129</v>
      </c>
      <c r="B70" s="288"/>
      <c r="C70" s="288"/>
      <c r="D70" s="288"/>
      <c r="E70" s="288"/>
      <c r="F70" s="288"/>
      <c r="G70" s="288"/>
      <c r="H70" s="288"/>
      <c r="I70" s="283"/>
      <c r="J70" s="237"/>
    </row>
    <row r="71" customFormat="false" ht="14.45" hidden="false" customHeight="true" outlineLevel="0" collapsed="false">
      <c r="A71" s="266" t="s">
        <v>208</v>
      </c>
      <c r="B71" s="289" t="n">
        <v>6583</v>
      </c>
      <c r="C71" s="290" t="n">
        <v>1514</v>
      </c>
      <c r="D71" s="290" t="n">
        <v>117</v>
      </c>
      <c r="E71" s="290" t="n">
        <v>1839</v>
      </c>
      <c r="F71" s="290" t="n">
        <v>660</v>
      </c>
      <c r="G71" s="290" t="n">
        <v>1276</v>
      </c>
      <c r="H71" s="290" t="n">
        <v>445</v>
      </c>
      <c r="I71" s="291" t="n">
        <v>732</v>
      </c>
      <c r="J71" s="237"/>
    </row>
    <row r="72" customFormat="false" ht="14.45" hidden="false" customHeight="true" outlineLevel="0" collapsed="false">
      <c r="A72" s="266" t="s">
        <v>135</v>
      </c>
      <c r="B72" s="289" t="n">
        <v>2919</v>
      </c>
      <c r="C72" s="290" t="n">
        <v>541</v>
      </c>
      <c r="D72" s="290" t="n">
        <v>45</v>
      </c>
      <c r="E72" s="290" t="n">
        <v>832</v>
      </c>
      <c r="F72" s="290" t="n">
        <v>437</v>
      </c>
      <c r="G72" s="290" t="n">
        <v>614</v>
      </c>
      <c r="H72" s="290" t="n">
        <v>164</v>
      </c>
      <c r="I72" s="291" t="n">
        <v>286</v>
      </c>
      <c r="J72" s="237"/>
    </row>
    <row r="73" customFormat="false" ht="14.45" hidden="false" customHeight="true" outlineLevel="0" collapsed="false">
      <c r="A73" s="266" t="s">
        <v>136</v>
      </c>
      <c r="B73" s="289" t="n">
        <v>3876</v>
      </c>
      <c r="C73" s="290" t="n">
        <v>651</v>
      </c>
      <c r="D73" s="290" t="n">
        <v>40</v>
      </c>
      <c r="E73" s="290" t="n">
        <v>1382</v>
      </c>
      <c r="F73" s="290" t="n">
        <v>360</v>
      </c>
      <c r="G73" s="290" t="n">
        <v>761</v>
      </c>
      <c r="H73" s="290" t="n">
        <v>270</v>
      </c>
      <c r="I73" s="291" t="n">
        <v>412</v>
      </c>
      <c r="J73" s="237"/>
    </row>
    <row r="74" s="272" customFormat="true" ht="14.45" hidden="false" customHeight="true" outlineLevel="0" collapsed="false">
      <c r="A74" s="261" t="s">
        <v>25</v>
      </c>
      <c r="B74" s="283" t="n">
        <v>26194</v>
      </c>
      <c r="C74" s="284" t="n">
        <v>5985</v>
      </c>
      <c r="D74" s="284" t="n">
        <v>328</v>
      </c>
      <c r="E74" s="284" t="n">
        <v>9109</v>
      </c>
      <c r="F74" s="284" t="n">
        <v>2566</v>
      </c>
      <c r="G74" s="284" t="n">
        <v>4733</v>
      </c>
      <c r="H74" s="284" t="n">
        <v>1463</v>
      </c>
      <c r="I74" s="284" t="n">
        <v>2010</v>
      </c>
      <c r="J74" s="237"/>
    </row>
    <row r="75" customFormat="false" ht="12" hidden="false" customHeight="true" outlineLevel="0" collapsed="false">
      <c r="A75" s="264" t="s">
        <v>129</v>
      </c>
      <c r="B75" s="288"/>
      <c r="C75" s="292"/>
      <c r="D75" s="292"/>
      <c r="E75" s="292"/>
      <c r="F75" s="292"/>
      <c r="G75" s="292"/>
      <c r="H75" s="292"/>
      <c r="I75" s="284"/>
      <c r="J75" s="237"/>
    </row>
    <row r="76" customFormat="false" ht="14.45" hidden="false" customHeight="true" outlineLevel="0" collapsed="false">
      <c r="A76" s="266" t="s">
        <v>137</v>
      </c>
      <c r="B76" s="289" t="n">
        <v>20283</v>
      </c>
      <c r="C76" s="290" t="n">
        <v>4848</v>
      </c>
      <c r="D76" s="290" t="n">
        <v>234</v>
      </c>
      <c r="E76" s="290" t="n">
        <v>6878</v>
      </c>
      <c r="F76" s="290" t="n">
        <v>2111</v>
      </c>
      <c r="G76" s="290" t="n">
        <v>3544</v>
      </c>
      <c r="H76" s="290" t="n">
        <v>1130</v>
      </c>
      <c r="I76" s="291" t="n">
        <v>1538</v>
      </c>
      <c r="J76" s="237"/>
    </row>
    <row r="77" customFormat="false" ht="14.45" hidden="false" customHeight="true" outlineLevel="0" collapsed="false">
      <c r="A77" s="266" t="s">
        <v>138</v>
      </c>
      <c r="B77" s="289" t="n">
        <v>5911</v>
      </c>
      <c r="C77" s="290" t="n">
        <v>1137</v>
      </c>
      <c r="D77" s="290" t="n">
        <v>94</v>
      </c>
      <c r="E77" s="290" t="n">
        <v>2231</v>
      </c>
      <c r="F77" s="290" t="n">
        <v>455</v>
      </c>
      <c r="G77" s="290" t="n">
        <v>1189</v>
      </c>
      <c r="H77" s="290" t="n">
        <v>333</v>
      </c>
      <c r="I77" s="291" t="n">
        <v>472</v>
      </c>
      <c r="J77" s="237"/>
    </row>
    <row r="78" s="272" customFormat="true" ht="14.45" hidden="false" customHeight="true" outlineLevel="0" collapsed="false">
      <c r="A78" s="261" t="s">
        <v>26</v>
      </c>
      <c r="B78" s="283" t="n">
        <v>62383</v>
      </c>
      <c r="C78" s="284" t="n">
        <v>12426</v>
      </c>
      <c r="D78" s="284" t="n">
        <v>1121</v>
      </c>
      <c r="E78" s="284" t="n">
        <v>18976</v>
      </c>
      <c r="F78" s="284" t="n">
        <v>8700</v>
      </c>
      <c r="G78" s="284" t="n">
        <v>10294</v>
      </c>
      <c r="H78" s="284" t="n">
        <v>4974</v>
      </c>
      <c r="I78" s="284" t="n">
        <v>5892</v>
      </c>
      <c r="J78" s="237"/>
    </row>
    <row r="79" customFormat="false" ht="12" hidden="false" customHeight="true" outlineLevel="0" collapsed="false">
      <c r="A79" s="264" t="s">
        <v>129</v>
      </c>
      <c r="B79" s="288"/>
      <c r="C79" s="292"/>
      <c r="D79" s="292"/>
      <c r="E79" s="292"/>
      <c r="F79" s="292"/>
      <c r="G79" s="292"/>
      <c r="H79" s="292"/>
      <c r="I79" s="284"/>
      <c r="J79" s="237"/>
    </row>
    <row r="80" customFormat="false" ht="14.45" hidden="false" customHeight="true" outlineLevel="0" collapsed="false">
      <c r="A80" s="266" t="s">
        <v>139</v>
      </c>
      <c r="B80" s="289" t="n">
        <v>5574</v>
      </c>
      <c r="C80" s="290" t="n">
        <v>1289</v>
      </c>
      <c r="D80" s="290" t="n">
        <v>136</v>
      </c>
      <c r="E80" s="290" t="n">
        <v>1786</v>
      </c>
      <c r="F80" s="290" t="n">
        <v>581</v>
      </c>
      <c r="G80" s="290" t="n">
        <v>875</v>
      </c>
      <c r="H80" s="290" t="n">
        <v>353</v>
      </c>
      <c r="I80" s="291" t="n">
        <v>554</v>
      </c>
      <c r="J80" s="237"/>
    </row>
    <row r="81" customFormat="false" ht="14.45" hidden="false" customHeight="true" outlineLevel="0" collapsed="false">
      <c r="A81" s="266" t="s">
        <v>140</v>
      </c>
      <c r="B81" s="289" t="n">
        <v>7017</v>
      </c>
      <c r="C81" s="290" t="n">
        <v>1646</v>
      </c>
      <c r="D81" s="290" t="n">
        <v>136</v>
      </c>
      <c r="E81" s="290" t="n">
        <v>2188</v>
      </c>
      <c r="F81" s="290" t="n">
        <v>996</v>
      </c>
      <c r="G81" s="290" t="n">
        <v>1089</v>
      </c>
      <c r="H81" s="290" t="n">
        <v>426</v>
      </c>
      <c r="I81" s="291" t="n">
        <v>536</v>
      </c>
      <c r="J81" s="237"/>
    </row>
    <row r="82" customFormat="false" ht="14.45" hidden="false" customHeight="true" outlineLevel="0" collapsed="false">
      <c r="A82" s="266" t="s">
        <v>141</v>
      </c>
      <c r="B82" s="289" t="n">
        <v>22969</v>
      </c>
      <c r="C82" s="290" t="n">
        <v>4252</v>
      </c>
      <c r="D82" s="290" t="n">
        <v>439</v>
      </c>
      <c r="E82" s="290" t="n">
        <v>6380</v>
      </c>
      <c r="F82" s="290" t="n">
        <v>3862</v>
      </c>
      <c r="G82" s="290" t="n">
        <v>3796</v>
      </c>
      <c r="H82" s="290" t="n">
        <v>2049</v>
      </c>
      <c r="I82" s="291" t="n">
        <v>2191</v>
      </c>
      <c r="J82" s="237"/>
    </row>
    <row r="83" customFormat="false" ht="14.45" hidden="false" customHeight="true" outlineLevel="0" collapsed="false">
      <c r="A83" s="266" t="s">
        <v>142</v>
      </c>
      <c r="B83" s="289" t="n">
        <v>26823</v>
      </c>
      <c r="C83" s="290" t="n">
        <v>5239</v>
      </c>
      <c r="D83" s="290" t="n">
        <v>410</v>
      </c>
      <c r="E83" s="290" t="n">
        <v>8622</v>
      </c>
      <c r="F83" s="290" t="n">
        <v>3261</v>
      </c>
      <c r="G83" s="290" t="n">
        <v>4534</v>
      </c>
      <c r="H83" s="290" t="n">
        <v>2146</v>
      </c>
      <c r="I83" s="291" t="n">
        <v>2611</v>
      </c>
      <c r="J83" s="237"/>
    </row>
    <row r="84" s="272" customFormat="true" ht="12" hidden="false" customHeight="true" outlineLevel="0" collapsed="false">
      <c r="A84" s="261" t="s">
        <v>209</v>
      </c>
      <c r="B84" s="283"/>
      <c r="C84" s="284"/>
      <c r="D84" s="284"/>
      <c r="E84" s="284"/>
      <c r="F84" s="284"/>
      <c r="G84" s="284"/>
      <c r="H84" s="284"/>
      <c r="I84" s="284"/>
      <c r="J84" s="237"/>
    </row>
    <row r="85" customFormat="false" ht="12" hidden="false" customHeight="true" outlineLevel="0" collapsed="false">
      <c r="A85" s="264" t="s">
        <v>210</v>
      </c>
      <c r="B85" s="289"/>
      <c r="C85" s="290"/>
      <c r="D85" s="290"/>
      <c r="E85" s="293"/>
      <c r="F85" s="293"/>
      <c r="G85" s="290"/>
      <c r="H85" s="290"/>
      <c r="I85" s="294"/>
      <c r="J85" s="237"/>
    </row>
    <row r="86" customFormat="false" ht="14.45" hidden="false" customHeight="true" outlineLevel="0" collapsed="false">
      <c r="A86" s="266" t="s">
        <v>144</v>
      </c>
      <c r="B86" s="286" t="n">
        <v>10994</v>
      </c>
      <c r="C86" s="295" t="n">
        <v>2397</v>
      </c>
      <c r="D86" s="295" t="n">
        <v>184</v>
      </c>
      <c r="E86" s="295" t="n">
        <v>3952</v>
      </c>
      <c r="F86" s="295" t="n">
        <v>1195</v>
      </c>
      <c r="G86" s="295" t="n">
        <v>1633</v>
      </c>
      <c r="H86" s="295" t="n">
        <v>694</v>
      </c>
      <c r="I86" s="260" t="n">
        <v>939</v>
      </c>
      <c r="J86" s="237"/>
    </row>
    <row r="87" s="272" customFormat="true" ht="14.45" hidden="false" customHeight="true" outlineLevel="0" collapsed="false">
      <c r="A87" s="296" t="s">
        <v>28</v>
      </c>
      <c r="B87" s="283" t="n">
        <v>18599</v>
      </c>
      <c r="C87" s="284" t="n">
        <v>3839</v>
      </c>
      <c r="D87" s="284" t="n">
        <v>216</v>
      </c>
      <c r="E87" s="284" t="n">
        <v>6303</v>
      </c>
      <c r="F87" s="284" t="n">
        <v>2460</v>
      </c>
      <c r="G87" s="284" t="n">
        <v>2867</v>
      </c>
      <c r="H87" s="284" t="n">
        <v>1486</v>
      </c>
      <c r="I87" s="284" t="n">
        <v>1428</v>
      </c>
      <c r="J87" s="237"/>
    </row>
    <row r="88" customFormat="false" ht="12" hidden="false" customHeight="true" outlineLevel="0" collapsed="false">
      <c r="A88" s="264" t="s">
        <v>129</v>
      </c>
      <c r="B88" s="288"/>
      <c r="C88" s="288"/>
      <c r="D88" s="288"/>
      <c r="E88" s="288"/>
      <c r="F88" s="288"/>
      <c r="G88" s="288"/>
      <c r="H88" s="288"/>
      <c r="I88" s="283"/>
      <c r="J88" s="237"/>
    </row>
    <row r="89" customFormat="false" ht="14.45" hidden="false" customHeight="true" outlineLevel="0" collapsed="false">
      <c r="A89" s="266" t="s">
        <v>145</v>
      </c>
      <c r="B89" s="289" t="n">
        <v>7454</v>
      </c>
      <c r="C89" s="290" t="n">
        <v>1532</v>
      </c>
      <c r="D89" s="290" t="n">
        <v>104</v>
      </c>
      <c r="E89" s="290" t="n">
        <v>2564</v>
      </c>
      <c r="F89" s="290" t="n">
        <v>967</v>
      </c>
      <c r="G89" s="290" t="n">
        <v>1199</v>
      </c>
      <c r="H89" s="290" t="n">
        <v>566</v>
      </c>
      <c r="I89" s="291" t="n">
        <v>522</v>
      </c>
      <c r="J89" s="237"/>
    </row>
    <row r="90" customFormat="false" ht="14.45" hidden="false" customHeight="true" outlineLevel="0" collapsed="false">
      <c r="A90" s="266" t="s">
        <v>146</v>
      </c>
      <c r="B90" s="289" t="n">
        <v>11145</v>
      </c>
      <c r="C90" s="290" t="n">
        <v>2307</v>
      </c>
      <c r="D90" s="290" t="n">
        <v>112</v>
      </c>
      <c r="E90" s="290" t="n">
        <v>3739</v>
      </c>
      <c r="F90" s="290" t="n">
        <v>1493</v>
      </c>
      <c r="G90" s="290" t="n">
        <v>1668</v>
      </c>
      <c r="H90" s="290" t="n">
        <v>920</v>
      </c>
      <c r="I90" s="291" t="n">
        <v>906</v>
      </c>
      <c r="J90" s="237"/>
    </row>
    <row r="91" s="272" customFormat="true" ht="14.45" hidden="false" customHeight="true" outlineLevel="0" collapsed="false">
      <c r="A91" s="261" t="s">
        <v>29</v>
      </c>
      <c r="B91" s="283" t="n">
        <v>32906</v>
      </c>
      <c r="C91" s="284" t="n">
        <v>7722</v>
      </c>
      <c r="D91" s="284" t="n">
        <v>516</v>
      </c>
      <c r="E91" s="284" t="n">
        <v>10739</v>
      </c>
      <c r="F91" s="284" t="n">
        <v>2744</v>
      </c>
      <c r="G91" s="284" t="n">
        <v>6439</v>
      </c>
      <c r="H91" s="284" t="n">
        <v>1481</v>
      </c>
      <c r="I91" s="284" t="n">
        <v>3265</v>
      </c>
      <c r="J91" s="237"/>
    </row>
    <row r="92" customFormat="false" ht="12" hidden="false" customHeight="true" outlineLevel="0" collapsed="false">
      <c r="A92" s="264" t="s">
        <v>129</v>
      </c>
      <c r="B92" s="288"/>
      <c r="C92" s="288"/>
      <c r="D92" s="288"/>
      <c r="E92" s="288"/>
      <c r="F92" s="288"/>
      <c r="G92" s="288"/>
      <c r="H92" s="288"/>
      <c r="I92" s="283"/>
      <c r="J92" s="237"/>
    </row>
    <row r="93" customFormat="false" ht="14.45" hidden="false" customHeight="true" outlineLevel="0" collapsed="false">
      <c r="A93" s="266" t="s">
        <v>147</v>
      </c>
      <c r="B93" s="289" t="n">
        <v>5536</v>
      </c>
      <c r="C93" s="290" t="n">
        <v>1300</v>
      </c>
      <c r="D93" s="290" t="n">
        <v>146</v>
      </c>
      <c r="E93" s="290" t="n">
        <v>1899</v>
      </c>
      <c r="F93" s="290" t="n">
        <v>234</v>
      </c>
      <c r="G93" s="290" t="n">
        <v>1331</v>
      </c>
      <c r="H93" s="290" t="n">
        <v>129</v>
      </c>
      <c r="I93" s="291" t="n">
        <v>497</v>
      </c>
      <c r="J93" s="237"/>
    </row>
    <row r="94" customFormat="false" ht="14.45" hidden="false" customHeight="true" outlineLevel="0" collapsed="false">
      <c r="A94" s="266" t="s">
        <v>148</v>
      </c>
      <c r="B94" s="289" t="n">
        <v>3933</v>
      </c>
      <c r="C94" s="290" t="n">
        <v>898</v>
      </c>
      <c r="D94" s="290" t="n">
        <v>78</v>
      </c>
      <c r="E94" s="290" t="n">
        <v>1499</v>
      </c>
      <c r="F94" s="290" t="n">
        <v>145</v>
      </c>
      <c r="G94" s="290" t="n">
        <v>681</v>
      </c>
      <c r="H94" s="290" t="n">
        <v>121</v>
      </c>
      <c r="I94" s="291" t="n">
        <v>511</v>
      </c>
      <c r="J94" s="237"/>
    </row>
    <row r="95" customFormat="false" ht="14.45" hidden="false" customHeight="true" outlineLevel="0" collapsed="false">
      <c r="A95" s="266" t="s">
        <v>149</v>
      </c>
      <c r="B95" s="289" t="n">
        <v>23437</v>
      </c>
      <c r="C95" s="290" t="n">
        <v>5524</v>
      </c>
      <c r="D95" s="290" t="n">
        <v>292</v>
      </c>
      <c r="E95" s="290" t="n">
        <v>7341</v>
      </c>
      <c r="F95" s="290" t="n">
        <v>2365</v>
      </c>
      <c r="G95" s="290" t="n">
        <v>4427</v>
      </c>
      <c r="H95" s="290" t="n">
        <v>1231</v>
      </c>
      <c r="I95" s="291" t="n">
        <v>2257</v>
      </c>
      <c r="J95" s="237"/>
    </row>
    <row r="96" s="272" customFormat="true" ht="14.45" hidden="false" customHeight="true" outlineLevel="0" collapsed="false">
      <c r="A96" s="296" t="s">
        <v>30</v>
      </c>
      <c r="B96" s="283" t="n">
        <v>24650</v>
      </c>
      <c r="C96" s="284" t="n">
        <v>4923</v>
      </c>
      <c r="D96" s="284" t="n">
        <v>247</v>
      </c>
      <c r="E96" s="284" t="n">
        <v>8978</v>
      </c>
      <c r="F96" s="284" t="n">
        <v>1778</v>
      </c>
      <c r="G96" s="284" t="n">
        <v>5075</v>
      </c>
      <c r="H96" s="284" t="n">
        <v>1185</v>
      </c>
      <c r="I96" s="284" t="n">
        <v>2464</v>
      </c>
      <c r="J96" s="237"/>
    </row>
    <row r="97" customFormat="false" ht="12" hidden="false" customHeight="true" outlineLevel="0" collapsed="false">
      <c r="A97" s="264" t="s">
        <v>129</v>
      </c>
      <c r="B97" s="288"/>
      <c r="C97" s="288"/>
      <c r="D97" s="288"/>
      <c r="E97" s="288"/>
      <c r="F97" s="288"/>
      <c r="G97" s="288"/>
      <c r="H97" s="288"/>
      <c r="I97" s="283"/>
      <c r="J97" s="237"/>
    </row>
    <row r="98" customFormat="false" ht="14.45" hidden="false" customHeight="true" outlineLevel="0" collapsed="false">
      <c r="A98" s="266" t="s">
        <v>150</v>
      </c>
      <c r="B98" s="289" t="n">
        <v>9545</v>
      </c>
      <c r="C98" s="290" t="n">
        <v>1769</v>
      </c>
      <c r="D98" s="290" t="n">
        <v>77</v>
      </c>
      <c r="E98" s="290" t="n">
        <v>3478</v>
      </c>
      <c r="F98" s="290" t="n">
        <v>628</v>
      </c>
      <c r="G98" s="290" t="n">
        <v>1763</v>
      </c>
      <c r="H98" s="290" t="n">
        <v>558</v>
      </c>
      <c r="I98" s="291" t="n">
        <v>1272</v>
      </c>
      <c r="J98" s="237"/>
    </row>
    <row r="99" customFormat="false" ht="14.45" hidden="false" customHeight="true" outlineLevel="0" collapsed="false">
      <c r="A99" s="266" t="s">
        <v>151</v>
      </c>
      <c r="B99" s="289" t="n">
        <v>15105</v>
      </c>
      <c r="C99" s="290" t="n">
        <v>3154</v>
      </c>
      <c r="D99" s="290" t="n">
        <v>170</v>
      </c>
      <c r="E99" s="290" t="n">
        <v>5500</v>
      </c>
      <c r="F99" s="290" t="n">
        <v>1150</v>
      </c>
      <c r="G99" s="290" t="n">
        <v>3312</v>
      </c>
      <c r="H99" s="290" t="n">
        <v>627</v>
      </c>
      <c r="I99" s="291" t="n">
        <v>1192</v>
      </c>
      <c r="J99" s="237"/>
    </row>
    <row r="100" customFormat="false" ht="3.75" hidden="false" customHeight="true" outlineLevel="0" collapsed="false">
      <c r="A100" s="297"/>
      <c r="B100" s="298"/>
      <c r="C100" s="298"/>
      <c r="D100" s="298"/>
      <c r="E100" s="298"/>
      <c r="F100" s="298"/>
      <c r="G100" s="298"/>
      <c r="H100" s="298"/>
      <c r="I100" s="274"/>
      <c r="J100" s="237"/>
    </row>
    <row r="101" customFormat="false" ht="12.75" hidden="false" customHeight="false" outlineLevel="0" collapsed="false">
      <c r="A101" s="204" t="s">
        <v>211</v>
      </c>
      <c r="B101" s="298"/>
      <c r="C101" s="298"/>
      <c r="D101" s="298"/>
      <c r="E101" s="298"/>
      <c r="F101" s="298"/>
      <c r="G101" s="298"/>
      <c r="H101" s="298"/>
      <c r="I101" s="274"/>
      <c r="J101" s="299"/>
    </row>
    <row r="102" customFormat="false" ht="12.75" hidden="false" customHeight="false" outlineLevel="0" collapsed="false">
      <c r="A102" s="173" t="s">
        <v>202</v>
      </c>
      <c r="B102" s="298"/>
      <c r="C102" s="298"/>
      <c r="D102" s="298"/>
      <c r="E102" s="298"/>
      <c r="F102" s="298"/>
      <c r="G102" s="298"/>
      <c r="H102" s="298"/>
      <c r="I102" s="274"/>
      <c r="J102" s="299"/>
    </row>
    <row r="103" s="62" customFormat="true" ht="12" hidden="false" customHeight="false" outlineLevel="0" collapsed="false">
      <c r="A103" s="61" t="s">
        <v>212</v>
      </c>
      <c r="B103" s="300"/>
      <c r="C103" s="300"/>
      <c r="D103" s="300"/>
      <c r="E103" s="300"/>
      <c r="F103" s="300"/>
      <c r="G103" s="300"/>
      <c r="H103" s="300"/>
      <c r="I103" s="276"/>
      <c r="J103" s="248"/>
    </row>
    <row r="104" customFormat="false" ht="12.75" hidden="false" customHeight="false" outlineLevel="0" collapsed="false">
      <c r="A104" s="204" t="s">
        <v>213</v>
      </c>
      <c r="B104" s="298"/>
      <c r="C104" s="298"/>
      <c r="D104" s="298"/>
      <c r="E104" s="298"/>
      <c r="F104" s="298"/>
      <c r="G104" s="298"/>
      <c r="H104" s="298"/>
      <c r="I104" s="274"/>
      <c r="J104" s="299"/>
    </row>
    <row r="105" s="100" customFormat="true" ht="12" hidden="false" customHeight="false" outlineLevel="0" collapsed="false">
      <c r="A105" s="64" t="s">
        <v>214</v>
      </c>
      <c r="B105" s="301"/>
      <c r="C105" s="302"/>
      <c r="D105" s="302"/>
      <c r="E105" s="302"/>
      <c r="F105" s="302"/>
      <c r="G105" s="302"/>
      <c r="H105" s="302"/>
      <c r="I105" s="301"/>
      <c r="J105" s="167"/>
    </row>
    <row r="106" customFormat="false" ht="12.75" hidden="false" customHeight="false" outlineLevel="0" collapsed="false">
      <c r="A106" s="297"/>
      <c r="B106" s="298"/>
      <c r="C106" s="298"/>
      <c r="D106" s="298"/>
      <c r="E106" s="298"/>
      <c r="F106" s="298"/>
      <c r="G106" s="298"/>
      <c r="H106" s="298"/>
      <c r="I106" s="274"/>
      <c r="J106" s="299"/>
    </row>
    <row r="107" customFormat="false" ht="12.75" hidden="false" customHeight="false" outlineLevel="0" collapsed="false">
      <c r="A107" s="297"/>
      <c r="B107" s="298"/>
      <c r="C107" s="298"/>
      <c r="D107" s="298"/>
      <c r="E107" s="298"/>
      <c r="F107" s="298"/>
      <c r="G107" s="298"/>
      <c r="H107" s="298"/>
      <c r="I107" s="274"/>
      <c r="J107" s="299"/>
    </row>
    <row r="108" customFormat="false" ht="12.75" hidden="false" customHeight="false" outlineLevel="0" collapsed="false">
      <c r="B108" s="303"/>
      <c r="C108" s="303"/>
      <c r="D108" s="303"/>
      <c r="E108" s="303"/>
      <c r="F108" s="303"/>
      <c r="G108" s="303"/>
      <c r="H108" s="303"/>
      <c r="I108" s="304"/>
    </row>
    <row r="109" customFormat="false" ht="12.75" hidden="false" customHeight="false" outlineLevel="0" collapsed="false">
      <c r="B109" s="303"/>
      <c r="C109" s="303"/>
      <c r="D109" s="303"/>
      <c r="E109" s="303"/>
      <c r="F109" s="303"/>
      <c r="G109" s="303"/>
      <c r="H109" s="303"/>
      <c r="I109" s="304"/>
    </row>
    <row r="110" customFormat="false" ht="12.75" hidden="false" customHeight="false" outlineLevel="0" collapsed="false">
      <c r="B110" s="303"/>
      <c r="C110" s="303"/>
      <c r="D110" s="303"/>
      <c r="E110" s="303"/>
      <c r="F110" s="303"/>
      <c r="G110" s="303"/>
      <c r="H110" s="303"/>
      <c r="I110" s="304"/>
    </row>
    <row r="111" customFormat="false" ht="12.75" hidden="false" customHeight="false" outlineLevel="0" collapsed="false">
      <c r="B111" s="303"/>
      <c r="C111" s="303"/>
      <c r="D111" s="303"/>
      <c r="E111" s="303"/>
      <c r="F111" s="303"/>
      <c r="G111" s="303"/>
      <c r="H111" s="303"/>
      <c r="I111" s="304"/>
    </row>
    <row r="112" customFormat="false" ht="12.75" hidden="false" customHeight="false" outlineLevel="0" collapsed="false">
      <c r="B112" s="303"/>
      <c r="C112" s="303"/>
      <c r="D112" s="303"/>
      <c r="E112" s="303"/>
      <c r="F112" s="303"/>
      <c r="G112" s="303"/>
      <c r="H112" s="303"/>
      <c r="I112" s="304"/>
    </row>
    <row r="113" customFormat="false" ht="12.75" hidden="false" customHeight="false" outlineLevel="0" collapsed="false">
      <c r="B113" s="303"/>
      <c r="C113" s="303"/>
      <c r="D113" s="303"/>
      <c r="E113" s="303"/>
      <c r="F113" s="303"/>
      <c r="G113" s="303"/>
      <c r="H113" s="303"/>
      <c r="I113" s="304"/>
    </row>
    <row r="114" customFormat="false" ht="12.75" hidden="false" customHeight="false" outlineLevel="0" collapsed="false">
      <c r="B114" s="303"/>
      <c r="C114" s="303"/>
      <c r="D114" s="303"/>
      <c r="E114" s="303"/>
      <c r="F114" s="303"/>
      <c r="G114" s="303"/>
      <c r="H114" s="303"/>
      <c r="I114" s="304"/>
    </row>
    <row r="115" customFormat="false" ht="12.75" hidden="false" customHeight="false" outlineLevel="0" collapsed="false">
      <c r="B115" s="303"/>
      <c r="C115" s="303"/>
      <c r="D115" s="303"/>
      <c r="E115" s="303"/>
      <c r="F115" s="303"/>
      <c r="G115" s="303"/>
      <c r="H115" s="303"/>
      <c r="I115" s="304"/>
    </row>
    <row r="116" customFormat="false" ht="12.75" hidden="false" customHeight="false" outlineLevel="0" collapsed="false">
      <c r="B116" s="303"/>
      <c r="C116" s="303"/>
      <c r="D116" s="303"/>
      <c r="E116" s="303"/>
      <c r="F116" s="303"/>
      <c r="G116" s="303"/>
      <c r="H116" s="303"/>
      <c r="I116" s="304"/>
    </row>
    <row r="117" customFormat="false" ht="12.75" hidden="false" customHeight="false" outlineLevel="0" collapsed="false">
      <c r="B117" s="303"/>
      <c r="C117" s="303"/>
      <c r="D117" s="303"/>
      <c r="E117" s="303"/>
      <c r="F117" s="303"/>
      <c r="G117" s="303"/>
      <c r="H117" s="303"/>
      <c r="I117" s="304"/>
    </row>
    <row r="118" customFormat="false" ht="12.75" hidden="false" customHeight="false" outlineLevel="0" collapsed="false">
      <c r="B118" s="303"/>
      <c r="C118" s="303"/>
      <c r="D118" s="303"/>
      <c r="E118" s="303"/>
      <c r="F118" s="303"/>
      <c r="G118" s="303"/>
      <c r="H118" s="303"/>
      <c r="I118" s="304"/>
    </row>
    <row r="119" customFormat="false" ht="12.75" hidden="false" customHeight="false" outlineLevel="0" collapsed="false">
      <c r="B119" s="303"/>
      <c r="C119" s="303"/>
      <c r="D119" s="303"/>
      <c r="E119" s="303"/>
      <c r="F119" s="303"/>
      <c r="G119" s="303"/>
      <c r="H119" s="303"/>
      <c r="I119" s="304"/>
    </row>
    <row r="120" customFormat="false" ht="12.75" hidden="false" customHeight="false" outlineLevel="0" collapsed="false">
      <c r="B120" s="303"/>
      <c r="C120" s="303"/>
      <c r="D120" s="303"/>
      <c r="E120" s="303"/>
      <c r="F120" s="303"/>
      <c r="G120" s="303"/>
      <c r="H120" s="303"/>
      <c r="I120" s="304"/>
    </row>
    <row r="121" customFormat="false" ht="12.75" hidden="false" customHeight="false" outlineLevel="0" collapsed="false">
      <c r="B121" s="303"/>
      <c r="C121" s="303"/>
      <c r="D121" s="303"/>
      <c r="E121" s="303"/>
      <c r="F121" s="303"/>
      <c r="G121" s="303"/>
      <c r="H121" s="303"/>
      <c r="I121" s="304"/>
    </row>
    <row r="122" customFormat="false" ht="12.75" hidden="false" customHeight="false" outlineLevel="0" collapsed="false">
      <c r="B122" s="303"/>
      <c r="C122" s="303"/>
      <c r="D122" s="303"/>
      <c r="E122" s="303"/>
      <c r="F122" s="303"/>
      <c r="G122" s="303"/>
      <c r="H122" s="303"/>
      <c r="I122" s="304"/>
    </row>
    <row r="123" customFormat="false" ht="12.75" hidden="false" customHeight="false" outlineLevel="0" collapsed="false">
      <c r="B123" s="303"/>
      <c r="C123" s="303"/>
      <c r="D123" s="303"/>
      <c r="E123" s="303"/>
      <c r="F123" s="303"/>
      <c r="G123" s="303"/>
      <c r="H123" s="303"/>
      <c r="I123" s="304"/>
    </row>
    <row r="124" customFormat="false" ht="12.75" hidden="false" customHeight="false" outlineLevel="0" collapsed="false">
      <c r="B124" s="303"/>
      <c r="C124" s="303"/>
      <c r="D124" s="303"/>
      <c r="E124" s="303"/>
      <c r="F124" s="303"/>
      <c r="G124" s="303"/>
      <c r="H124" s="303"/>
      <c r="I124" s="304"/>
    </row>
    <row r="125" customFormat="false" ht="12.75" hidden="false" customHeight="false" outlineLevel="0" collapsed="false">
      <c r="B125" s="303"/>
      <c r="C125" s="303"/>
      <c r="D125" s="303"/>
      <c r="E125" s="303"/>
      <c r="F125" s="303"/>
      <c r="G125" s="303"/>
      <c r="H125" s="303"/>
      <c r="I125" s="304"/>
    </row>
    <row r="126" customFormat="false" ht="12.75" hidden="false" customHeight="false" outlineLevel="0" collapsed="false">
      <c r="B126" s="303"/>
      <c r="C126" s="303"/>
      <c r="D126" s="303"/>
      <c r="E126" s="303"/>
      <c r="F126" s="303"/>
      <c r="G126" s="303"/>
      <c r="H126" s="303"/>
      <c r="I126" s="304"/>
    </row>
    <row r="127" customFormat="false" ht="12.75" hidden="false" customHeight="false" outlineLevel="0" collapsed="false">
      <c r="B127" s="303"/>
      <c r="C127" s="303"/>
      <c r="D127" s="303"/>
      <c r="E127" s="303"/>
      <c r="F127" s="303"/>
      <c r="G127" s="303"/>
      <c r="H127" s="303"/>
      <c r="I127" s="304"/>
    </row>
    <row r="128" customFormat="false" ht="12.75" hidden="false" customHeight="false" outlineLevel="0" collapsed="false">
      <c r="B128" s="303"/>
      <c r="C128" s="303"/>
      <c r="D128" s="303"/>
      <c r="E128" s="303"/>
      <c r="F128" s="303"/>
      <c r="G128" s="303"/>
      <c r="H128" s="303"/>
      <c r="I128" s="304"/>
    </row>
    <row r="129" customFormat="false" ht="12.75" hidden="false" customHeight="false" outlineLevel="0" collapsed="false">
      <c r="B129" s="303"/>
      <c r="C129" s="303"/>
      <c r="D129" s="303"/>
      <c r="E129" s="303"/>
      <c r="F129" s="303"/>
      <c r="G129" s="303"/>
      <c r="H129" s="303"/>
      <c r="I129" s="304"/>
    </row>
    <row r="130" customFormat="false" ht="12.75" hidden="false" customHeight="false" outlineLevel="0" collapsed="false">
      <c r="B130" s="303"/>
      <c r="C130" s="303"/>
      <c r="D130" s="303"/>
      <c r="E130" s="303"/>
      <c r="F130" s="303"/>
      <c r="G130" s="303"/>
      <c r="H130" s="303"/>
      <c r="I130" s="304"/>
    </row>
    <row r="131" customFormat="false" ht="12.75" hidden="false" customHeight="false" outlineLevel="0" collapsed="false">
      <c r="B131" s="303"/>
      <c r="C131" s="303"/>
      <c r="D131" s="303"/>
      <c r="E131" s="303"/>
      <c r="F131" s="303"/>
      <c r="G131" s="303"/>
      <c r="H131" s="303"/>
      <c r="I131" s="304"/>
    </row>
    <row r="132" customFormat="false" ht="12.75" hidden="false" customHeight="false" outlineLevel="0" collapsed="false">
      <c r="B132" s="303"/>
      <c r="C132" s="303"/>
      <c r="D132" s="303"/>
      <c r="E132" s="303"/>
      <c r="F132" s="303"/>
      <c r="G132" s="303"/>
      <c r="H132" s="303"/>
      <c r="I132" s="304"/>
    </row>
    <row r="133" customFormat="false" ht="12.75" hidden="false" customHeight="false" outlineLevel="0" collapsed="false">
      <c r="B133" s="303"/>
      <c r="C133" s="303"/>
      <c r="D133" s="303"/>
      <c r="E133" s="303"/>
      <c r="F133" s="303"/>
      <c r="G133" s="303"/>
      <c r="H133" s="303"/>
      <c r="I133" s="304"/>
    </row>
    <row r="134" customFormat="false" ht="12.75" hidden="false" customHeight="false" outlineLevel="0" collapsed="false">
      <c r="B134" s="303"/>
      <c r="C134" s="303"/>
      <c r="D134" s="303"/>
      <c r="E134" s="303"/>
      <c r="F134" s="303"/>
      <c r="G134" s="303"/>
      <c r="H134" s="303"/>
      <c r="I134" s="304"/>
    </row>
    <row r="135" customFormat="false" ht="12.75" hidden="false" customHeight="false" outlineLevel="0" collapsed="false">
      <c r="B135" s="303"/>
      <c r="C135" s="303"/>
      <c r="D135" s="303"/>
      <c r="E135" s="303"/>
      <c r="F135" s="303"/>
      <c r="G135" s="303"/>
      <c r="H135" s="303"/>
      <c r="I135" s="304"/>
    </row>
    <row r="136" customFormat="false" ht="12.75" hidden="false" customHeight="false" outlineLevel="0" collapsed="false">
      <c r="B136" s="303"/>
      <c r="C136" s="303"/>
      <c r="D136" s="303"/>
      <c r="E136" s="303"/>
      <c r="F136" s="303"/>
      <c r="G136" s="303"/>
      <c r="H136" s="303"/>
      <c r="I136" s="304"/>
    </row>
    <row r="137" customFormat="false" ht="12.75" hidden="false" customHeight="false" outlineLevel="0" collapsed="false">
      <c r="B137" s="303"/>
      <c r="C137" s="303"/>
      <c r="D137" s="303"/>
      <c r="E137" s="303"/>
      <c r="F137" s="303"/>
      <c r="G137" s="303"/>
      <c r="H137" s="303"/>
      <c r="I137" s="304"/>
    </row>
    <row r="138" customFormat="false" ht="12.75" hidden="false" customHeight="false" outlineLevel="0" collapsed="false">
      <c r="B138" s="303"/>
      <c r="C138" s="303"/>
      <c r="D138" s="303"/>
      <c r="E138" s="303"/>
      <c r="F138" s="303"/>
      <c r="G138" s="303"/>
      <c r="H138" s="303"/>
      <c r="I138" s="304"/>
    </row>
    <row r="139" customFormat="false" ht="12.75" hidden="false" customHeight="false" outlineLevel="0" collapsed="false">
      <c r="B139" s="303"/>
      <c r="C139" s="303"/>
      <c r="D139" s="303"/>
      <c r="E139" s="303"/>
      <c r="F139" s="303"/>
      <c r="G139" s="303"/>
      <c r="H139" s="303"/>
      <c r="I139" s="304"/>
    </row>
    <row r="140" customFormat="false" ht="12.75" hidden="false" customHeight="false" outlineLevel="0" collapsed="false">
      <c r="B140" s="303"/>
      <c r="C140" s="303"/>
      <c r="D140" s="303"/>
      <c r="E140" s="303"/>
      <c r="F140" s="303"/>
      <c r="G140" s="303"/>
      <c r="H140" s="303"/>
      <c r="I140" s="304"/>
    </row>
    <row r="141" customFormat="false" ht="12.75" hidden="false" customHeight="false" outlineLevel="0" collapsed="false">
      <c r="B141" s="303"/>
      <c r="C141" s="303"/>
      <c r="D141" s="303"/>
      <c r="E141" s="303"/>
      <c r="F141" s="303"/>
      <c r="G141" s="303"/>
      <c r="H141" s="303"/>
      <c r="I141" s="304"/>
    </row>
    <row r="142" customFormat="false" ht="12.75" hidden="false" customHeight="false" outlineLevel="0" collapsed="false">
      <c r="B142" s="303"/>
      <c r="C142" s="303"/>
      <c r="D142" s="303"/>
      <c r="E142" s="303"/>
      <c r="F142" s="303"/>
      <c r="G142" s="303"/>
      <c r="H142" s="303"/>
      <c r="I142" s="304"/>
    </row>
    <row r="143" customFormat="false" ht="12.75" hidden="false" customHeight="false" outlineLevel="0" collapsed="false">
      <c r="B143" s="303"/>
      <c r="C143" s="303"/>
      <c r="D143" s="303"/>
      <c r="E143" s="303"/>
      <c r="F143" s="303"/>
      <c r="G143" s="303"/>
      <c r="H143" s="303"/>
      <c r="I143" s="304"/>
    </row>
    <row r="144" customFormat="false" ht="12.75" hidden="false" customHeight="false" outlineLevel="0" collapsed="false">
      <c r="B144" s="303"/>
      <c r="C144" s="303"/>
      <c r="D144" s="303"/>
      <c r="E144" s="303"/>
      <c r="F144" s="303"/>
      <c r="G144" s="303"/>
      <c r="H144" s="303"/>
      <c r="I144" s="304"/>
    </row>
    <row r="145" customFormat="false" ht="12.75" hidden="false" customHeight="false" outlineLevel="0" collapsed="false">
      <c r="B145" s="303"/>
      <c r="C145" s="303"/>
      <c r="D145" s="303"/>
      <c r="E145" s="303"/>
      <c r="F145" s="303"/>
      <c r="G145" s="303"/>
      <c r="H145" s="303"/>
      <c r="I145" s="304"/>
    </row>
    <row r="146" customFormat="false" ht="12.75" hidden="false" customHeight="false" outlineLevel="0" collapsed="false">
      <c r="B146" s="303"/>
      <c r="C146" s="303"/>
      <c r="D146" s="303"/>
      <c r="E146" s="303"/>
      <c r="F146" s="303"/>
      <c r="G146" s="303"/>
      <c r="H146" s="303"/>
      <c r="I146" s="304"/>
    </row>
    <row r="147" customFormat="false" ht="12.75" hidden="false" customHeight="false" outlineLevel="0" collapsed="false">
      <c r="B147" s="303"/>
      <c r="C147" s="303"/>
      <c r="D147" s="303"/>
      <c r="E147" s="303"/>
      <c r="F147" s="303"/>
      <c r="G147" s="303"/>
      <c r="H147" s="303"/>
      <c r="I147" s="304"/>
    </row>
    <row r="148" customFormat="false" ht="12.75" hidden="false" customHeight="false" outlineLevel="0" collapsed="false">
      <c r="B148" s="303"/>
      <c r="C148" s="303"/>
      <c r="D148" s="303"/>
      <c r="E148" s="303"/>
      <c r="F148" s="303"/>
      <c r="G148" s="303"/>
      <c r="H148" s="303"/>
      <c r="I148" s="304"/>
    </row>
    <row r="149" customFormat="false" ht="12.75" hidden="false" customHeight="false" outlineLevel="0" collapsed="false">
      <c r="B149" s="303"/>
      <c r="C149" s="303"/>
      <c r="D149" s="303"/>
      <c r="E149" s="303"/>
      <c r="F149" s="303"/>
      <c r="G149" s="303"/>
      <c r="H149" s="303"/>
      <c r="I149" s="304"/>
    </row>
    <row r="150" customFormat="false" ht="12.75" hidden="false" customHeight="false" outlineLevel="0" collapsed="false">
      <c r="B150" s="303"/>
      <c r="C150" s="303"/>
      <c r="D150" s="303"/>
      <c r="E150" s="303"/>
      <c r="F150" s="303"/>
      <c r="G150" s="303"/>
      <c r="H150" s="303"/>
      <c r="I150" s="304"/>
    </row>
    <row r="151" customFormat="false" ht="12.75" hidden="false" customHeight="false" outlineLevel="0" collapsed="false">
      <c r="B151" s="303"/>
      <c r="C151" s="303"/>
      <c r="D151" s="303"/>
      <c r="E151" s="303"/>
      <c r="F151" s="303"/>
      <c r="G151" s="303"/>
      <c r="H151" s="303"/>
      <c r="I151" s="304"/>
    </row>
    <row r="152" customFormat="false" ht="12.75" hidden="false" customHeight="false" outlineLevel="0" collapsed="false">
      <c r="B152" s="303"/>
      <c r="C152" s="303"/>
      <c r="D152" s="303"/>
      <c r="E152" s="303"/>
      <c r="F152" s="303"/>
      <c r="G152" s="303"/>
      <c r="H152" s="303"/>
      <c r="I152" s="304"/>
    </row>
    <row r="153" customFormat="false" ht="12.75" hidden="false" customHeight="false" outlineLevel="0" collapsed="false">
      <c r="B153" s="303"/>
      <c r="C153" s="303"/>
      <c r="D153" s="303"/>
      <c r="E153" s="303"/>
      <c r="F153" s="303"/>
      <c r="G153" s="303"/>
      <c r="H153" s="303"/>
      <c r="I153" s="304"/>
    </row>
    <row r="154" customFormat="false" ht="12.75" hidden="false" customHeight="false" outlineLevel="0" collapsed="false">
      <c r="B154" s="303"/>
      <c r="C154" s="303"/>
      <c r="D154" s="303"/>
      <c r="E154" s="303"/>
      <c r="F154" s="303"/>
      <c r="G154" s="303"/>
      <c r="H154" s="303"/>
      <c r="I154" s="304"/>
    </row>
    <row r="155" customFormat="false" ht="12.75" hidden="false" customHeight="false" outlineLevel="0" collapsed="false">
      <c r="B155" s="303"/>
      <c r="C155" s="303"/>
      <c r="D155" s="303"/>
      <c r="E155" s="303"/>
      <c r="F155" s="303"/>
      <c r="G155" s="303"/>
      <c r="H155" s="303"/>
      <c r="I155" s="304"/>
    </row>
    <row r="156" customFormat="false" ht="12.75" hidden="false" customHeight="false" outlineLevel="0" collapsed="false">
      <c r="B156" s="303"/>
      <c r="C156" s="303"/>
      <c r="D156" s="303"/>
      <c r="E156" s="303"/>
      <c r="F156" s="303"/>
      <c r="G156" s="303"/>
      <c r="H156" s="303"/>
      <c r="I156" s="304"/>
    </row>
    <row r="157" customFormat="false" ht="12.75" hidden="false" customHeight="false" outlineLevel="0" collapsed="false">
      <c r="B157" s="303"/>
      <c r="C157" s="303"/>
      <c r="D157" s="303"/>
      <c r="E157" s="303"/>
      <c r="F157" s="303"/>
      <c r="G157" s="303"/>
      <c r="H157" s="303"/>
      <c r="I157" s="304"/>
    </row>
    <row r="158" customFormat="false" ht="12.75" hidden="false" customHeight="false" outlineLevel="0" collapsed="false">
      <c r="B158" s="303"/>
      <c r="C158" s="303"/>
      <c r="D158" s="303"/>
      <c r="E158" s="303"/>
      <c r="F158" s="303"/>
      <c r="G158" s="303"/>
      <c r="H158" s="303"/>
      <c r="I158" s="304"/>
    </row>
    <row r="159" customFormat="false" ht="12.75" hidden="false" customHeight="false" outlineLevel="0" collapsed="false">
      <c r="B159" s="303"/>
      <c r="C159" s="303"/>
      <c r="D159" s="303"/>
      <c r="E159" s="303"/>
      <c r="F159" s="303"/>
      <c r="G159" s="303"/>
      <c r="H159" s="303"/>
      <c r="I159" s="304"/>
    </row>
    <row r="160" customFormat="false" ht="12.75" hidden="false" customHeight="false" outlineLevel="0" collapsed="false">
      <c r="B160" s="303"/>
      <c r="C160" s="303"/>
      <c r="D160" s="303"/>
      <c r="E160" s="303"/>
      <c r="F160" s="303"/>
      <c r="G160" s="303"/>
      <c r="H160" s="303"/>
      <c r="I160" s="304"/>
    </row>
    <row r="161" customFormat="false" ht="12.75" hidden="false" customHeight="false" outlineLevel="0" collapsed="false">
      <c r="B161" s="303"/>
      <c r="C161" s="303"/>
      <c r="D161" s="303"/>
      <c r="E161" s="303"/>
      <c r="F161" s="303"/>
      <c r="G161" s="303"/>
      <c r="H161" s="303"/>
      <c r="I161" s="304"/>
    </row>
    <row r="162" customFormat="false" ht="12.75" hidden="false" customHeight="false" outlineLevel="0" collapsed="false">
      <c r="B162" s="303"/>
      <c r="C162" s="303"/>
      <c r="D162" s="303"/>
      <c r="E162" s="303"/>
      <c r="F162" s="303"/>
      <c r="G162" s="303"/>
      <c r="H162" s="303"/>
      <c r="I162" s="304"/>
    </row>
    <row r="163" customFormat="false" ht="12.75" hidden="false" customHeight="false" outlineLevel="0" collapsed="false">
      <c r="B163" s="303"/>
      <c r="C163" s="303"/>
      <c r="D163" s="303"/>
      <c r="E163" s="303"/>
      <c r="F163" s="303"/>
      <c r="G163" s="303"/>
      <c r="H163" s="303"/>
      <c r="I163" s="304"/>
    </row>
    <row r="164" customFormat="false" ht="12.75" hidden="false" customHeight="false" outlineLevel="0" collapsed="false">
      <c r="B164" s="303"/>
      <c r="C164" s="303"/>
      <c r="D164" s="303"/>
      <c r="E164" s="303"/>
      <c r="F164" s="303"/>
      <c r="G164" s="303"/>
      <c r="H164" s="303"/>
      <c r="I164" s="304"/>
    </row>
    <row r="165" customFormat="false" ht="12.75" hidden="false" customHeight="false" outlineLevel="0" collapsed="false">
      <c r="B165" s="303"/>
      <c r="C165" s="303"/>
      <c r="D165" s="303"/>
      <c r="E165" s="303"/>
      <c r="F165" s="303"/>
      <c r="G165" s="303"/>
      <c r="H165" s="303"/>
      <c r="I165" s="304"/>
    </row>
    <row r="166" customFormat="false" ht="12.75" hidden="false" customHeight="false" outlineLevel="0" collapsed="false">
      <c r="B166" s="303"/>
      <c r="C166" s="303"/>
      <c r="D166" s="303"/>
      <c r="E166" s="303"/>
      <c r="F166" s="303"/>
      <c r="G166" s="303"/>
      <c r="H166" s="303"/>
      <c r="I166" s="304"/>
    </row>
    <row r="167" customFormat="false" ht="12.75" hidden="false" customHeight="false" outlineLevel="0" collapsed="false">
      <c r="B167" s="303"/>
      <c r="C167" s="303"/>
      <c r="D167" s="303"/>
      <c r="E167" s="303"/>
      <c r="F167" s="303"/>
      <c r="G167" s="303"/>
      <c r="H167" s="303"/>
      <c r="I167" s="304"/>
    </row>
    <row r="168" customFormat="false" ht="12.75" hidden="false" customHeight="false" outlineLevel="0" collapsed="false">
      <c r="B168" s="303"/>
      <c r="C168" s="303"/>
      <c r="D168" s="303"/>
      <c r="E168" s="303"/>
      <c r="F168" s="303"/>
      <c r="G168" s="303"/>
      <c r="H168" s="303"/>
      <c r="I168" s="304"/>
    </row>
    <row r="169" customFormat="false" ht="12.75" hidden="false" customHeight="false" outlineLevel="0" collapsed="false">
      <c r="B169" s="303"/>
      <c r="C169" s="303"/>
      <c r="D169" s="303"/>
      <c r="E169" s="303"/>
      <c r="F169" s="303"/>
      <c r="G169" s="303"/>
      <c r="H169" s="303"/>
      <c r="I169" s="304"/>
    </row>
    <row r="170" customFormat="false" ht="12.75" hidden="false" customHeight="false" outlineLevel="0" collapsed="false">
      <c r="B170" s="303"/>
      <c r="C170" s="303"/>
      <c r="D170" s="303"/>
      <c r="E170" s="303"/>
      <c r="F170" s="303"/>
      <c r="G170" s="303"/>
      <c r="H170" s="303"/>
      <c r="I170" s="304"/>
    </row>
    <row r="171" customFormat="false" ht="12.75" hidden="false" customHeight="false" outlineLevel="0" collapsed="false">
      <c r="B171" s="303"/>
      <c r="C171" s="303"/>
      <c r="D171" s="303"/>
      <c r="E171" s="303"/>
      <c r="F171" s="303"/>
      <c r="G171" s="303"/>
      <c r="H171" s="303"/>
      <c r="I171" s="304"/>
    </row>
    <row r="172" customFormat="false" ht="12.75" hidden="false" customHeight="false" outlineLevel="0" collapsed="false">
      <c r="B172" s="303"/>
      <c r="C172" s="303"/>
      <c r="D172" s="303"/>
      <c r="E172" s="303"/>
      <c r="F172" s="303"/>
      <c r="G172" s="303"/>
      <c r="H172" s="303"/>
      <c r="I172" s="304"/>
    </row>
    <row r="173" customFormat="false" ht="12.75" hidden="false" customHeight="false" outlineLevel="0" collapsed="false">
      <c r="B173" s="303"/>
      <c r="C173" s="303"/>
      <c r="D173" s="303"/>
      <c r="E173" s="303"/>
      <c r="F173" s="303"/>
      <c r="G173" s="303"/>
      <c r="H173" s="303"/>
      <c r="I173" s="304"/>
    </row>
    <row r="174" customFormat="false" ht="12.75" hidden="false" customHeight="false" outlineLevel="0" collapsed="false">
      <c r="B174" s="303"/>
      <c r="C174" s="303"/>
      <c r="D174" s="303"/>
      <c r="E174" s="303"/>
      <c r="F174" s="303"/>
      <c r="G174" s="303"/>
      <c r="H174" s="303"/>
      <c r="I174" s="304"/>
    </row>
    <row r="175" customFormat="false" ht="12.75" hidden="false" customHeight="false" outlineLevel="0" collapsed="false">
      <c r="B175" s="303"/>
      <c r="C175" s="303"/>
      <c r="D175" s="303"/>
      <c r="E175" s="303"/>
      <c r="F175" s="303"/>
      <c r="G175" s="303"/>
      <c r="H175" s="303"/>
      <c r="I175" s="304"/>
    </row>
    <row r="176" customFormat="false" ht="12.75" hidden="false" customHeight="false" outlineLevel="0" collapsed="false">
      <c r="B176" s="303"/>
      <c r="C176" s="303"/>
      <c r="D176" s="303"/>
      <c r="E176" s="303"/>
      <c r="F176" s="303"/>
      <c r="G176" s="303"/>
      <c r="H176" s="303"/>
      <c r="I176" s="304"/>
    </row>
    <row r="177" customFormat="false" ht="12.75" hidden="false" customHeight="false" outlineLevel="0" collapsed="false">
      <c r="B177" s="303"/>
      <c r="C177" s="303"/>
      <c r="D177" s="303"/>
      <c r="E177" s="303"/>
      <c r="F177" s="303"/>
      <c r="G177" s="303"/>
      <c r="H177" s="303"/>
      <c r="I177" s="304"/>
    </row>
    <row r="178" customFormat="false" ht="12.75" hidden="false" customHeight="false" outlineLevel="0" collapsed="false">
      <c r="B178" s="303"/>
      <c r="C178" s="303"/>
      <c r="D178" s="303"/>
      <c r="E178" s="303"/>
      <c r="F178" s="303"/>
      <c r="G178" s="303"/>
      <c r="H178" s="303"/>
      <c r="I178" s="304"/>
    </row>
    <row r="179" customFormat="false" ht="12.75" hidden="false" customHeight="false" outlineLevel="0" collapsed="false">
      <c r="B179" s="303"/>
      <c r="C179" s="303"/>
      <c r="D179" s="303"/>
      <c r="E179" s="303"/>
      <c r="F179" s="303"/>
      <c r="G179" s="303"/>
      <c r="H179" s="303"/>
      <c r="I179" s="304"/>
    </row>
    <row r="180" customFormat="false" ht="12.75" hidden="false" customHeight="false" outlineLevel="0" collapsed="false">
      <c r="B180" s="303"/>
      <c r="C180" s="303"/>
      <c r="D180" s="303"/>
      <c r="E180" s="303"/>
      <c r="F180" s="303"/>
      <c r="G180" s="303"/>
      <c r="H180" s="303"/>
      <c r="I180" s="304"/>
    </row>
    <row r="181" customFormat="false" ht="12.75" hidden="false" customHeight="false" outlineLevel="0" collapsed="false">
      <c r="B181" s="303"/>
      <c r="C181" s="303"/>
      <c r="D181" s="303"/>
      <c r="E181" s="303"/>
      <c r="F181" s="303"/>
      <c r="G181" s="303"/>
      <c r="H181" s="303"/>
      <c r="I181" s="304"/>
    </row>
    <row r="182" customFormat="false" ht="12.75" hidden="false" customHeight="false" outlineLevel="0" collapsed="false">
      <c r="B182" s="303"/>
      <c r="C182" s="303"/>
      <c r="D182" s="303"/>
      <c r="E182" s="303"/>
      <c r="F182" s="303"/>
      <c r="G182" s="303"/>
      <c r="H182" s="303"/>
      <c r="I182" s="304"/>
    </row>
    <row r="183" customFormat="false" ht="12.75" hidden="false" customHeight="false" outlineLevel="0" collapsed="false">
      <c r="B183" s="303"/>
      <c r="C183" s="303"/>
      <c r="D183" s="303"/>
      <c r="E183" s="303"/>
      <c r="F183" s="303"/>
      <c r="G183" s="303"/>
      <c r="H183" s="303"/>
      <c r="I183" s="304"/>
    </row>
    <row r="184" customFormat="false" ht="12.75" hidden="false" customHeight="false" outlineLevel="0" collapsed="false">
      <c r="B184" s="303"/>
      <c r="C184" s="303"/>
      <c r="D184" s="303"/>
      <c r="E184" s="303"/>
      <c r="F184" s="303"/>
      <c r="G184" s="303"/>
      <c r="H184" s="303"/>
      <c r="I184" s="304"/>
    </row>
    <row r="185" customFormat="false" ht="12.75" hidden="false" customHeight="false" outlineLevel="0" collapsed="false">
      <c r="B185" s="303"/>
      <c r="C185" s="303"/>
      <c r="D185" s="303"/>
      <c r="E185" s="303"/>
      <c r="F185" s="303"/>
      <c r="G185" s="303"/>
      <c r="H185" s="303"/>
      <c r="I185" s="304"/>
    </row>
    <row r="186" customFormat="false" ht="12.75" hidden="false" customHeight="false" outlineLevel="0" collapsed="false">
      <c r="B186" s="303"/>
      <c r="C186" s="303"/>
      <c r="D186" s="303"/>
      <c r="E186" s="303"/>
      <c r="F186" s="303"/>
      <c r="G186" s="303"/>
      <c r="H186" s="303"/>
      <c r="I186" s="304"/>
    </row>
    <row r="187" customFormat="false" ht="12.75" hidden="false" customHeight="false" outlineLevel="0" collapsed="false">
      <c r="B187" s="303"/>
      <c r="C187" s="303"/>
      <c r="D187" s="303"/>
      <c r="E187" s="303"/>
      <c r="F187" s="303"/>
      <c r="G187" s="303"/>
      <c r="H187" s="303"/>
      <c r="I187" s="304"/>
    </row>
    <row r="188" customFormat="false" ht="12.75" hidden="false" customHeight="false" outlineLevel="0" collapsed="false">
      <c r="B188" s="303"/>
      <c r="C188" s="303"/>
      <c r="D188" s="303"/>
      <c r="E188" s="303"/>
      <c r="F188" s="303"/>
      <c r="G188" s="303"/>
      <c r="H188" s="303"/>
      <c r="I188" s="304"/>
    </row>
    <row r="189" customFormat="false" ht="12.75" hidden="false" customHeight="false" outlineLevel="0" collapsed="false">
      <c r="B189" s="303"/>
      <c r="C189" s="303"/>
      <c r="D189" s="303"/>
      <c r="E189" s="303"/>
      <c r="F189" s="303"/>
      <c r="G189" s="303"/>
      <c r="H189" s="303"/>
      <c r="I189" s="304"/>
    </row>
    <row r="190" customFormat="false" ht="12.75" hidden="false" customHeight="false" outlineLevel="0" collapsed="false">
      <c r="B190" s="303"/>
      <c r="C190" s="303"/>
      <c r="D190" s="303"/>
      <c r="E190" s="303"/>
      <c r="F190" s="303"/>
      <c r="G190" s="303"/>
      <c r="H190" s="303"/>
      <c r="I190" s="304"/>
    </row>
    <row r="191" customFormat="false" ht="12.75" hidden="false" customHeight="false" outlineLevel="0" collapsed="false">
      <c r="B191" s="303"/>
      <c r="C191" s="303"/>
      <c r="D191" s="303"/>
      <c r="E191" s="303"/>
      <c r="F191" s="303"/>
      <c r="G191" s="303"/>
      <c r="H191" s="303"/>
      <c r="I191" s="304"/>
    </row>
    <row r="192" customFormat="false" ht="12.75" hidden="false" customHeight="false" outlineLevel="0" collapsed="false">
      <c r="B192" s="303"/>
      <c r="C192" s="303"/>
      <c r="D192" s="303"/>
      <c r="E192" s="303"/>
      <c r="F192" s="303"/>
      <c r="G192" s="303"/>
      <c r="H192" s="303"/>
      <c r="I192" s="304"/>
    </row>
    <row r="193" customFormat="false" ht="12.75" hidden="false" customHeight="false" outlineLevel="0" collapsed="false">
      <c r="B193" s="303"/>
      <c r="C193" s="303"/>
      <c r="D193" s="303"/>
      <c r="E193" s="303"/>
      <c r="F193" s="303"/>
      <c r="G193" s="303"/>
      <c r="H193" s="303"/>
      <c r="I193" s="304"/>
    </row>
    <row r="194" customFormat="false" ht="12.75" hidden="false" customHeight="false" outlineLevel="0" collapsed="false">
      <c r="B194" s="303"/>
      <c r="C194" s="303"/>
      <c r="D194" s="303"/>
      <c r="E194" s="303"/>
      <c r="F194" s="303"/>
      <c r="G194" s="303"/>
      <c r="H194" s="303"/>
      <c r="I194" s="304"/>
    </row>
    <row r="195" customFormat="false" ht="12.75" hidden="false" customHeight="false" outlineLevel="0" collapsed="false">
      <c r="B195" s="303"/>
      <c r="C195" s="303"/>
      <c r="D195" s="303"/>
      <c r="E195" s="303"/>
      <c r="F195" s="303"/>
      <c r="G195" s="303"/>
      <c r="H195" s="303"/>
      <c r="I195" s="304"/>
    </row>
    <row r="196" customFormat="false" ht="12.75" hidden="false" customHeight="false" outlineLevel="0" collapsed="false">
      <c r="B196" s="303"/>
      <c r="C196" s="303"/>
      <c r="D196" s="303"/>
      <c r="E196" s="303"/>
      <c r="F196" s="303"/>
      <c r="G196" s="303"/>
      <c r="H196" s="303"/>
      <c r="I196" s="304"/>
    </row>
    <row r="197" customFormat="false" ht="12.75" hidden="false" customHeight="false" outlineLevel="0" collapsed="false">
      <c r="B197" s="303"/>
      <c r="C197" s="303"/>
      <c r="D197" s="303"/>
      <c r="E197" s="303"/>
      <c r="F197" s="303"/>
      <c r="G197" s="303"/>
      <c r="H197" s="303"/>
      <c r="I197" s="304"/>
    </row>
    <row r="198" customFormat="false" ht="12.75" hidden="false" customHeight="false" outlineLevel="0" collapsed="false">
      <c r="B198" s="303"/>
      <c r="C198" s="303"/>
      <c r="D198" s="303"/>
      <c r="E198" s="303"/>
      <c r="F198" s="303"/>
      <c r="G198" s="303"/>
      <c r="H198" s="303"/>
      <c r="I198" s="304"/>
    </row>
    <row r="199" customFormat="false" ht="12.75" hidden="false" customHeight="false" outlineLevel="0" collapsed="false">
      <c r="B199" s="303"/>
      <c r="C199" s="303"/>
      <c r="D199" s="303"/>
      <c r="E199" s="303"/>
      <c r="F199" s="303"/>
      <c r="G199" s="303"/>
      <c r="H199" s="303"/>
      <c r="I199" s="304"/>
    </row>
    <row r="200" customFormat="false" ht="12.75" hidden="false" customHeight="false" outlineLevel="0" collapsed="false">
      <c r="B200" s="303"/>
      <c r="C200" s="303"/>
      <c r="D200" s="303"/>
      <c r="E200" s="303"/>
      <c r="F200" s="303"/>
      <c r="G200" s="303"/>
      <c r="H200" s="303"/>
      <c r="I200" s="304"/>
    </row>
    <row r="201" customFormat="false" ht="12.75" hidden="false" customHeight="false" outlineLevel="0" collapsed="false">
      <c r="B201" s="303"/>
      <c r="C201" s="303"/>
      <c r="D201" s="303"/>
      <c r="E201" s="303"/>
      <c r="F201" s="303"/>
      <c r="G201" s="303"/>
      <c r="H201" s="303"/>
      <c r="I201" s="304"/>
    </row>
    <row r="202" customFormat="false" ht="12.75" hidden="false" customHeight="false" outlineLevel="0" collapsed="false">
      <c r="B202" s="303"/>
      <c r="C202" s="303"/>
      <c r="D202" s="303"/>
      <c r="E202" s="303"/>
      <c r="F202" s="303"/>
      <c r="G202" s="303"/>
      <c r="H202" s="303"/>
      <c r="I202" s="304"/>
    </row>
    <row r="203" customFormat="false" ht="12.75" hidden="false" customHeight="false" outlineLevel="0" collapsed="false">
      <c r="B203" s="303"/>
      <c r="C203" s="303"/>
      <c r="D203" s="303"/>
      <c r="E203" s="303"/>
      <c r="F203" s="303"/>
      <c r="G203" s="303"/>
      <c r="H203" s="303"/>
      <c r="I203" s="304"/>
    </row>
    <row r="204" customFormat="false" ht="12.75" hidden="false" customHeight="false" outlineLevel="0" collapsed="false">
      <c r="B204" s="303"/>
      <c r="C204" s="303"/>
      <c r="D204" s="303"/>
      <c r="E204" s="303"/>
      <c r="F204" s="303"/>
      <c r="G204" s="303"/>
      <c r="H204" s="303"/>
      <c r="I204" s="304"/>
    </row>
    <row r="205" customFormat="false" ht="12.75" hidden="false" customHeight="false" outlineLevel="0" collapsed="false">
      <c r="B205" s="303"/>
      <c r="C205" s="303"/>
      <c r="D205" s="303"/>
      <c r="E205" s="303"/>
      <c r="F205" s="303"/>
      <c r="G205" s="303"/>
      <c r="H205" s="303"/>
      <c r="I205" s="304"/>
    </row>
    <row r="206" customFormat="false" ht="12.75" hidden="false" customHeight="false" outlineLevel="0" collapsed="false">
      <c r="B206" s="303"/>
      <c r="C206" s="303"/>
      <c r="D206" s="303"/>
      <c r="E206" s="303"/>
      <c r="F206" s="303"/>
      <c r="G206" s="303"/>
      <c r="H206" s="303"/>
      <c r="I206" s="304"/>
    </row>
    <row r="207" customFormat="false" ht="12.75" hidden="false" customHeight="false" outlineLevel="0" collapsed="false">
      <c r="B207" s="303"/>
      <c r="C207" s="303"/>
      <c r="D207" s="303"/>
      <c r="E207" s="303"/>
      <c r="F207" s="303"/>
      <c r="G207" s="303"/>
      <c r="H207" s="303"/>
      <c r="I207" s="304"/>
    </row>
    <row r="208" customFormat="false" ht="12.75" hidden="false" customHeight="false" outlineLevel="0" collapsed="false">
      <c r="B208" s="303"/>
      <c r="C208" s="303"/>
      <c r="D208" s="303"/>
      <c r="E208" s="303"/>
      <c r="F208" s="303"/>
      <c r="G208" s="303"/>
      <c r="H208" s="303"/>
      <c r="I208" s="304"/>
    </row>
    <row r="209" customFormat="false" ht="12.75" hidden="false" customHeight="false" outlineLevel="0" collapsed="false">
      <c r="B209" s="303"/>
      <c r="C209" s="303"/>
      <c r="D209" s="303"/>
      <c r="E209" s="303"/>
      <c r="F209" s="303"/>
      <c r="G209" s="303"/>
      <c r="H209" s="303"/>
      <c r="I209" s="304"/>
    </row>
    <row r="210" customFormat="false" ht="12.75" hidden="false" customHeight="false" outlineLevel="0" collapsed="false">
      <c r="B210" s="303"/>
      <c r="C210" s="303"/>
      <c r="D210" s="303"/>
      <c r="E210" s="303"/>
      <c r="F210" s="303"/>
      <c r="G210" s="303"/>
      <c r="H210" s="303"/>
      <c r="I210" s="304"/>
    </row>
    <row r="211" customFormat="false" ht="12.75" hidden="false" customHeight="false" outlineLevel="0" collapsed="false">
      <c r="B211" s="303"/>
      <c r="C211" s="303"/>
      <c r="D211" s="303"/>
      <c r="E211" s="303"/>
      <c r="F211" s="303"/>
      <c r="G211" s="303"/>
      <c r="H211" s="303"/>
      <c r="I211" s="304"/>
    </row>
    <row r="212" customFormat="false" ht="12.75" hidden="false" customHeight="false" outlineLevel="0" collapsed="false">
      <c r="B212" s="303"/>
      <c r="C212" s="303"/>
      <c r="D212" s="303"/>
      <c r="E212" s="303"/>
      <c r="F212" s="303"/>
      <c r="G212" s="303"/>
      <c r="H212" s="303"/>
      <c r="I212" s="304"/>
    </row>
    <row r="213" customFormat="false" ht="12.75" hidden="false" customHeight="false" outlineLevel="0" collapsed="false">
      <c r="B213" s="303"/>
      <c r="C213" s="303"/>
      <c r="D213" s="303"/>
      <c r="E213" s="303"/>
      <c r="F213" s="303"/>
      <c r="G213" s="303"/>
      <c r="H213" s="303"/>
      <c r="I213" s="304"/>
    </row>
    <row r="214" customFormat="false" ht="12.75" hidden="false" customHeight="false" outlineLevel="0" collapsed="false">
      <c r="B214" s="303"/>
      <c r="C214" s="303"/>
      <c r="D214" s="303"/>
      <c r="E214" s="303"/>
      <c r="F214" s="303"/>
      <c r="G214" s="303"/>
      <c r="H214" s="303"/>
      <c r="I214" s="304"/>
    </row>
    <row r="215" customFormat="false" ht="12.75" hidden="false" customHeight="false" outlineLevel="0" collapsed="false">
      <c r="B215" s="303"/>
      <c r="C215" s="303"/>
      <c r="D215" s="303"/>
      <c r="E215" s="303"/>
      <c r="F215" s="303"/>
      <c r="G215" s="303"/>
      <c r="H215" s="303"/>
      <c r="I215" s="304"/>
    </row>
    <row r="216" customFormat="false" ht="12.75" hidden="false" customHeight="false" outlineLevel="0" collapsed="false">
      <c r="B216" s="303"/>
      <c r="C216" s="303"/>
      <c r="D216" s="303"/>
      <c r="E216" s="303"/>
      <c r="F216" s="303"/>
      <c r="G216" s="303"/>
      <c r="H216" s="303"/>
      <c r="I216" s="304"/>
    </row>
    <row r="217" customFormat="false" ht="12.75" hidden="false" customHeight="false" outlineLevel="0" collapsed="false">
      <c r="B217" s="303"/>
      <c r="C217" s="303"/>
      <c r="D217" s="303"/>
      <c r="E217" s="303"/>
      <c r="F217" s="303"/>
      <c r="G217" s="303"/>
      <c r="H217" s="303"/>
      <c r="I217" s="304"/>
    </row>
    <row r="218" customFormat="false" ht="12.75" hidden="false" customHeight="false" outlineLevel="0" collapsed="false">
      <c r="B218" s="303"/>
      <c r="C218" s="303"/>
      <c r="D218" s="303"/>
      <c r="E218" s="303"/>
      <c r="F218" s="303"/>
      <c r="G218" s="303"/>
      <c r="H218" s="303"/>
      <c r="I218" s="304"/>
    </row>
    <row r="219" customFormat="false" ht="12.75" hidden="false" customHeight="false" outlineLevel="0" collapsed="false">
      <c r="B219" s="303"/>
      <c r="C219" s="303"/>
      <c r="D219" s="303"/>
      <c r="E219" s="303"/>
      <c r="F219" s="303"/>
      <c r="G219" s="303"/>
      <c r="H219" s="303"/>
      <c r="I219" s="304"/>
    </row>
    <row r="220" customFormat="false" ht="12.75" hidden="false" customHeight="false" outlineLevel="0" collapsed="false">
      <c r="B220" s="303"/>
      <c r="C220" s="303"/>
      <c r="D220" s="303"/>
      <c r="E220" s="303"/>
      <c r="F220" s="303"/>
      <c r="G220" s="303"/>
      <c r="H220" s="303"/>
      <c r="I220" s="304"/>
    </row>
    <row r="221" customFormat="false" ht="12.75" hidden="false" customHeight="false" outlineLevel="0" collapsed="false">
      <c r="B221" s="303"/>
      <c r="C221" s="303"/>
      <c r="D221" s="303"/>
      <c r="E221" s="303"/>
      <c r="F221" s="303"/>
      <c r="G221" s="303"/>
      <c r="H221" s="303"/>
      <c r="I221" s="304"/>
    </row>
    <row r="222" customFormat="false" ht="12.75" hidden="false" customHeight="false" outlineLevel="0" collapsed="false">
      <c r="B222" s="303"/>
      <c r="C222" s="303"/>
      <c r="D222" s="303"/>
      <c r="E222" s="303"/>
      <c r="F222" s="303"/>
      <c r="G222" s="303"/>
      <c r="H222" s="303"/>
      <c r="I222" s="304"/>
    </row>
    <row r="223" customFormat="false" ht="12.75" hidden="false" customHeight="false" outlineLevel="0" collapsed="false">
      <c r="B223" s="303"/>
      <c r="C223" s="303"/>
      <c r="D223" s="303"/>
      <c r="E223" s="303"/>
      <c r="F223" s="303"/>
      <c r="G223" s="303"/>
      <c r="H223" s="303"/>
      <c r="I223" s="304"/>
    </row>
    <row r="224" customFormat="false" ht="12.75" hidden="false" customHeight="false" outlineLevel="0" collapsed="false">
      <c r="B224" s="303"/>
      <c r="C224" s="303"/>
      <c r="D224" s="303"/>
      <c r="E224" s="303"/>
      <c r="F224" s="303"/>
      <c r="G224" s="303"/>
      <c r="H224" s="303"/>
      <c r="I224" s="304"/>
    </row>
    <row r="225" customFormat="false" ht="12.75" hidden="false" customHeight="false" outlineLevel="0" collapsed="false">
      <c r="B225" s="303"/>
      <c r="C225" s="303"/>
      <c r="D225" s="303"/>
      <c r="E225" s="303"/>
      <c r="F225" s="303"/>
      <c r="G225" s="303"/>
      <c r="H225" s="303"/>
      <c r="I225" s="304"/>
    </row>
    <row r="226" customFormat="false" ht="12.75" hidden="false" customHeight="false" outlineLevel="0" collapsed="false">
      <c r="B226" s="303"/>
      <c r="C226" s="303"/>
      <c r="D226" s="303"/>
      <c r="E226" s="303"/>
      <c r="F226" s="303"/>
      <c r="G226" s="303"/>
      <c r="H226" s="303"/>
      <c r="I226" s="304"/>
    </row>
    <row r="227" customFormat="false" ht="12.75" hidden="false" customHeight="false" outlineLevel="0" collapsed="false">
      <c r="B227" s="303"/>
      <c r="C227" s="303"/>
      <c r="D227" s="303"/>
      <c r="E227" s="303"/>
      <c r="F227" s="303"/>
      <c r="G227" s="303"/>
      <c r="H227" s="303"/>
      <c r="I227" s="304"/>
    </row>
    <row r="228" customFormat="false" ht="12.75" hidden="false" customHeight="false" outlineLevel="0" collapsed="false">
      <c r="B228" s="303"/>
      <c r="C228" s="303"/>
      <c r="D228" s="303"/>
      <c r="E228" s="303"/>
      <c r="F228" s="303"/>
      <c r="G228" s="303"/>
      <c r="H228" s="303"/>
      <c r="I228" s="304"/>
    </row>
    <row r="229" customFormat="false" ht="12.75" hidden="false" customHeight="false" outlineLevel="0" collapsed="false">
      <c r="B229" s="303"/>
      <c r="C229" s="303"/>
      <c r="D229" s="303"/>
      <c r="E229" s="303"/>
      <c r="F229" s="303"/>
      <c r="G229" s="303"/>
      <c r="H229" s="303"/>
      <c r="I229" s="304"/>
    </row>
    <row r="230" customFormat="false" ht="12.75" hidden="false" customHeight="false" outlineLevel="0" collapsed="false">
      <c r="B230" s="303"/>
      <c r="C230" s="303"/>
      <c r="D230" s="303"/>
      <c r="E230" s="303"/>
      <c r="F230" s="303"/>
      <c r="G230" s="303"/>
      <c r="H230" s="303"/>
      <c r="I230" s="304"/>
    </row>
    <row r="231" customFormat="false" ht="12.75" hidden="false" customHeight="false" outlineLevel="0" collapsed="false">
      <c r="B231" s="303"/>
      <c r="C231" s="303"/>
      <c r="D231" s="303"/>
      <c r="E231" s="303"/>
      <c r="F231" s="303"/>
      <c r="G231" s="303"/>
      <c r="H231" s="303"/>
      <c r="I231" s="304"/>
    </row>
    <row r="232" customFormat="false" ht="12.75" hidden="false" customHeight="false" outlineLevel="0" collapsed="false">
      <c r="B232" s="303"/>
      <c r="C232" s="303"/>
      <c r="D232" s="303"/>
      <c r="E232" s="303"/>
      <c r="F232" s="303"/>
      <c r="G232" s="303"/>
      <c r="H232" s="303"/>
      <c r="I232" s="304"/>
    </row>
    <row r="233" customFormat="false" ht="12.75" hidden="false" customHeight="false" outlineLevel="0" collapsed="false">
      <c r="B233" s="303"/>
      <c r="C233" s="303"/>
      <c r="D233" s="303"/>
      <c r="E233" s="303"/>
      <c r="F233" s="303"/>
      <c r="G233" s="303"/>
      <c r="H233" s="303"/>
      <c r="I233" s="304"/>
    </row>
    <row r="234" customFormat="false" ht="12.75" hidden="false" customHeight="false" outlineLevel="0" collapsed="false">
      <c r="B234" s="303"/>
      <c r="C234" s="303"/>
      <c r="D234" s="303"/>
      <c r="E234" s="303"/>
      <c r="F234" s="303"/>
      <c r="G234" s="303"/>
      <c r="H234" s="303"/>
      <c r="I234" s="304"/>
    </row>
    <row r="235" customFormat="false" ht="12.75" hidden="false" customHeight="false" outlineLevel="0" collapsed="false">
      <c r="B235" s="303"/>
      <c r="C235" s="303"/>
      <c r="D235" s="303"/>
      <c r="E235" s="303"/>
      <c r="F235" s="303"/>
      <c r="G235" s="303"/>
      <c r="H235" s="303"/>
      <c r="I235" s="304"/>
    </row>
    <row r="236" customFormat="false" ht="12.75" hidden="false" customHeight="false" outlineLevel="0" collapsed="false">
      <c r="B236" s="303"/>
      <c r="C236" s="303"/>
      <c r="D236" s="303"/>
      <c r="E236" s="303"/>
      <c r="F236" s="303"/>
      <c r="G236" s="303"/>
      <c r="H236" s="303"/>
      <c r="I236" s="304"/>
    </row>
    <row r="237" customFormat="false" ht="12.75" hidden="false" customHeight="false" outlineLevel="0" collapsed="false">
      <c r="B237" s="303"/>
      <c r="C237" s="303"/>
      <c r="D237" s="303"/>
      <c r="E237" s="303"/>
      <c r="F237" s="303"/>
      <c r="G237" s="303"/>
      <c r="H237" s="303"/>
      <c r="I237" s="304"/>
    </row>
    <row r="238" customFormat="false" ht="12.75" hidden="false" customHeight="false" outlineLevel="0" collapsed="false">
      <c r="B238" s="303"/>
      <c r="C238" s="303"/>
      <c r="D238" s="303"/>
      <c r="E238" s="303"/>
      <c r="F238" s="303"/>
      <c r="G238" s="303"/>
      <c r="H238" s="303"/>
      <c r="I238" s="304"/>
    </row>
    <row r="239" customFormat="false" ht="12.75" hidden="false" customHeight="false" outlineLevel="0" collapsed="false">
      <c r="B239" s="303"/>
      <c r="C239" s="303"/>
      <c r="D239" s="303"/>
      <c r="E239" s="303"/>
      <c r="F239" s="303"/>
      <c r="G239" s="303"/>
      <c r="H239" s="303"/>
      <c r="I239" s="304"/>
    </row>
    <row r="240" customFormat="false" ht="12.75" hidden="false" customHeight="false" outlineLevel="0" collapsed="false">
      <c r="B240" s="303"/>
      <c r="C240" s="303"/>
      <c r="D240" s="303"/>
      <c r="E240" s="303"/>
      <c r="F240" s="303"/>
      <c r="G240" s="303"/>
      <c r="H240" s="303"/>
      <c r="I240" s="304"/>
    </row>
    <row r="241" customFormat="false" ht="12.75" hidden="false" customHeight="false" outlineLevel="0" collapsed="false">
      <c r="B241" s="303"/>
      <c r="C241" s="303"/>
      <c r="D241" s="303"/>
      <c r="E241" s="303"/>
      <c r="F241" s="303"/>
      <c r="G241" s="303"/>
      <c r="H241" s="303"/>
      <c r="I241" s="304"/>
    </row>
    <row r="242" customFormat="false" ht="12.75" hidden="false" customHeight="false" outlineLevel="0" collapsed="false">
      <c r="B242" s="303"/>
      <c r="C242" s="303"/>
      <c r="D242" s="303"/>
      <c r="E242" s="303"/>
      <c r="F242" s="303"/>
      <c r="G242" s="303"/>
      <c r="H242" s="303"/>
      <c r="I242" s="304"/>
    </row>
    <row r="243" customFormat="false" ht="12.75" hidden="false" customHeight="false" outlineLevel="0" collapsed="false">
      <c r="B243" s="303"/>
      <c r="C243" s="303"/>
      <c r="D243" s="303"/>
      <c r="E243" s="303"/>
      <c r="F243" s="303"/>
      <c r="G243" s="303"/>
      <c r="H243" s="303"/>
      <c r="I243" s="304"/>
    </row>
    <row r="244" customFormat="false" ht="12.75" hidden="false" customHeight="false" outlineLevel="0" collapsed="false">
      <c r="B244" s="303"/>
      <c r="C244" s="303"/>
      <c r="D244" s="303"/>
      <c r="E244" s="303"/>
      <c r="F244" s="303"/>
      <c r="G244" s="303"/>
      <c r="H244" s="303"/>
      <c r="I244" s="304"/>
    </row>
    <row r="245" customFormat="false" ht="12.75" hidden="false" customHeight="false" outlineLevel="0" collapsed="false">
      <c r="B245" s="303"/>
      <c r="C245" s="303"/>
      <c r="D245" s="303"/>
      <c r="E245" s="303"/>
      <c r="F245" s="303"/>
      <c r="G245" s="303"/>
      <c r="H245" s="303"/>
      <c r="I245" s="304"/>
    </row>
    <row r="246" customFormat="false" ht="12.75" hidden="false" customHeight="false" outlineLevel="0" collapsed="false">
      <c r="B246" s="303"/>
      <c r="C246" s="303"/>
      <c r="D246" s="303"/>
      <c r="E246" s="303"/>
      <c r="F246" s="303"/>
      <c r="G246" s="303"/>
      <c r="H246" s="303"/>
      <c r="I246" s="304"/>
    </row>
    <row r="247" customFormat="false" ht="12.75" hidden="false" customHeight="false" outlineLevel="0" collapsed="false">
      <c r="B247" s="303"/>
      <c r="C247" s="303"/>
      <c r="D247" s="303"/>
      <c r="E247" s="303"/>
      <c r="F247" s="303"/>
      <c r="G247" s="303"/>
      <c r="H247" s="303"/>
      <c r="I247" s="304"/>
    </row>
    <row r="248" customFormat="false" ht="12.75" hidden="false" customHeight="false" outlineLevel="0" collapsed="false">
      <c r="B248" s="303"/>
      <c r="C248" s="303"/>
      <c r="D248" s="303"/>
      <c r="E248" s="303"/>
      <c r="F248" s="303"/>
      <c r="G248" s="303"/>
      <c r="H248" s="303"/>
      <c r="I248" s="304"/>
    </row>
    <row r="249" customFormat="false" ht="12.75" hidden="false" customHeight="false" outlineLevel="0" collapsed="false">
      <c r="B249" s="303"/>
      <c r="C249" s="303"/>
      <c r="D249" s="303"/>
      <c r="E249" s="303"/>
      <c r="F249" s="303"/>
      <c r="G249" s="303"/>
      <c r="H249" s="303"/>
      <c r="I249" s="304"/>
    </row>
    <row r="250" customFormat="false" ht="12.75" hidden="false" customHeight="false" outlineLevel="0" collapsed="false">
      <c r="B250" s="303"/>
      <c r="C250" s="303"/>
      <c r="D250" s="303"/>
      <c r="E250" s="303"/>
      <c r="F250" s="303"/>
      <c r="G250" s="303"/>
      <c r="H250" s="303"/>
      <c r="I250" s="304"/>
    </row>
    <row r="251" customFormat="false" ht="12.75" hidden="false" customHeight="false" outlineLevel="0" collapsed="false">
      <c r="B251" s="303"/>
      <c r="C251" s="303"/>
      <c r="D251" s="303"/>
      <c r="E251" s="303"/>
      <c r="F251" s="303"/>
      <c r="G251" s="303"/>
      <c r="H251" s="303"/>
      <c r="I251" s="304"/>
    </row>
    <row r="252" customFormat="false" ht="12.75" hidden="false" customHeight="false" outlineLevel="0" collapsed="false">
      <c r="B252" s="303"/>
      <c r="C252" s="303"/>
      <c r="D252" s="303"/>
      <c r="E252" s="303"/>
      <c r="F252" s="303"/>
      <c r="G252" s="303"/>
      <c r="H252" s="303"/>
      <c r="I252" s="304"/>
    </row>
    <row r="253" customFormat="false" ht="12.75" hidden="false" customHeight="false" outlineLevel="0" collapsed="false">
      <c r="B253" s="303"/>
      <c r="C253" s="303"/>
      <c r="D253" s="303"/>
      <c r="E253" s="303"/>
      <c r="F253" s="303"/>
      <c r="G253" s="303"/>
      <c r="H253" s="303"/>
      <c r="I253" s="304"/>
    </row>
    <row r="254" customFormat="false" ht="12.75" hidden="false" customHeight="false" outlineLevel="0" collapsed="false">
      <c r="B254" s="303"/>
      <c r="C254" s="303"/>
      <c r="D254" s="303"/>
      <c r="E254" s="303"/>
      <c r="F254" s="303"/>
      <c r="G254" s="303"/>
      <c r="H254" s="303"/>
      <c r="I254" s="304"/>
    </row>
    <row r="255" customFormat="false" ht="12.75" hidden="false" customHeight="false" outlineLevel="0" collapsed="false">
      <c r="B255" s="303"/>
      <c r="C255" s="303"/>
      <c r="D255" s="303"/>
      <c r="E255" s="303"/>
      <c r="F255" s="303"/>
      <c r="G255" s="303"/>
      <c r="H255" s="303"/>
      <c r="I255" s="304"/>
    </row>
  </sheetData>
  <mergeCells count="18">
    <mergeCell ref="A4:A8"/>
    <mergeCell ref="B4:B8"/>
    <mergeCell ref="C4:I4"/>
    <mergeCell ref="C5:C8"/>
    <mergeCell ref="D5:D8"/>
    <mergeCell ref="E5:E8"/>
    <mergeCell ref="F5:I5"/>
    <mergeCell ref="F6:G7"/>
    <mergeCell ref="H6:I7"/>
    <mergeCell ref="A55:A59"/>
    <mergeCell ref="B55:B59"/>
    <mergeCell ref="C55:I55"/>
    <mergeCell ref="C56:C59"/>
    <mergeCell ref="D56:D59"/>
    <mergeCell ref="E56:E59"/>
    <mergeCell ref="F56:I56"/>
    <mergeCell ref="F57:G58"/>
    <mergeCell ref="H57:I58"/>
  </mergeCells>
  <printOptions headings="false" gridLines="false" gridLinesSet="true" horizontalCentered="false" verticalCentered="false"/>
  <pageMargins left="0.590277777777778" right="0.747916666666667"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2.75" zeroHeight="false" outlineLevelRow="0" outlineLevelCol="0"/>
  <cols>
    <col collapsed="false" customWidth="true" hidden="false" outlineLevel="0" max="1" min="1" style="235" width="21.84"/>
    <col collapsed="false" customWidth="true" hidden="false" outlineLevel="0" max="2" min="2" style="234" width="7.99"/>
    <col collapsed="false" customWidth="true" hidden="false" outlineLevel="0" max="3" min="3" style="234" width="6.85"/>
    <col collapsed="false" customWidth="true" hidden="false" outlineLevel="0" max="4" min="4" style="234" width="7.7"/>
    <col collapsed="false" customWidth="true" hidden="false" outlineLevel="0" max="5" min="5" style="234" width="7.14"/>
    <col collapsed="false" customWidth="true" hidden="false" outlineLevel="0" max="6" min="6" style="234" width="7.7"/>
    <col collapsed="false" customWidth="false" hidden="false" outlineLevel="0" max="7" min="7" style="234" width="7.85"/>
    <col collapsed="false" customWidth="true" hidden="false" outlineLevel="0" max="8" min="8" style="234" width="8.99"/>
    <col collapsed="false" customWidth="true" hidden="false" outlineLevel="0" max="9" min="9" style="234" width="8.7"/>
    <col collapsed="false" customWidth="true" hidden="false" outlineLevel="0" max="10" min="10" style="234" width="9.28"/>
    <col collapsed="false" customWidth="true" hidden="false" outlineLevel="0" max="11" min="11" style="235" width="8.99"/>
    <col collapsed="false" customWidth="false" hidden="false" outlineLevel="0" max="257" min="12" style="24" width="7.85"/>
  </cols>
  <sheetData>
    <row r="1" s="263" customFormat="true" ht="15.95" hidden="false" customHeight="true" outlineLevel="0" collapsed="false">
      <c r="A1" s="305" t="s">
        <v>215</v>
      </c>
      <c r="B1" s="236"/>
      <c r="C1" s="236"/>
      <c r="D1" s="236"/>
      <c r="E1" s="236"/>
      <c r="F1" s="236"/>
      <c r="G1" s="236"/>
      <c r="H1" s="236"/>
      <c r="I1" s="236"/>
      <c r="J1" s="236"/>
      <c r="K1" s="244"/>
    </row>
    <row r="2" customFormat="false" ht="14.1" hidden="false" customHeight="true" outlineLevel="0" collapsed="false">
      <c r="A2" s="306" t="s">
        <v>216</v>
      </c>
      <c r="B2" s="299"/>
      <c r="C2" s="299"/>
      <c r="D2" s="299"/>
      <c r="E2" s="299"/>
      <c r="F2" s="299"/>
      <c r="G2" s="299"/>
      <c r="H2" s="299"/>
      <c r="I2" s="299"/>
      <c r="J2" s="299"/>
      <c r="K2" s="307"/>
    </row>
    <row r="3" s="239" customFormat="true" ht="15.95" hidden="false" customHeight="true" outlineLevel="0" collapsed="false">
      <c r="A3" s="308" t="s">
        <v>217</v>
      </c>
      <c r="B3" s="237"/>
      <c r="C3" s="237"/>
      <c r="D3" s="237"/>
      <c r="E3" s="237"/>
      <c r="F3" s="237"/>
      <c r="G3" s="237"/>
      <c r="H3" s="237"/>
      <c r="I3" s="237"/>
      <c r="J3" s="237"/>
      <c r="K3" s="238"/>
    </row>
    <row r="4" s="239" customFormat="true" ht="15.95" hidden="false" customHeight="true" outlineLevel="0" collapsed="false">
      <c r="A4" s="308" t="s">
        <v>218</v>
      </c>
      <c r="B4" s="237"/>
      <c r="C4" s="237"/>
      <c r="D4" s="237"/>
      <c r="E4" s="237"/>
      <c r="F4" s="237"/>
      <c r="G4" s="237"/>
      <c r="H4" s="237"/>
      <c r="I4" s="237"/>
      <c r="J4" s="237"/>
      <c r="K4" s="238"/>
    </row>
    <row r="5" s="311" customFormat="true" ht="4.5" hidden="false" customHeight="true" outlineLevel="0" collapsed="false">
      <c r="A5" s="309"/>
      <c r="B5" s="310"/>
      <c r="C5" s="310"/>
      <c r="D5" s="310"/>
      <c r="E5" s="310"/>
      <c r="F5" s="310"/>
      <c r="G5" s="310"/>
      <c r="H5" s="310"/>
      <c r="I5" s="310"/>
      <c r="J5" s="310"/>
      <c r="K5" s="310"/>
    </row>
    <row r="6" s="316" customFormat="true" ht="156.75" hidden="false" customHeight="true" outlineLevel="0" collapsed="false">
      <c r="A6" s="312" t="s">
        <v>219</v>
      </c>
      <c r="B6" s="313" t="s">
        <v>220</v>
      </c>
      <c r="C6" s="313"/>
      <c r="D6" s="313"/>
      <c r="E6" s="313"/>
      <c r="F6" s="313"/>
      <c r="G6" s="313"/>
      <c r="H6" s="314" t="s">
        <v>221</v>
      </c>
      <c r="I6" s="314"/>
      <c r="J6" s="314"/>
      <c r="K6" s="315" t="s">
        <v>222</v>
      </c>
    </row>
    <row r="7" s="316" customFormat="true" ht="48" hidden="false" customHeight="true" outlineLevel="0" collapsed="false">
      <c r="A7" s="312"/>
      <c r="B7" s="317" t="s">
        <v>223</v>
      </c>
      <c r="C7" s="318" t="s">
        <v>224</v>
      </c>
      <c r="D7" s="318" t="s">
        <v>225</v>
      </c>
      <c r="E7" s="318" t="s">
        <v>226</v>
      </c>
      <c r="F7" s="319" t="s">
        <v>227</v>
      </c>
      <c r="G7" s="319"/>
      <c r="H7" s="318" t="s">
        <v>228</v>
      </c>
      <c r="I7" s="318" t="s">
        <v>229</v>
      </c>
      <c r="J7" s="318" t="s">
        <v>230</v>
      </c>
      <c r="K7" s="315"/>
    </row>
    <row r="8" s="316" customFormat="true" ht="126" hidden="false" customHeight="true" outlineLevel="0" collapsed="false">
      <c r="A8" s="312"/>
      <c r="B8" s="317"/>
      <c r="C8" s="318"/>
      <c r="D8" s="318"/>
      <c r="E8" s="318"/>
      <c r="F8" s="318" t="s">
        <v>231</v>
      </c>
      <c r="G8" s="318" t="s">
        <v>232</v>
      </c>
      <c r="H8" s="318"/>
      <c r="I8" s="318"/>
      <c r="J8" s="318"/>
      <c r="K8" s="315"/>
    </row>
    <row r="9" s="263" customFormat="true" ht="8.25" hidden="false" customHeight="true" outlineLevel="0" collapsed="false">
      <c r="A9" s="320"/>
      <c r="B9" s="286"/>
      <c r="C9" s="287"/>
      <c r="D9" s="287"/>
      <c r="E9" s="287"/>
      <c r="F9" s="287"/>
      <c r="G9" s="287"/>
      <c r="H9" s="287"/>
      <c r="I9" s="287"/>
      <c r="J9" s="287"/>
      <c r="K9" s="262"/>
    </row>
    <row r="10" s="263" customFormat="true" ht="15.6" hidden="false" customHeight="true" outlineLevel="0" collapsed="false">
      <c r="A10" s="321" t="s">
        <v>200</v>
      </c>
      <c r="B10" s="322" t="n">
        <v>101</v>
      </c>
      <c r="C10" s="323" t="n">
        <v>28</v>
      </c>
      <c r="D10" s="323" t="n">
        <v>466</v>
      </c>
      <c r="E10" s="323" t="n">
        <v>10875</v>
      </c>
      <c r="F10" s="323" t="n">
        <v>32573</v>
      </c>
      <c r="G10" s="323" t="n">
        <v>188514</v>
      </c>
      <c r="H10" s="323" t="n">
        <v>59886</v>
      </c>
      <c r="I10" s="323" t="n">
        <v>6539</v>
      </c>
      <c r="J10" s="323" t="n">
        <v>358</v>
      </c>
      <c r="K10" s="324" t="n">
        <v>449822</v>
      </c>
      <c r="L10" s="325"/>
    </row>
    <row r="11" s="239" customFormat="true" ht="15.6" hidden="false" customHeight="true" outlineLevel="0" collapsed="false">
      <c r="A11" s="326" t="s">
        <v>233</v>
      </c>
      <c r="B11" s="327" t="n">
        <v>27</v>
      </c>
      <c r="C11" s="290" t="n">
        <v>7</v>
      </c>
      <c r="D11" s="290" t="n">
        <v>51</v>
      </c>
      <c r="E11" s="290" t="n">
        <v>1788</v>
      </c>
      <c r="F11" s="290" t="n">
        <v>6172</v>
      </c>
      <c r="G11" s="290" t="n">
        <v>59162</v>
      </c>
      <c r="H11" s="290" t="n">
        <v>8733</v>
      </c>
      <c r="I11" s="290" t="n">
        <v>817</v>
      </c>
      <c r="J11" s="290" t="n">
        <v>146</v>
      </c>
      <c r="K11" s="291" t="n">
        <v>32107</v>
      </c>
    </row>
    <row r="12" s="239" customFormat="true" ht="15.6" hidden="false" customHeight="true" outlineLevel="0" collapsed="false">
      <c r="A12" s="328" t="s">
        <v>234</v>
      </c>
      <c r="B12" s="327" t="n">
        <v>2</v>
      </c>
      <c r="C12" s="290" t="s">
        <v>235</v>
      </c>
      <c r="D12" s="290" t="n">
        <v>8</v>
      </c>
      <c r="E12" s="290" t="n">
        <v>309</v>
      </c>
      <c r="F12" s="290" t="n">
        <v>1060</v>
      </c>
      <c r="G12" s="290" t="n">
        <v>2250</v>
      </c>
      <c r="H12" s="290" t="n">
        <v>1853</v>
      </c>
      <c r="I12" s="290" t="n">
        <v>193</v>
      </c>
      <c r="J12" s="290" t="n">
        <v>7</v>
      </c>
      <c r="K12" s="291" t="n">
        <v>16635</v>
      </c>
    </row>
    <row r="13" s="239" customFormat="true" ht="15.6" hidden="false" customHeight="true" outlineLevel="0" collapsed="false">
      <c r="A13" s="328" t="s">
        <v>236</v>
      </c>
      <c r="B13" s="327" t="s">
        <v>235</v>
      </c>
      <c r="C13" s="290" t="s">
        <v>235</v>
      </c>
      <c r="D13" s="290" t="n">
        <v>27</v>
      </c>
      <c r="E13" s="290" t="n">
        <v>140</v>
      </c>
      <c r="F13" s="290" t="n">
        <v>645</v>
      </c>
      <c r="G13" s="290" t="n">
        <v>2728</v>
      </c>
      <c r="H13" s="290" t="n">
        <v>881</v>
      </c>
      <c r="I13" s="290" t="n">
        <v>104</v>
      </c>
      <c r="J13" s="290" t="n">
        <v>4</v>
      </c>
      <c r="K13" s="291" t="n">
        <v>11808</v>
      </c>
    </row>
    <row r="14" s="239" customFormat="true" ht="15.6" hidden="false" customHeight="true" outlineLevel="0" collapsed="false">
      <c r="A14" s="328" t="s">
        <v>237</v>
      </c>
      <c r="B14" s="329" t="n">
        <v>3</v>
      </c>
      <c r="C14" s="290" t="s">
        <v>235</v>
      </c>
      <c r="D14" s="290" t="n">
        <v>2</v>
      </c>
      <c r="E14" s="290" t="n">
        <v>271</v>
      </c>
      <c r="F14" s="290" t="n">
        <v>617</v>
      </c>
      <c r="G14" s="290" t="n">
        <v>3443</v>
      </c>
      <c r="H14" s="290" t="n">
        <v>1407</v>
      </c>
      <c r="I14" s="290" t="n">
        <v>188</v>
      </c>
      <c r="J14" s="290" t="n">
        <v>5</v>
      </c>
      <c r="K14" s="291" t="n">
        <v>12122</v>
      </c>
    </row>
    <row r="15" s="239" customFormat="true" ht="15.6" hidden="false" customHeight="true" outlineLevel="0" collapsed="false">
      <c r="A15" s="328" t="s">
        <v>238</v>
      </c>
      <c r="B15" s="327" t="s">
        <v>235</v>
      </c>
      <c r="C15" s="290" t="s">
        <v>235</v>
      </c>
      <c r="D15" s="290" t="n">
        <v>3</v>
      </c>
      <c r="E15" s="290" t="n">
        <v>170</v>
      </c>
      <c r="F15" s="290" t="n">
        <v>640</v>
      </c>
      <c r="G15" s="290" t="n">
        <v>1996</v>
      </c>
      <c r="H15" s="290" t="n">
        <v>939</v>
      </c>
      <c r="I15" s="290" t="n">
        <v>101</v>
      </c>
      <c r="J15" s="290" t="n">
        <v>2</v>
      </c>
      <c r="K15" s="291" t="n">
        <v>8635</v>
      </c>
    </row>
    <row r="16" s="239" customFormat="true" ht="15.6" hidden="false" customHeight="true" outlineLevel="0" collapsed="false">
      <c r="A16" s="328" t="s">
        <v>239</v>
      </c>
      <c r="B16" s="327" t="n">
        <v>5</v>
      </c>
      <c r="C16" s="290" t="n">
        <v>3</v>
      </c>
      <c r="D16" s="290" t="n">
        <v>11</v>
      </c>
      <c r="E16" s="290" t="n">
        <v>572</v>
      </c>
      <c r="F16" s="290" t="n">
        <v>1691</v>
      </c>
      <c r="G16" s="290" t="n">
        <v>12992</v>
      </c>
      <c r="H16" s="290" t="n">
        <v>3305</v>
      </c>
      <c r="I16" s="290" t="n">
        <v>237</v>
      </c>
      <c r="J16" s="290" t="n">
        <v>18</v>
      </c>
      <c r="K16" s="291" t="n">
        <v>55260</v>
      </c>
    </row>
    <row r="17" s="239" customFormat="true" ht="15.6" hidden="false" customHeight="true" outlineLevel="0" collapsed="false">
      <c r="A17" s="328" t="s">
        <v>240</v>
      </c>
      <c r="B17" s="327" t="n">
        <v>6</v>
      </c>
      <c r="C17" s="290" t="s">
        <v>235</v>
      </c>
      <c r="D17" s="290" t="n">
        <v>12</v>
      </c>
      <c r="E17" s="290" t="n">
        <v>218</v>
      </c>
      <c r="F17" s="290" t="n">
        <v>1121</v>
      </c>
      <c r="G17" s="290" t="n">
        <v>5313</v>
      </c>
      <c r="H17" s="290" t="n">
        <v>1450</v>
      </c>
      <c r="I17" s="290" t="n">
        <v>258</v>
      </c>
      <c r="J17" s="290" t="n">
        <v>9</v>
      </c>
      <c r="K17" s="291" t="n">
        <v>17712</v>
      </c>
    </row>
    <row r="18" s="239" customFormat="true" ht="15.6" hidden="false" customHeight="true" outlineLevel="0" collapsed="false">
      <c r="A18" s="328" t="s">
        <v>241</v>
      </c>
      <c r="B18" s="327" t="n">
        <v>4</v>
      </c>
      <c r="C18" s="290" t="n">
        <v>2</v>
      </c>
      <c r="D18" s="290" t="n">
        <v>11</v>
      </c>
      <c r="E18" s="290" t="n">
        <v>296</v>
      </c>
      <c r="F18" s="290" t="n">
        <v>1666</v>
      </c>
      <c r="G18" s="290" t="n">
        <v>10115</v>
      </c>
      <c r="H18" s="290" t="n">
        <v>1837</v>
      </c>
      <c r="I18" s="290" t="n">
        <v>492</v>
      </c>
      <c r="J18" s="290" t="n">
        <v>16</v>
      </c>
      <c r="K18" s="291" t="n">
        <v>24927</v>
      </c>
    </row>
    <row r="19" s="239" customFormat="true" ht="15.6" hidden="false" customHeight="true" outlineLevel="0" collapsed="false">
      <c r="A19" s="328" t="s">
        <v>242</v>
      </c>
      <c r="B19" s="327" t="n">
        <v>3</v>
      </c>
      <c r="C19" s="290" t="s">
        <v>235</v>
      </c>
      <c r="D19" s="290" t="n">
        <v>6</v>
      </c>
      <c r="E19" s="290" t="n">
        <v>268</v>
      </c>
      <c r="F19" s="290" t="n">
        <v>799</v>
      </c>
      <c r="G19" s="290" t="n">
        <v>2407</v>
      </c>
      <c r="H19" s="290" t="n">
        <v>2192</v>
      </c>
      <c r="I19" s="290" t="n">
        <v>231</v>
      </c>
      <c r="J19" s="290" t="n">
        <v>7</v>
      </c>
      <c r="K19" s="291" t="n">
        <v>12150</v>
      </c>
    </row>
    <row r="20" s="239" customFormat="true" ht="15.6" hidden="false" customHeight="true" outlineLevel="0" collapsed="false">
      <c r="A20" s="328" t="s">
        <v>243</v>
      </c>
      <c r="B20" s="327" t="n">
        <v>1</v>
      </c>
      <c r="C20" s="290" t="s">
        <v>235</v>
      </c>
      <c r="D20" s="290" t="n">
        <v>1</v>
      </c>
      <c r="E20" s="290" t="n">
        <v>269</v>
      </c>
      <c r="F20" s="290" t="n">
        <v>365</v>
      </c>
      <c r="G20" s="290" t="n">
        <v>1964</v>
      </c>
      <c r="H20" s="290" t="n">
        <v>932</v>
      </c>
      <c r="I20" s="290" t="n">
        <v>88</v>
      </c>
      <c r="J20" s="290" t="n">
        <v>5</v>
      </c>
      <c r="K20" s="291" t="n">
        <v>7925</v>
      </c>
    </row>
    <row r="21" s="239" customFormat="true" ht="15.6" hidden="false" customHeight="true" outlineLevel="0" collapsed="false">
      <c r="A21" s="328" t="s">
        <v>244</v>
      </c>
      <c r="B21" s="327" t="n">
        <v>10</v>
      </c>
      <c r="C21" s="290" t="n">
        <v>5</v>
      </c>
      <c r="D21" s="290" t="n">
        <v>44</v>
      </c>
      <c r="E21" s="290" t="n">
        <v>782</v>
      </c>
      <c r="F21" s="290" t="n">
        <v>3246</v>
      </c>
      <c r="G21" s="290" t="n">
        <v>14479</v>
      </c>
      <c r="H21" s="290" t="n">
        <v>5225</v>
      </c>
      <c r="I21" s="290" t="n">
        <v>515</v>
      </c>
      <c r="J21" s="290" t="n">
        <v>26</v>
      </c>
      <c r="K21" s="291" t="n">
        <v>17914</v>
      </c>
    </row>
    <row r="22" s="239" customFormat="true" ht="15.6" hidden="false" customHeight="true" outlineLevel="0" collapsed="false">
      <c r="A22" s="328" t="s">
        <v>245</v>
      </c>
      <c r="B22" s="327" t="n">
        <v>6</v>
      </c>
      <c r="C22" s="290" t="n">
        <v>1</v>
      </c>
      <c r="D22" s="290" t="n">
        <v>90</v>
      </c>
      <c r="E22" s="290" t="n">
        <v>750</v>
      </c>
      <c r="F22" s="290" t="n">
        <v>1526</v>
      </c>
      <c r="G22" s="290" t="n">
        <v>4855</v>
      </c>
      <c r="H22" s="290" t="n">
        <v>3966</v>
      </c>
      <c r="I22" s="290" t="n">
        <v>368</v>
      </c>
      <c r="J22" s="290" t="n">
        <v>8</v>
      </c>
      <c r="K22" s="291" t="n">
        <v>21686</v>
      </c>
    </row>
    <row r="23" s="239" customFormat="true" ht="15.6" hidden="false" customHeight="true" outlineLevel="0" collapsed="false">
      <c r="A23" s="328" t="s">
        <v>246</v>
      </c>
      <c r="B23" s="327" t="n">
        <v>5</v>
      </c>
      <c r="C23" s="290" t="n">
        <v>2</v>
      </c>
      <c r="D23" s="290" t="n">
        <v>27</v>
      </c>
      <c r="E23" s="290" t="n">
        <v>615</v>
      </c>
      <c r="F23" s="290" t="n">
        <v>2197</v>
      </c>
      <c r="G23" s="290" t="n">
        <v>8295</v>
      </c>
      <c r="H23" s="290" t="n">
        <v>3701</v>
      </c>
      <c r="I23" s="290" t="n">
        <v>502</v>
      </c>
      <c r="J23" s="290" t="n">
        <v>19</v>
      </c>
      <c r="K23" s="291" t="n">
        <v>16973</v>
      </c>
    </row>
    <row r="24" s="239" customFormat="true" ht="15.6" hidden="false" customHeight="true" outlineLevel="0" collapsed="false">
      <c r="A24" s="328" t="s">
        <v>247</v>
      </c>
      <c r="B24" s="327" t="n">
        <v>1</v>
      </c>
      <c r="C24" s="290" t="n">
        <v>2</v>
      </c>
      <c r="D24" s="290" t="n">
        <v>4</v>
      </c>
      <c r="E24" s="290" t="n">
        <v>467</v>
      </c>
      <c r="F24" s="290" t="n">
        <v>887</v>
      </c>
      <c r="G24" s="290" t="n">
        <v>3510</v>
      </c>
      <c r="H24" s="290" t="n">
        <v>2825</v>
      </c>
      <c r="I24" s="290" t="n">
        <v>258</v>
      </c>
      <c r="J24" s="290" t="n">
        <v>7</v>
      </c>
      <c r="K24" s="291" t="n">
        <v>24382</v>
      </c>
    </row>
    <row r="25" s="239" customFormat="true" ht="15.6" hidden="false" customHeight="true" outlineLevel="0" collapsed="false">
      <c r="A25" s="328" t="s">
        <v>248</v>
      </c>
      <c r="B25" s="327" t="n">
        <v>2</v>
      </c>
      <c r="C25" s="290" t="n">
        <v>1</v>
      </c>
      <c r="D25" s="290" t="n">
        <v>11</v>
      </c>
      <c r="E25" s="290" t="n">
        <v>363</v>
      </c>
      <c r="F25" s="290" t="n">
        <v>674</v>
      </c>
      <c r="G25" s="290" t="n">
        <v>3256</v>
      </c>
      <c r="H25" s="290" t="n">
        <v>1799</v>
      </c>
      <c r="I25" s="290" t="n">
        <v>208</v>
      </c>
      <c r="J25" s="290" t="n">
        <v>4</v>
      </c>
      <c r="K25" s="291" t="n">
        <v>23739</v>
      </c>
    </row>
    <row r="26" s="239" customFormat="true" ht="15.6" hidden="false" customHeight="true" outlineLevel="0" collapsed="false">
      <c r="A26" s="328" t="s">
        <v>249</v>
      </c>
      <c r="B26" s="327" t="n">
        <v>13</v>
      </c>
      <c r="C26" s="290" t="n">
        <v>2</v>
      </c>
      <c r="D26" s="290" t="n">
        <v>57</v>
      </c>
      <c r="E26" s="290" t="n">
        <v>1252</v>
      </c>
      <c r="F26" s="290" t="n">
        <v>3254</v>
      </c>
      <c r="G26" s="290" t="n">
        <v>17458</v>
      </c>
      <c r="H26" s="290" t="n">
        <v>5693</v>
      </c>
      <c r="I26" s="290" t="n">
        <v>509</v>
      </c>
      <c r="J26" s="290" t="n">
        <v>30</v>
      </c>
      <c r="K26" s="291" t="n">
        <v>48851</v>
      </c>
    </row>
    <row r="27" s="239" customFormat="true" ht="15.6" hidden="false" customHeight="true" outlineLevel="0" collapsed="false">
      <c r="A27" s="330" t="s">
        <v>250</v>
      </c>
      <c r="B27" s="327" t="n">
        <v>2</v>
      </c>
      <c r="C27" s="290" t="n">
        <v>1</v>
      </c>
      <c r="D27" s="290" t="n">
        <v>46</v>
      </c>
      <c r="E27" s="290" t="n">
        <v>523</v>
      </c>
      <c r="F27" s="290" t="n">
        <v>1370</v>
      </c>
      <c r="G27" s="290" t="n">
        <v>4630</v>
      </c>
      <c r="H27" s="290" t="n">
        <v>3672</v>
      </c>
      <c r="I27" s="290" t="n">
        <v>377</v>
      </c>
      <c r="J27" s="290" t="n">
        <v>9</v>
      </c>
      <c r="K27" s="291" t="n">
        <v>11346</v>
      </c>
    </row>
    <row r="28" customFormat="false" ht="15.6" hidden="false" customHeight="true" outlineLevel="0" collapsed="false">
      <c r="A28" s="330" t="s">
        <v>251</v>
      </c>
      <c r="B28" s="327" t="n">
        <v>6</v>
      </c>
      <c r="C28" s="290" t="s">
        <v>235</v>
      </c>
      <c r="D28" s="290" t="n">
        <v>3</v>
      </c>
      <c r="E28" s="290" t="n">
        <v>358</v>
      </c>
      <c r="F28" s="290" t="n">
        <v>904</v>
      </c>
      <c r="G28" s="290" t="n">
        <v>6365</v>
      </c>
      <c r="H28" s="290" t="n">
        <v>1681</v>
      </c>
      <c r="I28" s="290" t="n">
        <v>158</v>
      </c>
      <c r="J28" s="290" t="n">
        <v>7</v>
      </c>
      <c r="K28" s="291" t="n">
        <v>10069</v>
      </c>
    </row>
    <row r="29" customFormat="false" ht="15.6" hidden="false" customHeight="true" outlineLevel="0" collapsed="false">
      <c r="A29" s="330" t="s">
        <v>252</v>
      </c>
      <c r="B29" s="327" t="n">
        <v>1</v>
      </c>
      <c r="C29" s="290" t="s">
        <v>235</v>
      </c>
      <c r="D29" s="290" t="n">
        <v>16</v>
      </c>
      <c r="E29" s="290" t="n">
        <v>347</v>
      </c>
      <c r="F29" s="290" t="n">
        <v>720</v>
      </c>
      <c r="G29" s="290" t="n">
        <v>3093</v>
      </c>
      <c r="H29" s="290" t="n">
        <v>1584</v>
      </c>
      <c r="I29" s="290" t="n">
        <v>194</v>
      </c>
      <c r="J29" s="290" t="n">
        <v>6</v>
      </c>
      <c r="K29" s="291" t="n">
        <v>10383</v>
      </c>
    </row>
    <row r="30" customFormat="false" ht="15.6" hidden="false" customHeight="true" outlineLevel="0" collapsed="false">
      <c r="A30" s="330" t="s">
        <v>253</v>
      </c>
      <c r="B30" s="327" t="n">
        <v>3</v>
      </c>
      <c r="C30" s="290" t="n">
        <v>1</v>
      </c>
      <c r="D30" s="290" t="n">
        <v>29</v>
      </c>
      <c r="E30" s="290" t="n">
        <v>818</v>
      </c>
      <c r="F30" s="290" t="n">
        <v>2337</v>
      </c>
      <c r="G30" s="290" t="n">
        <v>15964</v>
      </c>
      <c r="H30" s="241" t="n">
        <v>4585</v>
      </c>
      <c r="I30" s="290" t="n">
        <v>576</v>
      </c>
      <c r="J30" s="290" t="n">
        <v>17</v>
      </c>
      <c r="K30" s="291" t="n">
        <v>40662</v>
      </c>
    </row>
    <row r="31" customFormat="false" ht="15.6" hidden="false" customHeight="true" outlineLevel="0" collapsed="false">
      <c r="A31" s="330" t="s">
        <v>254</v>
      </c>
      <c r="B31" s="327" t="n">
        <v>1</v>
      </c>
      <c r="C31" s="290" t="n">
        <v>1</v>
      </c>
      <c r="D31" s="290" t="n">
        <v>7</v>
      </c>
      <c r="E31" s="290" t="n">
        <v>299</v>
      </c>
      <c r="F31" s="290" t="n">
        <v>682</v>
      </c>
      <c r="G31" s="290" t="n">
        <v>4239</v>
      </c>
      <c r="H31" s="290" t="n">
        <v>1626</v>
      </c>
      <c r="I31" s="290" t="n">
        <v>165</v>
      </c>
      <c r="J31" s="290" t="n">
        <v>6</v>
      </c>
      <c r="K31" s="291" t="n">
        <v>24536</v>
      </c>
    </row>
    <row r="32" customFormat="false" ht="6" hidden="false" customHeight="true" outlineLevel="0" collapsed="false">
      <c r="A32" s="331"/>
      <c r="B32" s="299"/>
      <c r="C32" s="299"/>
      <c r="D32" s="299"/>
      <c r="E32" s="299"/>
      <c r="F32" s="299"/>
      <c r="G32" s="299"/>
      <c r="H32" s="299"/>
      <c r="I32" s="299"/>
      <c r="J32" s="299"/>
      <c r="K32" s="299"/>
    </row>
    <row r="33" customFormat="false" ht="13.5" hidden="false" customHeight="true" outlineLevel="0" collapsed="false">
      <c r="A33" s="332" t="s">
        <v>255</v>
      </c>
      <c r="B33" s="248"/>
      <c r="C33" s="248"/>
      <c r="D33" s="248"/>
      <c r="E33" s="248"/>
      <c r="F33" s="248"/>
      <c r="G33" s="248"/>
      <c r="H33" s="248"/>
      <c r="I33" s="248"/>
      <c r="J33" s="248"/>
      <c r="K33" s="333"/>
    </row>
    <row r="34" s="1" customFormat="true" ht="12" hidden="false" customHeight="true" outlineLevel="0" collapsed="false">
      <c r="A34" s="334" t="s">
        <v>256</v>
      </c>
      <c r="B34" s="335"/>
      <c r="C34" s="335"/>
      <c r="D34" s="335"/>
      <c r="E34" s="335"/>
      <c r="F34" s="335"/>
      <c r="G34" s="335"/>
      <c r="H34" s="335"/>
      <c r="I34" s="335"/>
      <c r="J34" s="335"/>
      <c r="K34" s="336"/>
    </row>
    <row r="35" s="1" customFormat="true" ht="12" hidden="false" customHeight="true" outlineLevel="0" collapsed="false">
      <c r="A35" s="337" t="s">
        <v>257</v>
      </c>
      <c r="B35" s="335"/>
      <c r="C35" s="335"/>
      <c r="D35" s="335"/>
      <c r="E35" s="335"/>
      <c r="F35" s="335"/>
      <c r="G35" s="335"/>
      <c r="H35" s="335"/>
      <c r="I35" s="335"/>
      <c r="J35" s="335"/>
      <c r="K35" s="336"/>
    </row>
    <row r="36" s="1" customFormat="true" ht="12" hidden="false" customHeight="true" outlineLevel="0" collapsed="false">
      <c r="A36" s="337" t="s">
        <v>258</v>
      </c>
      <c r="B36" s="338"/>
      <c r="C36" s="338"/>
      <c r="D36" s="338"/>
      <c r="E36" s="338"/>
      <c r="F36" s="338"/>
      <c r="G36" s="338"/>
      <c r="H36" s="338"/>
      <c r="I36" s="338"/>
      <c r="J36" s="338"/>
      <c r="K36" s="338"/>
    </row>
    <row r="37" customFormat="false" ht="12" hidden="false" customHeight="true" outlineLevel="0" collapsed="false">
      <c r="A37" s="334" t="s">
        <v>259</v>
      </c>
      <c r="B37" s="339"/>
      <c r="C37" s="339"/>
      <c r="D37" s="339"/>
      <c r="E37" s="339"/>
      <c r="F37" s="339"/>
      <c r="G37" s="339"/>
      <c r="H37" s="339"/>
      <c r="I37" s="339"/>
      <c r="J37" s="339"/>
      <c r="K37" s="340"/>
    </row>
    <row r="38" customFormat="false" ht="2.25" hidden="false" customHeight="true" outlineLevel="0" collapsed="false">
      <c r="A38" s="334"/>
      <c r="B38" s="339"/>
      <c r="C38" s="339"/>
      <c r="D38" s="339"/>
      <c r="E38" s="339"/>
      <c r="F38" s="339"/>
      <c r="G38" s="339"/>
      <c r="H38" s="339"/>
      <c r="I38" s="339"/>
      <c r="J38" s="339"/>
      <c r="K38" s="340"/>
    </row>
    <row r="39" s="341" customFormat="true" ht="12" hidden="false" customHeight="true" outlineLevel="0" collapsed="false">
      <c r="A39" s="341" t="s">
        <v>260</v>
      </c>
      <c r="B39" s="342"/>
      <c r="C39" s="342"/>
      <c r="D39" s="342"/>
      <c r="E39" s="342"/>
      <c r="F39" s="342"/>
      <c r="G39" s="342"/>
      <c r="H39" s="342"/>
      <c r="I39" s="342"/>
      <c r="J39" s="342"/>
      <c r="K39" s="343"/>
    </row>
    <row r="40" s="311" customFormat="true" ht="12" hidden="false" customHeight="true" outlineLevel="0" collapsed="false">
      <c r="A40" s="344" t="s">
        <v>261</v>
      </c>
      <c r="B40" s="345"/>
      <c r="C40" s="345"/>
      <c r="D40" s="345"/>
      <c r="E40" s="345"/>
      <c r="F40" s="345"/>
      <c r="G40" s="345"/>
      <c r="H40" s="345"/>
      <c r="I40" s="345"/>
      <c r="J40" s="345"/>
      <c r="K40" s="346"/>
    </row>
    <row r="41" s="311" customFormat="true" ht="12" hidden="false" customHeight="true" outlineLevel="0" collapsed="false">
      <c r="A41" s="347" t="s">
        <v>262</v>
      </c>
      <c r="B41" s="345"/>
      <c r="C41" s="345"/>
      <c r="D41" s="345"/>
      <c r="E41" s="345"/>
      <c r="F41" s="345"/>
      <c r="G41" s="345"/>
      <c r="H41" s="345"/>
      <c r="I41" s="345"/>
      <c r="J41" s="345"/>
      <c r="K41" s="346"/>
    </row>
    <row r="42" s="311" customFormat="true" ht="12" hidden="false" customHeight="true" outlineLevel="0" collapsed="false">
      <c r="A42" s="348" t="s">
        <v>263</v>
      </c>
      <c r="B42" s="345"/>
      <c r="C42" s="345"/>
      <c r="D42" s="345"/>
      <c r="E42" s="345"/>
      <c r="F42" s="345"/>
      <c r="G42" s="345"/>
      <c r="H42" s="345"/>
      <c r="I42" s="345"/>
      <c r="J42" s="345"/>
      <c r="K42" s="346"/>
    </row>
    <row r="43" customFormat="false" ht="13.5" hidden="false" customHeight="false" outlineLevel="0" collapsed="false">
      <c r="A43" s="344" t="s">
        <v>157</v>
      </c>
      <c r="B43" s="248"/>
      <c r="C43" s="248"/>
      <c r="D43" s="248"/>
      <c r="E43" s="248"/>
      <c r="F43" s="248"/>
      <c r="G43" s="248"/>
      <c r="H43" s="248"/>
      <c r="I43" s="248"/>
      <c r="J43" s="248"/>
      <c r="K43" s="333"/>
    </row>
    <row r="44" customFormat="false" ht="12.75" hidden="false" customHeight="false" outlineLevel="0" collapsed="false">
      <c r="A44" s="307"/>
      <c r="B44" s="299"/>
      <c r="C44" s="299"/>
      <c r="D44" s="299"/>
      <c r="E44" s="299"/>
      <c r="F44" s="299"/>
      <c r="G44" s="299"/>
      <c r="H44" s="299"/>
      <c r="I44" s="299"/>
      <c r="J44" s="299"/>
      <c r="K44" s="307"/>
    </row>
    <row r="45" customFormat="false" ht="12.75" hidden="false" customHeight="false" outlineLevel="0" collapsed="false">
      <c r="A45" s="307"/>
      <c r="B45" s="299"/>
      <c r="C45" s="299"/>
      <c r="D45" s="299"/>
      <c r="E45" s="299"/>
      <c r="F45" s="299"/>
      <c r="G45" s="299"/>
      <c r="H45" s="299"/>
      <c r="I45" s="299"/>
      <c r="J45" s="299"/>
      <c r="K45" s="307"/>
    </row>
  </sheetData>
  <mergeCells count="12">
    <mergeCell ref="A6:A8"/>
    <mergeCell ref="B6:G6"/>
    <mergeCell ref="H6:J6"/>
    <mergeCell ref="K6:K8"/>
    <mergeCell ref="B7:B8"/>
    <mergeCell ref="C7:C8"/>
    <mergeCell ref="D7:D8"/>
    <mergeCell ref="E7:E8"/>
    <mergeCell ref="F7:G7"/>
    <mergeCell ref="H7:H8"/>
    <mergeCell ref="I7:I8"/>
    <mergeCell ref="J7:J8"/>
  </mergeCells>
  <printOptions headings="false" gridLines="false" gridLinesSet="true" horizontalCentered="false" verticalCentered="false"/>
  <pageMargins left="0.590277777777778" right="0.590277777777778" top="0.59027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5T09:30:53Z</dcterms:created>
  <dc:creator/>
  <dc:description/>
  <dc:language>en-US</dc:language>
  <cp:lastModifiedBy>Joanna Poświata</cp:lastModifiedBy>
  <cp:lastPrinted>2012-10-01T09:26:46Z</cp:lastPrinted>
  <dcterms:modified xsi:type="dcterms:W3CDTF">2013-01-11T10:13:50Z</dcterms:modified>
  <cp:revision>0</cp:revision>
  <dc:subject/>
  <dc:title/>
</cp:coreProperties>
</file>