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1(cd.)" sheetId="2" state="visible" r:id="rId3"/>
    <sheet name="Tabl.1(dok.)" sheetId="3" state="visible" r:id="rId4"/>
    <sheet name="Tabl.2" sheetId="4" state="visible" r:id="rId5"/>
    <sheet name="Tabl.3" sheetId="5" state="visible" r:id="rId6"/>
    <sheet name="Tabl.4" sheetId="6" state="visible" r:id="rId7"/>
    <sheet name="Tabl.5" sheetId="7" state="visible" r:id="rId8"/>
    <sheet name="Tabl.6" sheetId="8" state="visible" r:id="rId9"/>
    <sheet name="Tabl.7" sheetId="9" state="visible" r:id="rId10"/>
    <sheet name="Tabl.8" sheetId="10" state="visible" r:id="rId11"/>
    <sheet name="Tabl.9" sheetId="11" state="visible" r:id="rId12"/>
    <sheet name="Tabl.10" sheetId="12" state="visible" r:id="rId13"/>
    <sheet name="Tabl.11" sheetId="13" state="visible" r:id="rId14"/>
    <sheet name="Tabl.12" sheetId="14" state="visible" r:id="rId15"/>
    <sheet name="Tabl.13" sheetId="15" state="visible" r:id="rId16"/>
    <sheet name="Tabl.14" sheetId="16" state="visible" r:id="rId17"/>
    <sheet name="Tabl.15" sheetId="17" state="visible" r:id="rId18"/>
    <sheet name="Tabl.16" sheetId="18" state="visible" r:id="rId19"/>
    <sheet name="Tabl.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21" sheetId="23" state="visible" r:id="rId24"/>
  </sheets>
  <definedNames>
    <definedName function="false" hidden="false" localSheetId="18" name="_xlnm.Print_Area" vbProcedure="false">'Tabl.17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49">
  <si>
    <r>
      <rPr>
        <sz val="12"/>
        <rFont val="Times New Roman CE"/>
        <family val="1"/>
        <charset val="238"/>
      </rPr>
      <t xml:space="preserve">TABL. 1 (66).  </t>
    </r>
    <r>
      <rPr>
        <b val="true"/>
        <sz val="12"/>
        <rFont val="Times New Roman CE"/>
        <family val="1"/>
        <charset val="238"/>
      </rPr>
      <t xml:space="preserve">AKTYWNOŚĆ  EKONOMICZNA  LUDNOŚCI  W  WIEKU 15 LAT I WIĘCEJ </t>
    </r>
  </si>
  <si>
    <r>
      <rPr>
        <b val="true"/>
        <sz val="12"/>
        <rFont val="Times New Roman CE"/>
        <family val="1"/>
        <charset val="238"/>
      </rPr>
      <t xml:space="preserve">                        NA PODSTAWIE SPISU</t>
    </r>
    <r>
      <rPr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</t>
    </r>
  </si>
  <si>
    <t xml:space="preserve">                        Stan w dniu 31 III</t>
  </si>
  <si>
    <t xml:space="preserve">                        ECONOMIC  ACTIVITY  OF  THE  POPULATION AGED 15 AND MORE</t>
  </si>
  <si>
    <r>
      <rPr>
        <i val="true"/>
        <sz val="12"/>
        <rFont val="Times New Roman CE"/>
        <family val="1"/>
        <charset val="238"/>
      </rPr>
      <t xml:space="preserve">                        ON THE BASIS OF THE CENSU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1</t>
    </r>
  </si>
  <si>
    <t xml:space="preserve">                        As of 31 III</t>
  </si>
  <si>
    <r>
      <rPr>
        <sz val="12"/>
        <rFont val="Times New Roman CE"/>
        <family val="1"/>
        <charset val="238"/>
      </rPr>
      <t xml:space="preserve">WOJEWÓDZTWA                  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Ludność ogółem</t>
    </r>
    <r>
      <rPr>
        <i val="true"/>
        <sz val="12"/>
        <rFont val="Times New Roman CE"/>
        <family val="0"/>
        <charset val="238"/>
      </rPr>
      <t xml:space="preserve"> Population total</t>
    </r>
  </si>
  <si>
    <r>
      <rPr>
        <sz val="12"/>
        <rFont val="Times New Roman CE"/>
        <family val="1"/>
        <charset val="238"/>
      </rPr>
      <t xml:space="preserve">Aktywni zawodowo                                            </t>
    </r>
    <r>
      <rPr>
        <i val="true"/>
        <sz val="12"/>
        <rFont val="Times New Roman CE"/>
        <family val="1"/>
        <charset val="238"/>
      </rPr>
      <t xml:space="preserve">Economically active persons</t>
    </r>
  </si>
  <si>
    <r>
      <rPr>
        <sz val="12"/>
        <rFont val="Times New Roman CE"/>
        <family val="1"/>
        <charset val="238"/>
      </rPr>
      <t xml:space="preserve">Bierni zawodowo               </t>
    </r>
    <r>
      <rPr>
        <i val="true"/>
        <sz val="12"/>
        <rFont val="Times New Roman CE"/>
        <family val="1"/>
        <charset val="238"/>
      </rPr>
      <t xml:space="preserve">Economically           inactive           persons</t>
    </r>
  </si>
  <si>
    <r>
      <rPr>
        <sz val="12"/>
        <rFont val="Times New Roman CE"/>
        <family val="1"/>
        <charset val="238"/>
      </rPr>
      <t xml:space="preserve">Nieustalony status na rynku pracy
</t>
    </r>
    <r>
      <rPr>
        <i val="true"/>
        <sz val="12"/>
        <rFont val="Times New Roman CE"/>
        <family val="0"/>
        <charset val="238"/>
      </rPr>
      <t xml:space="preserve">Unknown status on the labour market</t>
    </r>
  </si>
  <si>
    <r>
      <rPr>
        <sz val="12"/>
        <rFont val="Times New Roman CE"/>
        <family val="1"/>
        <charset val="238"/>
      </rPr>
      <t xml:space="preserve">Współ-                   czynnik  aktywności             zawodowej</t>
    </r>
    <r>
      <rPr>
        <i val="true"/>
        <vertAlign val="superscript"/>
        <sz val="12"/>
        <rFont val="Times New Roman CE"/>
        <family val="0"/>
        <charset val="238"/>
      </rPr>
      <t xml:space="preserve">b</t>
    </r>
    <r>
      <rPr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              Activity rate</t>
    </r>
    <r>
      <rPr>
        <i val="true"/>
        <vertAlign val="superscript"/>
        <sz val="12"/>
        <rFont val="Times New Roman CE"/>
        <family val="0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skaźnik              zatrud-                   nienia</t>
    </r>
    <r>
      <rPr>
        <i val="true"/>
        <vertAlign val="superscript"/>
        <sz val="12"/>
        <rFont val="Times New Roman CE"/>
        <family val="0"/>
        <charset val="238"/>
      </rPr>
      <t xml:space="preserve">b</t>
    </r>
    <r>
      <rPr>
        <sz val="12"/>
        <rFont val="Times New Roman CE"/>
        <family val="1"/>
        <charset val="238"/>
      </rPr>
      <t xml:space="preserve">                   </t>
    </r>
    <r>
      <rPr>
        <i val="true"/>
        <sz val="12"/>
        <rFont val="Times New Roman CE"/>
        <family val="1"/>
        <charset val="238"/>
      </rPr>
      <t xml:space="preserve">Employ-                 ment          rate</t>
    </r>
    <r>
      <rPr>
        <i val="true"/>
        <vertAlign val="superscript"/>
        <sz val="12"/>
        <rFont val="Times New Roman CE"/>
        <family val="0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Stopa                          bezrobocia                           </t>
    </r>
    <r>
      <rPr>
        <i val="true"/>
        <sz val="12"/>
        <rFont val="Times New Roman CE"/>
        <family val="1"/>
        <charset val="238"/>
      </rPr>
      <t xml:space="preserve">Unemploy-                  ment               rate</t>
    </r>
  </si>
  <si>
    <r>
      <rPr>
        <sz val="12"/>
        <rFont val="Times New Roman CE"/>
        <family val="1"/>
        <charset val="238"/>
      </rPr>
      <t xml:space="preserve">razem               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pracujący                   e</t>
    </r>
    <r>
      <rPr>
        <i val="true"/>
        <sz val="12"/>
        <rFont val="Times New Roman CE"/>
        <family val="1"/>
        <charset val="238"/>
      </rPr>
      <t xml:space="preserve">mployed                  persons</t>
    </r>
  </si>
  <si>
    <r>
      <rPr>
        <sz val="12"/>
        <rFont val="Times New Roman CE"/>
        <family val="1"/>
        <charset val="238"/>
      </rPr>
      <t xml:space="preserve">bezrobotni</t>
    </r>
    <r>
      <rPr>
        <i val="true"/>
        <vertAlign val="superscript"/>
        <sz val="12"/>
        <rFont val="Times New Roman CE"/>
        <family val="0"/>
        <charset val="238"/>
      </rPr>
      <t xml:space="preserve">c</t>
    </r>
    <r>
      <rPr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                 unemployed        persons</t>
    </r>
    <r>
      <rPr>
        <i val="true"/>
        <vertAlign val="superscript"/>
        <sz val="12"/>
        <rFont val="Times New Roman CE"/>
        <family val="0"/>
        <charset val="238"/>
      </rPr>
      <t xml:space="preserve">c</t>
    </r>
  </si>
  <si>
    <r>
      <rPr>
        <sz val="12"/>
        <rFont val="Times New Roman CE"/>
        <family val="1"/>
        <charset val="238"/>
      </rPr>
      <t xml:space="preserve">w tys.  </t>
    </r>
    <r>
      <rPr>
        <i val="true"/>
        <sz val="12"/>
        <rFont val="Times New Roman CE"/>
        <family val="0"/>
        <charset val="238"/>
      </rPr>
      <t xml:space="preserve"> in thous</t>
    </r>
  </si>
  <si>
    <r>
      <rPr>
        <sz val="12"/>
        <rFont val="Times New Roman CE"/>
        <family val="1"/>
        <charset val="238"/>
      </rPr>
      <t xml:space="preserve">w %    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1"/>
        <charset val="238"/>
      </rPr>
      <t xml:space="preserve">OGÓŁEM  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      </t>
    </r>
    <r>
      <rPr>
        <i val="true"/>
        <sz val="12"/>
        <rFont val="Times New Roman CE"/>
        <family val="1"/>
        <charset val="238"/>
      </rPr>
      <t xml:space="preserve">a</t>
    </r>
    <r>
      <rPr>
        <sz val="12"/>
        <rFont val="Times New Roman CE"/>
        <family val="1"/>
        <charset val="238"/>
      </rPr>
      <t xml:space="preserve"> Dane Narodowego Spisu Powszechnego Ludności i Mieszkań. </t>
    </r>
    <r>
      <rPr>
        <i val="true"/>
        <sz val="12"/>
        <rFont val="Times New Roman CE"/>
        <family val="0"/>
        <charset val="238"/>
      </rPr>
      <t xml:space="preserve">b</t>
    </r>
    <r>
      <rPr>
        <sz val="12"/>
        <rFont val="Times New Roman CE"/>
        <family val="1"/>
        <charset val="238"/>
      </rPr>
      <t xml:space="preserve"> Przy wyliczaniu wskaźników nie uwzględniono nieustalonego statusu na rynku pracy. </t>
    </r>
    <r>
      <rPr>
        <i val="true"/>
        <sz val="12"/>
        <rFont val="Times New Roman CE"/>
        <family val="0"/>
        <charset val="238"/>
      </rPr>
      <t xml:space="preserve">c</t>
    </r>
    <r>
      <rPr>
        <sz val="12"/>
        <rFont val="Times New Roman CE"/>
        <family val="1"/>
        <charset val="238"/>
      </rPr>
      <t xml:space="preserve"> Osoby w wieku 15–74 lata.</t>
    </r>
  </si>
  <si>
    <t xml:space="preserve">      a Data of the Population and Housing Census. b Unknown status on the labour market was not taken into account in calculation of the rates.      c Persons aged 15–74.</t>
  </si>
  <si>
    <r>
      <rPr>
        <b val="true"/>
        <sz val="12"/>
        <rFont val="Times New Roman CE"/>
        <family val="1"/>
        <charset val="238"/>
      </rPr>
      <t xml:space="preserve">                        NA PODSTAWIE SPISU</t>
    </r>
    <r>
      <rPr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(cd.)</t>
    </r>
  </si>
  <si>
    <r>
      <rPr>
        <i val="true"/>
        <sz val="12"/>
        <rFont val="Times New Roman CE"/>
        <family val="1"/>
        <charset val="238"/>
      </rPr>
      <t xml:space="preserve">                        ON THE BASIS OF THE CENSU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1 (cont.)</t>
    </r>
  </si>
  <si>
    <r>
      <rPr>
        <sz val="12"/>
        <rFont val="Times New Roman CE"/>
        <family val="1"/>
        <charset val="238"/>
      </rPr>
      <t xml:space="preserve">Wskaźnik              zatrud-                   nienia</t>
    </r>
    <r>
      <rPr>
        <i val="true"/>
        <vertAlign val="superscript"/>
        <sz val="12"/>
        <rFont val="Times New Roman CE"/>
        <family val="0"/>
        <charset val="238"/>
      </rPr>
      <t xml:space="preserve">b</t>
    </r>
    <r>
      <rPr>
        <sz val="12"/>
        <rFont val="Times New Roman CE"/>
        <family val="1"/>
        <charset val="238"/>
      </rPr>
      <t xml:space="preserve">                  </t>
    </r>
    <r>
      <rPr>
        <i val="true"/>
        <sz val="12"/>
        <rFont val="Times New Roman CE"/>
        <family val="1"/>
        <charset val="238"/>
      </rPr>
      <t xml:space="preserve">Employ-                 ment          rate</t>
    </r>
    <r>
      <rPr>
        <i val="true"/>
        <vertAlign val="superscript"/>
        <sz val="12"/>
        <rFont val="Times New Roman CE"/>
        <family val="0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razem  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bezrobotni</t>
    </r>
    <r>
      <rPr>
        <i val="true"/>
        <vertAlign val="superscript"/>
        <sz val="12"/>
        <rFont val="Times New Roman CE"/>
        <family val="0"/>
        <charset val="238"/>
      </rPr>
      <t xml:space="preserve">c</t>
    </r>
    <r>
      <rPr>
        <i val="true"/>
        <sz val="12"/>
        <rFont val="Times New Roman CE"/>
        <family val="1"/>
        <charset val="238"/>
      </rPr>
      <t xml:space="preserve">                 unemployed        persons</t>
    </r>
    <r>
      <rPr>
        <i val="true"/>
        <vertAlign val="superscript"/>
        <sz val="12"/>
        <rFont val="Times New Roman CE"/>
        <family val="0"/>
        <charset val="238"/>
      </rPr>
      <t xml:space="preserve">c</t>
    </r>
  </si>
  <si>
    <r>
      <rPr>
        <sz val="12"/>
        <rFont val="Times New Roman CE"/>
        <family val="1"/>
        <charset val="238"/>
      </rPr>
      <t xml:space="preserve">Mężczyźni  </t>
    </r>
    <r>
      <rPr>
        <i val="true"/>
        <sz val="12"/>
        <rFont val="Times New Roman CE"/>
        <family val="0"/>
        <charset val="238"/>
      </rPr>
      <t xml:space="preserve">Males</t>
    </r>
  </si>
  <si>
    <r>
      <rPr>
        <sz val="12"/>
        <rFont val="Times New Roman CE"/>
        <family val="1"/>
        <charset val="238"/>
      </rPr>
      <t xml:space="preserve">Kobiety  </t>
    </r>
    <r>
      <rPr>
        <i val="true"/>
        <sz val="12"/>
        <rFont val="Times New Roman CE"/>
        <family val="0"/>
        <charset val="238"/>
      </rPr>
      <t xml:space="preserve">Females</t>
    </r>
  </si>
  <si>
    <t xml:space="preserve">      a Data of the Population and Housing Census. b Unknown status on the labour market was not taken into account in calculation of the rates.              c Persons aged 15–74.</t>
  </si>
  <si>
    <r>
      <rPr>
        <b val="true"/>
        <sz val="12"/>
        <rFont val="Times New Roman CE"/>
        <family val="1"/>
        <charset val="238"/>
      </rPr>
      <t xml:space="preserve">                        NA PODSTAWIE SPISU</t>
    </r>
    <r>
      <rPr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(dok.)</t>
    </r>
  </si>
  <si>
    <r>
      <rPr>
        <sz val="12"/>
        <rFont val="Times New Roman CE"/>
        <family val="1"/>
        <charset val="238"/>
      </rPr>
      <t xml:space="preserve">Współ-                   czynnik  aktywności             zawodowej</t>
    </r>
    <r>
      <rPr>
        <i val="true"/>
        <vertAlign val="superscript"/>
        <sz val="12"/>
        <rFont val="Times New Roman CE"/>
        <family val="0"/>
        <charset val="238"/>
      </rPr>
      <t xml:space="preserve">b</t>
    </r>
    <r>
      <rPr>
        <i val="true"/>
        <sz val="12"/>
        <rFont val="Times New Roman CE"/>
        <family val="0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             Activity rate</t>
    </r>
    <r>
      <rPr>
        <i val="true"/>
        <vertAlign val="superscript"/>
        <sz val="12"/>
        <rFont val="Times New Roman CE"/>
        <family val="0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skaźnik              zatrud-                   nienia</t>
    </r>
    <r>
      <rPr>
        <i val="true"/>
        <vertAlign val="superscript"/>
        <sz val="12"/>
        <rFont val="Times New Roman CE"/>
        <family val="0"/>
        <charset val="238"/>
      </rPr>
      <t xml:space="preserve">b</t>
    </r>
    <r>
      <rPr>
        <i val="true"/>
        <sz val="12"/>
        <rFont val="Times New Roman CE"/>
        <family val="0"/>
        <charset val="238"/>
      </rPr>
      <t xml:space="preserve"> </t>
    </r>
    <r>
      <rPr>
        <sz val="12"/>
        <rFont val="Times New Roman CE"/>
        <family val="1"/>
        <charset val="238"/>
      </rPr>
      <t xml:space="preserve">                  </t>
    </r>
    <r>
      <rPr>
        <i val="true"/>
        <sz val="12"/>
        <rFont val="Times New Roman CE"/>
        <family val="1"/>
        <charset val="238"/>
      </rPr>
      <t xml:space="preserve">Employ-                 ment          rate</t>
    </r>
    <r>
      <rPr>
        <i val="true"/>
        <vertAlign val="superscript"/>
        <sz val="12"/>
        <rFont val="Times New Roman CE"/>
        <family val="0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razem </t>
    </r>
    <r>
      <rPr>
        <i val="true"/>
        <sz val="12"/>
        <rFont val="Times New Roman CE"/>
        <family val="1"/>
        <charset val="238"/>
      </rPr>
      <t xml:space="preserve"> total</t>
    </r>
  </si>
  <si>
    <r>
      <rPr>
        <sz val="12"/>
        <rFont val="Times New Roman CE"/>
        <family val="1"/>
        <charset val="238"/>
      </rPr>
      <t xml:space="preserve">MIASTA   </t>
    </r>
    <r>
      <rPr>
        <i val="true"/>
        <sz val="12"/>
        <rFont val="Times New Roman CE"/>
        <family val="1"/>
        <charset val="238"/>
      </rPr>
      <t xml:space="preserve">URBAN  AREAS</t>
    </r>
  </si>
  <si>
    <r>
      <rPr>
        <sz val="12"/>
        <rFont val="Times New Roman CE"/>
        <family val="1"/>
        <charset val="238"/>
      </rPr>
      <t xml:space="preserve">WIEŚ    </t>
    </r>
    <r>
      <rPr>
        <i val="true"/>
        <sz val="12"/>
        <rFont val="Times New Roman CE"/>
        <family val="1"/>
        <charset val="238"/>
      </rPr>
      <t xml:space="preserve">RURAL  AREAS</t>
    </r>
  </si>
  <si>
    <r>
      <rPr>
        <sz val="10"/>
        <rFont val="Times New Roman"/>
        <family val="1"/>
        <charset val="238"/>
      </rPr>
      <t xml:space="preserve">TABL. 2 (67). </t>
    </r>
    <r>
      <rPr>
        <b val="true"/>
        <sz val="10"/>
        <rFont val="Times New Roman"/>
        <family val="1"/>
        <charset val="238"/>
      </rPr>
      <t xml:space="preserve">PRACUJĄCY WYŁĄCZNIE LUB GŁÓWNIE W GOSPODARSTWACH ROLNYCH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CZERWCU 2010 R.</t>
    </r>
  </si>
  <si>
    <r>
      <rPr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       PERSONS EMPLOYED EXCLUSIVELY OR MAINLY ON AGRICULTURAL HOLDING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JUNE 2010</t>
    </r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 
G</t>
    </r>
    <r>
      <rPr>
        <i val="true"/>
        <sz val="10"/>
        <rFont val="Times New Roman"/>
        <family val="1"/>
        <charset val="238"/>
      </rPr>
      <t xml:space="preserve">rand total</t>
    </r>
  </si>
  <si>
    <r>
      <rPr>
        <sz val="10"/>
        <rFont val="Times New Roman"/>
        <family val="1"/>
        <charset val="238"/>
      </rPr>
      <t xml:space="preserve">W gospodarstwach indywidualnych
O</t>
    </r>
    <r>
      <rPr>
        <i val="true"/>
        <sz val="10"/>
        <rFont val="Times New Roman"/>
        <family val="1"/>
        <charset val="238"/>
      </rPr>
      <t xml:space="preserve">n private farms in agriculture</t>
    </r>
  </si>
  <si>
    <r>
      <rPr>
        <sz val="10"/>
        <rFont val="Times New Roman"/>
        <family val="1"/>
        <charset val="238"/>
      </rPr>
      <t xml:space="preserve">W gospodarstwach osób prawnych </t>
    </r>
    <r>
      <rPr>
        <sz val="10"/>
        <rFont val="Arial"/>
        <family val="2"/>
        <charset val="238"/>
      </rPr>
      <t xml:space="preserve">− </t>
    </r>
    <r>
      <rPr>
        <sz val="10"/>
        <rFont val="Times New Roman"/>
        <family val="1"/>
        <charset val="238"/>
      </rPr>
      <t xml:space="preserve">pracownicy najemni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stali
O</t>
    </r>
    <r>
      <rPr>
        <i val="true"/>
        <sz val="10"/>
        <rFont val="Times New Roman"/>
        <family val="1"/>
        <charset val="238"/>
      </rPr>
      <t xml:space="preserve">n farms of legal persons </t>
    </r>
    <r>
      <rPr>
        <i val="true"/>
        <sz val="10"/>
        <rFont val="Arial"/>
        <family val="2"/>
        <charset val="238"/>
      </rPr>
      <t xml:space="preserve">−</t>
    </r>
    <r>
      <rPr>
        <i val="true"/>
        <sz val="10"/>
        <rFont val="Times New Roman"/>
        <family val="1"/>
        <charset val="238"/>
      </rPr>
      <t xml:space="preserve"> permanent paid employe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kobiety
</t>
    </r>
    <r>
      <rPr>
        <i val="true"/>
        <sz val="10"/>
        <rFont val="Times New Roman"/>
        <family val="1"/>
        <charset val="238"/>
      </rPr>
      <t xml:space="preserve">of which women</t>
    </r>
  </si>
  <si>
    <r>
      <rPr>
        <sz val="10"/>
        <rFont val="Times New Roman"/>
        <family val="1"/>
        <charset val="238"/>
      </rPr>
      <t xml:space="preserve">rodzinna siła robocza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family labour f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racownicy najemni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stali
</t>
    </r>
    <r>
      <rPr>
        <i val="true"/>
        <sz val="10"/>
        <rFont val="Times New Roman"/>
        <family val="1"/>
        <charset val="238"/>
      </rPr>
      <t xml:space="preserve">permanent paid employe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 tys.</t>
    </r>
    <r>
      <rPr>
        <i val="true"/>
        <sz val="10"/>
        <rFont val="Times New Roman"/>
        <family val="1"/>
        <charset val="238"/>
      </rPr>
      <t xml:space="preserve">  in thous.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2216,2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Dane Powszechnego Spisu Rolnego; obejmują okres od 24 VI do 30 VI; dane zmienione w stosunku do opublikowanych       w poprzedniej edycji Rocznika. b Na podstawie umowy o pracę (pisemnej lub ustnej). c Właściciele, współwłaściciele                   i dzierżawcy, łącznie z pomagającymi członkami ich rodzin. d Z tego w gospodarstwach indywidualnych pracowało wyłącznie 87,8% osób, a głównie – 12,2%.</t>
    </r>
  </si>
  <si>
    <t xml:space="preserve">a Data of the basis of the Agricultural Census; concern the period from 24 VI to 30 VI; data have been changed  in relation to the data published in the previous edition of the Yearbook. b On the basis of employment agreement (written or verbal).   c Owners, co-owners and leaseholders, including contributing family workers. d Of which 87,8% persons were exclusively employed on private farms, while 12,2% were mainly employed.</t>
  </si>
  <si>
    <r>
      <rPr>
        <sz val="12"/>
        <rFont val="Times New Roman"/>
        <family val="1"/>
        <charset val="238"/>
      </rPr>
      <t xml:space="preserve">TABL.  3  (68).  </t>
    </r>
    <r>
      <rPr>
        <b val="true"/>
        <sz val="12"/>
        <rFont val="Times New Roman"/>
        <family val="1"/>
        <charset val="238"/>
      </rPr>
      <t xml:space="preserve">PRACUJĄCY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W  2011  R.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 </t>
    </r>
  </si>
  <si>
    <t xml:space="preserve">                         Stan w dniu 31 XII</t>
  </si>
  <si>
    <r>
      <rPr>
        <i val="true"/>
        <sz val="12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IN 2011</t>
    </r>
  </si>
  <si>
    <t xml:space="preserve">                          As of 31 XII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Rolnictwo,
leśnictwo,
łowiectwo
i rybactwo
</t>
    </r>
    <r>
      <rPr>
        <i val="true"/>
        <sz val="10"/>
        <rFont val="Times New Roman"/>
        <family val="1"/>
        <charset val="238"/>
      </rPr>
      <t xml:space="preserve">Agriculture,
forestry 
and fishing</t>
    </r>
  </si>
  <si>
    <r>
      <rPr>
        <sz val="10"/>
        <rFont val="Times New Roman"/>
        <family val="1"/>
        <charset val="238"/>
      </rPr>
      <t xml:space="preserve">Przemysł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-
nictwo
</t>
    </r>
    <r>
      <rPr>
        <i val="true"/>
        <sz val="10"/>
        <rFont val="Times New Roman"/>
        <family val="1"/>
        <charset val="238"/>
      </rPr>
      <t xml:space="preserve">Construc-
tion</t>
    </r>
  </si>
  <si>
    <r>
      <rPr>
        <sz val="10"/>
        <rFont val="Times New Roman"/>
        <family val="1"/>
        <charset val="238"/>
      </rPr>
      <t xml:space="preserve">Handel;
naprawa
pojazdów
samocho-
dowych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Trade;
repair
of motor
vehicles</t>
    </r>
    <r>
      <rPr>
        <vertAlign val="superscript"/>
        <sz val="10"/>
        <rFont val="Arial"/>
        <family val="2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Transport 
i gospo-
darka
magazy
nowa
</t>
    </r>
    <r>
      <rPr>
        <i val="true"/>
        <sz val="10"/>
        <rFont val="Times New Roman"/>
        <family val="1"/>
        <charset val="238"/>
      </rPr>
      <t xml:space="preserve">Transpor-
tation
and
storage</t>
    </r>
  </si>
  <si>
    <r>
      <rPr>
        <sz val="10"/>
        <rFont val="Times New Roman"/>
        <family val="1"/>
        <charset val="238"/>
      </rPr>
      <t xml:space="preserve">Zakwate-
rowanie
i gastro
nomia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ccommo-
dation
and
catering</t>
    </r>
    <r>
      <rPr>
        <vertAlign val="superscript"/>
        <sz val="10"/>
        <rFont val="Arial"/>
        <family val="2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Informacja
i komuni-
kacja
</t>
    </r>
    <r>
      <rPr>
        <i val="true"/>
        <sz val="10"/>
        <rFont val="Times New Roman"/>
        <family val="1"/>
        <charset val="238"/>
      </rPr>
      <t xml:space="preserve">Information
and
commu-
nication</t>
    </r>
  </si>
  <si>
    <r>
      <rPr>
        <sz val="10"/>
        <rFont val="Times New Roman"/>
        <family val="1"/>
        <charset val="238"/>
      </rPr>
      <t xml:space="preserve">Działal-
ność
finansowa
i ubezpie-
czeniowa
</t>
    </r>
    <r>
      <rPr>
        <i val="true"/>
        <sz val="10"/>
        <rFont val="Times New Roman"/>
        <family val="1"/>
        <charset val="238"/>
      </rPr>
      <t xml:space="preserve">Financial
and
insurance
activities</t>
    </r>
  </si>
  <si>
    <r>
      <rPr>
        <sz val="10"/>
        <rFont val="Times New Roman"/>
        <family val="1"/>
        <charset val="238"/>
      </rPr>
      <t xml:space="preserve">Obsługa
rynku 
nierucho-
mości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Real estate
activities</t>
    </r>
  </si>
  <si>
    <r>
      <rPr>
        <sz val="10"/>
        <rFont val="Times New Roman"/>
        <family val="1"/>
        <charset val="238"/>
      </rPr>
      <t xml:space="preserve">Działal-
ność
profesjo-
nalna,
naukowa
i tech-
niczna
</t>
    </r>
    <r>
      <rPr>
        <i val="true"/>
        <sz val="10"/>
        <rFont val="Times New Roman"/>
        <family val="1"/>
        <charset val="238"/>
      </rPr>
      <t xml:space="preserve">Profes-
sional,
scientific
and
technical
activities</t>
    </r>
  </si>
  <si>
    <r>
      <rPr>
        <sz val="10"/>
        <rFont val="Times New Roman"/>
        <family val="1"/>
        <charset val="238"/>
      </rPr>
      <t xml:space="preserve">Admini-
strowa-
nie i dzia-
łalność
wspiera-
jąca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dminis-
trative
and
support
service
activities</t>
    </r>
  </si>
  <si>
    <r>
      <rPr>
        <sz val="10"/>
        <rFont val="Times New Roman"/>
        <family val="1"/>
        <charset val="238"/>
      </rPr>
      <t xml:space="preserve">Admini-
stracja
publiczna
i obrona
narodowa;
obowiąz-
kowe
zabezpie-
czenia
społeczne
</t>
    </r>
    <r>
      <rPr>
        <i val="true"/>
        <sz val="10"/>
        <rFont val="Times New Roman"/>
        <family val="1"/>
        <charset val="238"/>
      </rPr>
      <t xml:space="preserve">Public
admini-
stration
and
defence;
compul-
sory
social
security</t>
    </r>
  </si>
  <si>
    <r>
      <rPr>
        <sz val="10"/>
        <rFont val="Times New Roman"/>
        <family val="1"/>
        <charset val="238"/>
      </rPr>
      <t xml:space="preserve">Edukacja
</t>
    </r>
    <r>
      <rPr>
        <i val="true"/>
        <sz val="10"/>
        <rFont val="Times New Roman"/>
        <family val="1"/>
        <charset val="238"/>
      </rPr>
      <t xml:space="preserve">Education</t>
    </r>
  </si>
  <si>
    <r>
      <rPr>
        <sz val="10"/>
        <rFont val="Times New Roman"/>
        <family val="1"/>
        <charset val="238"/>
      </rPr>
      <t xml:space="preserve">Opieka
zdro-
wotna
i pomoc
społecz-
na
Human
</t>
    </r>
    <r>
      <rPr>
        <i val="true"/>
        <sz val="10"/>
        <rFont val="Times New Roman"/>
        <family val="1"/>
        <charset val="238"/>
      </rPr>
      <t xml:space="preserve">health
and
social
work
activities</t>
    </r>
  </si>
  <si>
    <r>
      <rPr>
        <sz val="10"/>
        <rFont val="Times New Roman"/>
        <family val="1"/>
        <charset val="238"/>
      </rPr>
      <t xml:space="preserve">Działal-
ność
związana
z kulturą,
rozrywką
i rekreacją
</t>
    </r>
    <r>
      <rPr>
        <i val="true"/>
        <sz val="10"/>
        <rFont val="Times New Roman"/>
        <family val="1"/>
        <charset val="238"/>
      </rPr>
      <t xml:space="preserve">Arts,
entertain-
ment
and
recreation</t>
    </r>
  </si>
  <si>
    <r>
      <rPr>
        <sz val="10"/>
        <rFont val="Times New Roman"/>
        <family val="1"/>
        <charset val="238"/>
      </rPr>
      <t xml:space="preserve">Pozostała
działal-
ność
usługowa
</t>
    </r>
    <r>
      <rPr>
        <i val="true"/>
        <sz val="10"/>
        <rFont val="Times New Roman"/>
        <family val="1"/>
        <charset val="238"/>
      </rPr>
      <t xml:space="preserve">Other 
service
activities</t>
    </r>
  </si>
  <si>
    <r>
      <rPr>
        <sz val="10"/>
        <rFont val="Times New Roman"/>
        <family val="1"/>
        <charset val="238"/>
      </rPr>
      <t xml:space="preserve">w tym
przetwór-
stwo
przemy-
słowe
</t>
    </r>
    <r>
      <rPr>
        <i val="true"/>
        <sz val="10"/>
        <rFont val="Times New Roman"/>
        <family val="1"/>
        <charset val="238"/>
      </rPr>
      <t xml:space="preserve">of which
manufac-
turing</t>
    </r>
  </si>
  <si>
    <r>
      <rPr>
        <i val="true"/>
        <sz val="10"/>
        <rFont val="Times New Roman"/>
        <family val="1"/>
        <charset val="238"/>
      </rPr>
      <t xml:space="preserve">   a</t>
    </r>
    <r>
      <rPr>
        <sz val="10"/>
        <rFont val="Times New Roman"/>
        <family val="1"/>
        <charset val="238"/>
      </rPr>
      <t xml:space="preserve"> Według faktycznego miejsca pracy i rodzaju działalności; z pracującymi w gospodarstwach indywidualnych w rolnictwie (dane szacunkowe).  </t>
    </r>
  </si>
  <si>
    <t xml:space="preserve">   a By actual workplace and kind of activity; with employed persons on private farms in agriculture (estimated data).</t>
  </si>
  <si>
    <r>
      <rPr>
        <sz val="12"/>
        <rFont val="Times New Roman"/>
        <family val="1"/>
        <charset val="238"/>
      </rPr>
      <t xml:space="preserve">TABL.  4  (69). </t>
    </r>
    <r>
      <rPr>
        <b val="true"/>
        <sz val="12"/>
        <rFont val="Times New Roman"/>
        <family val="1"/>
        <charset val="238"/>
      </rPr>
      <t xml:space="preserve">PRZECIĘTNE  ZATRUDNIENIE  W  2011  R.</t>
    </r>
  </si>
  <si>
    <t xml:space="preserve">                         AVERAGE PAID EMPLOYMENT IN 2011</t>
  </si>
  <si>
    <r>
      <rPr>
        <sz val="10"/>
        <rFont val="Times New Roman"/>
        <family val="1"/>
        <charset val="238"/>
      </rPr>
      <t xml:space="preserve">Transport 
i gospo-
darka
magazy-
nowa
</t>
    </r>
    <r>
      <rPr>
        <i val="true"/>
        <sz val="10"/>
        <rFont val="Times New Roman"/>
        <family val="1"/>
        <charset val="238"/>
      </rPr>
      <t xml:space="preserve">Transpor-
tation
and
storage</t>
    </r>
  </si>
  <si>
    <r>
      <rPr>
        <sz val="10"/>
        <rFont val="Times New Roman"/>
        <family val="1"/>
        <charset val="238"/>
      </rPr>
      <t xml:space="preserve">Działal-
ność
profesjo-
nalna,
naukowa
i tech-
niczna
</t>
    </r>
    <r>
      <rPr>
        <i val="true"/>
        <sz val="10"/>
        <rFont val="Times New Roman"/>
        <family val="1"/>
        <charset val="238"/>
      </rPr>
      <t xml:space="preserve">Profes-
sional
scientific
and
technical
activities</t>
    </r>
  </si>
  <si>
    <r>
      <rPr>
        <sz val="10"/>
        <rFont val="Times New Roman"/>
        <family val="1"/>
        <charset val="238"/>
      </rPr>
      <t xml:space="preserve">Admini-
strowa-
nie i dzia-
łalność
wspiera-
jąca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dminin-
trative
and
support
service
activities</t>
    </r>
  </si>
  <si>
    <r>
      <rPr>
        <sz val="10"/>
        <rFont val="Times New Roman"/>
        <family val="1"/>
        <charset val="238"/>
      </rPr>
      <t xml:space="preserve">Edu-
kacja
</t>
    </r>
    <r>
      <rPr>
        <i val="true"/>
        <sz val="10"/>
        <rFont val="Times New Roman"/>
        <family val="1"/>
        <charset val="238"/>
      </rPr>
      <t xml:space="preserve">Edu-
cation</t>
    </r>
  </si>
  <si>
    <r>
      <rPr>
        <sz val="12"/>
        <rFont val="Times New Roman"/>
        <family val="1"/>
        <charset val="238"/>
      </rPr>
      <t xml:space="preserve">TABL. 5 (70).  </t>
    </r>
    <r>
      <rPr>
        <b val="true"/>
        <sz val="12"/>
        <rFont val="Times New Roman"/>
        <family val="1"/>
        <charset val="238"/>
      </rPr>
      <t xml:space="preserve">MIEJSCA PRACY WOLNE, NOWO UTWORZONE I ZLIKWIDOWANE W 2011 R.</t>
    </r>
  </si>
  <si>
    <t xml:space="preserve">                          JOB VACANCIES, NEWLY CREATED AND LIQUIDATED JOB IN 2011</t>
  </si>
  <si>
    <t xml:space="preserve">  </t>
  </si>
  <si>
    <r>
      <rPr>
        <sz val="12"/>
        <rFont val="Times New Roman"/>
        <family val="1"/>
        <charset val="238"/>
      </rPr>
      <t xml:space="preserve">WOJEWÓDZTWA
</t>
    </r>
    <r>
      <rPr>
        <i val="true"/>
        <sz val="12"/>
        <rFont val="Times New Roman"/>
        <family val="1"/>
        <charset val="238"/>
      </rPr>
      <t xml:space="preserve">VOIVODSHIPS</t>
    </r>
  </si>
  <si>
    <r>
      <rPr>
        <sz val="12"/>
        <rFont val="Times New Roman"/>
        <family val="1"/>
        <charset val="238"/>
      </rPr>
      <t xml:space="preserve">Miejsca pracy     </t>
    </r>
    <r>
      <rPr>
        <i val="true"/>
        <sz val="12"/>
        <rFont val="Times New Roman"/>
        <family val="1"/>
        <charset val="238"/>
      </rPr>
      <t xml:space="preserve">Jobs </t>
    </r>
  </si>
  <si>
    <r>
      <rPr>
        <sz val="12"/>
        <rFont val="Times New Roman"/>
        <family val="1"/>
        <charset val="238"/>
      </rPr>
      <t xml:space="preserve">wolne (stan w dniu 31 XII)
</t>
    </r>
    <r>
      <rPr>
        <i val="true"/>
        <sz val="12"/>
        <rFont val="Times New Roman"/>
        <family val="1"/>
        <charset val="238"/>
      </rPr>
      <t xml:space="preserve">vacancies (as of 31 XII)</t>
    </r>
  </si>
  <si>
    <r>
      <rPr>
        <sz val="12"/>
        <rFont val="Times New Roman"/>
        <family val="1"/>
        <charset val="238"/>
      </rPr>
      <t xml:space="preserve">nowo
utworzone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vacancies
– newly
created jobs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zlikwidowane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liquidated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ogół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w tym
nowo
utworzone
</t>
    </r>
    <r>
      <rPr>
        <i val="true"/>
        <sz val="12"/>
        <rFont val="Times New Roman"/>
        <family val="1"/>
        <charset val="238"/>
      </rPr>
      <t xml:space="preserve">of which
vacancies 
– newly
created
jobs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r>
      <rPr>
        <i val="true"/>
        <sz val="10"/>
        <rFont val="Times New Roman"/>
        <family val="1"/>
        <charset val="238"/>
      </rPr>
      <t xml:space="preserve">     a  </t>
    </r>
    <r>
      <rPr>
        <sz val="10"/>
        <rFont val="Times New Roman"/>
        <family val="1"/>
        <charset val="238"/>
      </rPr>
      <t xml:space="preserve">W ciągu roku.</t>
    </r>
  </si>
  <si>
    <t xml:space="preserve">     a  During the year.</t>
  </si>
  <si>
    <r>
      <rPr>
        <sz val="12"/>
        <rFont val="Times New Roman"/>
        <family val="1"/>
        <charset val="238"/>
      </rPr>
      <t xml:space="preserve">TABL. 6 (71).  </t>
    </r>
    <r>
      <rPr>
        <b val="true"/>
        <sz val="12"/>
        <rFont val="Times New Roman"/>
        <family val="1"/>
        <charset val="238"/>
      </rPr>
      <t xml:space="preserve">PRZYJĘCIA DO PRACY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1 R.</t>
    </r>
  </si>
  <si>
    <r>
      <rPr>
        <i val="true"/>
        <sz val="12"/>
        <rFont val="Times New Roman"/>
        <family val="1"/>
        <charset val="238"/>
      </rPr>
      <t xml:space="preserve">                        HIRES</t>
    </r>
    <r>
      <rPr>
        <i val="true"/>
        <vertAlign val="superscript"/>
        <sz val="12"/>
        <rFont val="Times New Roman"/>
        <family val="1"/>
        <charset val="238"/>
      </rPr>
      <t xml:space="preserve">a </t>
    </r>
    <r>
      <rPr>
        <i val="true"/>
        <sz val="12"/>
        <rFont val="Times New Roman"/>
        <family val="1"/>
        <charset val="238"/>
      </rPr>
      <t xml:space="preserve">IN 2011</t>
    </r>
  </si>
  <si>
    <r>
      <rPr>
        <sz val="12"/>
        <rFont val="Times New Roman"/>
        <family val="1"/>
        <charset val="238"/>
      </rPr>
      <t xml:space="preserve">Ogół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Z liczby ogółem
</t>
    </r>
    <r>
      <rPr>
        <i val="true"/>
        <sz val="12"/>
        <rFont val="Times New Roman"/>
        <family val="1"/>
        <charset val="238"/>
      </rPr>
      <t xml:space="preserve">Of total</t>
    </r>
  </si>
  <si>
    <r>
      <rPr>
        <sz val="12"/>
        <rFont val="Times New Roman"/>
        <family val="1"/>
        <charset val="238"/>
      </rPr>
      <t xml:space="preserve">Współczynnik
przyjęć w %
</t>
    </r>
    <r>
      <rPr>
        <i val="true"/>
        <sz val="12"/>
        <rFont val="Times New Roman"/>
        <family val="1"/>
        <charset val="238"/>
      </rPr>
      <t xml:space="preserve">Hire rate in %</t>
    </r>
  </si>
  <si>
    <r>
      <rPr>
        <sz val="12"/>
        <rFont val="Times New Roman"/>
        <family val="1"/>
        <charset val="238"/>
      </rPr>
      <t xml:space="preserve">kobiety
</t>
    </r>
    <r>
      <rPr>
        <i val="true"/>
        <sz val="12"/>
        <rFont val="Times New Roman"/>
        <family val="1"/>
        <charset val="238"/>
      </rPr>
      <t xml:space="preserve">women</t>
    </r>
  </si>
  <si>
    <r>
      <rPr>
        <sz val="12"/>
        <rFont val="Times New Roman"/>
        <family val="1"/>
        <charset val="238"/>
      </rPr>
      <t xml:space="preserve">podej-
mujący
pierwszą
pracę
</t>
    </r>
    <r>
      <rPr>
        <i val="true"/>
        <sz val="12"/>
        <rFont val="Times New Roman"/>
        <family val="1"/>
        <charset val="238"/>
      </rPr>
      <t xml:space="preserve">persons
starting
work for
the first
time</t>
    </r>
  </si>
  <si>
    <r>
      <rPr>
        <sz val="12"/>
        <rFont val="Times New Roman"/>
        <family val="1"/>
        <charset val="238"/>
      </rPr>
      <t xml:space="preserve">osoby poprzednio
pracujące
</t>
    </r>
    <r>
      <rPr>
        <i val="true"/>
        <sz val="12"/>
        <rFont val="Times New Roman"/>
        <family val="1"/>
        <charset val="238"/>
      </rPr>
      <t xml:space="preserve">persons formerly
employed</t>
    </r>
  </si>
  <si>
    <r>
      <rPr>
        <sz val="12"/>
        <rFont val="Times New Roman"/>
        <family val="1"/>
        <charset val="238"/>
      </rPr>
      <t xml:space="preserve">powra-
cjący
z urlopów
wycho-
wawczych
</t>
    </r>
    <r>
      <rPr>
        <i val="true"/>
        <sz val="12"/>
        <rFont val="Times New Roman"/>
        <family val="1"/>
        <charset val="238"/>
      </rPr>
      <t xml:space="preserve">persons
returning
from
child-care
leaves</t>
    </r>
  </si>
  <si>
    <r>
      <rPr>
        <sz val="12"/>
        <rFont val="Times New Roman"/>
        <family val="1"/>
        <charset val="238"/>
      </rPr>
      <t xml:space="preserve">w tym
kobiety
</t>
    </r>
    <r>
      <rPr>
        <i val="true"/>
        <sz val="12"/>
        <rFont val="Times New Roman"/>
        <family val="1"/>
        <charset val="238"/>
      </rPr>
      <t xml:space="preserve">of which
women</t>
    </r>
  </si>
  <si>
    <r>
      <rPr>
        <sz val="12"/>
        <rFont val="Times New Roman"/>
        <family val="1"/>
        <charset val="238"/>
      </rPr>
      <t xml:space="preserve">w tym
osoby,
u których
przerwa
w pracy
nie była
dłuższa niż
1 miesiąc
</t>
    </r>
    <r>
      <rPr>
        <i val="true"/>
        <sz val="12"/>
        <rFont val="Times New Roman"/>
        <family val="1"/>
        <charset val="238"/>
      </rPr>
      <t xml:space="preserve">of which
persons
whose
work break
in their
case did
not exceed
1 month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Times New Roman"/>
        <family val="1"/>
        <charset val="238"/>
      </rPr>
      <t xml:space="preserve">Dane dotyczą pełnozatrudnionych, łącznie z sezonowymi i zatrudnionymi dorywczo; bez podmiotów gospodarczych o liczbie pracujących do 9 osób.</t>
    </r>
  </si>
  <si>
    <t xml:space="preserve">   a Data concern full-time paid employees, including seasonal and temporary paid employees; excluding economic entities employing up to 9 persons.  </t>
  </si>
  <si>
    <r>
      <rPr>
        <sz val="12"/>
        <rFont val="Times New Roman"/>
        <family val="1"/>
        <charset val="238"/>
      </rPr>
      <t xml:space="preserve">TABL. 7 (72). </t>
    </r>
    <r>
      <rPr>
        <b val="true"/>
        <sz val="12"/>
        <rFont val="Times New Roman"/>
        <family val="1"/>
        <charset val="238"/>
      </rPr>
      <t xml:space="preserve"> ZWOLNIENIA Z PRACY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1 R.</t>
    </r>
  </si>
  <si>
    <r>
      <rPr>
        <i val="true"/>
        <sz val="12"/>
        <rFont val="Times New Roman"/>
        <family val="1"/>
        <charset val="238"/>
      </rPr>
      <t xml:space="preserve">                          TERMINATIONS</t>
    </r>
    <r>
      <rPr>
        <i val="true"/>
        <vertAlign val="superscript"/>
        <sz val="12"/>
        <rFont val="Times New Roman"/>
        <family val="1"/>
        <charset val="238"/>
      </rPr>
      <t xml:space="preserve">a </t>
    </r>
    <r>
      <rPr>
        <i val="true"/>
        <sz val="12"/>
        <rFont val="Times New Roman"/>
        <family val="1"/>
        <charset val="238"/>
      </rPr>
      <t xml:space="preserve">IN 2011</t>
    </r>
  </si>
  <si>
    <r>
      <rPr>
        <sz val="12"/>
        <rFont val="Times New Roman"/>
        <family val="1"/>
        <charset val="238"/>
      </rPr>
      <t xml:space="preserve">Z liczby ogółem  </t>
    </r>
    <r>
      <rPr>
        <i val="true"/>
        <sz val="12"/>
        <rFont val="Times New Roman"/>
        <family val="1"/>
        <charset val="238"/>
      </rPr>
      <t xml:space="preserve"> Of total</t>
    </r>
  </si>
  <si>
    <r>
      <rPr>
        <sz val="12"/>
        <rFont val="Times New Roman"/>
        <family val="1"/>
        <charset val="238"/>
      </rPr>
      <t xml:space="preserve">Współczynnik
zwolnień w %
</t>
    </r>
    <r>
      <rPr>
        <i val="true"/>
        <sz val="12"/>
        <rFont val="Times New Roman"/>
        <family val="1"/>
        <charset val="238"/>
      </rPr>
      <t xml:space="preserve">Termination
rate in %</t>
    </r>
  </si>
  <si>
    <r>
      <rPr>
        <sz val="12"/>
        <rFont val="Times New Roman"/>
        <family val="1"/>
        <charset val="238"/>
      </rPr>
      <t xml:space="preserve">zwolnieni w drodze
wypowiedzenia
przez
</t>
    </r>
    <r>
      <rPr>
        <i val="true"/>
        <sz val="12"/>
        <rFont val="Times New Roman"/>
        <family val="1"/>
        <charset val="238"/>
      </rPr>
      <t xml:space="preserve">terminated due
to dissolution
of an employment
contract by</t>
    </r>
  </si>
  <si>
    <r>
      <rPr>
        <sz val="12"/>
        <rFont val="Times New Roman"/>
        <family val="1"/>
        <charset val="238"/>
      </rPr>
      <t xml:space="preserve">przenie-
sieni
na rentę
z tytułu
niezdol-
ności
do pracy,
rehabi-
litację
</t>
    </r>
    <r>
      <rPr>
        <i val="true"/>
        <sz val="12"/>
        <rFont val="Times New Roman"/>
        <family val="1"/>
        <charset val="238"/>
      </rPr>
      <t xml:space="preserve">granted
pension
due to
an inability
to work,
rehabili-
tation</t>
    </r>
  </si>
  <si>
    <r>
      <rPr>
        <sz val="12"/>
        <rFont val="Times New Roman"/>
        <family val="1"/>
        <charset val="238"/>
      </rPr>
      <t xml:space="preserve">przenie-
sieni
na
emery-
turę
</t>
    </r>
    <r>
      <rPr>
        <i val="true"/>
        <sz val="12"/>
        <rFont val="Times New Roman"/>
        <family val="1"/>
        <charset val="238"/>
      </rPr>
      <t xml:space="preserve">transition into
retire-
ment</t>
    </r>
  </si>
  <si>
    <r>
      <rPr>
        <sz val="12"/>
        <rFont val="Times New Roman"/>
        <family val="1"/>
        <charset val="238"/>
      </rPr>
      <t xml:space="preserve">korzy-
stający
z urlopów
wycho-
waw-
czych
</t>
    </r>
    <r>
      <rPr>
        <i val="true"/>
        <sz val="12"/>
        <rFont val="Times New Roman"/>
        <family val="1"/>
        <charset val="238"/>
      </rPr>
      <t xml:space="preserve">taking
child-
-care leaves
</t>
    </r>
  </si>
  <si>
    <r>
      <rPr>
        <sz val="12"/>
        <rFont val="Times New Roman"/>
        <family val="1"/>
        <charset val="238"/>
      </rPr>
      <t xml:space="preserve">zakład
pracy
</t>
    </r>
    <r>
      <rPr>
        <i val="true"/>
        <sz val="12"/>
        <rFont val="Times New Roman"/>
        <family val="1"/>
        <charset val="238"/>
      </rPr>
      <t xml:space="preserve">employer</t>
    </r>
  </si>
  <si>
    <r>
      <rPr>
        <sz val="12"/>
        <rFont val="Times New Roman"/>
        <family val="1"/>
        <charset val="238"/>
      </rPr>
      <t xml:space="preserve">praco-
wnika
</t>
    </r>
    <r>
      <rPr>
        <i val="true"/>
        <sz val="12"/>
        <rFont val="Times New Roman"/>
        <family val="1"/>
        <charset val="238"/>
      </rPr>
      <t xml:space="preserve">employee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Times New Roman"/>
        <family val="1"/>
        <charset val="238"/>
      </rPr>
      <t xml:space="preserve">Dane dotyczą pełnozatrudnionych, łącznie z sezonowymi i zatrudnionymi dorywczo; bez podmiotów gospodarczych o liczbie pracujących do 9 osób. </t>
    </r>
  </si>
  <si>
    <t xml:space="preserve">   a Data concern full-time paid employees, including seasonal and temporary paid employees; excluding economic entities employing up to 9 persons. </t>
  </si>
  <si>
    <t xml:space="preserve"> </t>
  </si>
  <si>
    <r>
      <rPr>
        <sz val="12"/>
        <rFont val="Times New Roman"/>
        <family val="1"/>
        <charset val="238"/>
      </rPr>
      <t xml:space="preserve">TABL. 8 (73).  </t>
    </r>
    <r>
      <rPr>
        <b val="true"/>
        <sz val="12"/>
        <rFont val="Times New Roman"/>
        <family val="1"/>
        <charset val="238"/>
      </rPr>
      <t xml:space="preserve">ABSOLWENCI SZKÓŁ WYŻSZYCH, ŚREDNICH I ZASADNICZYCH  </t>
    </r>
  </si>
  <si>
    <r>
      <rPr>
        <sz val="12"/>
        <rFont val="Times New Roman"/>
        <family val="1"/>
        <charset val="238"/>
      </rPr>
      <t xml:space="preserve">        </t>
    </r>
    <r>
      <rPr>
        <b val="true"/>
        <sz val="12"/>
        <rFont val="Times New Roman"/>
        <family val="1"/>
        <charset val="238"/>
      </rPr>
      <t xml:space="preserve">                  ZAWODOWYCH, KTÓRZY PODJĘLI PIERWSZĄ PRACĘ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1 R.</t>
    </r>
  </si>
  <si>
    <t xml:space="preserve">                          SCHOOL-LEAVERS OF HIGHER EDUCATION INSTITUTIONS, SECONDARY SCHOOLS</t>
  </si>
  <si>
    <r>
      <rPr>
        <i val="true"/>
        <sz val="12"/>
        <rFont val="Times New Roman"/>
        <family val="1"/>
        <charset val="238"/>
      </rPr>
      <t xml:space="preserve">                          AND BASIC VOCATIONAL SCHOOLS WHO STARTED TO WORK FOR THE FIRST TIME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IN 2011</t>
    </r>
  </si>
  <si>
    <r>
      <rPr>
        <sz val="12"/>
        <rFont val="Times New Roman"/>
        <family val="1"/>
        <charset val="238"/>
      </rPr>
      <t xml:space="preserve">W tym
kobiety
</t>
    </r>
    <r>
      <rPr>
        <i val="true"/>
        <sz val="12"/>
        <rFont val="Times New Roman"/>
        <family val="1"/>
        <charset val="238"/>
      </rPr>
      <t xml:space="preserve">Of which
women</t>
    </r>
  </si>
  <si>
    <r>
      <rPr>
        <sz val="12"/>
        <rFont val="Times New Roman"/>
        <family val="1"/>
        <charset val="238"/>
      </rPr>
      <t xml:space="preserve">Z liczby ogółem – absolwenci szkół 
</t>
    </r>
    <r>
      <rPr>
        <i val="true"/>
        <sz val="12"/>
        <rFont val="Times New Roman"/>
        <family val="1"/>
        <charset val="238"/>
      </rPr>
      <t xml:space="preserve">Of total – school-leavers</t>
    </r>
  </si>
  <si>
    <r>
      <rPr>
        <sz val="12"/>
        <rFont val="Times New Roman"/>
        <family val="1"/>
        <charset val="238"/>
      </rPr>
      <t xml:space="preserve">wyższych
</t>
    </r>
    <r>
      <rPr>
        <i val="true"/>
        <sz val="12"/>
        <rFont val="Times New Roman"/>
        <family val="1"/>
        <charset val="238"/>
      </rPr>
      <t xml:space="preserve">higher
education
institutions</t>
    </r>
  </si>
  <si>
    <r>
      <rPr>
        <sz val="12"/>
        <rFont val="Times New Roman"/>
        <family val="1"/>
        <charset val="238"/>
      </rPr>
      <t xml:space="preserve">średnich   </t>
    </r>
    <r>
      <rPr>
        <i val="true"/>
        <sz val="12"/>
        <rFont val="Times New Roman"/>
        <family val="1"/>
        <charset val="238"/>
      </rPr>
      <t xml:space="preserve">secondary</t>
    </r>
  </si>
  <si>
    <r>
      <rPr>
        <sz val="12"/>
        <rFont val="Times New Roman"/>
        <family val="1"/>
        <charset val="238"/>
      </rPr>
      <t xml:space="preserve">zasadniczych
zawodowych
</t>
    </r>
    <r>
      <rPr>
        <i val="true"/>
        <sz val="12"/>
        <rFont val="Times New Roman"/>
        <family val="1"/>
        <charset val="238"/>
      </rPr>
      <t xml:space="preserve">basic
vocational </t>
    </r>
  </si>
  <si>
    <r>
      <rPr>
        <sz val="12"/>
        <rFont val="Times New Roman"/>
        <family val="1"/>
        <charset val="238"/>
      </rPr>
      <t xml:space="preserve">zawodo-
wych</t>
    </r>
    <r>
      <rPr>
        <i val="true"/>
        <vertAlign val="superscript"/>
        <sz val="12"/>
        <rFont val="Times New Roman"/>
        <family val="1"/>
        <charset val="238"/>
      </rPr>
      <t xml:space="preserve">b
</t>
    </r>
    <r>
      <rPr>
        <i val="true"/>
        <sz val="12"/>
        <rFont val="Times New Roman"/>
        <family val="1"/>
        <charset val="238"/>
      </rPr>
      <t xml:space="preserve">vocational</t>
    </r>
    <r>
      <rPr>
        <i val="true"/>
        <vertAlign val="super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ogólno-
kształcących
</t>
    </r>
    <r>
      <rPr>
        <i val="true"/>
        <sz val="12"/>
        <rFont val="Times New Roman"/>
        <family val="1"/>
        <charset val="238"/>
      </rPr>
      <t xml:space="preserve">general </t>
    </r>
  </si>
  <si>
    <r>
      <rPr>
        <i val="true"/>
        <sz val="10"/>
        <rFont val="Times New Roman"/>
        <family val="1"/>
        <charset val="238"/>
      </rPr>
      <t xml:space="preserve">     a </t>
    </r>
    <r>
      <rPr>
        <sz val="10"/>
        <rFont val="Times New Roman"/>
        <family val="1"/>
        <charset val="238"/>
      </rPr>
      <t xml:space="preserve">Zatrudnieni na podstawie stosunku pracy; dane dotyczą pełnozatrudnionych, łącznie z sezonowymi i zatrudnionymi dorywczo; bez podmiotów gospodaczych o liczbie pracujących do 9 osób. b Łącznie ze szkołami policealnymi.</t>
    </r>
  </si>
  <si>
    <t xml:space="preserve">     a Employees hired on the basis of an employment contract; data concern full-time paid employees, including seasonal and temporary paid employees; excluding economic entities employing up to 9 persons. b Including post-secondary schools.</t>
  </si>
  <si>
    <r>
      <rPr>
        <sz val="12"/>
        <rFont val="Times New Roman"/>
        <family val="1"/>
        <charset val="238"/>
      </rPr>
      <t xml:space="preserve">TABL. 9 (74).  </t>
    </r>
    <r>
      <rPr>
        <b val="true"/>
        <sz val="12"/>
        <rFont val="Times New Roman"/>
        <family val="1"/>
        <charset val="238"/>
      </rPr>
      <t xml:space="preserve">BEZROBOTNI ZAREJESTROWANI I OFERTY PRACY W 2011 R.</t>
    </r>
  </si>
  <si>
    <t xml:space="preserve">                          Stan w dniu 31 XII</t>
  </si>
  <si>
    <t xml:space="preserve">                          REGISTERED UNEMPLOYED PERSONS AND JOB OFFERS IN 2011</t>
  </si>
  <si>
    <r>
      <rPr>
        <sz val="12"/>
        <rFont val="Times New Roman"/>
        <family val="1"/>
        <charset val="238"/>
      </rPr>
      <t xml:space="preserve">Bezrobotni zarejestrowani w tys.
</t>
    </r>
    <r>
      <rPr>
        <i val="true"/>
        <sz val="12"/>
        <rFont val="Times New Roman"/>
        <family val="1"/>
        <charset val="238"/>
      </rPr>
      <t xml:space="preserve">Registered unemployed persons in thous.</t>
    </r>
  </si>
  <si>
    <r>
      <rPr>
        <sz val="12"/>
        <rFont val="Times New Roman"/>
        <family val="1"/>
        <charset val="238"/>
      </rPr>
      <t xml:space="preserve">Stopa
bezrobocia
rejestro-
wanego
</t>
    </r>
    <r>
      <rPr>
        <i val="true"/>
        <sz val="12"/>
        <rFont val="Times New Roman"/>
        <family val="1"/>
        <charset val="238"/>
      </rPr>
      <t xml:space="preserve">Registered
unemploy-
ment
rate</t>
    </r>
  </si>
  <si>
    <r>
      <rPr>
        <sz val="12"/>
        <rFont val="Times New Roman"/>
        <family val="1"/>
        <charset val="238"/>
      </rPr>
      <t xml:space="preserve">Stopa
długotrwałego
bezrobocia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Long-term
unemploy-
ment
rate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Oferty
pracy
</t>
    </r>
    <r>
      <rPr>
        <i val="true"/>
        <sz val="12"/>
        <rFont val="Times New Roman"/>
        <family val="1"/>
        <charset val="238"/>
      </rPr>
      <t xml:space="preserve">Job
offers</t>
    </r>
  </si>
  <si>
    <r>
      <rPr>
        <sz val="12"/>
        <rFont val="Times New Roman"/>
        <family val="1"/>
        <charset val="238"/>
      </rPr>
      <t xml:space="preserve">Liczba
bezro-
botnych
na
1 ofertę
pracy
</t>
    </r>
    <r>
      <rPr>
        <i val="true"/>
        <sz val="12"/>
        <rFont val="Times New Roman"/>
        <family val="1"/>
        <charset val="238"/>
      </rPr>
      <t xml:space="preserve">Number
of unem-
ployed
persons
per 1 job
offer</t>
    </r>
  </si>
  <si>
    <r>
      <rPr>
        <sz val="12"/>
        <rFont val="Times New Roman"/>
        <family val="1"/>
        <charset val="238"/>
      </rPr>
      <t xml:space="preserve">z liczby ogółem   </t>
    </r>
    <r>
      <rPr>
        <i val="true"/>
        <sz val="12"/>
        <rFont val="Times New Roman"/>
        <family val="1"/>
        <charset val="238"/>
      </rPr>
      <t xml:space="preserve">of total</t>
    </r>
  </si>
  <si>
    <r>
      <rPr>
        <sz val="12"/>
        <rFont val="Times New Roman"/>
        <family val="1"/>
        <charset val="238"/>
      </rPr>
      <t xml:space="preserve">zamiesz-
kali
na wsi
</t>
    </r>
    <r>
      <rPr>
        <i val="true"/>
        <sz val="12"/>
        <rFont val="Times New Roman"/>
        <family val="1"/>
        <charset val="238"/>
      </rPr>
      <t xml:space="preserve">living
in rural
areas</t>
    </r>
  </si>
  <si>
    <r>
      <rPr>
        <sz val="12"/>
        <rFont val="Times New Roman"/>
        <family val="1"/>
        <charset val="238"/>
      </rPr>
      <t xml:space="preserve">zwolnieni
z przy-
czyn do-
tyczących
zakładu
pracy
</t>
    </r>
    <r>
      <rPr>
        <i val="true"/>
        <sz val="12"/>
        <rFont val="Times New Roman"/>
        <family val="1"/>
        <charset val="238"/>
      </rPr>
      <t xml:space="preserve">termina-
ted for
company
reasons</t>
    </r>
  </si>
  <si>
    <r>
      <rPr>
        <sz val="12"/>
        <rFont val="Times New Roman"/>
        <family val="1"/>
        <charset val="238"/>
      </rPr>
      <t xml:space="preserve">posiada-
jący
prawo
do
zasiłku
</t>
    </r>
    <r>
      <rPr>
        <i val="true"/>
        <sz val="12"/>
        <rFont val="Times New Roman"/>
        <family val="1"/>
        <charset val="238"/>
      </rPr>
      <t xml:space="preserve">posses-
sing
benefit
rights</t>
    </r>
  </si>
  <si>
    <r>
      <rPr>
        <sz val="12"/>
        <rFont val="Times New Roman"/>
        <family val="1"/>
        <charset val="238"/>
      </rPr>
      <t xml:space="preserve">w %   </t>
    </r>
    <r>
      <rPr>
        <i val="true"/>
        <sz val="12"/>
        <rFont val="Times New Roman"/>
        <family val="1"/>
        <charset val="238"/>
      </rPr>
      <t xml:space="preserve">in %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W % ogółu ludności aktywnej zawodowo.</t>
    </r>
  </si>
  <si>
    <r>
      <rPr>
        <b val="true"/>
        <sz val="10"/>
        <rFont val="Times New Roman"/>
        <family val="1"/>
        <charset val="238"/>
      </rPr>
      <t xml:space="preserve">     Ź r ó d ł o: </t>
    </r>
    <r>
      <rPr>
        <sz val="10"/>
        <rFont val="Times New Roman"/>
        <family val="1"/>
        <charset val="238"/>
      </rPr>
      <t xml:space="preserve">dane Ministerstwa Pracy i Polityki Społecznej.</t>
    </r>
  </si>
  <si>
    <t xml:space="preserve">     a In % of total economically active population.</t>
  </si>
  <si>
    <r>
      <rPr>
        <b val="true"/>
        <i val="true"/>
        <sz val="10"/>
        <rFont val="Times New Roman"/>
        <family val="1"/>
        <charset val="238"/>
      </rPr>
      <t xml:space="preserve">     S o u r c e: </t>
    </r>
    <r>
      <rPr>
        <i val="true"/>
        <sz val="10"/>
        <rFont val="Times New Roman"/>
        <family val="1"/>
        <charset val="238"/>
      </rPr>
      <t xml:space="preserve">data of the Ministry of Labour and Social Policy. </t>
    </r>
  </si>
  <si>
    <r>
      <rPr>
        <sz val="12"/>
        <rFont val="Times New Roman"/>
        <family val="1"/>
        <charset val="238"/>
      </rPr>
      <t xml:space="preserve">TABL. 10 (75).</t>
    </r>
    <r>
      <rPr>
        <b val="true"/>
        <sz val="12"/>
        <rFont val="Times New Roman"/>
        <family val="1"/>
        <charset val="238"/>
      </rPr>
      <t xml:space="preserve">  BEZROBOTNI NOWO ZAREJESTROWANI I WYREJESTROWANI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W 2011 R.</t>
    </r>
  </si>
  <si>
    <t xml:space="preserve">                            NEWLY REGISTERED UNEMPLOYED PERSONS AND PERSONS REMOVED </t>
  </si>
  <si>
    <r>
      <rPr>
        <i val="true"/>
        <sz val="12"/>
        <rFont val="Times New Roman"/>
        <family val="1"/>
        <charset val="238"/>
      </rPr>
      <t xml:space="preserve">                            FROM UNEMPLOYMENT ROLLS</t>
    </r>
    <r>
      <rPr>
        <i val="true"/>
        <vertAlign val="superscript"/>
        <sz val="12"/>
        <rFont val="Times New Roman"/>
        <family val="1"/>
        <charset val="238"/>
      </rPr>
      <t xml:space="preserve">a </t>
    </r>
    <r>
      <rPr>
        <i val="true"/>
        <sz val="12"/>
        <rFont val="Times New Roman"/>
        <family val="1"/>
        <charset val="238"/>
      </rPr>
      <t xml:space="preserve">IN 2011</t>
    </r>
  </si>
  <si>
    <r>
      <rPr>
        <sz val="12"/>
        <rFont val="Times New Roman"/>
        <family val="1"/>
        <charset val="238"/>
      </rPr>
      <t xml:space="preserve">Bezrobotni nowo zarejestrowani
</t>
    </r>
    <r>
      <rPr>
        <i val="true"/>
        <sz val="12"/>
        <rFont val="Times New Roman"/>
        <family val="1"/>
        <charset val="238"/>
      </rPr>
      <t xml:space="preserve">Newly registered unemployed persons</t>
    </r>
  </si>
  <si>
    <r>
      <rPr>
        <sz val="12"/>
        <rFont val="Times New Roman"/>
        <family val="1"/>
        <charset val="238"/>
      </rPr>
      <t xml:space="preserve">Bezrobotni wyrejestrowani
</t>
    </r>
    <r>
      <rPr>
        <i val="true"/>
        <sz val="12"/>
        <rFont val="Times New Roman"/>
        <family val="1"/>
        <charset val="238"/>
      </rPr>
      <t xml:space="preserve">Persons removed from
unemployment rolls</t>
    </r>
  </si>
  <si>
    <r>
      <rPr>
        <sz val="12"/>
        <rFont val="Times New Roman"/>
        <family val="1"/>
        <charset val="238"/>
      </rPr>
      <t xml:space="preserve">z liczby ogółem
</t>
    </r>
    <r>
      <rPr>
        <i val="true"/>
        <sz val="12"/>
        <rFont val="Times New Roman"/>
        <family val="1"/>
        <charset val="238"/>
      </rPr>
      <t xml:space="preserve">of total</t>
    </r>
  </si>
  <si>
    <r>
      <rPr>
        <sz val="12"/>
        <rFont val="Times New Roman"/>
        <family val="1"/>
        <charset val="238"/>
      </rPr>
      <t xml:space="preserve">dotychczas
niepracujący
</t>
    </r>
    <r>
      <rPr>
        <i val="true"/>
        <sz val="12"/>
        <rFont val="Times New Roman"/>
        <family val="1"/>
        <charset val="238"/>
      </rPr>
      <t xml:space="preserve">previously
not employed</t>
    </r>
  </si>
  <si>
    <r>
      <rPr>
        <sz val="12"/>
        <rFont val="Times New Roman"/>
        <family val="1"/>
        <charset val="238"/>
      </rPr>
      <t xml:space="preserve">zwolnieni
z przyczyn
dotyczą-
cych
zakładu
pracy
</t>
    </r>
    <r>
      <rPr>
        <i val="true"/>
        <sz val="12"/>
        <rFont val="Times New Roman"/>
        <family val="1"/>
        <charset val="238"/>
      </rPr>
      <t xml:space="preserve">termina-
ted for 
company
reasons</t>
    </r>
  </si>
  <si>
    <r>
      <rPr>
        <sz val="12"/>
        <rFont val="Times New Roman"/>
        <family val="1"/>
        <charset val="238"/>
      </rPr>
      <t xml:space="preserve">z tytułu
podjęcia
pracy
</t>
    </r>
    <r>
      <rPr>
        <i val="true"/>
        <sz val="12"/>
        <rFont val="Times New Roman"/>
        <family val="1"/>
        <charset val="238"/>
      </rPr>
      <t xml:space="preserve">received
jobs</t>
    </r>
  </si>
  <si>
    <r>
      <rPr>
        <sz val="12"/>
        <rFont val="Times New Roman"/>
        <family val="1"/>
        <charset val="238"/>
      </rPr>
      <t xml:space="preserve">w tys. </t>
    </r>
    <r>
      <rPr>
        <i val="true"/>
        <sz val="12"/>
        <rFont val="Times New Roman"/>
        <family val="1"/>
        <charset val="238"/>
      </rPr>
      <t xml:space="preserve">in thous.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W ciągu roku.</t>
    </r>
  </si>
  <si>
    <r>
      <rPr>
        <b val="true"/>
        <sz val="10"/>
        <rFont val="Times New Roman"/>
        <family val="1"/>
        <charset val="238"/>
      </rPr>
      <t xml:space="preserve">     Ź r ó d ł o:</t>
    </r>
    <r>
      <rPr>
        <sz val="10"/>
        <rFont val="Times New Roman"/>
        <family val="1"/>
        <charset val="238"/>
      </rPr>
      <t xml:space="preserve"> dane Ministerstwa Pracy i Polityki Społecznej.</t>
    </r>
  </si>
  <si>
    <t xml:space="preserve">     a During the year.</t>
  </si>
  <si>
    <r>
      <rPr>
        <b val="true"/>
        <i val="true"/>
        <sz val="10"/>
        <rFont val="Times New Roman"/>
        <family val="1"/>
        <charset val="238"/>
      </rPr>
      <t xml:space="preserve">     S o u r c e:</t>
    </r>
    <r>
      <rPr>
        <i val="true"/>
        <sz val="10"/>
        <rFont val="Times New Roman"/>
        <family val="1"/>
        <charset val="238"/>
      </rPr>
      <t xml:space="preserve"> data of the Ministry of Labour and Social Policy. </t>
    </r>
  </si>
  <si>
    <r>
      <rPr>
        <sz val="12"/>
        <rFont val="Times New Roman"/>
        <family val="1"/>
        <charset val="238"/>
      </rPr>
      <t xml:space="preserve">TABL. 11 (76).</t>
    </r>
    <r>
      <rPr>
        <b val="true"/>
        <sz val="12"/>
        <rFont val="Times New Roman"/>
        <family val="1"/>
        <charset val="238"/>
      </rPr>
      <t xml:space="preserve">  BEZROBOTNI ZAREJESTROWANI WEDŁUG POZIOMU WYKSZTAŁCENIA  </t>
    </r>
  </si>
  <si>
    <t xml:space="preserve">                            I WIEKU W 2011 R.</t>
  </si>
  <si>
    <t xml:space="preserve">                            Stan w dniu 31 XII</t>
  </si>
  <si>
    <t xml:space="preserve">                            REGISTERED UNEMPLOYED PERSONS BY EDUCATIONAL LEVEL AND AGE IN 2011</t>
  </si>
  <si>
    <t xml:space="preserve">                            As of 31 XII</t>
  </si>
  <si>
    <r>
      <rPr>
        <sz val="12"/>
        <rFont val="Times New Roman"/>
        <family val="1"/>
        <charset val="238"/>
      </rPr>
      <t xml:space="preserve">W tym z wykształceniem
</t>
    </r>
    <r>
      <rPr>
        <i val="true"/>
        <sz val="12"/>
        <rFont val="Times New Roman"/>
        <family val="1"/>
        <charset val="238"/>
      </rPr>
      <t xml:space="preserve">Of which with education</t>
    </r>
  </si>
  <si>
    <r>
      <rPr>
        <sz val="12"/>
        <rFont val="Times New Roman"/>
        <family val="1"/>
        <charset val="238"/>
      </rPr>
      <t xml:space="preserve">Z liczby ogółem – w wieku
</t>
    </r>
    <r>
      <rPr>
        <i val="true"/>
        <sz val="12"/>
        <rFont val="Times New Roman"/>
        <family val="1"/>
        <charset val="238"/>
      </rPr>
      <t xml:space="preserve">Of total – aged</t>
    </r>
  </si>
  <si>
    <r>
      <rPr>
        <sz val="12"/>
        <rFont val="Times New Roman"/>
        <family val="1"/>
        <charset val="238"/>
      </rPr>
      <t xml:space="preserve">wyż-
szym
</t>
    </r>
    <r>
      <rPr>
        <i val="true"/>
        <sz val="12"/>
        <rFont val="Times New Roman"/>
        <family val="1"/>
        <charset val="238"/>
      </rPr>
      <t xml:space="preserve">tertiary</t>
    </r>
  </si>
  <si>
    <r>
      <rPr>
        <sz val="12"/>
        <rFont val="Times New Roman"/>
        <family val="1"/>
        <charset val="238"/>
      </rPr>
      <t xml:space="preserve">średnim
</t>
    </r>
    <r>
      <rPr>
        <i val="true"/>
        <sz val="12"/>
        <rFont val="Times New Roman"/>
        <family val="1"/>
        <charset val="238"/>
      </rPr>
      <t xml:space="preserve">secondary</t>
    </r>
  </si>
  <si>
    <r>
      <rPr>
        <sz val="12"/>
        <rFont val="Times New Roman"/>
        <family val="1"/>
        <charset val="238"/>
      </rPr>
      <t xml:space="preserve">zasadni-
czym
zawodo-
wym
</t>
    </r>
    <r>
      <rPr>
        <i val="true"/>
        <sz val="12"/>
        <rFont val="Times New Roman"/>
        <family val="1"/>
        <charset val="238"/>
      </rPr>
      <t xml:space="preserve">basic
voca-
tional</t>
    </r>
  </si>
  <si>
    <r>
      <rPr>
        <sz val="12"/>
        <rFont val="Times New Roman"/>
        <family val="1"/>
        <charset val="238"/>
      </rPr>
      <t xml:space="preserve">gimnaz-
jalnym,
podstawo-
wym i
niepełnym
podstawo-
wym
</t>
    </r>
    <r>
      <rPr>
        <i val="true"/>
        <sz val="12"/>
        <rFont val="Times New Roman"/>
        <family val="1"/>
        <charset val="238"/>
      </rPr>
      <t xml:space="preserve">lower se-
condary,
primary
and
incomplete
primary</t>
    </r>
  </si>
  <si>
    <r>
      <rPr>
        <sz val="12"/>
        <rFont val="Times New Roman"/>
        <family val="1"/>
        <charset val="238"/>
      </rPr>
      <t xml:space="preserve">24 lata
i mniej
</t>
    </r>
    <r>
      <rPr>
        <i val="true"/>
        <sz val="12"/>
        <rFont val="Times New Roman"/>
        <family val="1"/>
        <charset val="238"/>
      </rPr>
      <t xml:space="preserve">24 years
and less</t>
    </r>
  </si>
  <si>
    <t xml:space="preserve">25–34</t>
  </si>
  <si>
    <t xml:space="preserve">35–44</t>
  </si>
  <si>
    <t xml:space="preserve">45–54</t>
  </si>
  <si>
    <r>
      <rPr>
        <sz val="12"/>
        <rFont val="Times New Roman"/>
        <family val="1"/>
        <charset val="238"/>
      </rPr>
      <t xml:space="preserve">55 lat
i więcej
</t>
    </r>
    <r>
      <rPr>
        <i val="true"/>
        <sz val="12"/>
        <rFont val="Times New Roman"/>
        <family val="1"/>
        <charset val="238"/>
      </rPr>
      <t xml:space="preserve">55 years
and
more</t>
    </r>
  </si>
  <si>
    <r>
      <rPr>
        <sz val="12"/>
        <rFont val="Times New Roman"/>
        <family val="1"/>
        <charset val="238"/>
      </rPr>
      <t xml:space="preserve">zawodo-
wym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vocatio-
nal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ogólno-
kształcą-
cym
</t>
    </r>
    <r>
      <rPr>
        <i val="true"/>
        <sz val="12"/>
        <rFont val="Times New Roman"/>
        <family val="1"/>
        <charset val="238"/>
      </rPr>
      <t xml:space="preserve">general </t>
    </r>
  </si>
  <si>
    <r>
      <rPr>
        <sz val="10"/>
        <rFont val="Times New Roman"/>
        <family val="1"/>
        <charset val="238"/>
      </rPr>
      <t xml:space="preserve">w tys.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Łącznie z policealnym.</t>
    </r>
  </si>
  <si>
    <t xml:space="preserve">     a Including post-secondary education.</t>
  </si>
  <si>
    <r>
      <rPr>
        <sz val="12"/>
        <rFont val="Times New Roman"/>
        <family val="1"/>
        <charset val="238"/>
      </rPr>
      <t xml:space="preserve">TABL. 12 (77).</t>
    </r>
    <r>
      <rPr>
        <b val="true"/>
        <sz val="12"/>
        <rFont val="Times New Roman"/>
        <family val="1"/>
        <charset val="238"/>
      </rPr>
      <t xml:space="preserve">  BEZROBOTNI ZAREJESTROWANI POZOSTAJĄCY BEZ PRACY DŁUŻEJ NIŻ 1 ROK </t>
    </r>
  </si>
  <si>
    <t xml:space="preserve">                           WEDŁUG POZIOMU WYKSZTAŁCENIA I WIEKU W 2011 R.</t>
  </si>
  <si>
    <t xml:space="preserve">                           Stan w dniu 31 XII</t>
  </si>
  <si>
    <t xml:space="preserve">                           REGISTERED UNEMPLOYED PERSONS OUT OF WORK FOR LONGER THAN 1 YEAR </t>
  </si>
  <si>
    <t xml:space="preserve">                           BY EDUCATIONAL LEVEL AND AGE IN 2011</t>
  </si>
  <si>
    <t xml:space="preserve">                           As of 31 XII</t>
  </si>
  <si>
    <r>
      <rPr>
        <i val="true"/>
        <sz val="10"/>
        <rFont val="Times New Roman"/>
        <family val="1"/>
        <charset val="238"/>
      </rPr>
      <t xml:space="preserve">     a </t>
    </r>
    <r>
      <rPr>
        <sz val="10"/>
        <rFont val="Times New Roman"/>
        <family val="1"/>
        <charset val="238"/>
      </rPr>
      <t xml:space="preserve"> Łącznie z policealnym.</t>
    </r>
  </si>
  <si>
    <t xml:space="preserve">     a  Including post-secondary education.</t>
  </si>
  <si>
    <r>
      <rPr>
        <sz val="12"/>
        <rFont val="Times New Roman"/>
        <family val="1"/>
        <charset val="238"/>
      </rPr>
      <t xml:space="preserve">TABL. 13 (78).  </t>
    </r>
    <r>
      <rPr>
        <b val="true"/>
        <sz val="12"/>
        <rFont val="Times New Roman"/>
        <family val="1"/>
        <charset val="238"/>
      </rPr>
      <t xml:space="preserve">BEZROBOTNI ZAREJESTROWANI BĘDĄCY W SZCZEGÓLNEJ SYTUACJI  </t>
    </r>
  </si>
  <si>
    <t xml:space="preserve">                            NA RYNKU PRACY W 2011 R. </t>
  </si>
  <si>
    <t xml:space="preserve">                            REGISTERED UNEMPLOYED PERSONS WITH A SPECIFIC SITUATION  </t>
  </si>
  <si>
    <t xml:space="preserve">                            ON THE LABOUR MARKET IN 2011</t>
  </si>
  <si>
    <r>
      <rPr>
        <sz val="12"/>
        <rFont val="Times New Roman"/>
        <family val="1"/>
        <charset val="238"/>
      </rPr>
      <t xml:space="preserve">Bezrobotni zarejestrowani w tys.  </t>
    </r>
    <r>
      <rPr>
        <i val="true"/>
        <sz val="12"/>
        <rFont val="Times New Roman"/>
        <family val="1"/>
        <charset val="238"/>
      </rPr>
      <t xml:space="preserve">Registered unemployed persons in thous.</t>
    </r>
  </si>
  <si>
    <r>
      <rPr>
        <sz val="12"/>
        <rFont val="Times New Roman"/>
        <family val="1"/>
        <charset val="238"/>
      </rPr>
      <t xml:space="preserve">w wieku
</t>
    </r>
    <r>
      <rPr>
        <i val="true"/>
        <sz val="12"/>
        <rFont val="Times New Roman"/>
        <family val="1"/>
        <charset val="238"/>
      </rPr>
      <t xml:space="preserve">aged</t>
    </r>
  </si>
  <si>
    <r>
      <rPr>
        <sz val="12"/>
        <rFont val="Times New Roman"/>
        <family val="1"/>
        <charset val="238"/>
      </rPr>
      <t xml:space="preserve">długotrwale
bezrobotni
</t>
    </r>
    <r>
      <rPr>
        <i val="true"/>
        <sz val="12"/>
        <rFont val="Times New Roman"/>
        <family val="1"/>
        <charset val="238"/>
      </rPr>
      <t xml:space="preserve">long-term
unemployed</t>
    </r>
  </si>
  <si>
    <r>
      <rPr>
        <sz val="12"/>
        <rFont val="Times New Roman"/>
        <family val="1"/>
        <charset val="238"/>
      </rPr>
      <t xml:space="preserve">bez
kwalifikacji
zawodowych
</t>
    </r>
    <r>
      <rPr>
        <i val="true"/>
        <sz val="12"/>
        <rFont val="Times New Roman"/>
        <family val="1"/>
        <charset val="238"/>
      </rPr>
      <t xml:space="preserve">without
occupational
qualifications</t>
    </r>
  </si>
  <si>
    <r>
      <rPr>
        <sz val="12"/>
        <rFont val="Times New Roman"/>
        <family val="1"/>
        <charset val="238"/>
      </rPr>
      <t xml:space="preserve">samotnie
wycho-
wujący
co najmniej
jedno
dziecko
do 18 roku
życia
</t>
    </r>
    <r>
      <rPr>
        <i val="true"/>
        <sz val="12"/>
        <rFont val="Times New Roman"/>
        <family val="1"/>
        <charset val="238"/>
      </rPr>
      <t xml:space="preserve">bringing
up single-
-handed
at least
one child below the age of 18</t>
    </r>
  </si>
  <si>
    <r>
      <rPr>
        <sz val="12"/>
        <rFont val="Times New Roman"/>
        <family val="1"/>
        <charset val="238"/>
      </rPr>
      <t xml:space="preserve">niepełno-
sprawni
</t>
    </r>
    <r>
      <rPr>
        <i val="true"/>
        <sz val="12"/>
        <rFont val="Times New Roman"/>
        <family val="1"/>
        <charset val="238"/>
      </rPr>
      <t xml:space="preserve">disabled</t>
    </r>
  </si>
  <si>
    <r>
      <rPr>
        <sz val="12"/>
        <rFont val="Times New Roman"/>
        <family val="1"/>
        <charset val="238"/>
      </rPr>
      <t xml:space="preserve">do 25 lat
</t>
    </r>
    <r>
      <rPr>
        <i val="true"/>
        <sz val="12"/>
        <rFont val="Times New Roman"/>
        <family val="1"/>
        <charset val="238"/>
      </rPr>
      <t xml:space="preserve">up to
25 years</t>
    </r>
  </si>
  <si>
    <r>
      <rPr>
        <sz val="12"/>
        <rFont val="Times New Roman"/>
        <family val="1"/>
        <charset val="238"/>
      </rPr>
      <t xml:space="preserve">powyżej
50 lat 
i więcej
</t>
    </r>
    <r>
      <rPr>
        <i val="true"/>
        <sz val="12"/>
        <rFont val="Times New Roman"/>
        <family val="1"/>
        <charset val="238"/>
      </rPr>
      <t xml:space="preserve">50 years
and more</t>
    </r>
  </si>
  <si>
    <r>
      <rPr>
        <sz val="12"/>
        <rFont val="Times New Roman"/>
        <family val="1"/>
        <charset val="238"/>
      </rPr>
      <t xml:space="preserve">TABL. 14 (79).  </t>
    </r>
    <r>
      <rPr>
        <b val="true"/>
        <sz val="12"/>
        <rFont val="Times New Roman"/>
        <family val="1"/>
        <charset val="238"/>
      </rPr>
      <t xml:space="preserve">BEZROBOTNI ZAREJESTROWANI WEDŁUG CZASU POZOSTAWANIA BEZ PRACY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</t>
    </r>
  </si>
  <si>
    <t xml:space="preserve">                            W 2011 R.</t>
  </si>
  <si>
    <r>
      <rPr>
        <i val="true"/>
        <sz val="12"/>
        <rFont val="Times New Roman"/>
        <family val="1"/>
        <charset val="238"/>
      </rPr>
      <t xml:space="preserve">                            REGISTERED UNEMPLOYED PERSONS BY DURATION OF UNEMPLOYMENT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</t>
    </r>
  </si>
  <si>
    <t xml:space="preserve">                            IN 2011</t>
  </si>
  <si>
    <r>
      <rPr>
        <sz val="12"/>
        <rFont val="Times New Roman"/>
        <family val="1"/>
        <charset val="238"/>
      </rPr>
      <t xml:space="preserve">Według czasu pozostawania bez pracy  </t>
    </r>
    <r>
      <rPr>
        <i val="true"/>
        <sz val="12"/>
        <rFont val="Times New Roman"/>
        <family val="1"/>
        <charset val="238"/>
      </rPr>
      <t xml:space="preserve"> By duration of unemployment</t>
    </r>
  </si>
  <si>
    <r>
      <rPr>
        <sz val="12"/>
        <rFont val="Times New Roman"/>
        <family val="1"/>
        <charset val="238"/>
      </rPr>
      <t xml:space="preserve">3 miesiące
i mniej
</t>
    </r>
    <r>
      <rPr>
        <i val="true"/>
        <sz val="12"/>
        <rFont val="Times New Roman"/>
        <family val="1"/>
        <charset val="238"/>
      </rPr>
      <t xml:space="preserve">3 months
and less</t>
    </r>
  </si>
  <si>
    <t xml:space="preserve"> 3–6</t>
  </si>
  <si>
    <t xml:space="preserve"> 6–12</t>
  </si>
  <si>
    <t xml:space="preserve"> 12–24</t>
  </si>
  <si>
    <r>
      <rPr>
        <sz val="12"/>
        <rFont val="Times New Roman"/>
        <family val="1"/>
        <charset val="238"/>
      </rPr>
      <t xml:space="preserve">powyżej
24 miesięcy
</t>
    </r>
    <r>
      <rPr>
        <i val="true"/>
        <sz val="12"/>
        <rFont val="Times New Roman"/>
        <family val="1"/>
        <charset val="238"/>
      </rPr>
      <t xml:space="preserve">more than
24 months</t>
    </r>
  </si>
  <si>
    <r>
      <rPr>
        <sz val="12"/>
        <rFont val="Times New Roman"/>
        <family val="1"/>
        <charset val="238"/>
      </rPr>
      <t xml:space="preserve">w tys.   </t>
    </r>
    <r>
      <rPr>
        <i val="true"/>
        <sz val="12"/>
        <rFont val="Times New Roman"/>
        <family val="1"/>
        <charset val="238"/>
      </rPr>
      <t xml:space="preserve">in thous.</t>
    </r>
  </si>
  <si>
    <r>
      <rPr>
        <i val="true"/>
        <sz val="11"/>
        <rFont val="Times New Roman"/>
        <family val="1"/>
        <charset val="238"/>
      </rPr>
      <t xml:space="preserve">     a </t>
    </r>
    <r>
      <rPr>
        <sz val="11"/>
        <rFont val="Times New Roman"/>
        <family val="1"/>
        <charset val="238"/>
      </rPr>
      <t xml:space="preserve">Od momentu rejestracji w urzędzie pracy; przedziały zostały domknięte prawostronnie, np. w przedziale 3-6 uwzględniono osoby, które pozostawały bez pracy 3 miesiące i 1 dzień do 6 miesięcy. </t>
    </r>
  </si>
  <si>
    <r>
      <rPr>
        <b val="true"/>
        <sz val="11"/>
        <rFont val="Times New Roman"/>
        <family val="1"/>
        <charset val="238"/>
      </rPr>
      <t xml:space="preserve">     Ź r ó d ł o:</t>
    </r>
    <r>
      <rPr>
        <sz val="11"/>
        <rFont val="Times New Roman"/>
        <family val="1"/>
        <charset val="238"/>
      </rPr>
      <t xml:space="preserve"> dane Ministerstwa Pracy i Polityki Społecznej.</t>
    </r>
  </si>
  <si>
    <t xml:space="preserve">     a Since the moment of registration in a labour office; intervals were shifted upward, e.g., in the interval 3-6 persons remaining unemployed from 3 months and 1 day to 6 months were included. </t>
  </si>
  <si>
    <r>
      <rPr>
        <b val="true"/>
        <i val="true"/>
        <sz val="11"/>
        <rFont val="Times New Roman"/>
        <family val="1"/>
        <charset val="238"/>
      </rPr>
      <t xml:space="preserve">     S o u r c e:</t>
    </r>
    <r>
      <rPr>
        <i val="true"/>
        <sz val="11"/>
        <rFont val="Times New Roman"/>
        <family val="1"/>
        <charset val="238"/>
      </rPr>
      <t xml:space="preserve"> data of the Ministry of Labour and Social Policy. </t>
    </r>
  </si>
  <si>
    <r>
      <rPr>
        <sz val="12"/>
        <rFont val="Times New Roman"/>
        <family val="1"/>
        <charset val="238"/>
      </rPr>
      <t xml:space="preserve">TABL. 15 (80). </t>
    </r>
    <r>
      <rPr>
        <b val="true"/>
        <sz val="12"/>
        <rFont val="Times New Roman"/>
        <family val="1"/>
        <charset val="238"/>
      </rPr>
      <t xml:space="preserve"> BEZROBOTNI ZAREJESTROWANI WEDŁUG STAŻU PRACY W 2011 R.</t>
    </r>
    <r>
      <rPr>
        <b val="true"/>
        <i val="true"/>
        <sz val="12"/>
        <rFont val="Times New Roman"/>
        <family val="1"/>
        <charset val="238"/>
      </rPr>
      <t xml:space="preserve"> </t>
    </r>
  </si>
  <si>
    <r>
      <rPr>
        <i val="true"/>
        <sz val="12"/>
        <rFont val="Times New Roman"/>
        <family val="1"/>
        <charset val="238"/>
      </rPr>
      <t xml:space="preserve">                            REGISTERED UNEMPLOYED PERSONS BY WORK SENIORITY</t>
    </r>
    <r>
      <rPr>
        <i val="true"/>
        <vertAlign val="superscript"/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IN 2011</t>
    </r>
  </si>
  <si>
    <r>
      <rPr>
        <sz val="12"/>
        <rFont val="Times New Roman"/>
        <family val="1"/>
        <charset val="238"/>
      </rPr>
      <t xml:space="preserve">Bez
stażu
pracy
</t>
    </r>
    <r>
      <rPr>
        <i val="true"/>
        <sz val="12"/>
        <rFont val="Times New Roman"/>
        <family val="1"/>
        <charset val="238"/>
      </rPr>
      <t xml:space="preserve">No work
seniority</t>
    </r>
  </si>
  <si>
    <r>
      <rPr>
        <sz val="12"/>
        <rFont val="Times New Roman"/>
        <family val="1"/>
        <charset val="238"/>
      </rPr>
      <t xml:space="preserve">Ze stażem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With work seniority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1 rok
i mniej
</t>
    </r>
    <r>
      <rPr>
        <i val="true"/>
        <sz val="12"/>
        <rFont val="Times New Roman"/>
        <family val="1"/>
        <charset val="238"/>
      </rPr>
      <t xml:space="preserve">1 year
and less</t>
    </r>
  </si>
  <si>
    <t xml:space="preserve"> 1–5</t>
  </si>
  <si>
    <t xml:space="preserve"> 5–10</t>
  </si>
  <si>
    <t xml:space="preserve"> 10–20</t>
  </si>
  <si>
    <t xml:space="preserve"> 20–30 </t>
  </si>
  <si>
    <r>
      <rPr>
        <sz val="12"/>
        <rFont val="Times New Roman"/>
        <family val="1"/>
        <charset val="238"/>
      </rPr>
      <t xml:space="preserve">powyżej
30 lat
</t>
    </r>
    <r>
      <rPr>
        <i val="true"/>
        <sz val="12"/>
        <rFont val="Times New Roman"/>
        <family val="1"/>
        <charset val="238"/>
      </rPr>
      <t xml:space="preserve">more than
30 years</t>
    </r>
  </si>
  <si>
    <r>
      <rPr>
        <i val="true"/>
        <sz val="10"/>
        <rFont val="Times New Roman"/>
        <family val="1"/>
        <charset val="238"/>
      </rPr>
      <t xml:space="preserve">     a </t>
    </r>
    <r>
      <rPr>
        <sz val="10"/>
        <rFont val="Times New Roman"/>
        <family val="1"/>
        <charset val="238"/>
      </rPr>
      <t xml:space="preserve">Przedziały zostały domknięte prawostronnie, np. w przedziale 1–5 uwzględniono osoby, które pracowały 1 rok i 1 dzień do 5 lat.</t>
    </r>
  </si>
  <si>
    <t xml:space="preserve">     a Intervals were shifted upward, e.g., in the interval 1–5 persons who worked 1 year and 1 day to 5 years were included.</t>
  </si>
  <si>
    <r>
      <rPr>
        <sz val="12"/>
        <rFont val="Times New Roman"/>
        <family val="1"/>
        <charset val="238"/>
      </rPr>
      <t xml:space="preserve">TABL. 16 (81).  </t>
    </r>
    <r>
      <rPr>
        <b val="true"/>
        <sz val="12"/>
        <rFont val="Times New Roman"/>
        <family val="1"/>
        <charset val="238"/>
      </rPr>
      <t xml:space="preserve">POSZKODOWANI W WYPADKACH PRZY PRACY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</t>
    </r>
  </si>
  <si>
    <t xml:space="preserve">                            (poza gospodarstwami indywidualnymi w rolnictwie) W 2011 R.</t>
  </si>
  <si>
    <r>
      <rPr>
        <i val="true"/>
        <sz val="12"/>
        <rFont val="Times New Roman"/>
        <family val="1"/>
        <charset val="238"/>
      </rPr>
      <t xml:space="preserve">                            PERSONS INJURED IN ACCIDENTS AT WORK</t>
    </r>
    <r>
      <rPr>
        <i val="true"/>
        <vertAlign val="superscript"/>
        <sz val="12"/>
        <rFont val="Times New Roman"/>
        <family val="1"/>
        <charset val="238"/>
      </rPr>
      <t xml:space="preserve">a </t>
    </r>
    <r>
      <rPr>
        <i val="true"/>
        <sz val="12"/>
        <rFont val="Times New Roman"/>
        <family val="1"/>
        <charset val="238"/>
      </rPr>
      <t xml:space="preserve">(excluding private farms in agriculture)  </t>
    </r>
  </si>
  <si>
    <r>
      <rPr>
        <sz val="11"/>
        <rFont val="Times New Roman"/>
        <family val="1"/>
        <charset val="238"/>
      </rPr>
      <t xml:space="preserve">WOJEWÓDZTWA 
</t>
    </r>
    <r>
      <rPr>
        <i val="true"/>
        <sz val="11"/>
        <rFont val="Times New Roman"/>
        <family val="1"/>
        <charset val="238"/>
      </rPr>
      <t xml:space="preserve">VOIVODSHIPS</t>
    </r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W tym w wypadkach   </t>
    </r>
    <r>
      <rPr>
        <i val="true"/>
        <sz val="11"/>
        <rFont val="Times New Roman"/>
        <family val="1"/>
        <charset val="238"/>
      </rPr>
      <t xml:space="preserve">Of which in </t>
    </r>
  </si>
  <si>
    <r>
      <rPr>
        <sz val="11"/>
        <rFont val="Times New Roman"/>
        <family val="1"/>
        <charset val="238"/>
      </rPr>
      <t xml:space="preserve">Z liczby ogółem   </t>
    </r>
    <r>
      <rPr>
        <i val="true"/>
        <sz val="11"/>
        <rFont val="Times New Roman"/>
        <family val="1"/>
        <charset val="238"/>
      </rPr>
      <t xml:space="preserve">Of total</t>
    </r>
  </si>
  <si>
    <r>
      <rPr>
        <sz val="11"/>
        <rFont val="Times New Roman"/>
        <family val="1"/>
        <charset val="238"/>
      </rPr>
      <t xml:space="preserve">śmier-
telnych
</t>
    </r>
    <r>
      <rPr>
        <i val="true"/>
        <sz val="11"/>
        <rFont val="Times New Roman"/>
        <family val="1"/>
        <charset val="238"/>
      </rPr>
      <t xml:space="preserve">fatal
acci-
dents</t>
    </r>
  </si>
  <si>
    <r>
      <rPr>
        <sz val="11"/>
        <rFont val="Times New Roman"/>
        <family val="1"/>
        <charset val="238"/>
      </rPr>
      <t xml:space="preserve">ciężkich
</t>
    </r>
    <r>
      <rPr>
        <i val="true"/>
        <sz val="11"/>
        <rFont val="Times New Roman"/>
        <family val="1"/>
        <charset val="238"/>
      </rPr>
      <t xml:space="preserve">serious
acci-
dents</t>
    </r>
  </si>
  <si>
    <r>
      <rPr>
        <sz val="11"/>
        <rFont val="Times New Roman"/>
        <family val="1"/>
        <charset val="238"/>
      </rPr>
      <t xml:space="preserve">powodujących niezdolność
do pracy
</t>
    </r>
    <r>
      <rPr>
        <i val="true"/>
        <sz val="11"/>
        <rFont val="Times New Roman"/>
        <family val="1"/>
        <charset val="238"/>
      </rPr>
      <t xml:space="preserve">accidents resulting
in an inability to work</t>
    </r>
  </si>
  <si>
    <r>
      <rPr>
        <sz val="11"/>
        <rFont val="Times New Roman"/>
        <family val="1"/>
        <charset val="238"/>
      </rPr>
      <t xml:space="preserve">prze-
mysł
</t>
    </r>
    <r>
      <rPr>
        <i val="true"/>
        <sz val="11"/>
        <rFont val="Times New Roman"/>
        <family val="1"/>
        <charset val="238"/>
      </rPr>
      <t xml:space="preserve">industry</t>
    </r>
  </si>
  <si>
    <r>
      <rPr>
        <sz val="11"/>
        <rFont val="Times New Roman"/>
        <family val="1"/>
        <charset val="238"/>
      </rPr>
      <t xml:space="preserve">budow-
nictwo
</t>
    </r>
    <r>
      <rPr>
        <i val="true"/>
        <sz val="11"/>
        <rFont val="Times New Roman"/>
        <family val="1"/>
        <charset val="238"/>
      </rPr>
      <t xml:space="preserve">con-
struc-
tion</t>
    </r>
  </si>
  <si>
    <r>
      <rPr>
        <sz val="11"/>
        <rFont val="Times New Roman"/>
        <family val="1"/>
        <charset val="238"/>
      </rPr>
      <t xml:space="preserve">trans-
port i
gospo-
darka
maga-
zynowa
</t>
    </r>
    <r>
      <rPr>
        <i val="true"/>
        <sz val="11"/>
        <rFont val="Times New Roman"/>
        <family val="1"/>
        <charset val="238"/>
      </rPr>
      <t xml:space="preserve">trans-
portation
and
storage</t>
    </r>
  </si>
  <si>
    <r>
      <rPr>
        <sz val="11"/>
        <rFont val="Times New Roman"/>
        <family val="1"/>
        <charset val="238"/>
      </rPr>
      <t xml:space="preserve">opieka
zdro-
wotna
i pomoc
społe-
czna
</t>
    </r>
    <r>
      <rPr>
        <i val="true"/>
        <sz val="11"/>
        <rFont val="Times New Roman"/>
        <family val="1"/>
        <charset val="238"/>
      </rPr>
      <t xml:space="preserve">human
health
and
social
work
activ-
ities</t>
    </r>
  </si>
  <si>
    <r>
      <rPr>
        <sz val="11"/>
        <rFont val="Times New Roman"/>
        <family val="1"/>
        <charset val="238"/>
      </rPr>
      <t xml:space="preserve">1–3
dni
</t>
    </r>
    <r>
      <rPr>
        <i val="true"/>
        <sz val="11"/>
        <rFont val="Times New Roman"/>
        <family val="1"/>
        <charset val="238"/>
      </rPr>
      <t xml:space="preserve">1–3
days</t>
    </r>
  </si>
  <si>
    <t xml:space="preserve"> 4–20</t>
  </si>
  <si>
    <r>
      <rPr>
        <sz val="11"/>
        <rFont val="Times New Roman"/>
        <family val="1"/>
        <charset val="238"/>
      </rPr>
      <t xml:space="preserve">21 dni
i więcej
21 </t>
    </r>
    <r>
      <rPr>
        <i val="true"/>
        <sz val="11"/>
        <rFont val="Times New Roman"/>
        <family val="1"/>
        <charset val="238"/>
      </rPr>
      <t xml:space="preserve">days
and
more</t>
    </r>
  </si>
  <si>
    <r>
      <rPr>
        <sz val="11"/>
        <rFont val="Times New Roman"/>
        <family val="1"/>
        <charset val="238"/>
      </rPr>
      <t xml:space="preserve">na 1000 pracujących (wskaźnik wypadkowości)
</t>
    </r>
    <r>
      <rPr>
        <i val="true"/>
        <sz val="11"/>
        <rFont val="Times New Roman"/>
        <family val="1"/>
        <charset val="238"/>
      </rPr>
      <t xml:space="preserve">per 1000 persons employed (accident rate)</t>
    </r>
  </si>
  <si>
    <r>
      <rPr>
        <b val="true"/>
        <sz val="11"/>
        <rFont val="Times New Roman"/>
        <family val="1"/>
        <charset val="238"/>
      </rPr>
      <t xml:space="preserve">POLSKA  </t>
    </r>
    <r>
      <rPr>
        <b val="true"/>
        <i val="true"/>
        <sz val="11"/>
        <rFont val="Times New Roman"/>
        <family val="1"/>
        <charset val="238"/>
      </rPr>
      <t xml:space="preserve">POLAND</t>
    </r>
  </si>
  <si>
    <r>
      <rPr>
        <i val="true"/>
        <sz val="10"/>
        <rFont val="Times New Roman"/>
        <family val="1"/>
        <charset val="238"/>
      </rPr>
      <t xml:space="preserve">     a </t>
    </r>
    <r>
      <rPr>
        <sz val="10"/>
        <rFont val="Times New Roman"/>
        <family val="1"/>
        <charset val="238"/>
      </rPr>
      <t xml:space="preserve">Zgłoszone w 2011 r.</t>
    </r>
  </si>
  <si>
    <t xml:space="preserve">     a Registered in 2011.</t>
  </si>
  <si>
    <r>
      <rPr>
        <sz val="12"/>
        <rFont val="Times New Roman"/>
        <family val="1"/>
        <charset val="238"/>
      </rPr>
      <t xml:space="preserve">TABL. 17 (82).  </t>
    </r>
    <r>
      <rPr>
        <b val="true"/>
        <sz val="12"/>
        <rFont val="Times New Roman"/>
        <family val="1"/>
        <charset val="238"/>
      </rPr>
      <t xml:space="preserve">WYDARZENIA I PRZYCZYNY WYPADKÓW PRZY PRACY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(poza gospodarstwami indywidualnymi w rolnictwie) W 2011 R. </t>
    </r>
  </si>
  <si>
    <r>
      <rPr>
        <i val="true"/>
        <sz val="12"/>
        <rFont val="Times New Roman"/>
        <family val="1"/>
        <charset val="238"/>
      </rPr>
      <t xml:space="preserve">                            CONTACT-MODE OF INJURY AND CAUSES OF ACCIDENTS AT WORK</t>
    </r>
    <r>
      <rPr>
        <i val="true"/>
        <vertAlign val="superscript"/>
        <sz val="12"/>
        <rFont val="Times New Roman"/>
        <family val="1"/>
        <charset val="238"/>
      </rPr>
      <t xml:space="preserve">a </t>
    </r>
    <r>
      <rPr>
        <i val="true"/>
        <sz val="12"/>
        <rFont val="Times New Roman"/>
        <family val="1"/>
        <charset val="238"/>
      </rPr>
      <t xml:space="preserve"> (excluding private farms in agriculture) IN 2011       </t>
    </r>
  </si>
  <si>
    <r>
      <rPr>
        <sz val="12"/>
        <rFont val="Times New Roman"/>
        <family val="1"/>
        <charset val="238"/>
      </rPr>
      <t xml:space="preserve">Lp.
</t>
    </r>
    <r>
      <rPr>
        <i val="true"/>
        <sz val="12"/>
        <rFont val="Times New Roman"/>
        <family val="1"/>
        <charset val="238"/>
      </rPr>
      <t xml:space="preserve">No.</t>
    </r>
  </si>
  <si>
    <r>
      <rPr>
        <sz val="12"/>
        <rFont val="Times New Roman"/>
        <family val="1"/>
        <charset val="238"/>
      </rPr>
      <t xml:space="preserve">Wydarzenia powodujące urazy
</t>
    </r>
    <r>
      <rPr>
        <i val="true"/>
        <sz val="12"/>
        <rFont val="Times New Roman"/>
        <family val="1"/>
        <charset val="238"/>
      </rPr>
      <t xml:space="preserve">Contact-mode of injury</t>
    </r>
  </si>
  <si>
    <r>
      <rPr>
        <sz val="12"/>
        <rFont val="Times New Roman"/>
        <family val="1"/>
        <charset val="238"/>
      </rPr>
      <t xml:space="preserve">Przyczyny wypadków
</t>
    </r>
    <r>
      <rPr>
        <i val="true"/>
        <sz val="12"/>
        <rFont val="Times New Roman"/>
        <family val="1"/>
        <charset val="238"/>
      </rPr>
      <t xml:space="preserve">Causes of accidents</t>
    </r>
  </si>
  <si>
    <r>
      <rPr>
        <sz val="12"/>
        <rFont val="Times New Roman"/>
        <family val="1"/>
        <charset val="238"/>
      </rPr>
      <t xml:space="preserve">w tym   </t>
    </r>
    <r>
      <rPr>
        <i val="true"/>
        <sz val="12"/>
        <rFont val="Times New Roman"/>
        <family val="1"/>
        <charset val="238"/>
      </rPr>
      <t xml:space="preserve">of which</t>
    </r>
  </si>
  <si>
    <r>
      <rPr>
        <sz val="12"/>
        <rFont val="Times New Roman"/>
        <family val="1"/>
        <charset val="238"/>
      </rPr>
      <t xml:space="preserve">kontakt z prądem
elektrycznym,
temperaturą,
niebezpiecznymi
substancjami
i preparatami
chemicznymi
</t>
    </r>
    <r>
      <rPr>
        <i val="true"/>
        <sz val="12"/>
        <rFont val="Times New Roman"/>
        <family val="1"/>
        <charset val="238"/>
      </rPr>
      <t xml:space="preserve">contact with
electrical voltage,
temperature,
hazardous
substances
and chemicals</t>
    </r>
  </si>
  <si>
    <r>
      <rPr>
        <sz val="12"/>
        <rFont val="Times New Roman"/>
        <family val="1"/>
        <charset val="238"/>
      </rPr>
      <t xml:space="preserve">zderzenie z/uderzenie w
</t>
    </r>
    <r>
      <rPr>
        <i val="true"/>
        <sz val="12"/>
        <rFont val="Times New Roman"/>
        <family val="1"/>
        <charset val="238"/>
      </rPr>
      <t xml:space="preserve">horizontal or vertical
impact with or against</t>
    </r>
  </si>
  <si>
    <r>
      <rPr>
        <sz val="12"/>
        <rFont val="Times New Roman"/>
        <family val="1"/>
        <charset val="238"/>
      </rPr>
      <t xml:space="preserve">obciążenie
psychiczne
lub fizyczne</t>
    </r>
    <r>
      <rPr>
        <i val="true"/>
        <vertAlign val="superscript"/>
        <sz val="12"/>
        <rFont val="Times New Roman"/>
        <family val="1"/>
        <charset val="238"/>
      </rPr>
      <t xml:space="preserve">b
</t>
    </r>
    <r>
      <rPr>
        <i val="true"/>
        <sz val="12"/>
        <rFont val="Times New Roman"/>
        <family val="1"/>
        <charset val="238"/>
      </rPr>
      <t xml:space="preserve">physical
or mental
stress</t>
    </r>
    <r>
      <rPr>
        <i val="true"/>
        <vertAlign val="super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niewłaściwy stan
czynnika
materialnego
</t>
    </r>
    <r>
      <rPr>
        <i val="true"/>
        <sz val="12"/>
        <rFont val="Times New Roman"/>
        <family val="1"/>
        <charset val="238"/>
      </rPr>
      <t xml:space="preserve">inappropriate
condition
of material
objects</t>
    </r>
  </si>
  <si>
    <r>
      <rPr>
        <sz val="12"/>
        <rFont val="Times New Roman"/>
        <family val="1"/>
        <charset val="238"/>
      </rPr>
      <t xml:space="preserve">niewłaściwa
organizacja
pracy
i stanowiska
pracy
</t>
    </r>
    <r>
      <rPr>
        <i val="true"/>
        <sz val="12"/>
        <rFont val="Times New Roman"/>
        <family val="1"/>
        <charset val="238"/>
      </rPr>
      <t xml:space="preserve">inappropriate
organization
of work
and work
post</t>
    </r>
  </si>
  <si>
    <r>
      <rPr>
        <sz val="12"/>
        <rFont val="Times New Roman"/>
        <family val="1"/>
        <charset val="238"/>
      </rPr>
      <t xml:space="preserve">brak lub
niewłaściwe
posługiwa-
nie się 
czynnikiem
materialnym
</t>
    </r>
    <r>
      <rPr>
        <i val="true"/>
        <sz val="12"/>
        <rFont val="Times New Roman"/>
        <family val="1"/>
        <charset val="238"/>
      </rPr>
      <t xml:space="preserve">absence or
inappropriate
use of
material
objects</t>
    </r>
  </si>
  <si>
    <r>
      <rPr>
        <sz val="12"/>
        <rFont val="Times New Roman"/>
        <family val="1"/>
        <charset val="238"/>
      </rPr>
      <t xml:space="preserve">niewłaściwe,
samowolne
zachowa-
nie się
pracownika
</t>
    </r>
    <r>
      <rPr>
        <i val="true"/>
        <sz val="12"/>
        <rFont val="Times New Roman"/>
        <family val="1"/>
        <charset val="238"/>
      </rPr>
      <t xml:space="preserve">inappro-
priate
wilful employee
action</t>
    </r>
  </si>
  <si>
    <r>
      <rPr>
        <sz val="12"/>
        <rFont val="Times New Roman"/>
        <family val="1"/>
        <charset val="238"/>
      </rPr>
      <t xml:space="preserve">nieruchomy
obiekt
a </t>
    </r>
    <r>
      <rPr>
        <i val="true"/>
        <sz val="12"/>
        <rFont val="Times New Roman"/>
        <family val="1"/>
        <charset val="238"/>
      </rPr>
      <t xml:space="preserve">stationary
object</t>
    </r>
  </si>
  <si>
    <r>
      <rPr>
        <sz val="12"/>
        <rFont val="Times New Roman"/>
        <family val="1"/>
        <charset val="238"/>
      </rPr>
      <t xml:space="preserve">obiekt
w ruchu
</t>
    </r>
    <r>
      <rPr>
        <i val="true"/>
        <sz val="12"/>
        <rFont val="Times New Roman"/>
        <family val="1"/>
        <charset val="238"/>
      </rPr>
      <t xml:space="preserve">object
in motion</t>
    </r>
  </si>
  <si>
    <r>
      <rPr>
        <i val="true"/>
        <sz val="12"/>
        <rFont val="Times New Roman"/>
        <family val="1"/>
        <charset val="238"/>
      </rPr>
      <t xml:space="preserve">     a</t>
    </r>
    <r>
      <rPr>
        <sz val="12"/>
        <rFont val="Times New Roman"/>
        <family val="1"/>
        <charset val="238"/>
      </rPr>
      <t xml:space="preserve"> Zgłoszone w 2011 r.   </t>
    </r>
    <r>
      <rPr>
        <i val="true"/>
        <sz val="12"/>
        <rFont val="Times New Roman"/>
        <family val="1"/>
        <charset val="238"/>
      </rPr>
      <t xml:space="preserve">b</t>
    </r>
    <r>
      <rPr>
        <sz val="12"/>
        <rFont val="Times New Roman"/>
        <family val="1"/>
        <charset val="238"/>
      </rPr>
      <t xml:space="preserve"> Obciążenie układu mięśniowo-szkieletowego; obciążenie psychiczne (np. nagły stres, szok); oddziaływanie  promieniowania, hałasu, światła, ciśnienia.</t>
    </r>
  </si>
  <si>
    <t xml:space="preserve">     a Registered in 2011.   b Physical stress on the musculoskeletal system; mental stress (e.g. sudden stress, shock); physical stress due to radiation,  noise, light or pressure.</t>
  </si>
  <si>
    <r>
      <rPr>
        <sz val="12"/>
        <rFont val="Times New Roman"/>
        <family val="1"/>
        <charset val="238"/>
      </rPr>
      <t xml:space="preserve">TABL. 18 (83).</t>
    </r>
    <r>
      <rPr>
        <b val="true"/>
        <sz val="12"/>
        <rFont val="Times New Roman"/>
        <family val="1"/>
        <charset val="238"/>
      </rPr>
      <t xml:space="preserve">  POSZKODOWANI W WYPADKACH PRZY PRACY  </t>
    </r>
  </si>
  <si>
    <r>
      <rPr>
        <b val="true"/>
        <sz val="12"/>
        <rFont val="Times New Roman"/>
        <family val="1"/>
        <charset val="238"/>
      </rPr>
      <t xml:space="preserve">                            W GOSPODARSTWACH INDYWIDUALNYCH W ROLNICTWIE</t>
    </r>
    <r>
      <rPr>
        <b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1 R.</t>
    </r>
  </si>
  <si>
    <t xml:space="preserve">                            PERSONS INJURED IN ACCIDENTS AT WORK ON PRIVATE  FARMS  </t>
  </si>
  <si>
    <r>
      <rPr>
        <i val="true"/>
        <sz val="12"/>
        <rFont val="Times New Roman"/>
        <family val="1"/>
        <charset val="238"/>
      </rPr>
      <t xml:space="preserve">                            IN AGRICULTURE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IN 2011</t>
    </r>
  </si>
  <si>
    <r>
      <rPr>
        <sz val="12"/>
        <rFont val="Times New Roman"/>
        <family val="1"/>
        <charset val="238"/>
      </rPr>
      <t xml:space="preserve">W tym
wypadki
śmier-
telne
</t>
    </r>
    <r>
      <rPr>
        <i val="true"/>
        <sz val="12"/>
        <rFont val="Times New Roman"/>
        <family val="1"/>
        <charset val="238"/>
      </rPr>
      <t xml:space="preserve">Of which
fatal
acci-
dents</t>
    </r>
  </si>
  <si>
    <r>
      <rPr>
        <sz val="12"/>
        <rFont val="Times New Roman"/>
        <family val="1"/>
        <charset val="238"/>
      </rPr>
      <t xml:space="preserve">Z liczby ogółem   </t>
    </r>
    <r>
      <rPr>
        <i val="true"/>
        <sz val="12"/>
        <rFont val="Times New Roman"/>
        <family val="1"/>
        <charset val="238"/>
      </rPr>
      <t xml:space="preserve">Of total</t>
    </r>
  </si>
  <si>
    <r>
      <rPr>
        <sz val="12"/>
        <rFont val="Times New Roman"/>
        <family val="1"/>
        <charset val="238"/>
      </rPr>
      <t xml:space="preserve">upadek
osób
</t>
    </r>
    <r>
      <rPr>
        <i val="true"/>
        <sz val="12"/>
        <rFont val="Times New Roman"/>
        <family val="1"/>
        <charset val="238"/>
      </rPr>
      <t xml:space="preserve">persons
falling</t>
    </r>
  </si>
  <si>
    <r>
      <rPr>
        <sz val="12"/>
        <rFont val="Times New Roman"/>
        <family val="1"/>
        <charset val="238"/>
      </rPr>
      <t xml:space="preserve">uderze-
nie lub
przygnie-
cenie
przez
spada-
jące
przed-
mioty
</t>
    </r>
    <r>
      <rPr>
        <i val="true"/>
        <sz val="12"/>
        <rFont val="Times New Roman"/>
        <family val="1"/>
        <charset val="238"/>
      </rPr>
      <t xml:space="preserve">persons
hit or
crushed
by
falling
objects</t>
    </r>
  </si>
  <si>
    <r>
      <rPr>
        <sz val="12"/>
        <rFont val="Times New Roman"/>
        <family val="1"/>
        <charset val="238"/>
      </rPr>
      <t xml:space="preserve">przeje-
chanie,
uderzenie,
pochwy-
cenie
przez
środki
trans-
portu
w ruchu
</t>
    </r>
    <r>
      <rPr>
        <i val="true"/>
        <sz val="12"/>
        <rFont val="Times New Roman"/>
        <family val="1"/>
        <charset val="238"/>
      </rPr>
      <t xml:space="preserve">persons
run over,
hit or
caught
by moving
means
of transport</t>
    </r>
  </si>
  <si>
    <r>
      <rPr>
        <sz val="12"/>
        <rFont val="Times New Roman"/>
        <family val="1"/>
        <charset val="238"/>
      </rPr>
      <t xml:space="preserve">pochwy-
cenie,
uderze-
nie
przez
części
ruchome
maszyn
i urzą-
dzeń
</t>
    </r>
    <r>
      <rPr>
        <i val="true"/>
        <sz val="12"/>
        <rFont val="Times New Roman"/>
        <family val="1"/>
        <charset val="238"/>
      </rPr>
      <t xml:space="preserve">persons
caught
or hit
by
moving
parts of 
machi-
nery and
equip-
ment</t>
    </r>
  </si>
  <si>
    <r>
      <rPr>
        <sz val="12"/>
        <rFont val="Times New Roman"/>
        <family val="1"/>
        <charset val="238"/>
      </rPr>
      <t xml:space="preserve">uderze-
nie,
przygnie-
cenie,
pogry-
zienie
przez
zwierzęta
</t>
    </r>
    <r>
      <rPr>
        <i val="true"/>
        <sz val="12"/>
        <rFont val="Times New Roman"/>
        <family val="1"/>
        <charset val="238"/>
      </rPr>
      <t xml:space="preserve">persons
hit,
crushed
or bitten
by animals</t>
    </r>
  </si>
  <si>
    <r>
      <rPr>
        <sz val="12"/>
        <rFont val="Times New Roman"/>
        <family val="1"/>
        <charset val="238"/>
      </rPr>
      <t xml:space="preserve">działanie
</t>
    </r>
    <r>
      <rPr>
        <i val="true"/>
        <sz val="12"/>
        <rFont val="Times New Roman"/>
        <family val="1"/>
        <charset val="238"/>
      </rPr>
      <t xml:space="preserve">influence of</t>
    </r>
  </si>
  <si>
    <r>
      <rPr>
        <sz val="12"/>
        <rFont val="Times New Roman"/>
        <family val="1"/>
        <charset val="238"/>
      </rPr>
      <t xml:space="preserve">inne
wyda-
rzenia
</t>
    </r>
    <r>
      <rPr>
        <i val="true"/>
        <sz val="12"/>
        <rFont val="Times New Roman"/>
        <family val="1"/>
        <charset val="238"/>
      </rPr>
      <t xml:space="preserve">other
events</t>
    </r>
  </si>
  <si>
    <r>
      <rPr>
        <sz val="12"/>
        <rFont val="Times New Roman"/>
        <family val="1"/>
        <charset val="238"/>
      </rPr>
      <t xml:space="preserve">skraj-
nych
tempe-
ratur
</t>
    </r>
    <r>
      <rPr>
        <i val="true"/>
        <sz val="12"/>
        <rFont val="Times New Roman"/>
        <family val="1"/>
        <charset val="238"/>
      </rPr>
      <t xml:space="preserve">extreme
tempera-
tures</t>
    </r>
  </si>
  <si>
    <r>
      <rPr>
        <sz val="12"/>
        <rFont val="Times New Roman"/>
        <family val="1"/>
        <charset val="238"/>
      </rPr>
      <t xml:space="preserve">mate-
riałów
szkodli-
wych
</t>
    </r>
    <r>
      <rPr>
        <i val="true"/>
        <sz val="12"/>
        <rFont val="Times New Roman"/>
        <family val="1"/>
        <charset val="238"/>
      </rPr>
      <t xml:space="preserve">hazar-
dous
materi-
als</t>
    </r>
  </si>
  <si>
    <t xml:space="preserve">–</t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Którym wypłacono jednorazowe odszkodowania.</t>
    </r>
  </si>
  <si>
    <r>
      <rPr>
        <b val="true"/>
        <sz val="10"/>
        <rFont val="Times New Roman"/>
        <family val="1"/>
        <charset val="238"/>
      </rPr>
      <t xml:space="preserve">     Ź r ód ł o:</t>
    </r>
    <r>
      <rPr>
        <sz val="10"/>
        <rFont val="Times New Roman"/>
        <family val="1"/>
        <charset val="238"/>
      </rPr>
      <t xml:space="preserve"> dane Kasy Rolniczego Ubezpieczenia Społecznego.</t>
    </r>
  </si>
  <si>
    <t xml:space="preserve">     a Who received one-off accident compensations.</t>
  </si>
  <si>
    <r>
      <rPr>
        <b val="true"/>
        <i val="true"/>
        <sz val="10"/>
        <rFont val="Times New Roman"/>
        <family val="1"/>
        <charset val="238"/>
      </rPr>
      <t xml:space="preserve">     S o u r c e:</t>
    </r>
    <r>
      <rPr>
        <i val="true"/>
        <sz val="10"/>
        <rFont val="Times New Roman"/>
        <family val="1"/>
        <charset val="238"/>
      </rPr>
      <t xml:space="preserve"> data of the Agricultural Social Insurance Fund.</t>
    </r>
  </si>
  <si>
    <r>
      <rPr>
        <sz val="12"/>
        <rFont val="Times New Roman"/>
        <family val="1"/>
        <charset val="238"/>
      </rPr>
      <t xml:space="preserve">TABL. 19 (84).  </t>
    </r>
    <r>
      <rPr>
        <b val="true"/>
        <sz val="12"/>
        <rFont val="Times New Roman"/>
        <family val="1"/>
        <charset val="238"/>
      </rPr>
      <t xml:space="preserve">ZATRUDNIENI W WARUNKACH ZAGROŻENIA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1 R.</t>
    </r>
  </si>
  <si>
    <r>
      <rPr>
        <i val="true"/>
        <sz val="12"/>
        <rFont val="Times New Roman"/>
        <family val="1"/>
        <charset val="238"/>
      </rPr>
      <t xml:space="preserve">                            PERSONS WORKING IN HAZARDOUS CONDITIONS</t>
    </r>
    <r>
      <rPr>
        <i val="true"/>
        <vertAlign val="superscript"/>
        <sz val="12"/>
        <rFont val="Times New Roman"/>
        <family val="1"/>
        <charset val="238"/>
      </rPr>
      <t xml:space="preserve">a </t>
    </r>
    <r>
      <rPr>
        <i val="true"/>
        <sz val="12"/>
        <rFont val="Times New Roman"/>
        <family val="1"/>
        <charset val="238"/>
      </rPr>
      <t xml:space="preserve">IN 2011</t>
    </r>
  </si>
  <si>
    <r>
      <rPr>
        <sz val="12"/>
        <rFont val="Times New Roman"/>
        <family val="1"/>
        <charset val="238"/>
      </rPr>
      <t xml:space="preserve">Ogółem   </t>
    </r>
    <r>
      <rPr>
        <i val="true"/>
        <sz val="12"/>
        <rFont val="Times New Roman"/>
        <family val="1"/>
        <charset val="238"/>
      </rPr>
      <t xml:space="preserve">Grand total</t>
    </r>
  </si>
  <si>
    <r>
      <rPr>
        <sz val="12"/>
        <rFont val="Times New Roman"/>
        <family val="1"/>
        <charset val="238"/>
      </rPr>
      <t xml:space="preserve">Zagrożenia związane   </t>
    </r>
    <r>
      <rPr>
        <i val="true"/>
        <sz val="12"/>
        <rFont val="Times New Roman"/>
        <family val="1"/>
        <charset val="238"/>
      </rPr>
      <t xml:space="preserve">Hazard connected with</t>
    </r>
  </si>
  <si>
    <r>
      <rPr>
        <sz val="12"/>
        <rFont val="Times New Roman"/>
        <family val="1"/>
        <charset val="238"/>
      </rPr>
      <t xml:space="preserve">raz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w %
ogółu
badanej
zbioro-
wości
</t>
    </r>
    <r>
      <rPr>
        <i val="true"/>
        <sz val="12"/>
        <rFont val="Times New Roman"/>
        <family val="1"/>
        <charset val="238"/>
      </rPr>
      <t xml:space="preserve">in %
of total
surveyed
popula-
tion</t>
    </r>
  </si>
  <si>
    <r>
      <rPr>
        <sz val="12"/>
        <rFont val="Times New Roman"/>
        <family val="1"/>
        <charset val="238"/>
      </rPr>
      <t xml:space="preserve">ze środowiskiem
pracy
</t>
    </r>
    <r>
      <rPr>
        <i val="true"/>
        <sz val="12"/>
        <rFont val="Times New Roman"/>
        <family val="1"/>
        <charset val="238"/>
      </rPr>
      <t xml:space="preserve">work environment</t>
    </r>
  </si>
  <si>
    <r>
      <rPr>
        <sz val="12"/>
        <rFont val="Times New Roman"/>
        <family val="1"/>
        <charset val="238"/>
      </rPr>
      <t xml:space="preserve">z uciążliwością
pracy
</t>
    </r>
    <r>
      <rPr>
        <i val="true"/>
        <sz val="12"/>
        <rFont val="Times New Roman"/>
        <family val="1"/>
        <charset val="238"/>
      </rPr>
      <t xml:space="preserve">strenuous conditions</t>
    </r>
  </si>
  <si>
    <r>
      <rPr>
        <sz val="12"/>
        <rFont val="Times New Roman"/>
        <family val="1"/>
        <charset val="238"/>
      </rPr>
      <t xml:space="preserve">z czynnikami
mechanicznymi
</t>
    </r>
    <r>
      <rPr>
        <i val="true"/>
        <sz val="12"/>
        <rFont val="Times New Roman"/>
        <family val="1"/>
        <charset val="238"/>
      </rPr>
      <t xml:space="preserve">mechanical factors</t>
    </r>
  </si>
  <si>
    <r>
      <rPr>
        <sz val="12"/>
        <rFont val="Times New Roman"/>
        <family val="1"/>
        <charset val="238"/>
      </rPr>
      <t xml:space="preserve">w tym
przez
jedną 
grupę
czynników
</t>
    </r>
    <r>
      <rPr>
        <i val="true"/>
        <sz val="12"/>
        <rFont val="Times New Roman"/>
        <family val="1"/>
        <charset val="238"/>
      </rPr>
      <t xml:space="preserve">of which
one group
of factors</t>
    </r>
  </si>
  <si>
    <r>
      <rPr>
        <sz val="12"/>
        <rFont val="Times New Roman"/>
        <family val="1"/>
        <charset val="238"/>
      </rPr>
      <t xml:space="preserve">na 1000 zatrudnionych badanej zbiorowości
</t>
    </r>
    <r>
      <rPr>
        <i val="true"/>
        <sz val="12"/>
        <rFont val="Times New Roman"/>
        <family val="1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Liczeni tylko jeden raz w grupie czynnika przeważającego, tzn. mającego największe szkodliwe znaczenie na danym stanowisku pracy; dane dotyczą podmiotów, w których liczba pracujących przekracza 9 osób.</t>
    </r>
  </si>
  <si>
    <t xml:space="preserve">      a Listed only once by predominant factor, i.e., the factor having the most hazardous effect at a given work post; data concern entities employing more than        9 persons.</t>
  </si>
  <si>
    <r>
      <rPr>
        <sz val="12"/>
        <rFont val="Times New Roman"/>
        <family val="1"/>
        <charset val="238"/>
      </rPr>
      <t xml:space="preserve">TABL. 20 (85).</t>
    </r>
    <r>
      <rPr>
        <b val="true"/>
        <sz val="12"/>
        <rFont val="Times New Roman"/>
        <family val="1"/>
        <charset val="238"/>
      </rPr>
      <t xml:space="preserve">  ZATRUDNIENI W WARUNKACH ZAGROŻENIA CZYNNIKAMI SZKODLIWYMI  </t>
    </r>
  </si>
  <si>
    <r>
      <rPr>
        <b val="true"/>
        <sz val="12"/>
        <rFont val="Times New Roman"/>
        <family val="1"/>
        <charset val="238"/>
      </rPr>
      <t xml:space="preserve">                            DLA ZDROWIA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W 2011 R.</t>
    </r>
  </si>
  <si>
    <r>
      <rPr>
        <i val="true"/>
        <sz val="12"/>
        <rFont val="Times New Roman"/>
        <family val="1"/>
        <charset val="238"/>
      </rPr>
      <t xml:space="preserve">                            PERSONS WORKING IN HAZARDOUS HEALTH CONDITIONS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IN 2011</t>
    </r>
  </si>
  <si>
    <r>
      <rPr>
        <sz val="12"/>
        <rFont val="Times New Roman"/>
        <family val="1"/>
        <charset val="238"/>
      </rPr>
      <t xml:space="preserve">Zagrożenia związane 
</t>
    </r>
    <r>
      <rPr>
        <i val="true"/>
        <sz val="12"/>
        <rFont val="Times New Roman"/>
        <family val="1"/>
        <charset val="238"/>
      </rPr>
      <t xml:space="preserve">Hazard connected with </t>
    </r>
  </si>
  <si>
    <r>
      <rPr>
        <sz val="12"/>
        <rFont val="Times New Roman"/>
        <family val="1"/>
        <charset val="238"/>
      </rPr>
      <t xml:space="preserve">ze środowiskiem pracy
</t>
    </r>
    <r>
      <rPr>
        <i val="true"/>
        <sz val="12"/>
        <rFont val="Times New Roman"/>
        <family val="1"/>
        <charset val="238"/>
      </rPr>
      <t xml:space="preserve">work environment</t>
    </r>
  </si>
  <si>
    <r>
      <rPr>
        <sz val="12"/>
        <rFont val="Times New Roman"/>
        <family val="1"/>
        <charset val="238"/>
      </rPr>
      <t xml:space="preserve">z czynni-
kami
mecha-
nicz-
nymi
</t>
    </r>
    <r>
      <rPr>
        <i val="true"/>
        <sz val="12"/>
        <rFont val="Times New Roman"/>
        <family val="1"/>
        <charset val="238"/>
      </rPr>
      <t xml:space="preserve">mechan-
ical
factors</t>
    </r>
  </si>
  <si>
    <r>
      <rPr>
        <sz val="12"/>
        <rFont val="Times New Roman"/>
        <family val="1"/>
        <charset val="238"/>
      </rPr>
      <t xml:space="preserve">w tym
niedos-
tateczne
oświet-
lenie
stano-
wiska
pracy
</t>
    </r>
    <r>
      <rPr>
        <i val="true"/>
        <sz val="12"/>
        <rFont val="Times New Roman"/>
        <family val="1"/>
        <charset val="238"/>
      </rPr>
      <t xml:space="preserve">of which
insuf-
ficient
lighting of
work-
place</t>
    </r>
  </si>
  <si>
    <r>
      <rPr>
        <sz val="12"/>
        <rFont val="Times New Roman"/>
        <family val="1"/>
        <charset val="238"/>
      </rPr>
      <t xml:space="preserve">substan-
cje che-
miczne
</t>
    </r>
    <r>
      <rPr>
        <i val="true"/>
        <sz val="12"/>
        <rFont val="Times New Roman"/>
        <family val="1"/>
        <charset val="238"/>
      </rPr>
      <t xml:space="preserve">chemical
sub-
stances</t>
    </r>
  </si>
  <si>
    <r>
      <rPr>
        <sz val="12"/>
        <rFont val="Times New Roman"/>
        <family val="1"/>
        <charset val="238"/>
      </rPr>
      <t xml:space="preserve">pyły przemysłowe
</t>
    </r>
    <r>
      <rPr>
        <i val="true"/>
        <sz val="12"/>
        <rFont val="Times New Roman"/>
        <family val="1"/>
        <charset val="238"/>
      </rPr>
      <t xml:space="preserve">industrial dusts</t>
    </r>
  </si>
  <si>
    <r>
      <rPr>
        <sz val="12"/>
        <rFont val="Times New Roman"/>
        <family val="1"/>
        <charset val="238"/>
      </rPr>
      <t xml:space="preserve">hałas
</t>
    </r>
    <r>
      <rPr>
        <i val="true"/>
        <sz val="12"/>
        <rFont val="Times New Roman"/>
        <family val="1"/>
        <charset val="238"/>
      </rPr>
      <t xml:space="preserve">noise</t>
    </r>
  </si>
  <si>
    <r>
      <rPr>
        <sz val="12"/>
        <rFont val="Times New Roman"/>
        <family val="1"/>
        <charset val="238"/>
      </rPr>
      <t xml:space="preserve">wibracje
</t>
    </r>
    <r>
      <rPr>
        <i val="true"/>
        <sz val="12"/>
        <rFont val="Times New Roman"/>
        <family val="1"/>
        <charset val="238"/>
      </rPr>
      <t xml:space="preserve">vibra-
tions
</t>
    </r>
  </si>
  <si>
    <r>
      <rPr>
        <sz val="12"/>
        <rFont val="Times New Roman"/>
        <family val="1"/>
        <charset val="238"/>
      </rPr>
      <t xml:space="preserve">mikro-
klimat
gorący
</t>
    </r>
    <r>
      <rPr>
        <i val="true"/>
        <sz val="12"/>
        <rFont val="Times New Roman"/>
        <family val="1"/>
        <charset val="238"/>
      </rPr>
      <t xml:space="preserve">hot
micro-
climate </t>
    </r>
  </si>
  <si>
    <r>
      <rPr>
        <sz val="12"/>
        <rFont val="Times New Roman"/>
        <family val="1"/>
        <charset val="238"/>
      </rPr>
      <t xml:space="preserve">w tym
przemy-
słowe
pyły
zwłók-
niające
</t>
    </r>
    <r>
      <rPr>
        <i val="true"/>
        <sz val="12"/>
        <rFont val="Times New Roman"/>
        <family val="1"/>
        <charset val="238"/>
      </rPr>
      <t xml:space="preserve">of which
fibro-
sis in-
ducing
indus-
trial
dusts</t>
    </r>
  </si>
  <si>
    <r>
      <rPr>
        <sz val="12"/>
        <rFont val="Times New Roman"/>
        <family val="1"/>
        <charset val="238"/>
      </rPr>
      <t xml:space="preserve">na  1000  zatrudnionych  badanej  zbiorowości 
</t>
    </r>
    <r>
      <rPr>
        <i val="true"/>
        <sz val="12"/>
        <rFont val="Times New Roman"/>
        <family val="1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     a </t>
    </r>
    <r>
      <rPr>
        <sz val="10"/>
        <rFont val="Times New Roman"/>
        <family val="1"/>
        <charset val="238"/>
      </rPr>
      <t xml:space="preserve">Liczeni tyle razy, na ile czynników szkodliwych są narażeni; dane dotyczą podmiotów, w których liczba pracujących przekracza 9 osób.</t>
    </r>
  </si>
  <si>
    <t xml:space="preserve">     a Listed accordingly to the number of hazards with which they are threatened; data concern entities employing more than 9 persons.</t>
  </si>
  <si>
    <r>
      <rPr>
        <sz val="12"/>
        <rFont val="Times New Roman"/>
        <family val="1"/>
        <charset val="238"/>
      </rPr>
      <t xml:space="preserve">TABL. 21 (86).</t>
    </r>
    <r>
      <rPr>
        <b val="true"/>
        <sz val="12"/>
        <rFont val="Times New Roman"/>
        <family val="1"/>
        <charset val="238"/>
      </rPr>
      <t xml:space="preserve">  ZATRUDNIENI NA STANOWISKACH PRACY, </t>
    </r>
  </si>
  <si>
    <t xml:space="preserve">                            DLA KTÓRYCH DOKONANO OCENY RYZYKA ZAWODOWEGO W 2011 R.</t>
  </si>
  <si>
    <t xml:space="preserve">                            PAID EMPLOYEES ON POSITION FOR WHICH EVALUATION </t>
  </si>
  <si>
    <t xml:space="preserve">                            OF OCCUPATIONAL RISK WAS DONE IN 2011</t>
  </si>
  <si>
    <t xml:space="preserve">WOJEWÓDZTWA
VOIVODSHIPS</t>
  </si>
  <si>
    <r>
      <rPr>
        <sz val="12"/>
        <rFont val="Times New Roman"/>
        <family val="1"/>
        <charset val="238"/>
      </rPr>
      <t xml:space="preserve">Przeprowa-
dzenie
oceny
ryzyka
zawodowego
</t>
    </r>
    <r>
      <rPr>
        <i val="true"/>
        <sz val="12"/>
        <rFont val="Times New Roman"/>
        <family val="1"/>
        <charset val="238"/>
      </rPr>
      <t xml:space="preserve">Evaluation
of occupational
risk</t>
    </r>
  </si>
  <si>
    <r>
      <rPr>
        <sz val="12"/>
        <rFont val="Times New Roman"/>
        <family val="1"/>
        <charset val="238"/>
      </rPr>
      <t xml:space="preserve">Wyelimino-
wanie lub
ograniczenie
ryzyka
zawodowego
</t>
    </r>
    <r>
      <rPr>
        <i val="true"/>
        <sz val="12"/>
        <rFont val="Times New Roman"/>
        <family val="1"/>
        <charset val="238"/>
      </rPr>
      <t xml:space="preserve">Elimination
or limitation
of occupational
risk</t>
    </r>
  </si>
  <si>
    <r>
      <rPr>
        <sz val="12"/>
        <rFont val="Times New Roman"/>
        <family val="1"/>
        <charset val="238"/>
      </rPr>
      <t xml:space="preserve">Środki zastosowane do wyeliminowania
lub ograniczenia ryzyka zawodowego
</t>
    </r>
    <r>
      <rPr>
        <i val="true"/>
        <sz val="12"/>
        <rFont val="Times New Roman"/>
        <family val="1"/>
        <charset val="238"/>
      </rPr>
      <t xml:space="preserve">Appliance of means to elimination
or limitation of occupational risk</t>
    </r>
  </si>
  <si>
    <r>
      <rPr>
        <sz val="12"/>
        <rFont val="Times New Roman"/>
        <family val="1"/>
        <charset val="238"/>
      </rPr>
      <t xml:space="preserve">techniczne
</t>
    </r>
    <r>
      <rPr>
        <i val="true"/>
        <sz val="12"/>
        <rFont val="Times New Roman"/>
        <family val="1"/>
        <charset val="238"/>
      </rPr>
      <t xml:space="preserve">technical</t>
    </r>
  </si>
  <si>
    <r>
      <rPr>
        <sz val="12"/>
        <rFont val="Times New Roman"/>
        <family val="1"/>
        <charset val="238"/>
      </rPr>
      <t xml:space="preserve">organizacyjne
</t>
    </r>
    <r>
      <rPr>
        <i val="true"/>
        <sz val="12"/>
        <rFont val="Times New Roman"/>
        <family val="1"/>
        <charset val="238"/>
      </rPr>
      <t xml:space="preserve">organizational</t>
    </r>
  </si>
  <si>
    <r>
      <rPr>
        <sz val="12"/>
        <rFont val="Times New Roman"/>
        <family val="1"/>
        <charset val="238"/>
      </rPr>
      <t xml:space="preserve">ochrony
indywidualnej
</t>
    </r>
    <r>
      <rPr>
        <i val="true"/>
        <sz val="12"/>
        <rFont val="Times New Roman"/>
        <family val="1"/>
        <charset val="238"/>
      </rPr>
      <t xml:space="preserve">individuality
protection</t>
    </r>
  </si>
  <si>
    <r>
      <rPr>
        <sz val="12"/>
        <rFont val="Times New Roman"/>
        <family val="1"/>
        <charset val="238"/>
      </rPr>
      <t xml:space="preserve">na 1000 zatrudnionych badanej zbiorowości 
</t>
    </r>
    <r>
      <rPr>
        <i val="true"/>
        <sz val="12"/>
        <rFont val="Times New Roman"/>
        <family val="1"/>
        <charset val="238"/>
      </rPr>
      <t xml:space="preserve">per 1000 paid employees of total surveyed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@"/>
    <numFmt numFmtId="168" formatCode="0%"/>
    <numFmt numFmtId="169" formatCode="#,##0.0"/>
    <numFmt numFmtId="170" formatCode="_-* #,##0.00&quot; zł&quot;_-;\-* #,##0.00&quot; zł&quot;_-;_-* \-??&quot; zł&quot;_-;_-@_-"/>
    <numFmt numFmtId="171" formatCode="[$-409]d\-mmm"/>
    <numFmt numFmtId="172" formatCode="_-* ###0;\-*###0;_-* \-;_-@_-"/>
    <numFmt numFmtId="173" formatCode="0.00"/>
    <numFmt numFmtId="174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vertAlign val="superscript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vertAlign val="superscript"/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vertAlign val="superscript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RSW_2012_Dzia V Rynek pracy" xfId="21"/>
    <cellStyle name="[StdExit()]_RSW_2012_Dzia V Rynek pracy nowe tab 1 i 2" xfId="22"/>
    <cellStyle name="[StdExit()]_RSW_2012_Dzia V Rynek pracy_ZWS (2)" xfId="23"/>
    <cellStyle name="[StdExit()]_RSW_2012_Dzia V Rynek pracy_ZWS (3)" xfId="24"/>
    <cellStyle name="[StdExit()]_RSW_2012_Dzia V tab3 pracujacy" xfId="25"/>
    <cellStyle name="[StdExit()]_RSW_2012_Dzial_V_BEZROB REJESTR" xfId="26"/>
    <cellStyle name="Normalny 2" xfId="27"/>
    <cellStyle name="Normalny 3" xfId="28"/>
    <cellStyle name="Normalny_Arkusz1_17" xfId="29"/>
    <cellStyle name="Normalny_Arkusz1_17_RSW_2012_Dzial_V_BEZROB REJESTR" xfId="30"/>
    <cellStyle name="Normalny_Dominika_Przegl.nowe woj. - ludność" xfId="31"/>
    <cellStyle name="Normalny_dział _V_Rynek pracy tabl.42" xfId="32"/>
    <cellStyle name="Normalny_Dział V" xfId="33"/>
    <cellStyle name="Normalny_Tablice-makiety" xfId="34"/>
    <cellStyle name="Normalny_wypadki cd." xfId="35"/>
    <cellStyle name="Normalny_zagrożenia" xfId="36"/>
    <cellStyle name="Normalny_zagrożenia cd.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3.7"/>
    <col collapsed="false" customWidth="true" hidden="false" outlineLevel="0" max="3" min="3" style="1" width="14.14"/>
    <col collapsed="false" customWidth="true" hidden="false" outlineLevel="0" max="4" min="4" style="1" width="10.7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8" min="7" style="1" width="13.7"/>
    <col collapsed="false" customWidth="true" hidden="false" outlineLevel="0" max="9" min="9" style="1" width="13.14"/>
    <col collapsed="false" customWidth="true" hidden="false" outlineLevel="0" max="10" min="10" style="2" width="11.56"/>
    <col collapsed="false" customWidth="true" hidden="false" outlineLevel="0" max="11" min="11" style="2" width="11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5.75" hidden="false" customHeight="false" outlineLevel="0" collapsed="false">
      <c r="B6" s="5" t="s">
        <v>5</v>
      </c>
      <c r="C6" s="5"/>
      <c r="D6" s="6"/>
    </row>
    <row r="7" customFormat="false" ht="19.5" hidden="false" customHeight="true" outlineLevel="0" collapsed="false">
      <c r="B7" s="7"/>
      <c r="C7" s="2"/>
      <c r="D7" s="7"/>
      <c r="E7" s="7"/>
      <c r="F7" s="7"/>
      <c r="G7" s="7"/>
      <c r="H7" s="7"/>
      <c r="I7" s="7"/>
      <c r="J7" s="7"/>
    </row>
    <row r="8" customFormat="false" ht="65.25" hidden="false" customHeight="true" outlineLevel="0" collapsed="false">
      <c r="B8" s="8" t="s">
        <v>6</v>
      </c>
      <c r="C8" s="9" t="s">
        <v>7</v>
      </c>
      <c r="D8" s="10" t="s">
        <v>8</v>
      </c>
      <c r="E8" s="10"/>
      <c r="F8" s="10"/>
      <c r="G8" s="11" t="s">
        <v>9</v>
      </c>
      <c r="H8" s="11" t="s">
        <v>10</v>
      </c>
      <c r="I8" s="11" t="s">
        <v>11</v>
      </c>
      <c r="J8" s="11" t="s">
        <v>12</v>
      </c>
      <c r="K8" s="12" t="s">
        <v>13</v>
      </c>
    </row>
    <row r="9" customFormat="false" ht="65.25" hidden="false" customHeight="true" outlineLevel="0" collapsed="false">
      <c r="B9" s="8"/>
      <c r="C9" s="9"/>
      <c r="D9" s="13" t="s">
        <v>14</v>
      </c>
      <c r="E9" s="14" t="s">
        <v>15</v>
      </c>
      <c r="F9" s="14" t="s">
        <v>16</v>
      </c>
      <c r="G9" s="11"/>
      <c r="H9" s="11"/>
      <c r="I9" s="11"/>
      <c r="J9" s="11"/>
      <c r="K9" s="12"/>
    </row>
    <row r="10" customFormat="false" ht="40.5" hidden="false" customHeight="true" outlineLevel="0" collapsed="false">
      <c r="B10" s="8"/>
      <c r="C10" s="15" t="s">
        <v>17</v>
      </c>
      <c r="D10" s="15"/>
      <c r="E10" s="15"/>
      <c r="F10" s="15"/>
      <c r="G10" s="15"/>
      <c r="H10" s="15"/>
      <c r="I10" s="16" t="s">
        <v>18</v>
      </c>
      <c r="J10" s="16"/>
      <c r="K10" s="16"/>
    </row>
    <row r="11" customFormat="false" ht="46.5" hidden="false" customHeight="true" outlineLevel="0" collapsed="false">
      <c r="A11" s="2"/>
      <c r="B11" s="17" t="s">
        <v>19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.95" hidden="false" customHeight="true" outlineLevel="0" collapsed="false">
      <c r="A12" s="2"/>
      <c r="B12" s="18" t="s">
        <v>20</v>
      </c>
      <c r="C12" s="19" t="n">
        <v>32679.6</v>
      </c>
      <c r="D12" s="20" t="n">
        <v>16521.4</v>
      </c>
      <c r="E12" s="20" t="n">
        <v>14375.8</v>
      </c>
      <c r="F12" s="20" t="n">
        <v>2145.6</v>
      </c>
      <c r="G12" s="20" t="n">
        <v>14462</v>
      </c>
      <c r="H12" s="20" t="n">
        <v>1696.2</v>
      </c>
      <c r="I12" s="20" t="n">
        <v>53.3</v>
      </c>
      <c r="J12" s="20" t="n">
        <v>46.4</v>
      </c>
      <c r="K12" s="21" t="n">
        <v>13</v>
      </c>
    </row>
    <row r="13" customFormat="false" ht="24.95" hidden="false" customHeight="true" outlineLevel="0" collapsed="false">
      <c r="A13" s="2"/>
      <c r="B13" s="22" t="s">
        <v>21</v>
      </c>
      <c r="C13" s="23" t="n">
        <v>2507</v>
      </c>
      <c r="D13" s="24" t="n">
        <v>1266.9</v>
      </c>
      <c r="E13" s="24" t="n">
        <v>1098.8</v>
      </c>
      <c r="F13" s="24" t="n">
        <v>168.1</v>
      </c>
      <c r="G13" s="24" t="n">
        <v>1088</v>
      </c>
      <c r="H13" s="24" t="n">
        <v>152.1</v>
      </c>
      <c r="I13" s="24" t="n">
        <v>53.8</v>
      </c>
      <c r="J13" s="24" t="n">
        <v>46.7</v>
      </c>
      <c r="K13" s="25" t="n">
        <v>13.3</v>
      </c>
    </row>
    <row r="14" customFormat="false" ht="24.95" hidden="false" customHeight="true" outlineLevel="0" collapsed="false">
      <c r="A14" s="2"/>
      <c r="B14" s="22" t="s">
        <v>22</v>
      </c>
      <c r="C14" s="23" t="n">
        <v>1772.1</v>
      </c>
      <c r="D14" s="24" t="n">
        <v>900.4</v>
      </c>
      <c r="E14" s="24" t="n">
        <v>764.6</v>
      </c>
      <c r="F14" s="24" t="n">
        <v>135.9</v>
      </c>
      <c r="G14" s="24" t="n">
        <v>785.3</v>
      </c>
      <c r="H14" s="24" t="n">
        <v>86.3</v>
      </c>
      <c r="I14" s="24" t="n">
        <v>53.4</v>
      </c>
      <c r="J14" s="24" t="n">
        <v>45.4</v>
      </c>
      <c r="K14" s="25" t="n">
        <v>15.1</v>
      </c>
    </row>
    <row r="15" customFormat="false" ht="24.95" hidden="false" customHeight="true" outlineLevel="0" collapsed="false">
      <c r="A15" s="2"/>
      <c r="B15" s="22" t="s">
        <v>23</v>
      </c>
      <c r="C15" s="23" t="n">
        <v>1842.5</v>
      </c>
      <c r="D15" s="24" t="n">
        <v>927.9</v>
      </c>
      <c r="E15" s="24" t="n">
        <v>799.3</v>
      </c>
      <c r="F15" s="24" t="n">
        <v>128.6</v>
      </c>
      <c r="G15" s="24" t="n">
        <v>824.1</v>
      </c>
      <c r="H15" s="24" t="n">
        <v>90.5</v>
      </c>
      <c r="I15" s="24" t="n">
        <v>53</v>
      </c>
      <c r="J15" s="24" t="n">
        <v>45.6</v>
      </c>
      <c r="K15" s="25" t="n">
        <v>13.9</v>
      </c>
    </row>
    <row r="16" customFormat="false" ht="24.95" hidden="false" customHeight="true" outlineLevel="0" collapsed="false">
      <c r="A16" s="2"/>
      <c r="B16" s="22" t="s">
        <v>24</v>
      </c>
      <c r="C16" s="23" t="n">
        <v>865.4</v>
      </c>
      <c r="D16" s="24" t="n">
        <v>445.6</v>
      </c>
      <c r="E16" s="24" t="n">
        <v>383.3</v>
      </c>
      <c r="F16" s="24" t="n">
        <v>62.2</v>
      </c>
      <c r="G16" s="24" t="n">
        <v>369.7</v>
      </c>
      <c r="H16" s="24" t="n">
        <v>50.1</v>
      </c>
      <c r="I16" s="24" t="n">
        <v>54.7</v>
      </c>
      <c r="J16" s="24" t="n">
        <v>47</v>
      </c>
      <c r="K16" s="25" t="n">
        <v>14</v>
      </c>
    </row>
    <row r="17" customFormat="false" ht="24.95" hidden="false" customHeight="true" outlineLevel="0" collapsed="false">
      <c r="A17" s="2"/>
      <c r="B17" s="22" t="s">
        <v>25</v>
      </c>
      <c r="C17" s="23" t="n">
        <v>2183.1</v>
      </c>
      <c r="D17" s="24" t="n">
        <v>1097.4</v>
      </c>
      <c r="E17" s="24" t="n">
        <v>953.1</v>
      </c>
      <c r="F17" s="24" t="n">
        <v>144.3</v>
      </c>
      <c r="G17" s="24" t="n">
        <v>1022</v>
      </c>
      <c r="H17" s="24" t="n">
        <v>63.8</v>
      </c>
      <c r="I17" s="24" t="n">
        <v>51.8</v>
      </c>
      <c r="J17" s="24" t="n">
        <v>45</v>
      </c>
      <c r="K17" s="25" t="n">
        <v>13.1</v>
      </c>
    </row>
    <row r="18" customFormat="false" ht="24.95" hidden="false" customHeight="true" outlineLevel="0" collapsed="false">
      <c r="A18" s="2"/>
      <c r="B18" s="22" t="s">
        <v>26</v>
      </c>
      <c r="C18" s="23" t="n">
        <v>2801.5</v>
      </c>
      <c r="D18" s="24" t="n">
        <v>1400.6</v>
      </c>
      <c r="E18" s="24" t="n">
        <v>1230.8</v>
      </c>
      <c r="F18" s="24" t="n">
        <v>169.8</v>
      </c>
      <c r="G18" s="24" t="n">
        <v>1241.1</v>
      </c>
      <c r="H18" s="24" t="n">
        <v>159.8</v>
      </c>
      <c r="I18" s="24" t="n">
        <v>53</v>
      </c>
      <c r="J18" s="24" t="n">
        <v>46.6</v>
      </c>
      <c r="K18" s="25" t="n">
        <v>12.1</v>
      </c>
    </row>
    <row r="19" customFormat="false" ht="24.95" hidden="false" customHeight="true" outlineLevel="0" collapsed="false">
      <c r="A19" s="2"/>
      <c r="B19" s="22" t="s">
        <v>27</v>
      </c>
      <c r="C19" s="23" t="n">
        <v>4459.9</v>
      </c>
      <c r="D19" s="24" t="n">
        <v>2375.8</v>
      </c>
      <c r="E19" s="24" t="n">
        <v>2124.9</v>
      </c>
      <c r="F19" s="24" t="n">
        <v>251</v>
      </c>
      <c r="G19" s="24" t="n">
        <v>1936.7</v>
      </c>
      <c r="H19" s="24" t="n">
        <v>147.4</v>
      </c>
      <c r="I19" s="24" t="n">
        <v>55.1</v>
      </c>
      <c r="J19" s="24" t="n">
        <v>49.3</v>
      </c>
      <c r="K19" s="25" t="n">
        <v>10.6</v>
      </c>
    </row>
    <row r="20" customFormat="false" ht="24.95" hidden="false" customHeight="true" outlineLevel="0" collapsed="false">
      <c r="A20" s="2"/>
      <c r="B20" s="22" t="s">
        <v>28</v>
      </c>
      <c r="C20" s="23" t="n">
        <v>878</v>
      </c>
      <c r="D20" s="24" t="n">
        <v>404.5</v>
      </c>
      <c r="E20" s="24" t="n">
        <v>351.9</v>
      </c>
      <c r="F20" s="24" t="n">
        <v>52.5</v>
      </c>
      <c r="G20" s="24" t="n">
        <v>383.1</v>
      </c>
      <c r="H20" s="24" t="n">
        <v>90.5</v>
      </c>
      <c r="I20" s="24" t="n">
        <v>51.4</v>
      </c>
      <c r="J20" s="24" t="n">
        <v>44.7</v>
      </c>
      <c r="K20" s="25" t="n">
        <v>13</v>
      </c>
    </row>
    <row r="21" customFormat="false" ht="24.95" hidden="false" customHeight="true" outlineLevel="0" collapsed="false">
      <c r="A21" s="2"/>
      <c r="B21" s="22" t="s">
        <v>29</v>
      </c>
      <c r="C21" s="23" t="n">
        <v>1784</v>
      </c>
      <c r="D21" s="24" t="n">
        <v>830</v>
      </c>
      <c r="E21" s="24" t="n">
        <v>681.2</v>
      </c>
      <c r="F21" s="24" t="n">
        <v>148.8</v>
      </c>
      <c r="G21" s="24" t="n">
        <v>815.5</v>
      </c>
      <c r="H21" s="24" t="n">
        <v>138.6</v>
      </c>
      <c r="I21" s="24" t="n">
        <v>50.4</v>
      </c>
      <c r="J21" s="24" t="n">
        <v>41.4</v>
      </c>
      <c r="K21" s="25" t="n">
        <v>17.9</v>
      </c>
    </row>
    <row r="22" customFormat="false" ht="24.95" hidden="false" customHeight="true" outlineLevel="0" collapsed="false">
      <c r="A22" s="2"/>
      <c r="B22" s="22" t="s">
        <v>30</v>
      </c>
      <c r="C22" s="23" t="n">
        <v>1021.7</v>
      </c>
      <c r="D22" s="24" t="n">
        <v>500.5</v>
      </c>
      <c r="E22" s="24" t="n">
        <v>436.6</v>
      </c>
      <c r="F22" s="24" t="n">
        <v>63.9</v>
      </c>
      <c r="G22" s="24" t="n">
        <v>434.9</v>
      </c>
      <c r="H22" s="24" t="n">
        <v>86.3</v>
      </c>
      <c r="I22" s="24" t="n">
        <v>53.5</v>
      </c>
      <c r="J22" s="24" t="n">
        <v>46.7</v>
      </c>
      <c r="K22" s="25" t="n">
        <v>12.8</v>
      </c>
    </row>
    <row r="23" customFormat="false" ht="24.95" hidden="false" customHeight="true" outlineLevel="0" collapsed="false">
      <c r="A23" s="2"/>
      <c r="B23" s="22" t="s">
        <v>31</v>
      </c>
      <c r="C23" s="23" t="n">
        <v>1903.1</v>
      </c>
      <c r="D23" s="24" t="n">
        <v>988.9</v>
      </c>
      <c r="E23" s="24" t="n">
        <v>863.8</v>
      </c>
      <c r="F23" s="24" t="n">
        <v>125.1</v>
      </c>
      <c r="G23" s="24" t="n">
        <v>802.6</v>
      </c>
      <c r="H23" s="24" t="n">
        <v>111.6</v>
      </c>
      <c r="I23" s="24" t="n">
        <v>55.2</v>
      </c>
      <c r="J23" s="24" t="n">
        <v>48.2</v>
      </c>
      <c r="K23" s="25" t="n">
        <v>12.6</v>
      </c>
    </row>
    <row r="24" customFormat="false" ht="24.95" hidden="false" customHeight="true" outlineLevel="0" collapsed="false">
      <c r="A24" s="2"/>
      <c r="B24" s="22" t="s">
        <v>32</v>
      </c>
      <c r="C24" s="23" t="n">
        <v>3986.3</v>
      </c>
      <c r="D24" s="24" t="n">
        <v>1983.2</v>
      </c>
      <c r="E24" s="24" t="n">
        <v>1751.5</v>
      </c>
      <c r="F24" s="24" t="n">
        <v>231.8</v>
      </c>
      <c r="G24" s="24" t="n">
        <v>1800.3</v>
      </c>
      <c r="H24" s="24" t="n">
        <v>202.7</v>
      </c>
      <c r="I24" s="24" t="n">
        <v>52.4</v>
      </c>
      <c r="J24" s="24" t="n">
        <v>46.3</v>
      </c>
      <c r="K24" s="25" t="n">
        <v>11.7</v>
      </c>
    </row>
    <row r="25" customFormat="false" ht="24.95" hidden="false" customHeight="true" outlineLevel="0" collapsed="false">
      <c r="A25" s="2"/>
      <c r="B25" s="22" t="s">
        <v>33</v>
      </c>
      <c r="C25" s="23" t="n">
        <v>1095.8</v>
      </c>
      <c r="D25" s="24" t="n">
        <v>507.1</v>
      </c>
      <c r="E25" s="24" t="n">
        <v>419.5</v>
      </c>
      <c r="F25" s="24" t="n">
        <v>87.6</v>
      </c>
      <c r="G25" s="24" t="n">
        <v>538.8</v>
      </c>
      <c r="H25" s="24" t="n">
        <v>49.9</v>
      </c>
      <c r="I25" s="24" t="n">
        <v>48.5</v>
      </c>
      <c r="J25" s="24" t="n">
        <v>40.1</v>
      </c>
      <c r="K25" s="25" t="n">
        <v>17.3</v>
      </c>
    </row>
    <row r="26" customFormat="false" ht="24.95" hidden="false" customHeight="true" outlineLevel="0" collapsed="false">
      <c r="A26" s="2"/>
      <c r="B26" s="22" t="s">
        <v>34</v>
      </c>
      <c r="C26" s="23" t="n">
        <v>1220.1</v>
      </c>
      <c r="D26" s="24" t="n">
        <v>593</v>
      </c>
      <c r="E26" s="24" t="n">
        <v>493.5</v>
      </c>
      <c r="F26" s="24" t="n">
        <v>99.5</v>
      </c>
      <c r="G26" s="24" t="n">
        <v>538.7</v>
      </c>
      <c r="H26" s="24" t="n">
        <v>88.4</v>
      </c>
      <c r="I26" s="24" t="n">
        <v>52.4</v>
      </c>
      <c r="J26" s="24" t="n">
        <v>43.6</v>
      </c>
      <c r="K26" s="25" t="n">
        <v>16.8</v>
      </c>
    </row>
    <row r="27" customFormat="false" ht="24.95" hidden="false" customHeight="true" outlineLevel="0" collapsed="false">
      <c r="A27" s="2"/>
      <c r="B27" s="22" t="s">
        <v>35</v>
      </c>
      <c r="C27" s="23" t="n">
        <v>2891.6</v>
      </c>
      <c r="D27" s="24" t="n">
        <v>1571</v>
      </c>
      <c r="E27" s="24" t="n">
        <v>1405.8</v>
      </c>
      <c r="F27" s="24" t="n">
        <v>165.2</v>
      </c>
      <c r="G27" s="24" t="n">
        <v>1228.6</v>
      </c>
      <c r="H27" s="24" t="n">
        <v>91.9</v>
      </c>
      <c r="I27" s="24" t="n">
        <v>56.1</v>
      </c>
      <c r="J27" s="24" t="n">
        <v>50.2</v>
      </c>
      <c r="K27" s="25" t="n">
        <v>10.5</v>
      </c>
    </row>
    <row r="28" customFormat="false" ht="24.95" hidden="false" customHeight="true" outlineLevel="0" collapsed="false">
      <c r="B28" s="22" t="s">
        <v>36</v>
      </c>
      <c r="C28" s="23" t="n">
        <v>1467.6</v>
      </c>
      <c r="D28" s="24" t="n">
        <v>728.7</v>
      </c>
      <c r="E28" s="24" t="n">
        <v>617.3</v>
      </c>
      <c r="F28" s="24" t="n">
        <v>111.4</v>
      </c>
      <c r="G28" s="24" t="n">
        <v>652.7</v>
      </c>
      <c r="H28" s="24" t="n">
        <v>86.2</v>
      </c>
      <c r="I28" s="24" t="n">
        <v>52.8</v>
      </c>
      <c r="J28" s="24" t="n">
        <v>44.7</v>
      </c>
      <c r="K28" s="25" t="n">
        <v>15.3</v>
      </c>
    </row>
    <row r="29" customFormat="false" ht="15.75" hidden="false" customHeight="false" outlineLevel="0" collapsed="false">
      <c r="C29" s="26"/>
      <c r="D29" s="26"/>
      <c r="E29" s="26"/>
      <c r="F29" s="26"/>
      <c r="G29" s="26"/>
      <c r="H29" s="26"/>
    </row>
    <row r="30" customFormat="false" ht="32.25" hidden="false" customHeight="true" outlineLevel="0" collapsed="false">
      <c r="B30" s="27" t="s">
        <v>37</v>
      </c>
      <c r="C30" s="27"/>
      <c r="D30" s="27"/>
      <c r="E30" s="27"/>
      <c r="F30" s="27"/>
      <c r="G30" s="27"/>
      <c r="H30" s="27"/>
      <c r="I30" s="27"/>
      <c r="J30" s="27"/>
      <c r="K30" s="27"/>
    </row>
    <row r="31" s="28" customFormat="true" ht="33" hidden="false" customHeight="true" outlineLevel="0" collapsed="false">
      <c r="B31" s="29" t="s">
        <v>38</v>
      </c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3">
    <mergeCell ref="B8:B10"/>
    <mergeCell ref="C8:C9"/>
    <mergeCell ref="D8:F8"/>
    <mergeCell ref="G8:G9"/>
    <mergeCell ref="H8:H9"/>
    <mergeCell ref="I8:I9"/>
    <mergeCell ref="J8:J9"/>
    <mergeCell ref="K8:K9"/>
    <mergeCell ref="C10:H10"/>
    <mergeCell ref="I10:K10"/>
    <mergeCell ref="B11:K11"/>
    <mergeCell ref="B30:K30"/>
    <mergeCell ref="B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7.42"/>
    <col collapsed="false" customWidth="true" hidden="false" outlineLevel="0" max="7" min="2" style="141" width="13.7"/>
    <col collapsed="false" customWidth="false" hidden="false" outlineLevel="0" max="257" min="8" style="141" width="9.14"/>
  </cols>
  <sheetData>
    <row r="1" customFormat="false" ht="15.75" hidden="false" customHeight="false" outlineLevel="0" collapsed="false">
      <c r="A1" s="143" t="s">
        <v>138</v>
      </c>
    </row>
    <row r="2" customFormat="false" ht="18.75" hidden="false" customHeight="false" outlineLevel="0" collapsed="false">
      <c r="A2" s="214" t="s">
        <v>139</v>
      </c>
      <c r="B2" s="215"/>
      <c r="C2" s="216"/>
      <c r="D2" s="217"/>
    </row>
    <row r="3" customFormat="false" ht="15.75" hidden="false" customHeight="false" outlineLevel="0" collapsed="false">
      <c r="A3" s="196" t="s">
        <v>140</v>
      </c>
      <c r="B3" s="142"/>
      <c r="C3" s="142"/>
      <c r="D3" s="217"/>
    </row>
    <row r="4" customFormat="false" ht="18.75" hidden="false" customHeight="false" outlineLevel="0" collapsed="false">
      <c r="A4" s="196" t="s">
        <v>141</v>
      </c>
      <c r="B4" s="142"/>
      <c r="C4" s="142"/>
      <c r="D4" s="217"/>
    </row>
    <row r="5" customFormat="false" ht="13.5" hidden="false" customHeight="false" outlineLevel="0" collapsed="false">
      <c r="A5" s="218"/>
      <c r="B5" s="173"/>
      <c r="C5" s="173"/>
      <c r="D5" s="174"/>
      <c r="E5" s="173"/>
      <c r="F5" s="173"/>
      <c r="G5" s="173"/>
    </row>
    <row r="6" customFormat="false" ht="50.1" hidden="false" customHeight="true" outlineLevel="0" collapsed="false">
      <c r="A6" s="149" t="s">
        <v>102</v>
      </c>
      <c r="B6" s="175" t="s">
        <v>114</v>
      </c>
      <c r="C6" s="219" t="s">
        <v>142</v>
      </c>
      <c r="D6" s="220" t="s">
        <v>143</v>
      </c>
      <c r="E6" s="220"/>
      <c r="F6" s="220"/>
      <c r="G6" s="220"/>
    </row>
    <row r="7" customFormat="false" ht="30" hidden="false" customHeight="true" outlineLevel="0" collapsed="false">
      <c r="A7" s="149"/>
      <c r="B7" s="175"/>
      <c r="C7" s="219"/>
      <c r="D7" s="154" t="s">
        <v>144</v>
      </c>
      <c r="E7" s="221" t="s">
        <v>145</v>
      </c>
      <c r="F7" s="221"/>
      <c r="G7" s="152" t="s">
        <v>146</v>
      </c>
    </row>
    <row r="8" customFormat="false" ht="84" hidden="false" customHeight="true" outlineLevel="0" collapsed="false">
      <c r="A8" s="149"/>
      <c r="B8" s="175"/>
      <c r="C8" s="219"/>
      <c r="D8" s="219"/>
      <c r="E8" s="154" t="s">
        <v>147</v>
      </c>
      <c r="F8" s="198" t="s">
        <v>148</v>
      </c>
      <c r="G8" s="152"/>
    </row>
    <row r="9" customFormat="false" ht="12.75" hidden="false" customHeight="false" outlineLevel="0" collapsed="false">
      <c r="A9" s="180"/>
      <c r="B9" s="202"/>
      <c r="C9" s="202"/>
      <c r="D9" s="202"/>
      <c r="E9" s="182"/>
      <c r="F9" s="182"/>
      <c r="G9" s="222"/>
    </row>
    <row r="10" customFormat="false" ht="32.25" hidden="false" customHeight="true" outlineLevel="0" collapsed="false">
      <c r="A10" s="184" t="s">
        <v>109</v>
      </c>
      <c r="B10" s="186" t="n">
        <v>178444</v>
      </c>
      <c r="C10" s="186" t="n">
        <v>82416</v>
      </c>
      <c r="D10" s="186" t="n">
        <v>68639</v>
      </c>
      <c r="E10" s="186" t="n">
        <v>42351</v>
      </c>
      <c r="F10" s="186" t="n">
        <v>30365</v>
      </c>
      <c r="G10" s="223" t="n">
        <v>37089</v>
      </c>
      <c r="H10" s="142"/>
    </row>
    <row r="11" customFormat="false" ht="33.95" hidden="false" customHeight="true" outlineLevel="0" collapsed="false">
      <c r="A11" s="166" t="s">
        <v>21</v>
      </c>
      <c r="B11" s="190" t="n">
        <v>14136</v>
      </c>
      <c r="C11" s="190" t="n">
        <v>7149</v>
      </c>
      <c r="D11" s="190" t="n">
        <v>5411</v>
      </c>
      <c r="E11" s="190" t="n">
        <v>3497</v>
      </c>
      <c r="F11" s="190" t="n">
        <v>2469</v>
      </c>
      <c r="G11" s="224" t="n">
        <v>2759</v>
      </c>
    </row>
    <row r="12" customFormat="false" ht="33.95" hidden="false" customHeight="true" outlineLevel="0" collapsed="false">
      <c r="A12" s="166" t="s">
        <v>22</v>
      </c>
      <c r="B12" s="190" t="n">
        <v>7503</v>
      </c>
      <c r="C12" s="190" t="n">
        <v>3265</v>
      </c>
      <c r="D12" s="190" t="n">
        <v>2390</v>
      </c>
      <c r="E12" s="190" t="n">
        <v>1956</v>
      </c>
      <c r="F12" s="190" t="n">
        <v>1055</v>
      </c>
      <c r="G12" s="224" t="n">
        <v>2102</v>
      </c>
    </row>
    <row r="13" customFormat="false" ht="33.95" hidden="false" customHeight="true" outlineLevel="0" collapsed="false">
      <c r="A13" s="166" t="s">
        <v>23</v>
      </c>
      <c r="B13" s="190" t="n">
        <v>6646</v>
      </c>
      <c r="C13" s="190" t="n">
        <v>2825</v>
      </c>
      <c r="D13" s="190" t="n">
        <v>2781</v>
      </c>
      <c r="E13" s="190" t="n">
        <v>1679</v>
      </c>
      <c r="F13" s="190" t="n">
        <v>870</v>
      </c>
      <c r="G13" s="224" t="n">
        <v>1316</v>
      </c>
    </row>
    <row r="14" customFormat="false" ht="33.95" hidden="false" customHeight="true" outlineLevel="0" collapsed="false">
      <c r="A14" s="166" t="s">
        <v>24</v>
      </c>
      <c r="B14" s="190" t="n">
        <v>3282</v>
      </c>
      <c r="C14" s="190" t="n">
        <v>1388</v>
      </c>
      <c r="D14" s="190" t="n">
        <v>981</v>
      </c>
      <c r="E14" s="190" t="n">
        <v>783</v>
      </c>
      <c r="F14" s="190" t="n">
        <v>451</v>
      </c>
      <c r="G14" s="224" t="n">
        <v>1067</v>
      </c>
    </row>
    <row r="15" customFormat="false" ht="33.95" hidden="false" customHeight="true" outlineLevel="0" collapsed="false">
      <c r="A15" s="166" t="s">
        <v>25</v>
      </c>
      <c r="B15" s="190" t="n">
        <v>9720</v>
      </c>
      <c r="C15" s="190" t="n">
        <v>4884</v>
      </c>
      <c r="D15" s="190" t="n">
        <v>3526</v>
      </c>
      <c r="E15" s="190" t="n">
        <v>2160</v>
      </c>
      <c r="F15" s="190" t="n">
        <v>1822</v>
      </c>
      <c r="G15" s="224" t="n">
        <v>2212</v>
      </c>
    </row>
    <row r="16" customFormat="false" ht="33.95" hidden="false" customHeight="true" outlineLevel="0" collapsed="false">
      <c r="A16" s="166" t="s">
        <v>26</v>
      </c>
      <c r="B16" s="190" t="n">
        <v>15310</v>
      </c>
      <c r="C16" s="225" t="n">
        <v>7439</v>
      </c>
      <c r="D16" s="190" t="n">
        <v>6251</v>
      </c>
      <c r="E16" s="190" t="n">
        <v>3491</v>
      </c>
      <c r="F16" s="190" t="n">
        <v>2174</v>
      </c>
      <c r="G16" s="224" t="n">
        <v>3394</v>
      </c>
    </row>
    <row r="17" customFormat="false" ht="33.95" hidden="false" customHeight="true" outlineLevel="0" collapsed="false">
      <c r="A17" s="166" t="s">
        <v>27</v>
      </c>
      <c r="B17" s="190" t="n">
        <v>48229</v>
      </c>
      <c r="C17" s="190" t="n">
        <v>23193</v>
      </c>
      <c r="D17" s="190" t="n">
        <v>20893</v>
      </c>
      <c r="E17" s="190" t="n">
        <v>9412</v>
      </c>
      <c r="F17" s="190" t="n">
        <v>11077</v>
      </c>
      <c r="G17" s="224" t="n">
        <v>6847</v>
      </c>
    </row>
    <row r="18" customFormat="false" ht="33.95" hidden="false" customHeight="true" outlineLevel="0" collapsed="false">
      <c r="A18" s="166" t="s">
        <v>28</v>
      </c>
      <c r="B18" s="190" t="n">
        <v>3211</v>
      </c>
      <c r="C18" s="190" t="n">
        <v>1293</v>
      </c>
      <c r="D18" s="190" t="n">
        <v>1033</v>
      </c>
      <c r="E18" s="190" t="n">
        <v>778</v>
      </c>
      <c r="F18" s="190" t="n">
        <v>394</v>
      </c>
      <c r="G18" s="224" t="n">
        <v>1006</v>
      </c>
    </row>
    <row r="19" customFormat="false" ht="33.95" hidden="false" customHeight="true" outlineLevel="0" collapsed="false">
      <c r="A19" s="166" t="s">
        <v>29</v>
      </c>
      <c r="B19" s="190" t="n">
        <v>8559</v>
      </c>
      <c r="C19" s="190" t="n">
        <v>3304</v>
      </c>
      <c r="D19" s="190" t="n">
        <v>3080</v>
      </c>
      <c r="E19" s="190" t="n">
        <v>2651</v>
      </c>
      <c r="F19" s="190" t="n">
        <v>945</v>
      </c>
      <c r="G19" s="224" t="n">
        <v>1883</v>
      </c>
    </row>
    <row r="20" customFormat="false" ht="33.95" hidden="false" customHeight="true" outlineLevel="0" collapsed="false">
      <c r="A20" s="166" t="s">
        <v>30</v>
      </c>
      <c r="B20" s="190" t="n">
        <v>3846</v>
      </c>
      <c r="C20" s="190" t="n">
        <v>1638</v>
      </c>
      <c r="D20" s="190" t="n">
        <v>1622</v>
      </c>
      <c r="E20" s="190" t="n">
        <v>1011</v>
      </c>
      <c r="F20" s="190" t="n">
        <v>450</v>
      </c>
      <c r="G20" s="224" t="n">
        <v>763</v>
      </c>
    </row>
    <row r="21" customFormat="false" ht="33.95" hidden="false" customHeight="true" outlineLevel="0" collapsed="false">
      <c r="A21" s="166" t="s">
        <v>31</v>
      </c>
      <c r="B21" s="190" t="n">
        <v>8322</v>
      </c>
      <c r="C21" s="190" t="n">
        <v>3945</v>
      </c>
      <c r="D21" s="190" t="n">
        <v>3418</v>
      </c>
      <c r="E21" s="190" t="n">
        <v>1948</v>
      </c>
      <c r="F21" s="190" t="n">
        <v>1243</v>
      </c>
      <c r="G21" s="224" t="n">
        <v>1713</v>
      </c>
    </row>
    <row r="22" customFormat="false" ht="33.95" hidden="false" customHeight="true" outlineLevel="0" collapsed="false">
      <c r="A22" s="166" t="s">
        <v>32</v>
      </c>
      <c r="B22" s="190" t="n">
        <v>17270</v>
      </c>
      <c r="C22" s="190" t="n">
        <v>7064</v>
      </c>
      <c r="D22" s="190" t="n">
        <v>6179</v>
      </c>
      <c r="E22" s="190" t="n">
        <v>4698</v>
      </c>
      <c r="F22" s="190" t="n">
        <v>2287</v>
      </c>
      <c r="G22" s="224" t="n">
        <v>4106</v>
      </c>
    </row>
    <row r="23" customFormat="false" ht="33.95" hidden="false" customHeight="true" outlineLevel="0" collapsed="false">
      <c r="A23" s="166" t="s">
        <v>33</v>
      </c>
      <c r="B23" s="190" t="n">
        <v>4211</v>
      </c>
      <c r="C23" s="190" t="n">
        <v>1683</v>
      </c>
      <c r="D23" s="190" t="n">
        <v>1580</v>
      </c>
      <c r="E23" s="190" t="n">
        <v>1152</v>
      </c>
      <c r="F23" s="190" t="n">
        <v>633</v>
      </c>
      <c r="G23" s="224" t="n">
        <v>846</v>
      </c>
    </row>
    <row r="24" customFormat="false" ht="33.95" hidden="false" customHeight="true" outlineLevel="0" collapsed="false">
      <c r="A24" s="166" t="s">
        <v>34</v>
      </c>
      <c r="B24" s="190" t="n">
        <v>4466</v>
      </c>
      <c r="C24" s="190" t="n">
        <v>1967</v>
      </c>
      <c r="D24" s="190" t="n">
        <v>1371</v>
      </c>
      <c r="E24" s="190" t="n">
        <v>1192</v>
      </c>
      <c r="F24" s="190" t="n">
        <v>642</v>
      </c>
      <c r="G24" s="224" t="n">
        <v>1261</v>
      </c>
    </row>
    <row r="25" customFormat="false" ht="33.95" hidden="false" customHeight="true" outlineLevel="0" collapsed="false">
      <c r="A25" s="166" t="s">
        <v>35</v>
      </c>
      <c r="B25" s="190" t="n">
        <v>18166</v>
      </c>
      <c r="C25" s="190" t="n">
        <v>8781</v>
      </c>
      <c r="D25" s="190" t="n">
        <v>6034</v>
      </c>
      <c r="E25" s="190" t="n">
        <v>4683</v>
      </c>
      <c r="F25" s="190" t="n">
        <v>3059</v>
      </c>
      <c r="G25" s="224" t="n">
        <v>4390</v>
      </c>
    </row>
    <row r="26" customFormat="false" ht="33.95" hidden="false" customHeight="true" outlineLevel="0" collapsed="false">
      <c r="A26" s="166" t="s">
        <v>36</v>
      </c>
      <c r="B26" s="190" t="n">
        <v>5567</v>
      </c>
      <c r="C26" s="190" t="n">
        <v>2598</v>
      </c>
      <c r="D26" s="190" t="n">
        <v>2089</v>
      </c>
      <c r="E26" s="190" t="n">
        <v>1260</v>
      </c>
      <c r="F26" s="190" t="n">
        <v>794</v>
      </c>
      <c r="G26" s="224" t="n">
        <v>1424</v>
      </c>
    </row>
    <row r="28" customFormat="false" ht="30" hidden="false" customHeight="true" outlineLevel="0" collapsed="false">
      <c r="A28" s="194" t="s">
        <v>149</v>
      </c>
      <c r="B28" s="194"/>
      <c r="C28" s="194"/>
      <c r="D28" s="194"/>
      <c r="E28" s="194"/>
      <c r="F28" s="194"/>
      <c r="G28" s="194"/>
    </row>
    <row r="29" customFormat="false" ht="27.75" hidden="false" customHeight="true" outlineLevel="0" collapsed="false">
      <c r="A29" s="194" t="s">
        <v>150</v>
      </c>
      <c r="B29" s="194"/>
      <c r="C29" s="194"/>
      <c r="D29" s="194"/>
      <c r="E29" s="194"/>
      <c r="F29" s="194"/>
      <c r="G29" s="194"/>
    </row>
    <row r="30" customFormat="false" ht="12.75" hidden="false" customHeight="false" outlineLevel="0" collapsed="false">
      <c r="A30" s="146"/>
    </row>
  </sheetData>
  <mergeCells count="9">
    <mergeCell ref="A6:A8"/>
    <mergeCell ref="B6:B8"/>
    <mergeCell ref="C6:C8"/>
    <mergeCell ref="D6:G6"/>
    <mergeCell ref="D7:D8"/>
    <mergeCell ref="E7:F7"/>
    <mergeCell ref="G7:G8"/>
    <mergeCell ref="A28:G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21.7"/>
    <col collapsed="false" customWidth="true" hidden="false" outlineLevel="0" max="2" min="2" style="226" width="11.13"/>
    <col collapsed="false" customWidth="true" hidden="false" outlineLevel="0" max="3" min="3" style="226" width="11.42"/>
    <col collapsed="false" customWidth="true" hidden="false" outlineLevel="0" max="7" min="4" style="226" width="12.7"/>
    <col collapsed="false" customWidth="true" hidden="false" outlineLevel="0" max="8" min="8" style="226" width="13.7"/>
    <col collapsed="false" customWidth="true" hidden="false" outlineLevel="0" max="9" min="9" style="226" width="11.42"/>
    <col collapsed="false" customWidth="true" hidden="false" outlineLevel="0" max="10" min="10" style="226" width="11.13"/>
    <col collapsed="false" customWidth="false" hidden="false" outlineLevel="0" max="11" min="11" style="227" width="9.14"/>
    <col collapsed="false" customWidth="false" hidden="false" outlineLevel="0" max="257" min="12" style="226" width="9.14"/>
  </cols>
  <sheetData>
    <row r="1" customFormat="false" ht="15.75" hidden="false" customHeight="false" outlineLevel="0" collapsed="false">
      <c r="A1" s="228" t="s">
        <v>151</v>
      </c>
    </row>
    <row r="2" customFormat="false" ht="15.75" hidden="false" customHeight="false" outlineLevel="0" collapsed="false">
      <c r="A2" s="229" t="s">
        <v>152</v>
      </c>
    </row>
    <row r="3" customFormat="false" ht="15.75" hidden="false" customHeight="false" outlineLevel="0" collapsed="false">
      <c r="A3" s="230" t="s">
        <v>153</v>
      </c>
    </row>
    <row r="4" customFormat="false" ht="15.75" hidden="false" customHeight="false" outlineLevel="0" collapsed="false">
      <c r="A4" s="230" t="s">
        <v>71</v>
      </c>
    </row>
    <row r="5" customFormat="false" ht="13.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49.5" hidden="false" customHeight="true" outlineLevel="0" collapsed="false">
      <c r="A6" s="233" t="s">
        <v>102</v>
      </c>
      <c r="B6" s="234" t="s">
        <v>154</v>
      </c>
      <c r="C6" s="234"/>
      <c r="D6" s="234"/>
      <c r="E6" s="234"/>
      <c r="F6" s="234"/>
      <c r="G6" s="235" t="s">
        <v>155</v>
      </c>
      <c r="H6" s="236" t="s">
        <v>156</v>
      </c>
      <c r="I6" s="237" t="s">
        <v>157</v>
      </c>
      <c r="J6" s="238" t="s">
        <v>158</v>
      </c>
    </row>
    <row r="7" customFormat="false" ht="32.25" hidden="false" customHeight="true" outlineLevel="0" collapsed="false">
      <c r="A7" s="233"/>
      <c r="B7" s="239" t="s">
        <v>107</v>
      </c>
      <c r="C7" s="240" t="s">
        <v>159</v>
      </c>
      <c r="D7" s="240"/>
      <c r="E7" s="240"/>
      <c r="F7" s="240"/>
      <c r="G7" s="235"/>
      <c r="H7" s="236"/>
      <c r="I7" s="236"/>
      <c r="J7" s="238"/>
    </row>
    <row r="8" customFormat="false" ht="111.75" hidden="false" customHeight="true" outlineLevel="0" collapsed="false">
      <c r="A8" s="233"/>
      <c r="B8" s="239"/>
      <c r="C8" s="241" t="s">
        <v>117</v>
      </c>
      <c r="D8" s="241" t="s">
        <v>160</v>
      </c>
      <c r="E8" s="241" t="s">
        <v>161</v>
      </c>
      <c r="F8" s="241" t="s">
        <v>162</v>
      </c>
      <c r="G8" s="235"/>
      <c r="H8" s="236"/>
      <c r="I8" s="237"/>
      <c r="J8" s="238"/>
    </row>
    <row r="9" customFormat="false" ht="50.25" hidden="false" customHeight="true" outlineLevel="0" collapsed="false">
      <c r="A9" s="233"/>
      <c r="B9" s="239"/>
      <c r="C9" s="241"/>
      <c r="D9" s="241"/>
      <c r="E9" s="241"/>
      <c r="F9" s="241"/>
      <c r="G9" s="241" t="s">
        <v>163</v>
      </c>
      <c r="H9" s="241"/>
      <c r="I9" s="237"/>
      <c r="J9" s="238"/>
    </row>
    <row r="10" customFormat="false" ht="12.75" hidden="false" customHeight="false" outlineLevel="0" collapsed="false">
      <c r="A10" s="242"/>
      <c r="B10" s="243"/>
      <c r="C10" s="244"/>
      <c r="D10" s="245"/>
      <c r="E10" s="245"/>
      <c r="F10" s="245"/>
      <c r="G10" s="245"/>
      <c r="H10" s="246"/>
    </row>
    <row r="11" customFormat="false" ht="38.1" hidden="false" customHeight="true" outlineLevel="0" collapsed="false">
      <c r="A11" s="247" t="s">
        <v>109</v>
      </c>
      <c r="B11" s="248" t="n">
        <v>1982.7</v>
      </c>
      <c r="C11" s="249" t="n">
        <v>1060.2</v>
      </c>
      <c r="D11" s="250" t="n">
        <v>874.5</v>
      </c>
      <c r="E11" s="249" t="n">
        <v>58.7</v>
      </c>
      <c r="F11" s="251" t="n">
        <v>326.5</v>
      </c>
      <c r="G11" s="252" t="n">
        <v>12.5</v>
      </c>
      <c r="H11" s="253" t="n">
        <v>6.3</v>
      </c>
      <c r="I11" s="254" t="n">
        <v>22010</v>
      </c>
      <c r="J11" s="255" t="n">
        <v>90</v>
      </c>
    </row>
    <row r="12" customFormat="false" ht="38.1" hidden="false" customHeight="true" outlineLevel="0" collapsed="false">
      <c r="A12" s="256" t="s">
        <v>21</v>
      </c>
      <c r="B12" s="257" t="n">
        <v>143.6</v>
      </c>
      <c r="C12" s="258" t="n">
        <v>76.4</v>
      </c>
      <c r="D12" s="259" t="n">
        <v>51.3</v>
      </c>
      <c r="E12" s="258" t="n">
        <v>4.1</v>
      </c>
      <c r="F12" s="260" t="n">
        <v>27.6</v>
      </c>
      <c r="G12" s="261" t="n">
        <v>12.4</v>
      </c>
      <c r="H12" s="262" t="n">
        <v>6</v>
      </c>
      <c r="I12" s="263" t="n">
        <v>3427</v>
      </c>
      <c r="J12" s="264" t="n">
        <v>42</v>
      </c>
      <c r="L12" s="226" t="s">
        <v>137</v>
      </c>
    </row>
    <row r="13" customFormat="false" ht="38.1" hidden="false" customHeight="true" outlineLevel="0" collapsed="false">
      <c r="A13" s="256" t="s">
        <v>22</v>
      </c>
      <c r="B13" s="257" t="n">
        <v>139.6</v>
      </c>
      <c r="C13" s="258" t="n">
        <v>78.3</v>
      </c>
      <c r="D13" s="259" t="n">
        <v>63.1</v>
      </c>
      <c r="E13" s="258" t="n">
        <v>3</v>
      </c>
      <c r="F13" s="260" t="n">
        <v>25.6</v>
      </c>
      <c r="G13" s="261" t="n">
        <v>17</v>
      </c>
      <c r="H13" s="262" t="n">
        <v>9.1</v>
      </c>
      <c r="I13" s="263" t="n">
        <v>1009</v>
      </c>
      <c r="J13" s="264" t="n">
        <v>138</v>
      </c>
    </row>
    <row r="14" customFormat="false" ht="38.1" hidden="false" customHeight="true" outlineLevel="0" collapsed="false">
      <c r="A14" s="256" t="s">
        <v>23</v>
      </c>
      <c r="B14" s="257" t="n">
        <v>122.4</v>
      </c>
      <c r="C14" s="258" t="n">
        <v>62.2</v>
      </c>
      <c r="D14" s="259" t="n">
        <v>66.6</v>
      </c>
      <c r="E14" s="258" t="n">
        <v>3</v>
      </c>
      <c r="F14" s="260" t="n">
        <v>12</v>
      </c>
      <c r="G14" s="261" t="n">
        <v>13.2</v>
      </c>
      <c r="H14" s="262" t="n">
        <v>7.4</v>
      </c>
      <c r="I14" s="263" t="n">
        <v>579</v>
      </c>
      <c r="J14" s="264" t="n">
        <v>211</v>
      </c>
    </row>
    <row r="15" customFormat="false" ht="38.1" hidden="false" customHeight="true" outlineLevel="0" collapsed="false">
      <c r="A15" s="256" t="s">
        <v>24</v>
      </c>
      <c r="B15" s="257" t="n">
        <v>59.1</v>
      </c>
      <c r="C15" s="258" t="n">
        <v>32.7</v>
      </c>
      <c r="D15" s="259" t="n">
        <v>24.8</v>
      </c>
      <c r="E15" s="258" t="n">
        <v>0.9</v>
      </c>
      <c r="F15" s="260" t="n">
        <v>11.7</v>
      </c>
      <c r="G15" s="261" t="n">
        <v>15.4</v>
      </c>
      <c r="H15" s="262" t="n">
        <v>7.3</v>
      </c>
      <c r="I15" s="263" t="n">
        <v>671</v>
      </c>
      <c r="J15" s="264" t="n">
        <v>88</v>
      </c>
    </row>
    <row r="16" customFormat="false" ht="38.1" hidden="false" customHeight="true" outlineLevel="0" collapsed="false">
      <c r="A16" s="256" t="s">
        <v>25</v>
      </c>
      <c r="B16" s="257" t="n">
        <v>138.7</v>
      </c>
      <c r="C16" s="258" t="n">
        <v>71.1</v>
      </c>
      <c r="D16" s="259" t="n">
        <v>46.4</v>
      </c>
      <c r="E16" s="258" t="n">
        <v>6.3</v>
      </c>
      <c r="F16" s="260" t="n">
        <v>23.1</v>
      </c>
      <c r="G16" s="261" t="n">
        <v>12.9</v>
      </c>
      <c r="H16" s="262" t="n">
        <v>6.4</v>
      </c>
      <c r="I16" s="263" t="n">
        <v>946</v>
      </c>
      <c r="J16" s="264" t="n">
        <v>147</v>
      </c>
    </row>
    <row r="17" customFormat="false" ht="38.1" hidden="false" customHeight="true" outlineLevel="0" collapsed="false">
      <c r="A17" s="256" t="s">
        <v>26</v>
      </c>
      <c r="B17" s="257" t="n">
        <v>145.1</v>
      </c>
      <c r="C17" s="258" t="n">
        <v>78.8</v>
      </c>
      <c r="D17" s="259" t="n">
        <v>80.5</v>
      </c>
      <c r="E17" s="258" t="n">
        <v>4.2</v>
      </c>
      <c r="F17" s="260" t="n">
        <v>22.9</v>
      </c>
      <c r="G17" s="261" t="n">
        <v>10.5</v>
      </c>
      <c r="H17" s="262" t="n">
        <v>5</v>
      </c>
      <c r="I17" s="263" t="n">
        <v>2047</v>
      </c>
      <c r="J17" s="264" t="n">
        <v>71</v>
      </c>
    </row>
    <row r="18" customFormat="false" ht="38.1" hidden="false" customHeight="true" outlineLevel="0" collapsed="false">
      <c r="A18" s="256" t="s">
        <v>27</v>
      </c>
      <c r="B18" s="257" t="n">
        <v>246.7</v>
      </c>
      <c r="C18" s="258" t="n">
        <v>122.2</v>
      </c>
      <c r="D18" s="259" t="n">
        <v>109</v>
      </c>
      <c r="E18" s="258" t="n">
        <v>9.8</v>
      </c>
      <c r="F18" s="260" t="n">
        <v>39.6</v>
      </c>
      <c r="G18" s="261" t="n">
        <v>9.8</v>
      </c>
      <c r="H18" s="262" t="n">
        <v>5.1</v>
      </c>
      <c r="I18" s="263" t="n">
        <v>2073</v>
      </c>
      <c r="J18" s="264" t="n">
        <v>119</v>
      </c>
    </row>
    <row r="19" customFormat="false" ht="38.1" hidden="false" customHeight="true" outlineLevel="0" collapsed="false">
      <c r="A19" s="256" t="s">
        <v>28</v>
      </c>
      <c r="B19" s="257" t="n">
        <v>48</v>
      </c>
      <c r="C19" s="258" t="n">
        <v>26.2</v>
      </c>
      <c r="D19" s="259" t="n">
        <v>21.7</v>
      </c>
      <c r="E19" s="258" t="n">
        <v>1.7</v>
      </c>
      <c r="F19" s="260" t="n">
        <v>7.6</v>
      </c>
      <c r="G19" s="261" t="n">
        <v>13.3</v>
      </c>
      <c r="H19" s="262" t="n">
        <v>6.5</v>
      </c>
      <c r="I19" s="263" t="n">
        <v>744</v>
      </c>
      <c r="J19" s="264" t="n">
        <v>65</v>
      </c>
    </row>
    <row r="20" customFormat="false" ht="38.1" hidden="false" customHeight="true" outlineLevel="0" collapsed="false">
      <c r="A20" s="256" t="s">
        <v>29</v>
      </c>
      <c r="B20" s="257" t="n">
        <v>146.2</v>
      </c>
      <c r="C20" s="258" t="n">
        <v>77.4</v>
      </c>
      <c r="D20" s="259" t="n">
        <v>91.2</v>
      </c>
      <c r="E20" s="258" t="n">
        <v>3.3</v>
      </c>
      <c r="F20" s="260" t="n">
        <v>20.6</v>
      </c>
      <c r="G20" s="261" t="n">
        <v>15.5</v>
      </c>
      <c r="H20" s="262" t="n">
        <v>8.8</v>
      </c>
      <c r="I20" s="263" t="n">
        <v>961</v>
      </c>
      <c r="J20" s="264" t="n">
        <v>152</v>
      </c>
    </row>
    <row r="21" customFormat="false" ht="38.1" hidden="false" customHeight="true" outlineLevel="0" collapsed="false">
      <c r="A21" s="256" t="s">
        <v>30</v>
      </c>
      <c r="B21" s="257" t="n">
        <v>65.9</v>
      </c>
      <c r="C21" s="258" t="n">
        <v>31.7</v>
      </c>
      <c r="D21" s="259" t="n">
        <v>22.5</v>
      </c>
      <c r="E21" s="258" t="n">
        <v>1.5</v>
      </c>
      <c r="F21" s="260" t="n">
        <v>8.1</v>
      </c>
      <c r="G21" s="261" t="n">
        <v>14.1</v>
      </c>
      <c r="H21" s="262" t="n">
        <v>7.8</v>
      </c>
      <c r="I21" s="263" t="n">
        <v>257</v>
      </c>
      <c r="J21" s="264" t="n">
        <v>256</v>
      </c>
    </row>
    <row r="22" customFormat="false" ht="38.1" hidden="false" customHeight="true" outlineLevel="0" collapsed="false">
      <c r="A22" s="256" t="s">
        <v>31</v>
      </c>
      <c r="B22" s="257" t="n">
        <v>106.7</v>
      </c>
      <c r="C22" s="258" t="n">
        <v>60.6</v>
      </c>
      <c r="D22" s="259" t="n">
        <v>48.5</v>
      </c>
      <c r="E22" s="258" t="n">
        <v>3.3</v>
      </c>
      <c r="F22" s="260" t="n">
        <v>21</v>
      </c>
      <c r="G22" s="261" t="n">
        <v>12.5</v>
      </c>
      <c r="H22" s="262" t="n">
        <v>5.5</v>
      </c>
      <c r="I22" s="263" t="n">
        <v>1144</v>
      </c>
      <c r="J22" s="264" t="n">
        <v>93</v>
      </c>
    </row>
    <row r="23" customFormat="false" ht="38.1" hidden="false" customHeight="true" outlineLevel="0" collapsed="false">
      <c r="A23" s="256" t="s">
        <v>32</v>
      </c>
      <c r="B23" s="257" t="n">
        <v>186.2</v>
      </c>
      <c r="C23" s="258" t="n">
        <v>104.4</v>
      </c>
      <c r="D23" s="259" t="n">
        <v>40.5</v>
      </c>
      <c r="E23" s="258" t="n">
        <v>5.8</v>
      </c>
      <c r="F23" s="260" t="n">
        <v>27.4</v>
      </c>
      <c r="G23" s="261" t="n">
        <v>10.2</v>
      </c>
      <c r="H23" s="262" t="n">
        <v>4.6</v>
      </c>
      <c r="I23" s="263" t="n">
        <v>4644</v>
      </c>
      <c r="J23" s="264" t="n">
        <v>40</v>
      </c>
    </row>
    <row r="24" customFormat="false" ht="38.1" hidden="false" customHeight="true" outlineLevel="0" collapsed="false">
      <c r="A24" s="256" t="s">
        <v>33</v>
      </c>
      <c r="B24" s="257" t="n">
        <v>83.2</v>
      </c>
      <c r="C24" s="258" t="n">
        <v>42.9</v>
      </c>
      <c r="D24" s="259" t="n">
        <v>46.2</v>
      </c>
      <c r="E24" s="258" t="n">
        <v>1.4</v>
      </c>
      <c r="F24" s="260" t="n">
        <v>14.3</v>
      </c>
      <c r="G24" s="261" t="n">
        <v>15.2</v>
      </c>
      <c r="H24" s="262" t="n">
        <v>8.1</v>
      </c>
      <c r="I24" s="263" t="n">
        <v>390</v>
      </c>
      <c r="J24" s="264" t="n">
        <v>213</v>
      </c>
    </row>
    <row r="25" customFormat="false" ht="38.1" hidden="false" customHeight="true" outlineLevel="0" collapsed="false">
      <c r="A25" s="256" t="s">
        <v>34</v>
      </c>
      <c r="B25" s="257" t="n">
        <v>107.3</v>
      </c>
      <c r="C25" s="258" t="n">
        <v>58.4</v>
      </c>
      <c r="D25" s="259" t="n">
        <v>53.2</v>
      </c>
      <c r="E25" s="258" t="n">
        <v>1.9</v>
      </c>
      <c r="F25" s="260" t="n">
        <v>21.1</v>
      </c>
      <c r="G25" s="261" t="n">
        <v>20.2</v>
      </c>
      <c r="H25" s="262" t="n">
        <v>10.6</v>
      </c>
      <c r="I25" s="263" t="n">
        <v>403</v>
      </c>
      <c r="J25" s="264" t="n">
        <v>266</v>
      </c>
    </row>
    <row r="26" customFormat="false" ht="38.1" hidden="false" customHeight="true" outlineLevel="0" collapsed="false">
      <c r="A26" s="256" t="s">
        <v>35</v>
      </c>
      <c r="B26" s="257" t="n">
        <v>135</v>
      </c>
      <c r="C26" s="258" t="n">
        <v>78.4</v>
      </c>
      <c r="D26" s="259" t="n">
        <v>64.1</v>
      </c>
      <c r="E26" s="258" t="n">
        <v>6.1</v>
      </c>
      <c r="F26" s="260" t="n">
        <v>23.9</v>
      </c>
      <c r="G26" s="261" t="n">
        <v>9.1</v>
      </c>
      <c r="H26" s="262" t="n">
        <v>3.9</v>
      </c>
      <c r="I26" s="263" t="n">
        <v>1879</v>
      </c>
      <c r="J26" s="264" t="n">
        <v>72</v>
      </c>
    </row>
    <row r="27" customFormat="false" ht="38.1" hidden="false" customHeight="true" outlineLevel="0" collapsed="false">
      <c r="A27" s="256" t="s">
        <v>36</v>
      </c>
      <c r="B27" s="257" t="n">
        <v>108.9</v>
      </c>
      <c r="C27" s="258" t="n">
        <v>58.6</v>
      </c>
      <c r="D27" s="259" t="n">
        <v>44.9</v>
      </c>
      <c r="E27" s="258" t="n">
        <v>2.2</v>
      </c>
      <c r="F27" s="262" t="n">
        <v>20</v>
      </c>
      <c r="G27" s="261" t="n">
        <v>17.6</v>
      </c>
      <c r="H27" s="262" t="n">
        <v>9</v>
      </c>
      <c r="I27" s="263" t="n">
        <v>836</v>
      </c>
      <c r="J27" s="264" t="n">
        <v>130</v>
      </c>
    </row>
    <row r="28" customFormat="false" ht="15" hidden="false" customHeight="true" outlineLevel="0" collapsed="false">
      <c r="B28" s="265"/>
      <c r="C28" s="265"/>
      <c r="D28" s="265"/>
      <c r="E28" s="265"/>
      <c r="F28" s="265"/>
      <c r="G28" s="265"/>
      <c r="H28" s="265"/>
      <c r="I28" s="265"/>
      <c r="J28" s="265"/>
    </row>
    <row r="29" customFormat="false" ht="12.75" hidden="false" customHeight="false" outlineLevel="0" collapsed="false">
      <c r="A29" s="266" t="s">
        <v>164</v>
      </c>
      <c r="B29" s="265"/>
      <c r="C29" s="265"/>
      <c r="D29" s="265"/>
      <c r="E29" s="265"/>
      <c r="F29" s="265"/>
      <c r="G29" s="265"/>
      <c r="H29" s="265"/>
      <c r="I29" s="265"/>
      <c r="J29" s="267"/>
    </row>
    <row r="30" customFormat="false" ht="12.75" hidden="false" customHeight="false" outlineLevel="0" collapsed="false">
      <c r="A30" s="268" t="s">
        <v>165</v>
      </c>
      <c r="B30" s="267"/>
      <c r="C30" s="267"/>
      <c r="D30" s="267"/>
      <c r="E30" s="267"/>
      <c r="F30" s="267"/>
      <c r="G30" s="267"/>
      <c r="H30" s="267"/>
      <c r="I30" s="267"/>
      <c r="J30" s="267"/>
    </row>
    <row r="31" customFormat="false" ht="12.75" hidden="false" customHeight="false" outlineLevel="0" collapsed="false">
      <c r="A31" s="266" t="s">
        <v>166</v>
      </c>
      <c r="B31" s="267"/>
      <c r="C31" s="267"/>
      <c r="D31" s="267"/>
      <c r="E31" s="267"/>
      <c r="F31" s="267"/>
      <c r="G31" s="267"/>
      <c r="H31" s="267"/>
      <c r="I31" s="267"/>
      <c r="J31" s="267"/>
    </row>
    <row r="32" customFormat="false" ht="13.5" hidden="false" customHeight="false" outlineLevel="0" collapsed="false">
      <c r="A32" s="269" t="s">
        <v>167</v>
      </c>
      <c r="B32" s="267"/>
      <c r="C32" s="267"/>
      <c r="D32" s="267"/>
      <c r="E32" s="267"/>
      <c r="F32" s="267"/>
      <c r="G32" s="267"/>
      <c r="H32" s="267"/>
      <c r="I32" s="267"/>
      <c r="J32" s="267"/>
    </row>
    <row r="33" customFormat="false" ht="12.75" hidden="false" customHeight="false" outlineLevel="0" collapsed="false">
      <c r="B33" s="267"/>
      <c r="C33" s="267"/>
      <c r="D33" s="267"/>
      <c r="E33" s="267"/>
      <c r="F33" s="267"/>
      <c r="G33" s="267"/>
      <c r="H33" s="267"/>
      <c r="I33" s="267"/>
      <c r="J33" s="267"/>
    </row>
    <row r="34" customFormat="false" ht="12.75" hidden="false" customHeight="false" outlineLevel="0" collapsed="false">
      <c r="B34" s="267"/>
      <c r="C34" s="267"/>
      <c r="D34" s="267"/>
      <c r="E34" s="267"/>
      <c r="F34" s="267"/>
      <c r="G34" s="267"/>
      <c r="H34" s="267"/>
      <c r="I34" s="267"/>
      <c r="J34" s="267"/>
    </row>
    <row r="35" customFormat="false" ht="12.75" hidden="false" customHeight="false" outlineLevel="0" collapsed="false">
      <c r="B35" s="267"/>
      <c r="C35" s="267"/>
      <c r="D35" s="267"/>
      <c r="E35" s="267"/>
      <c r="F35" s="267"/>
      <c r="G35" s="267"/>
      <c r="H35" s="267"/>
      <c r="I35" s="267"/>
      <c r="J35" s="267"/>
    </row>
    <row r="36" customFormat="false" ht="12.75" hidden="false" customHeight="false" outlineLevel="0" collapsed="false">
      <c r="B36" s="267"/>
      <c r="C36" s="267"/>
      <c r="D36" s="267"/>
      <c r="E36" s="267"/>
      <c r="F36" s="267"/>
      <c r="G36" s="267"/>
      <c r="H36" s="267"/>
      <c r="I36" s="267"/>
      <c r="J36" s="267"/>
    </row>
    <row r="37" customFormat="false" ht="12.75" hidden="false" customHeight="false" outlineLevel="0" collapsed="false">
      <c r="B37" s="267"/>
      <c r="C37" s="267"/>
      <c r="D37" s="267"/>
      <c r="E37" s="267"/>
      <c r="F37" s="267"/>
      <c r="G37" s="267"/>
      <c r="H37" s="267"/>
      <c r="I37" s="267"/>
      <c r="J37" s="267"/>
    </row>
    <row r="38" customFormat="false" ht="12.75" hidden="false" customHeight="false" outlineLevel="0" collapsed="false">
      <c r="B38" s="267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B39" s="267"/>
      <c r="C39" s="267"/>
      <c r="D39" s="267"/>
      <c r="E39" s="267"/>
      <c r="F39" s="267"/>
      <c r="G39" s="267"/>
      <c r="H39" s="267"/>
      <c r="I39" s="267"/>
      <c r="J39" s="267"/>
    </row>
  </sheetData>
  <mergeCells count="13">
    <mergeCell ref="A6:A9"/>
    <mergeCell ref="B6:F6"/>
    <mergeCell ref="G6:G8"/>
    <mergeCell ref="H6:H8"/>
    <mergeCell ref="I6:I9"/>
    <mergeCell ref="J6:J9"/>
    <mergeCell ref="B7:B9"/>
    <mergeCell ref="C7:F7"/>
    <mergeCell ref="C8:C9"/>
    <mergeCell ref="D8:D9"/>
    <mergeCell ref="E8:E9"/>
    <mergeCell ref="F8:F9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21.56"/>
    <col collapsed="false" customWidth="true" hidden="false" outlineLevel="0" max="8" min="2" style="226" width="15.7"/>
    <col collapsed="false" customWidth="false" hidden="false" outlineLevel="0" max="257" min="9" style="226" width="9.14"/>
  </cols>
  <sheetData>
    <row r="1" customFormat="false" ht="18.75" hidden="false" customHeight="false" outlineLevel="0" collapsed="false">
      <c r="A1" s="228" t="s">
        <v>168</v>
      </c>
    </row>
    <row r="2" customFormat="false" ht="15.75" hidden="false" customHeight="false" outlineLevel="0" collapsed="false">
      <c r="A2" s="270" t="s">
        <v>169</v>
      </c>
    </row>
    <row r="3" customFormat="false" ht="18.75" hidden="false" customHeight="false" outlineLevel="0" collapsed="false">
      <c r="A3" s="270" t="s">
        <v>170</v>
      </c>
    </row>
    <row r="4" customFormat="false" ht="13.5" hidden="false" customHeight="false" outlineLevel="0" collapsed="false">
      <c r="A4" s="231"/>
      <c r="B4" s="232"/>
      <c r="C4" s="232"/>
      <c r="D4" s="174"/>
      <c r="E4" s="232"/>
      <c r="F4" s="232"/>
      <c r="G4" s="232"/>
      <c r="H4" s="232"/>
    </row>
    <row r="5" customFormat="false" ht="57.75" hidden="false" customHeight="true" outlineLevel="0" collapsed="false">
      <c r="A5" s="233" t="s">
        <v>102</v>
      </c>
      <c r="B5" s="271" t="s">
        <v>171</v>
      </c>
      <c r="C5" s="271"/>
      <c r="D5" s="271"/>
      <c r="E5" s="271"/>
      <c r="F5" s="272" t="s">
        <v>172</v>
      </c>
      <c r="G5" s="272"/>
      <c r="H5" s="272"/>
    </row>
    <row r="6" customFormat="false" ht="39.75" hidden="false" customHeight="true" outlineLevel="0" collapsed="false">
      <c r="A6" s="233"/>
      <c r="B6" s="273" t="s">
        <v>107</v>
      </c>
      <c r="C6" s="274" t="s">
        <v>173</v>
      </c>
      <c r="D6" s="274"/>
      <c r="E6" s="274"/>
      <c r="F6" s="274" t="s">
        <v>107</v>
      </c>
      <c r="G6" s="275" t="s">
        <v>173</v>
      </c>
      <c r="H6" s="275"/>
    </row>
    <row r="7" customFormat="false" ht="171" hidden="false" customHeight="true" outlineLevel="0" collapsed="false">
      <c r="A7" s="233"/>
      <c r="B7" s="273"/>
      <c r="C7" s="274" t="s">
        <v>117</v>
      </c>
      <c r="D7" s="275" t="s">
        <v>174</v>
      </c>
      <c r="E7" s="274" t="s">
        <v>175</v>
      </c>
      <c r="F7" s="274"/>
      <c r="G7" s="274" t="s">
        <v>117</v>
      </c>
      <c r="H7" s="275" t="s">
        <v>176</v>
      </c>
    </row>
    <row r="8" customFormat="false" ht="28.5" hidden="false" customHeight="true" outlineLevel="0" collapsed="false">
      <c r="A8" s="233"/>
      <c r="B8" s="276" t="s">
        <v>177</v>
      </c>
      <c r="C8" s="276"/>
      <c r="D8" s="276"/>
      <c r="E8" s="276"/>
      <c r="F8" s="276"/>
      <c r="G8" s="276"/>
      <c r="H8" s="276"/>
    </row>
    <row r="9" customFormat="false" ht="12.75" hidden="false" customHeight="false" outlineLevel="0" collapsed="false">
      <c r="A9" s="242"/>
      <c r="B9" s="245"/>
      <c r="C9" s="245"/>
      <c r="D9" s="245"/>
      <c r="E9" s="245"/>
      <c r="F9" s="245"/>
      <c r="G9" s="245"/>
      <c r="H9" s="277"/>
    </row>
    <row r="10" customFormat="false" ht="38.1" hidden="false" customHeight="true" outlineLevel="0" collapsed="false">
      <c r="A10" s="247" t="s">
        <v>109</v>
      </c>
      <c r="B10" s="278" t="n">
        <v>2591.5</v>
      </c>
      <c r="C10" s="279" t="n">
        <v>1269.9</v>
      </c>
      <c r="D10" s="279" t="n">
        <v>566.2</v>
      </c>
      <c r="E10" s="279" t="n">
        <v>65.1</v>
      </c>
      <c r="F10" s="280" t="n">
        <v>2563.5</v>
      </c>
      <c r="G10" s="281" t="n">
        <v>1224.5</v>
      </c>
      <c r="H10" s="282" t="n">
        <v>1130.7</v>
      </c>
    </row>
    <row r="11" customFormat="false" ht="38.1" hidden="false" customHeight="true" outlineLevel="0" collapsed="false">
      <c r="A11" s="256" t="s">
        <v>21</v>
      </c>
      <c r="B11" s="283" t="n">
        <v>209.7</v>
      </c>
      <c r="C11" s="283" t="n">
        <v>103.4</v>
      </c>
      <c r="D11" s="283" t="n">
        <v>32.4</v>
      </c>
      <c r="E11" s="284" t="n">
        <v>4.5</v>
      </c>
      <c r="F11" s="284" t="n">
        <v>216.4</v>
      </c>
      <c r="G11" s="284" t="n">
        <v>104.8</v>
      </c>
      <c r="H11" s="285" t="n">
        <v>93.6</v>
      </c>
    </row>
    <row r="12" customFormat="false" ht="38.1" hidden="false" customHeight="true" outlineLevel="0" collapsed="false">
      <c r="A12" s="256" t="s">
        <v>22</v>
      </c>
      <c r="B12" s="283" t="n">
        <v>170.8</v>
      </c>
      <c r="C12" s="283" t="n">
        <v>83.2</v>
      </c>
      <c r="D12" s="283" t="n">
        <v>28.5</v>
      </c>
      <c r="E12" s="284" t="n">
        <v>3.5</v>
      </c>
      <c r="F12" s="284" t="n">
        <v>170.6</v>
      </c>
      <c r="G12" s="284" t="n">
        <v>80.6</v>
      </c>
      <c r="H12" s="285" t="n">
        <v>77.7</v>
      </c>
    </row>
    <row r="13" customFormat="false" ht="38.1" hidden="false" customHeight="true" outlineLevel="0" collapsed="false">
      <c r="A13" s="256" t="s">
        <v>23</v>
      </c>
      <c r="B13" s="283" t="n">
        <v>140.1</v>
      </c>
      <c r="C13" s="283" t="n">
        <v>66.3</v>
      </c>
      <c r="D13" s="283" t="n">
        <v>39.3</v>
      </c>
      <c r="E13" s="284" t="n">
        <v>2.2</v>
      </c>
      <c r="F13" s="284" t="n">
        <v>137.4</v>
      </c>
      <c r="G13" s="284" t="n">
        <v>63.5</v>
      </c>
      <c r="H13" s="285" t="n">
        <v>54.4</v>
      </c>
    </row>
    <row r="14" customFormat="false" ht="38.1" hidden="false" customHeight="true" outlineLevel="0" collapsed="false">
      <c r="A14" s="256" t="s">
        <v>24</v>
      </c>
      <c r="B14" s="283" t="n">
        <v>100.6</v>
      </c>
      <c r="C14" s="283" t="n">
        <v>49.9</v>
      </c>
      <c r="D14" s="283" t="n">
        <v>19</v>
      </c>
      <c r="E14" s="284" t="n">
        <v>1.1</v>
      </c>
      <c r="F14" s="284" t="n">
        <v>100.6</v>
      </c>
      <c r="G14" s="284" t="n">
        <v>48.8</v>
      </c>
      <c r="H14" s="285" t="n">
        <v>38.7</v>
      </c>
    </row>
    <row r="15" customFormat="false" ht="38.1" hidden="false" customHeight="true" outlineLevel="0" collapsed="false">
      <c r="A15" s="256" t="s">
        <v>25</v>
      </c>
      <c r="B15" s="283" t="n">
        <v>169.3</v>
      </c>
      <c r="C15" s="283" t="n">
        <v>82.4</v>
      </c>
      <c r="D15" s="283" t="n">
        <v>26.6</v>
      </c>
      <c r="E15" s="284" t="n">
        <v>6.5</v>
      </c>
      <c r="F15" s="284" t="n">
        <v>162.3</v>
      </c>
      <c r="G15" s="284" t="n">
        <v>77.6</v>
      </c>
      <c r="H15" s="285" t="n">
        <v>79.2</v>
      </c>
    </row>
    <row r="16" customFormat="false" ht="38.1" hidden="false" customHeight="true" outlineLevel="0" collapsed="false">
      <c r="A16" s="256" t="s">
        <v>26</v>
      </c>
      <c r="B16" s="283" t="n">
        <v>180</v>
      </c>
      <c r="C16" s="283" t="n">
        <v>88.6</v>
      </c>
      <c r="D16" s="283" t="n">
        <v>38.2</v>
      </c>
      <c r="E16" s="284" t="n">
        <v>3.5</v>
      </c>
      <c r="F16" s="284" t="n">
        <v>177.1</v>
      </c>
      <c r="G16" s="284" t="n">
        <v>85.3</v>
      </c>
      <c r="H16" s="285" t="n">
        <v>81.1</v>
      </c>
    </row>
    <row r="17" customFormat="false" ht="38.1" hidden="false" customHeight="true" outlineLevel="0" collapsed="false">
      <c r="A17" s="256" t="s">
        <v>27</v>
      </c>
      <c r="B17" s="283" t="n">
        <v>283.1</v>
      </c>
      <c r="C17" s="283" t="n">
        <v>134.8</v>
      </c>
      <c r="D17" s="283" t="n">
        <v>62.9</v>
      </c>
      <c r="E17" s="284" t="n">
        <v>8.5</v>
      </c>
      <c r="F17" s="284" t="n">
        <v>274.7</v>
      </c>
      <c r="G17" s="284" t="n">
        <v>127.6</v>
      </c>
      <c r="H17" s="285" t="n">
        <v>117.5</v>
      </c>
    </row>
    <row r="18" customFormat="false" ht="38.1" hidden="false" customHeight="true" outlineLevel="0" collapsed="false">
      <c r="A18" s="256" t="s">
        <v>28</v>
      </c>
      <c r="B18" s="283" t="n">
        <v>72.2</v>
      </c>
      <c r="C18" s="283" t="n">
        <v>35.3</v>
      </c>
      <c r="D18" s="283" t="n">
        <v>12.3</v>
      </c>
      <c r="E18" s="284" t="n">
        <v>2</v>
      </c>
      <c r="F18" s="284" t="n">
        <v>72.9</v>
      </c>
      <c r="G18" s="284" t="n">
        <v>34.9</v>
      </c>
      <c r="H18" s="285" t="n">
        <v>32.2</v>
      </c>
    </row>
    <row r="19" customFormat="false" ht="38.1" hidden="false" customHeight="true" outlineLevel="0" collapsed="false">
      <c r="A19" s="256" t="s">
        <v>29</v>
      </c>
      <c r="B19" s="283" t="n">
        <v>155.5</v>
      </c>
      <c r="C19" s="283" t="n">
        <v>72.4</v>
      </c>
      <c r="D19" s="283" t="n">
        <v>40.6</v>
      </c>
      <c r="E19" s="284" t="n">
        <v>2.5</v>
      </c>
      <c r="F19" s="284" t="n">
        <v>151.6</v>
      </c>
      <c r="G19" s="284" t="n">
        <v>68.4</v>
      </c>
      <c r="H19" s="285" t="n">
        <v>71.2</v>
      </c>
    </row>
    <row r="20" customFormat="false" ht="38.1" hidden="false" customHeight="true" outlineLevel="0" collapsed="false">
      <c r="A20" s="256" t="s">
        <v>30</v>
      </c>
      <c r="B20" s="283" t="n">
        <v>75.5</v>
      </c>
      <c r="C20" s="283" t="n">
        <v>34.9</v>
      </c>
      <c r="D20" s="283" t="n">
        <v>18.1</v>
      </c>
      <c r="E20" s="284" t="n">
        <v>1.4</v>
      </c>
      <c r="F20" s="284" t="n">
        <v>73.3</v>
      </c>
      <c r="G20" s="284" t="n">
        <v>33.4</v>
      </c>
      <c r="H20" s="285" t="n">
        <v>31.4</v>
      </c>
    </row>
    <row r="21" customFormat="false" ht="38.1" hidden="false" customHeight="true" outlineLevel="0" collapsed="false">
      <c r="A21" s="256" t="s">
        <v>31</v>
      </c>
      <c r="B21" s="283" t="n">
        <v>156.7</v>
      </c>
      <c r="C21" s="283" t="n">
        <v>79.2</v>
      </c>
      <c r="D21" s="283" t="n">
        <v>25.8</v>
      </c>
      <c r="E21" s="284" t="n">
        <v>3.8</v>
      </c>
      <c r="F21" s="284" t="n">
        <v>154.7</v>
      </c>
      <c r="G21" s="284" t="n">
        <v>74.4</v>
      </c>
      <c r="H21" s="285" t="n">
        <v>66.7</v>
      </c>
    </row>
    <row r="22" customFormat="false" ht="38.1" hidden="false" customHeight="true" outlineLevel="0" collapsed="false">
      <c r="A22" s="256" t="s">
        <v>32</v>
      </c>
      <c r="B22" s="283" t="n">
        <v>284</v>
      </c>
      <c r="C22" s="283" t="n">
        <v>146.2</v>
      </c>
      <c r="D22" s="283" t="n">
        <v>54.9</v>
      </c>
      <c r="E22" s="284" t="n">
        <v>6</v>
      </c>
      <c r="F22" s="284" t="n">
        <v>279.1</v>
      </c>
      <c r="G22" s="284" t="n">
        <v>140</v>
      </c>
      <c r="H22" s="285" t="n">
        <v>114.4</v>
      </c>
    </row>
    <row r="23" customFormat="false" ht="38.1" hidden="false" customHeight="true" outlineLevel="0" collapsed="false">
      <c r="A23" s="256" t="s">
        <v>33</v>
      </c>
      <c r="B23" s="283" t="n">
        <v>103.3</v>
      </c>
      <c r="C23" s="283" t="n">
        <v>49.3</v>
      </c>
      <c r="D23" s="283" t="n">
        <v>23.7</v>
      </c>
      <c r="E23" s="284" t="n">
        <v>1.2</v>
      </c>
      <c r="F23" s="284" t="n">
        <v>102.2</v>
      </c>
      <c r="G23" s="284" t="n">
        <v>47.6</v>
      </c>
      <c r="H23" s="285" t="n">
        <v>44.3</v>
      </c>
    </row>
    <row r="24" customFormat="false" ht="38.1" hidden="false" customHeight="true" outlineLevel="0" collapsed="false">
      <c r="A24" s="256" t="s">
        <v>34</v>
      </c>
      <c r="B24" s="283" t="n">
        <v>139.7</v>
      </c>
      <c r="C24" s="283" t="n">
        <v>66.7</v>
      </c>
      <c r="D24" s="283" t="n">
        <v>25.7</v>
      </c>
      <c r="E24" s="284" t="n">
        <v>1.9</v>
      </c>
      <c r="F24" s="284" t="n">
        <v>138.3</v>
      </c>
      <c r="G24" s="284" t="n">
        <v>64.4</v>
      </c>
      <c r="H24" s="285" t="n">
        <v>61.7</v>
      </c>
    </row>
    <row r="25" customFormat="false" ht="38.1" hidden="false" customHeight="true" outlineLevel="0" collapsed="false">
      <c r="A25" s="256" t="s">
        <v>35</v>
      </c>
      <c r="B25" s="283" t="n">
        <v>202.4</v>
      </c>
      <c r="C25" s="283" t="n">
        <v>104.4</v>
      </c>
      <c r="D25" s="283" t="n">
        <v>32</v>
      </c>
      <c r="E25" s="284" t="n">
        <v>7.6</v>
      </c>
      <c r="F25" s="284" t="n">
        <v>202.6</v>
      </c>
      <c r="G25" s="284" t="n">
        <v>101.8</v>
      </c>
      <c r="H25" s="285" t="n">
        <v>99</v>
      </c>
    </row>
    <row r="26" customFormat="false" ht="38.1" hidden="false" customHeight="true" outlineLevel="0" collapsed="false">
      <c r="A26" s="256" t="s">
        <v>36</v>
      </c>
      <c r="B26" s="283" t="n">
        <v>148.7</v>
      </c>
      <c r="C26" s="283" t="n">
        <v>72.9</v>
      </c>
      <c r="D26" s="283" t="n">
        <v>28</v>
      </c>
      <c r="E26" s="284" t="n">
        <v>2.4</v>
      </c>
      <c r="F26" s="284" t="n">
        <v>149.8</v>
      </c>
      <c r="G26" s="284" t="n">
        <v>71.5</v>
      </c>
      <c r="H26" s="285" t="n">
        <v>67.7</v>
      </c>
    </row>
    <row r="27" customFormat="false" ht="15.75" hidden="false" customHeight="true" outlineLevel="0" collapsed="false">
      <c r="B27" s="286"/>
      <c r="C27" s="286"/>
      <c r="D27" s="286"/>
      <c r="E27" s="286"/>
      <c r="F27" s="286"/>
      <c r="G27" s="286"/>
      <c r="H27" s="286"/>
    </row>
    <row r="28" customFormat="false" ht="12.75" hidden="false" customHeight="false" outlineLevel="0" collapsed="false">
      <c r="A28" s="266" t="s">
        <v>178</v>
      </c>
    </row>
    <row r="29" customFormat="false" ht="12.75" hidden="false" customHeight="false" outlineLevel="0" collapsed="false">
      <c r="A29" s="268" t="s">
        <v>179</v>
      </c>
    </row>
    <row r="30" customFormat="false" ht="12.75" hidden="false" customHeight="false" outlineLevel="0" collapsed="false">
      <c r="A30" s="266" t="s">
        <v>180</v>
      </c>
    </row>
    <row r="31" customFormat="false" ht="13.5" hidden="false" customHeight="false" outlineLevel="0" collapsed="false">
      <c r="A31" s="269" t="s">
        <v>181</v>
      </c>
    </row>
  </sheetData>
  <mergeCells count="8">
    <mergeCell ref="A5:A8"/>
    <mergeCell ref="B5:E5"/>
    <mergeCell ref="F5:H5"/>
    <mergeCell ref="B6:B7"/>
    <mergeCell ref="C6:E6"/>
    <mergeCell ref="F6:F7"/>
    <mergeCell ref="G6:H6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84"/>
    <col collapsed="false" customWidth="true" hidden="false" outlineLevel="0" max="6" min="2" style="141" width="8.7"/>
    <col collapsed="false" customWidth="true" hidden="false" outlineLevel="0" max="7" min="7" style="141" width="11.42"/>
    <col collapsed="false" customWidth="true" hidden="false" outlineLevel="0" max="12" min="8" style="141" width="8.7"/>
    <col collapsed="false" customWidth="false" hidden="false" outlineLevel="0" max="13" min="13" style="142" width="9.14"/>
    <col collapsed="false" customWidth="false" hidden="false" outlineLevel="0" max="257" min="14" style="141" width="9.14"/>
  </cols>
  <sheetData>
    <row r="1" customFormat="false" ht="15.75" hidden="false" customHeight="false" outlineLevel="0" collapsed="false">
      <c r="A1" s="195" t="s">
        <v>18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142"/>
    </row>
    <row r="2" customFormat="false" ht="15.75" hidden="false" customHeight="false" outlineLevel="0" collapsed="false">
      <c r="A2" s="288" t="s">
        <v>183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142"/>
    </row>
    <row r="3" customFormat="false" ht="15.75" hidden="false" customHeight="false" outlineLevel="0" collapsed="false">
      <c r="A3" s="195" t="s">
        <v>184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142"/>
    </row>
    <row r="4" customFormat="false" ht="15.75" hidden="false" customHeight="false" outlineLevel="0" collapsed="false">
      <c r="A4" s="196" t="s">
        <v>185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142"/>
    </row>
    <row r="5" customFormat="false" ht="15.75" hidden="false" customHeight="false" outlineLevel="0" collapsed="false">
      <c r="A5" s="196" t="s">
        <v>186</v>
      </c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142"/>
    </row>
    <row r="6" customFormat="false" ht="13.5" hidden="false" customHeight="false" outlineLevel="0" collapsed="false">
      <c r="A6" s="218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</row>
    <row r="7" s="165" customFormat="true" ht="42.75" hidden="false" customHeight="true" outlineLevel="0" collapsed="false">
      <c r="A7" s="290" t="s">
        <v>55</v>
      </c>
      <c r="B7" s="291" t="s">
        <v>114</v>
      </c>
      <c r="C7" s="292" t="s">
        <v>187</v>
      </c>
      <c r="D7" s="292"/>
      <c r="E7" s="292"/>
      <c r="F7" s="292"/>
      <c r="G7" s="292"/>
      <c r="H7" s="293" t="s">
        <v>188</v>
      </c>
      <c r="I7" s="293"/>
      <c r="J7" s="293"/>
      <c r="K7" s="293"/>
      <c r="L7" s="293"/>
      <c r="M7" s="164"/>
    </row>
    <row r="8" s="165" customFormat="true" ht="44.25" hidden="false" customHeight="true" outlineLevel="0" collapsed="false">
      <c r="A8" s="290"/>
      <c r="B8" s="291"/>
      <c r="C8" s="294" t="s">
        <v>189</v>
      </c>
      <c r="D8" s="295" t="s">
        <v>190</v>
      </c>
      <c r="E8" s="295"/>
      <c r="F8" s="296" t="s">
        <v>191</v>
      </c>
      <c r="G8" s="178" t="s">
        <v>192</v>
      </c>
      <c r="H8" s="296" t="s">
        <v>193</v>
      </c>
      <c r="I8" s="296" t="s">
        <v>194</v>
      </c>
      <c r="J8" s="296" t="s">
        <v>195</v>
      </c>
      <c r="K8" s="296" t="s">
        <v>196</v>
      </c>
      <c r="L8" s="297" t="s">
        <v>197</v>
      </c>
      <c r="M8" s="164"/>
    </row>
    <row r="9" s="165" customFormat="true" ht="171" hidden="false" customHeight="true" outlineLevel="0" collapsed="false">
      <c r="A9" s="290"/>
      <c r="B9" s="291"/>
      <c r="C9" s="294"/>
      <c r="D9" s="298" t="s">
        <v>198</v>
      </c>
      <c r="E9" s="298" t="s">
        <v>199</v>
      </c>
      <c r="F9" s="296"/>
      <c r="G9" s="178"/>
      <c r="H9" s="296"/>
      <c r="I9" s="296"/>
      <c r="J9" s="296"/>
      <c r="K9" s="296"/>
      <c r="L9" s="297"/>
      <c r="M9" s="164"/>
    </row>
    <row r="10" customFormat="false" ht="24.95" hidden="false" customHeight="true" outlineLevel="0" collapsed="false">
      <c r="A10" s="290"/>
      <c r="B10" s="299" t="s">
        <v>200</v>
      </c>
      <c r="C10" s="299"/>
      <c r="D10" s="299"/>
      <c r="E10" s="299"/>
      <c r="F10" s="299"/>
      <c r="G10" s="299"/>
      <c r="H10" s="299"/>
      <c r="I10" s="299"/>
      <c r="J10" s="299"/>
      <c r="K10" s="299"/>
      <c r="L10" s="299"/>
    </row>
    <row r="11" customFormat="false" ht="12.75" hidden="false" customHeight="false" outlineLevel="0" collapsed="false">
      <c r="A11" s="300"/>
      <c r="B11" s="301"/>
      <c r="C11" s="301"/>
      <c r="D11" s="301"/>
      <c r="E11" s="301"/>
      <c r="F11" s="301"/>
      <c r="G11" s="301"/>
      <c r="H11" s="301"/>
      <c r="I11" s="301"/>
      <c r="J11" s="301"/>
      <c r="K11" s="301"/>
      <c r="L11" s="302"/>
    </row>
    <row r="12" customFormat="false" ht="32.1" hidden="false" customHeight="true" outlineLevel="0" collapsed="false">
      <c r="A12" s="303" t="s">
        <v>64</v>
      </c>
      <c r="B12" s="304" t="n">
        <v>1982.7</v>
      </c>
      <c r="C12" s="305" t="n">
        <v>225.8</v>
      </c>
      <c r="D12" s="306" t="n">
        <v>440.7</v>
      </c>
      <c r="E12" s="305" t="n">
        <v>214.5</v>
      </c>
      <c r="F12" s="306" t="n">
        <v>555.8</v>
      </c>
      <c r="G12" s="305" t="n">
        <v>545.9</v>
      </c>
      <c r="H12" s="306" t="n">
        <v>416.1</v>
      </c>
      <c r="I12" s="305" t="n">
        <v>581.9</v>
      </c>
      <c r="J12" s="306" t="n">
        <v>373.4</v>
      </c>
      <c r="K12" s="305" t="n">
        <v>385.3</v>
      </c>
      <c r="L12" s="307" t="n">
        <v>226</v>
      </c>
      <c r="M12" s="308"/>
    </row>
    <row r="13" customFormat="false" ht="32.1" hidden="false" customHeight="true" outlineLevel="0" collapsed="false">
      <c r="A13" s="309" t="s">
        <v>21</v>
      </c>
      <c r="B13" s="310" t="n">
        <v>143.6</v>
      </c>
      <c r="C13" s="311" t="n">
        <v>14.6</v>
      </c>
      <c r="D13" s="311" t="n">
        <v>30.4</v>
      </c>
      <c r="E13" s="311" t="n">
        <v>13.8</v>
      </c>
      <c r="F13" s="311" t="n">
        <v>41.3</v>
      </c>
      <c r="G13" s="311" t="n">
        <v>43.5</v>
      </c>
      <c r="H13" s="312" t="n">
        <v>24</v>
      </c>
      <c r="I13" s="313" t="n">
        <v>39.9</v>
      </c>
      <c r="J13" s="314" t="n">
        <v>26.5</v>
      </c>
      <c r="K13" s="312" t="n">
        <v>31.3</v>
      </c>
      <c r="L13" s="314" t="n">
        <v>21.9</v>
      </c>
      <c r="M13" s="308"/>
    </row>
    <row r="14" customFormat="false" ht="32.1" hidden="false" customHeight="true" outlineLevel="0" collapsed="false">
      <c r="A14" s="309" t="s">
        <v>22</v>
      </c>
      <c r="B14" s="310" t="n">
        <v>139.6</v>
      </c>
      <c r="C14" s="311" t="n">
        <v>10.6</v>
      </c>
      <c r="D14" s="311" t="n">
        <v>27.1</v>
      </c>
      <c r="E14" s="311" t="n">
        <v>14.1</v>
      </c>
      <c r="F14" s="311" t="n">
        <v>42.9</v>
      </c>
      <c r="G14" s="311" t="n">
        <v>44.8</v>
      </c>
      <c r="H14" s="312" t="n">
        <v>30.4</v>
      </c>
      <c r="I14" s="313" t="n">
        <v>40.8</v>
      </c>
      <c r="J14" s="314" t="n">
        <v>28.1</v>
      </c>
      <c r="K14" s="312" t="n">
        <v>26.8</v>
      </c>
      <c r="L14" s="314" t="n">
        <v>13.5</v>
      </c>
      <c r="M14" s="308"/>
    </row>
    <row r="15" customFormat="false" ht="32.1" hidden="false" customHeight="true" outlineLevel="0" collapsed="false">
      <c r="A15" s="309" t="s">
        <v>23</v>
      </c>
      <c r="B15" s="310" t="n">
        <v>122.4</v>
      </c>
      <c r="C15" s="311" t="n">
        <v>18.8</v>
      </c>
      <c r="D15" s="311" t="n">
        <v>30.2</v>
      </c>
      <c r="E15" s="311" t="n">
        <v>15.1</v>
      </c>
      <c r="F15" s="311" t="n">
        <v>29.9</v>
      </c>
      <c r="G15" s="311" t="n">
        <v>28.4</v>
      </c>
      <c r="H15" s="312" t="n">
        <v>28.9</v>
      </c>
      <c r="I15" s="313" t="n">
        <v>41.1</v>
      </c>
      <c r="J15" s="314" t="n">
        <v>21.3</v>
      </c>
      <c r="K15" s="312" t="n">
        <v>20</v>
      </c>
      <c r="L15" s="314" t="n">
        <v>11.1</v>
      </c>
      <c r="M15" s="308"/>
    </row>
    <row r="16" customFormat="false" ht="32.1" hidden="false" customHeight="true" outlineLevel="0" collapsed="false">
      <c r="A16" s="309" t="s">
        <v>24</v>
      </c>
      <c r="B16" s="310" t="n">
        <v>59.1</v>
      </c>
      <c r="C16" s="311" t="n">
        <v>5.4</v>
      </c>
      <c r="D16" s="311" t="n">
        <v>12.7</v>
      </c>
      <c r="E16" s="311" t="n">
        <v>5.7</v>
      </c>
      <c r="F16" s="311" t="n">
        <v>17.7</v>
      </c>
      <c r="G16" s="311" t="n">
        <v>17.7</v>
      </c>
      <c r="H16" s="312" t="n">
        <v>11.6</v>
      </c>
      <c r="I16" s="313" t="n">
        <v>17.3</v>
      </c>
      <c r="J16" s="314" t="n">
        <v>11</v>
      </c>
      <c r="K16" s="312" t="n">
        <v>11.9</v>
      </c>
      <c r="L16" s="314" t="n">
        <v>7.3</v>
      </c>
      <c r="M16" s="308"/>
    </row>
    <row r="17" customFormat="false" ht="32.1" hidden="false" customHeight="true" outlineLevel="0" collapsed="false">
      <c r="A17" s="309" t="s">
        <v>25</v>
      </c>
      <c r="B17" s="310" t="n">
        <v>138.7</v>
      </c>
      <c r="C17" s="311" t="n">
        <v>14.5</v>
      </c>
      <c r="D17" s="311" t="n">
        <v>28.6</v>
      </c>
      <c r="E17" s="311" t="n">
        <v>16.2</v>
      </c>
      <c r="F17" s="311" t="n">
        <v>35.3</v>
      </c>
      <c r="G17" s="311" t="n">
        <v>44</v>
      </c>
      <c r="H17" s="312" t="n">
        <v>25.6</v>
      </c>
      <c r="I17" s="313" t="n">
        <v>38</v>
      </c>
      <c r="J17" s="314" t="n">
        <v>26.8</v>
      </c>
      <c r="K17" s="312" t="n">
        <v>29.2</v>
      </c>
      <c r="L17" s="314" t="n">
        <v>19</v>
      </c>
      <c r="M17" s="308"/>
    </row>
    <row r="18" customFormat="false" ht="32.1" hidden="false" customHeight="true" outlineLevel="0" collapsed="false">
      <c r="A18" s="309" t="s">
        <v>26</v>
      </c>
      <c r="B18" s="310" t="n">
        <v>145.1</v>
      </c>
      <c r="C18" s="311" t="n">
        <v>19.6</v>
      </c>
      <c r="D18" s="311" t="n">
        <v>36.7</v>
      </c>
      <c r="E18" s="311" t="n">
        <v>17.8</v>
      </c>
      <c r="F18" s="311" t="n">
        <v>41.8</v>
      </c>
      <c r="G18" s="311" t="n">
        <v>29.3</v>
      </c>
      <c r="H18" s="312" t="n">
        <v>38.1</v>
      </c>
      <c r="I18" s="313" t="n">
        <v>43</v>
      </c>
      <c r="J18" s="314" t="n">
        <v>26</v>
      </c>
      <c r="K18" s="312" t="n">
        <v>25.3</v>
      </c>
      <c r="L18" s="314" t="n">
        <v>12.7</v>
      </c>
      <c r="M18" s="308"/>
    </row>
    <row r="19" customFormat="false" ht="32.1" hidden="false" customHeight="true" outlineLevel="0" collapsed="false">
      <c r="A19" s="309" t="s">
        <v>27</v>
      </c>
      <c r="B19" s="310" t="n">
        <v>246.7</v>
      </c>
      <c r="C19" s="311" t="n">
        <v>31.8</v>
      </c>
      <c r="D19" s="311" t="n">
        <v>54.7</v>
      </c>
      <c r="E19" s="311" t="n">
        <v>28.3</v>
      </c>
      <c r="F19" s="311" t="n">
        <v>64</v>
      </c>
      <c r="G19" s="311" t="n">
        <v>67.9</v>
      </c>
      <c r="H19" s="312" t="n">
        <v>47.2</v>
      </c>
      <c r="I19" s="313" t="n">
        <v>71.1</v>
      </c>
      <c r="J19" s="314" t="n">
        <v>47.5</v>
      </c>
      <c r="K19" s="312" t="n">
        <v>48.6</v>
      </c>
      <c r="L19" s="314" t="n">
        <v>32.3</v>
      </c>
      <c r="M19" s="308"/>
    </row>
    <row r="20" customFormat="false" ht="32.1" hidden="false" customHeight="true" outlineLevel="0" collapsed="false">
      <c r="A20" s="309" t="s">
        <v>28</v>
      </c>
      <c r="B20" s="310" t="n">
        <v>48</v>
      </c>
      <c r="C20" s="311" t="n">
        <v>5</v>
      </c>
      <c r="D20" s="311" t="n">
        <v>9.8</v>
      </c>
      <c r="E20" s="311" t="n">
        <v>4.7</v>
      </c>
      <c r="F20" s="311" t="n">
        <v>13.8</v>
      </c>
      <c r="G20" s="311" t="n">
        <v>14.7</v>
      </c>
      <c r="H20" s="312" t="n">
        <v>9.6</v>
      </c>
      <c r="I20" s="313" t="n">
        <v>13.2</v>
      </c>
      <c r="J20" s="314" t="n">
        <v>8.6</v>
      </c>
      <c r="K20" s="312" t="n">
        <v>10.1</v>
      </c>
      <c r="L20" s="314" t="n">
        <v>6.5</v>
      </c>
      <c r="M20" s="308"/>
    </row>
    <row r="21" customFormat="false" ht="32.1" hidden="false" customHeight="true" outlineLevel="0" collapsed="false">
      <c r="A21" s="309" t="s">
        <v>29</v>
      </c>
      <c r="B21" s="310" t="n">
        <v>146.2</v>
      </c>
      <c r="C21" s="311" t="n">
        <v>18.8</v>
      </c>
      <c r="D21" s="311" t="n">
        <v>37.3</v>
      </c>
      <c r="E21" s="311" t="n">
        <v>15.4</v>
      </c>
      <c r="F21" s="311" t="n">
        <v>44.2</v>
      </c>
      <c r="G21" s="311" t="n">
        <v>30.5</v>
      </c>
      <c r="H21" s="312" t="n">
        <v>34.8</v>
      </c>
      <c r="I21" s="313" t="n">
        <v>45.6</v>
      </c>
      <c r="J21" s="314" t="n">
        <v>28.7</v>
      </c>
      <c r="K21" s="312" t="n">
        <v>25.7</v>
      </c>
      <c r="L21" s="314" t="n">
        <v>11.4</v>
      </c>
      <c r="M21" s="308"/>
    </row>
    <row r="22" customFormat="false" ht="32.1" hidden="false" customHeight="true" outlineLevel="0" collapsed="false">
      <c r="A22" s="309" t="s">
        <v>30</v>
      </c>
      <c r="B22" s="310" t="n">
        <v>65.9</v>
      </c>
      <c r="C22" s="311" t="n">
        <v>8.7</v>
      </c>
      <c r="D22" s="311" t="n">
        <v>15.1</v>
      </c>
      <c r="E22" s="311" t="n">
        <v>8.1</v>
      </c>
      <c r="F22" s="311" t="n">
        <v>16.1</v>
      </c>
      <c r="G22" s="311" t="n">
        <v>18</v>
      </c>
      <c r="H22" s="312" t="n">
        <v>14.7</v>
      </c>
      <c r="I22" s="313" t="n">
        <v>19.2</v>
      </c>
      <c r="J22" s="314" t="n">
        <v>11.3</v>
      </c>
      <c r="K22" s="312" t="n">
        <v>12.9</v>
      </c>
      <c r="L22" s="314" t="n">
        <v>7.9</v>
      </c>
      <c r="M22" s="308"/>
    </row>
    <row r="23" customFormat="false" ht="32.1" hidden="false" customHeight="true" outlineLevel="0" collapsed="false">
      <c r="A23" s="309" t="s">
        <v>31</v>
      </c>
      <c r="B23" s="310" t="n">
        <v>106.7</v>
      </c>
      <c r="C23" s="311" t="n">
        <v>10.2</v>
      </c>
      <c r="D23" s="311" t="n">
        <v>22</v>
      </c>
      <c r="E23" s="311" t="n">
        <v>12.3</v>
      </c>
      <c r="F23" s="311" t="n">
        <v>31.6</v>
      </c>
      <c r="G23" s="311" t="n">
        <v>30.5</v>
      </c>
      <c r="H23" s="312" t="n">
        <v>23.6</v>
      </c>
      <c r="I23" s="313" t="n">
        <v>30.4</v>
      </c>
      <c r="J23" s="314" t="n">
        <v>20.1</v>
      </c>
      <c r="K23" s="312" t="n">
        <v>20.4</v>
      </c>
      <c r="L23" s="314" t="n">
        <v>12.1</v>
      </c>
      <c r="M23" s="308"/>
    </row>
    <row r="24" customFormat="false" ht="32.1" hidden="false" customHeight="true" outlineLevel="0" collapsed="false">
      <c r="A24" s="309" t="s">
        <v>32</v>
      </c>
      <c r="B24" s="310" t="n">
        <v>186.2</v>
      </c>
      <c r="C24" s="311" t="n">
        <v>22.2</v>
      </c>
      <c r="D24" s="311" t="n">
        <v>42.8</v>
      </c>
      <c r="E24" s="311" t="n">
        <v>17.3</v>
      </c>
      <c r="F24" s="311" t="n">
        <v>51.9</v>
      </c>
      <c r="G24" s="311" t="n">
        <v>52</v>
      </c>
      <c r="H24" s="312" t="n">
        <v>34.5</v>
      </c>
      <c r="I24" s="313" t="n">
        <v>54.9</v>
      </c>
      <c r="J24" s="314" t="n">
        <v>35.6</v>
      </c>
      <c r="K24" s="312" t="n">
        <v>38.7</v>
      </c>
      <c r="L24" s="314" t="n">
        <v>22.5</v>
      </c>
      <c r="M24" s="308"/>
    </row>
    <row r="25" customFormat="false" ht="32.1" hidden="false" customHeight="true" outlineLevel="0" collapsed="false">
      <c r="A25" s="309" t="s">
        <v>33</v>
      </c>
      <c r="B25" s="310" t="n">
        <v>83.2</v>
      </c>
      <c r="C25" s="311" t="n">
        <v>11.9</v>
      </c>
      <c r="D25" s="311" t="n">
        <v>20.9</v>
      </c>
      <c r="E25" s="311" t="n">
        <v>9.4</v>
      </c>
      <c r="F25" s="311" t="n">
        <v>23.4</v>
      </c>
      <c r="G25" s="311" t="n">
        <v>17.6</v>
      </c>
      <c r="H25" s="312" t="n">
        <v>18.2</v>
      </c>
      <c r="I25" s="313" t="n">
        <v>25.9</v>
      </c>
      <c r="J25" s="314" t="n">
        <v>15.6</v>
      </c>
      <c r="K25" s="312" t="n">
        <v>15.2</v>
      </c>
      <c r="L25" s="314" t="n">
        <v>8.4</v>
      </c>
      <c r="M25" s="308"/>
    </row>
    <row r="26" customFormat="false" ht="32.1" hidden="false" customHeight="true" outlineLevel="0" collapsed="false">
      <c r="A26" s="309" t="s">
        <v>34</v>
      </c>
      <c r="B26" s="310" t="n">
        <v>107.3</v>
      </c>
      <c r="C26" s="311" t="n">
        <v>9.1</v>
      </c>
      <c r="D26" s="311" t="n">
        <v>21.3</v>
      </c>
      <c r="E26" s="311" t="n">
        <v>11.5</v>
      </c>
      <c r="F26" s="311" t="n">
        <v>29.8</v>
      </c>
      <c r="G26" s="311" t="n">
        <v>35.6</v>
      </c>
      <c r="H26" s="312" t="n">
        <v>23</v>
      </c>
      <c r="I26" s="313" t="n">
        <v>30.8</v>
      </c>
      <c r="J26" s="314" t="n">
        <v>20.6</v>
      </c>
      <c r="K26" s="312" t="n">
        <v>21.7</v>
      </c>
      <c r="L26" s="314" t="n">
        <v>11.2</v>
      </c>
      <c r="M26" s="308"/>
    </row>
    <row r="27" customFormat="false" ht="32.1" hidden="false" customHeight="true" outlineLevel="0" collapsed="false">
      <c r="A27" s="309" t="s">
        <v>35</v>
      </c>
      <c r="B27" s="310" t="n">
        <v>135</v>
      </c>
      <c r="C27" s="311" t="n">
        <v>14.9</v>
      </c>
      <c r="D27" s="311" t="n">
        <v>30.9</v>
      </c>
      <c r="E27" s="311" t="n">
        <v>13.2</v>
      </c>
      <c r="F27" s="311" t="n">
        <v>42.3</v>
      </c>
      <c r="G27" s="311" t="n">
        <v>33.7</v>
      </c>
      <c r="H27" s="312" t="n">
        <v>32.6</v>
      </c>
      <c r="I27" s="313" t="n">
        <v>40.2</v>
      </c>
      <c r="J27" s="314" t="n">
        <v>24.8</v>
      </c>
      <c r="K27" s="312" t="n">
        <v>24.4</v>
      </c>
      <c r="L27" s="314" t="n">
        <v>13</v>
      </c>
      <c r="M27" s="308"/>
    </row>
    <row r="28" customFormat="false" ht="32.1" hidden="false" customHeight="true" outlineLevel="0" collapsed="false">
      <c r="A28" s="309" t="s">
        <v>36</v>
      </c>
      <c r="B28" s="310" t="n">
        <v>108.9</v>
      </c>
      <c r="C28" s="311" t="n">
        <v>9.8</v>
      </c>
      <c r="D28" s="311" t="n">
        <v>20.1</v>
      </c>
      <c r="E28" s="311" t="n">
        <v>11.5</v>
      </c>
      <c r="F28" s="311" t="n">
        <v>29.9</v>
      </c>
      <c r="G28" s="311" t="n">
        <v>37.6</v>
      </c>
      <c r="H28" s="312" t="n">
        <v>19.3</v>
      </c>
      <c r="I28" s="313" t="n">
        <v>30.4</v>
      </c>
      <c r="J28" s="314" t="n">
        <v>20.9</v>
      </c>
      <c r="K28" s="312" t="n">
        <v>23</v>
      </c>
      <c r="L28" s="314" t="n">
        <v>15.3</v>
      </c>
      <c r="M28" s="308"/>
    </row>
    <row r="30" customFormat="false" ht="12.75" hidden="false" customHeight="false" outlineLevel="0" collapsed="false">
      <c r="A30" s="146" t="s">
        <v>201</v>
      </c>
      <c r="B30" s="287"/>
      <c r="C30" s="287"/>
      <c r="D30" s="287"/>
      <c r="E30" s="287"/>
      <c r="F30" s="287"/>
      <c r="G30" s="287"/>
      <c r="H30" s="287"/>
      <c r="I30" s="287"/>
      <c r="J30" s="287"/>
      <c r="K30" s="287"/>
    </row>
    <row r="31" customFormat="false" ht="12.75" hidden="false" customHeight="false" outlineLevel="0" collapsed="false">
      <c r="A31" s="315" t="s">
        <v>179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12.75" hidden="false" customHeight="false" outlineLevel="0" collapsed="false">
      <c r="A32" s="146" t="s">
        <v>202</v>
      </c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13.5" hidden="false" customHeight="false" outlineLevel="0" collapsed="false">
      <c r="A33" s="316" t="s">
        <v>181</v>
      </c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</sheetData>
  <mergeCells count="14">
    <mergeCell ref="A7:A10"/>
    <mergeCell ref="B7:B9"/>
    <mergeCell ref="C7:G7"/>
    <mergeCell ref="H7:L7"/>
    <mergeCell ref="C8:C9"/>
    <mergeCell ref="D8:E8"/>
    <mergeCell ref="F8:F9"/>
    <mergeCell ref="G8:G9"/>
    <mergeCell ref="H8:H9"/>
    <mergeCell ref="I8:I9"/>
    <mergeCell ref="J8:J9"/>
    <mergeCell ref="K8:K9"/>
    <mergeCell ref="L8:L9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6" min="2" style="141" width="8.7"/>
    <col collapsed="false" customWidth="true" hidden="false" outlineLevel="0" max="7" min="7" style="141" width="12.14"/>
    <col collapsed="false" customWidth="true" hidden="false" outlineLevel="0" max="12" min="8" style="141" width="8.7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95" t="s">
        <v>20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5.75" hidden="false" customHeight="false" outlineLevel="0" collapsed="false">
      <c r="A2" s="288" t="s">
        <v>20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5.75" hidden="false" customHeight="false" outlineLevel="0" collapsed="false">
      <c r="A3" s="195" t="s">
        <v>20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customFormat="false" ht="15.75" hidden="false" customHeight="false" outlineLevel="0" collapsed="false">
      <c r="A4" s="196" t="s">
        <v>206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15.75" hidden="false" customHeight="false" outlineLevel="0" collapsed="false">
      <c r="A5" s="196" t="s">
        <v>207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5.75" hidden="false" customHeight="false" outlineLevel="0" collapsed="false">
      <c r="A6" s="196" t="s">
        <v>208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3.5" hidden="false" customHeight="false" outlineLevel="0" collapsed="false">
      <c r="A7" s="173"/>
      <c r="B7" s="173"/>
      <c r="C7" s="173"/>
      <c r="D7" s="174"/>
      <c r="E7" s="173"/>
      <c r="F7" s="173"/>
      <c r="G7" s="173"/>
      <c r="H7" s="173"/>
      <c r="I7" s="173"/>
      <c r="J7" s="173"/>
      <c r="K7" s="173"/>
      <c r="L7" s="173"/>
    </row>
    <row r="8" s="165" customFormat="true" ht="47.25" hidden="false" customHeight="true" outlineLevel="0" collapsed="false">
      <c r="A8" s="149" t="s">
        <v>102</v>
      </c>
      <c r="B8" s="291" t="s">
        <v>114</v>
      </c>
      <c r="C8" s="292" t="s">
        <v>187</v>
      </c>
      <c r="D8" s="292"/>
      <c r="E8" s="292"/>
      <c r="F8" s="292"/>
      <c r="G8" s="292"/>
      <c r="H8" s="293" t="s">
        <v>188</v>
      </c>
      <c r="I8" s="293"/>
      <c r="J8" s="293"/>
      <c r="K8" s="293"/>
      <c r="L8" s="293"/>
    </row>
    <row r="9" s="165" customFormat="true" ht="46.5" hidden="false" customHeight="true" outlineLevel="0" collapsed="false">
      <c r="A9" s="149"/>
      <c r="B9" s="291"/>
      <c r="C9" s="294" t="s">
        <v>189</v>
      </c>
      <c r="D9" s="295" t="s">
        <v>190</v>
      </c>
      <c r="E9" s="295"/>
      <c r="F9" s="296" t="s">
        <v>191</v>
      </c>
      <c r="G9" s="178" t="s">
        <v>192</v>
      </c>
      <c r="H9" s="296" t="s">
        <v>193</v>
      </c>
      <c r="I9" s="296" t="s">
        <v>194</v>
      </c>
      <c r="J9" s="296" t="s">
        <v>195</v>
      </c>
      <c r="K9" s="296" t="s">
        <v>196</v>
      </c>
      <c r="L9" s="297" t="s">
        <v>197</v>
      </c>
    </row>
    <row r="10" s="165" customFormat="true" ht="170.25" hidden="false" customHeight="true" outlineLevel="0" collapsed="false">
      <c r="A10" s="149"/>
      <c r="B10" s="291"/>
      <c r="C10" s="294"/>
      <c r="D10" s="298" t="s">
        <v>198</v>
      </c>
      <c r="E10" s="298" t="s">
        <v>199</v>
      </c>
      <c r="F10" s="296"/>
      <c r="G10" s="178"/>
      <c r="H10" s="296"/>
      <c r="I10" s="296"/>
      <c r="J10" s="296"/>
      <c r="K10" s="296"/>
      <c r="L10" s="297"/>
    </row>
    <row r="11" customFormat="false" ht="24.95" hidden="false" customHeight="true" outlineLevel="0" collapsed="false">
      <c r="A11" s="149"/>
      <c r="B11" s="317" t="s">
        <v>200</v>
      </c>
      <c r="C11" s="317"/>
      <c r="D11" s="317"/>
      <c r="E11" s="317"/>
      <c r="F11" s="317"/>
      <c r="G11" s="317"/>
      <c r="H11" s="317"/>
      <c r="I11" s="317"/>
      <c r="J11" s="317"/>
      <c r="K11" s="317"/>
      <c r="L11" s="317"/>
    </row>
    <row r="12" customFormat="false" ht="12.75" hidden="false" customHeight="false" outlineLevel="0" collapsed="false">
      <c r="A12" s="155"/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9"/>
    </row>
    <row r="13" s="165" customFormat="true" ht="32.1" hidden="false" customHeight="true" outlineLevel="0" collapsed="false">
      <c r="A13" s="184" t="s">
        <v>109</v>
      </c>
      <c r="B13" s="304" t="n">
        <v>685.2</v>
      </c>
      <c r="C13" s="305" t="n">
        <v>62.2</v>
      </c>
      <c r="D13" s="306" t="n">
        <v>147.6</v>
      </c>
      <c r="E13" s="305" t="n">
        <v>65.2</v>
      </c>
      <c r="F13" s="306" t="n">
        <v>200.4</v>
      </c>
      <c r="G13" s="305" t="n">
        <v>209.8</v>
      </c>
      <c r="H13" s="306" t="n">
        <v>91.6</v>
      </c>
      <c r="I13" s="305" t="n">
        <v>188.8</v>
      </c>
      <c r="J13" s="306" t="n">
        <v>141.3</v>
      </c>
      <c r="K13" s="305" t="n">
        <v>158.1</v>
      </c>
      <c r="L13" s="320" t="n">
        <v>105.5</v>
      </c>
      <c r="M13" s="321"/>
      <c r="N13" s="322"/>
    </row>
    <row r="14" s="165" customFormat="true" ht="32.1" hidden="false" customHeight="true" outlineLevel="0" collapsed="false">
      <c r="A14" s="166" t="s">
        <v>21</v>
      </c>
      <c r="B14" s="323" t="n">
        <v>46.4</v>
      </c>
      <c r="C14" s="323" t="n">
        <v>3.8</v>
      </c>
      <c r="D14" s="323" t="n">
        <v>9.7</v>
      </c>
      <c r="E14" s="323" t="n">
        <v>3.8</v>
      </c>
      <c r="F14" s="323" t="n">
        <v>13.7</v>
      </c>
      <c r="G14" s="323" t="n">
        <v>15.4</v>
      </c>
      <c r="H14" s="323" t="n">
        <v>4.4</v>
      </c>
      <c r="I14" s="323" t="n">
        <v>11.5</v>
      </c>
      <c r="J14" s="323" t="n">
        <v>8.7</v>
      </c>
      <c r="K14" s="323" t="n">
        <v>11.8</v>
      </c>
      <c r="L14" s="324" t="n">
        <v>9.9</v>
      </c>
      <c r="M14" s="322"/>
      <c r="N14" s="322"/>
    </row>
    <row r="15" s="165" customFormat="true" ht="32.1" hidden="false" customHeight="true" outlineLevel="0" collapsed="false">
      <c r="A15" s="166" t="s">
        <v>22</v>
      </c>
      <c r="B15" s="323" t="n">
        <v>51.5</v>
      </c>
      <c r="C15" s="323" t="n">
        <v>3</v>
      </c>
      <c r="D15" s="323" t="n">
        <v>9.4</v>
      </c>
      <c r="E15" s="323" t="n">
        <v>4.6</v>
      </c>
      <c r="F15" s="323" t="n">
        <v>16</v>
      </c>
      <c r="G15" s="323" t="n">
        <v>18.5</v>
      </c>
      <c r="H15" s="323" t="n">
        <v>7.6</v>
      </c>
      <c r="I15" s="323" t="n">
        <v>15.1</v>
      </c>
      <c r="J15" s="323" t="n">
        <v>11.5</v>
      </c>
      <c r="K15" s="323" t="n">
        <v>11.2</v>
      </c>
      <c r="L15" s="324" t="n">
        <v>6.1</v>
      </c>
      <c r="M15" s="322"/>
      <c r="N15" s="322"/>
    </row>
    <row r="16" s="165" customFormat="true" ht="32.1" hidden="false" customHeight="true" outlineLevel="0" collapsed="false">
      <c r="A16" s="166" t="s">
        <v>23</v>
      </c>
      <c r="B16" s="323" t="n">
        <v>48.6</v>
      </c>
      <c r="C16" s="323" t="n">
        <v>5.7</v>
      </c>
      <c r="D16" s="323" t="n">
        <v>11.4</v>
      </c>
      <c r="E16" s="323" t="n">
        <v>5.2</v>
      </c>
      <c r="F16" s="323" t="n">
        <v>12.9</v>
      </c>
      <c r="G16" s="323" t="n">
        <v>13.4</v>
      </c>
      <c r="H16" s="323" t="n">
        <v>7.2</v>
      </c>
      <c r="I16" s="323" t="n">
        <v>15.5</v>
      </c>
      <c r="J16" s="323" t="n">
        <v>9.6</v>
      </c>
      <c r="K16" s="323" t="n">
        <v>10.1</v>
      </c>
      <c r="L16" s="324" t="n">
        <v>6.3</v>
      </c>
      <c r="M16" s="322"/>
      <c r="N16" s="322"/>
    </row>
    <row r="17" s="165" customFormat="true" ht="32.1" hidden="false" customHeight="true" outlineLevel="0" collapsed="false">
      <c r="A17" s="166" t="s">
        <v>24</v>
      </c>
      <c r="B17" s="323" t="n">
        <v>16</v>
      </c>
      <c r="C17" s="323" t="n">
        <v>1.1</v>
      </c>
      <c r="D17" s="323" t="n">
        <v>3.5</v>
      </c>
      <c r="E17" s="323" t="n">
        <v>1.4</v>
      </c>
      <c r="F17" s="323" t="n">
        <v>4.9</v>
      </c>
      <c r="G17" s="323" t="n">
        <v>5.1</v>
      </c>
      <c r="H17" s="323" t="n">
        <v>1.9</v>
      </c>
      <c r="I17" s="323" t="n">
        <v>4.5</v>
      </c>
      <c r="J17" s="323" t="n">
        <v>3.1</v>
      </c>
      <c r="K17" s="323" t="n">
        <v>3.8</v>
      </c>
      <c r="L17" s="324" t="n">
        <v>2.7</v>
      </c>
      <c r="M17" s="322"/>
      <c r="N17" s="322"/>
    </row>
    <row r="18" s="165" customFormat="true" ht="32.1" hidden="false" customHeight="true" outlineLevel="0" collapsed="false">
      <c r="A18" s="166" t="s">
        <v>25</v>
      </c>
      <c r="B18" s="323" t="n">
        <v>48.6</v>
      </c>
      <c r="C18" s="323" t="n">
        <v>4.1</v>
      </c>
      <c r="D18" s="323" t="n">
        <v>9.7</v>
      </c>
      <c r="E18" s="323" t="n">
        <v>5</v>
      </c>
      <c r="F18" s="323" t="n">
        <v>12.7</v>
      </c>
      <c r="G18" s="323" t="n">
        <v>17</v>
      </c>
      <c r="H18" s="323" t="n">
        <v>5.5</v>
      </c>
      <c r="I18" s="323" t="n">
        <v>11.9</v>
      </c>
      <c r="J18" s="323" t="n">
        <v>10.1</v>
      </c>
      <c r="K18" s="323" t="n">
        <v>12.1</v>
      </c>
      <c r="L18" s="324" t="n">
        <v>9</v>
      </c>
      <c r="M18" s="322"/>
      <c r="N18" s="322"/>
    </row>
    <row r="19" s="165" customFormat="true" ht="32.1" hidden="false" customHeight="true" outlineLevel="0" collapsed="false">
      <c r="A19" s="166" t="s">
        <v>26</v>
      </c>
      <c r="B19" s="323" t="n">
        <v>49.8</v>
      </c>
      <c r="C19" s="323" t="n">
        <v>5.3</v>
      </c>
      <c r="D19" s="323" t="n">
        <v>12.4</v>
      </c>
      <c r="E19" s="323" t="n">
        <v>5.5</v>
      </c>
      <c r="F19" s="323" t="n">
        <v>15.2</v>
      </c>
      <c r="G19" s="323" t="n">
        <v>11.4</v>
      </c>
      <c r="H19" s="323" t="n">
        <v>9</v>
      </c>
      <c r="I19" s="323" t="n">
        <v>14</v>
      </c>
      <c r="J19" s="323" t="n">
        <v>10.3</v>
      </c>
      <c r="K19" s="323" t="n">
        <v>10.7</v>
      </c>
      <c r="L19" s="324" t="n">
        <v>5.9</v>
      </c>
      <c r="M19" s="322"/>
      <c r="N19" s="322"/>
    </row>
    <row r="20" s="165" customFormat="true" ht="32.1" hidden="false" customHeight="true" outlineLevel="0" collapsed="false">
      <c r="A20" s="166" t="s">
        <v>27</v>
      </c>
      <c r="B20" s="323" t="n">
        <v>96.4</v>
      </c>
      <c r="C20" s="323" t="n">
        <v>9.9</v>
      </c>
      <c r="D20" s="323" t="n">
        <v>20.8</v>
      </c>
      <c r="E20" s="323" t="n">
        <v>9.1</v>
      </c>
      <c r="F20" s="323" t="n">
        <v>26.8</v>
      </c>
      <c r="G20" s="323" t="n">
        <v>29.8</v>
      </c>
      <c r="H20" s="323" t="n">
        <v>11.6</v>
      </c>
      <c r="I20" s="323" t="n">
        <v>25.6</v>
      </c>
      <c r="J20" s="323" t="n">
        <v>19.9</v>
      </c>
      <c r="K20" s="323" t="n">
        <v>22.5</v>
      </c>
      <c r="L20" s="324" t="n">
        <v>16.8</v>
      </c>
      <c r="M20" s="322"/>
      <c r="N20" s="322"/>
    </row>
    <row r="21" s="165" customFormat="true" ht="32.1" hidden="false" customHeight="true" outlineLevel="0" collapsed="false">
      <c r="A21" s="166" t="s">
        <v>28</v>
      </c>
      <c r="B21" s="323" t="n">
        <v>14.7</v>
      </c>
      <c r="C21" s="323" t="n">
        <v>1.2</v>
      </c>
      <c r="D21" s="323" t="n">
        <v>2.8</v>
      </c>
      <c r="E21" s="323" t="n">
        <v>1.2</v>
      </c>
      <c r="F21" s="323" t="n">
        <v>4.3</v>
      </c>
      <c r="G21" s="323" t="n">
        <v>5.1</v>
      </c>
      <c r="H21" s="323" t="n">
        <v>1.6</v>
      </c>
      <c r="I21" s="323" t="n">
        <v>3.9</v>
      </c>
      <c r="J21" s="323" t="n">
        <v>2.8</v>
      </c>
      <c r="K21" s="323" t="n">
        <v>3.6</v>
      </c>
      <c r="L21" s="324" t="n">
        <v>2.7</v>
      </c>
      <c r="M21" s="322"/>
      <c r="N21" s="322"/>
    </row>
    <row r="22" s="165" customFormat="true" ht="32.1" hidden="false" customHeight="true" outlineLevel="0" collapsed="false">
      <c r="A22" s="166" t="s">
        <v>29</v>
      </c>
      <c r="B22" s="323" t="n">
        <v>60.9</v>
      </c>
      <c r="C22" s="323" t="n">
        <v>5.9</v>
      </c>
      <c r="D22" s="323" t="n">
        <v>14.5</v>
      </c>
      <c r="E22" s="323" t="n">
        <v>5.5</v>
      </c>
      <c r="F22" s="323" t="n">
        <v>19.7</v>
      </c>
      <c r="G22" s="323" t="n">
        <v>15.2</v>
      </c>
      <c r="H22" s="323" t="n">
        <v>8.9</v>
      </c>
      <c r="I22" s="323" t="n">
        <v>18.1</v>
      </c>
      <c r="J22" s="323" t="n">
        <v>14.1</v>
      </c>
      <c r="K22" s="323" t="n">
        <v>13.4</v>
      </c>
      <c r="L22" s="324" t="n">
        <v>6.4</v>
      </c>
      <c r="M22" s="322"/>
      <c r="N22" s="322"/>
    </row>
    <row r="23" s="165" customFormat="true" ht="32.1" hidden="false" customHeight="true" outlineLevel="0" collapsed="false">
      <c r="A23" s="166" t="s">
        <v>30</v>
      </c>
      <c r="B23" s="323" t="n">
        <v>25.8</v>
      </c>
      <c r="C23" s="323" t="n">
        <v>2.6</v>
      </c>
      <c r="D23" s="323" t="n">
        <v>5.6</v>
      </c>
      <c r="E23" s="323" t="n">
        <v>2.8</v>
      </c>
      <c r="F23" s="323" t="n">
        <v>6.8</v>
      </c>
      <c r="G23" s="323" t="n">
        <v>8</v>
      </c>
      <c r="H23" s="323" t="n">
        <v>3.8</v>
      </c>
      <c r="I23" s="323" t="n">
        <v>6.9</v>
      </c>
      <c r="J23" s="323" t="n">
        <v>4.8</v>
      </c>
      <c r="K23" s="323" t="n">
        <v>6.1</v>
      </c>
      <c r="L23" s="324" t="n">
        <v>4.2</v>
      </c>
      <c r="M23" s="322"/>
      <c r="N23" s="322"/>
    </row>
    <row r="24" s="165" customFormat="true" ht="32.1" hidden="false" customHeight="true" outlineLevel="0" collapsed="false">
      <c r="A24" s="166" t="s">
        <v>31</v>
      </c>
      <c r="B24" s="323" t="n">
        <v>31.5</v>
      </c>
      <c r="C24" s="323" t="n">
        <v>2.4</v>
      </c>
      <c r="D24" s="323" t="n">
        <v>6.4</v>
      </c>
      <c r="E24" s="323" t="n">
        <v>3.2</v>
      </c>
      <c r="F24" s="323" t="n">
        <v>9.6</v>
      </c>
      <c r="G24" s="323" t="n">
        <v>9.8</v>
      </c>
      <c r="H24" s="323" t="n">
        <v>4.8</v>
      </c>
      <c r="I24" s="323" t="n">
        <v>8.4</v>
      </c>
      <c r="J24" s="323" t="n">
        <v>6.4</v>
      </c>
      <c r="K24" s="323" t="n">
        <v>7.1</v>
      </c>
      <c r="L24" s="324" t="n">
        <v>4.9</v>
      </c>
      <c r="M24" s="322"/>
      <c r="N24" s="322"/>
    </row>
    <row r="25" s="165" customFormat="true" ht="32.1" hidden="false" customHeight="true" outlineLevel="0" collapsed="false">
      <c r="A25" s="166" t="s">
        <v>32</v>
      </c>
      <c r="B25" s="323" t="n">
        <v>55.5</v>
      </c>
      <c r="C25" s="323" t="n">
        <v>5.4</v>
      </c>
      <c r="D25" s="323" t="n">
        <v>12.3</v>
      </c>
      <c r="E25" s="323" t="n">
        <v>4.5</v>
      </c>
      <c r="F25" s="323" t="n">
        <v>16.3</v>
      </c>
      <c r="G25" s="323" t="n">
        <v>17</v>
      </c>
      <c r="H25" s="323" t="n">
        <v>5.5</v>
      </c>
      <c r="I25" s="323" t="n">
        <v>14.4</v>
      </c>
      <c r="J25" s="323" t="n">
        <v>11.5</v>
      </c>
      <c r="K25" s="323" t="n">
        <v>14.2</v>
      </c>
      <c r="L25" s="324" t="n">
        <v>9.9</v>
      </c>
      <c r="M25" s="322"/>
      <c r="N25" s="322"/>
    </row>
    <row r="26" s="165" customFormat="true" ht="32.1" hidden="false" customHeight="true" outlineLevel="0" collapsed="false">
      <c r="A26" s="166" t="s">
        <v>33</v>
      </c>
      <c r="B26" s="323" t="n">
        <v>29.2</v>
      </c>
      <c r="C26" s="323" t="n">
        <v>3.6</v>
      </c>
      <c r="D26" s="323" t="n">
        <v>6.9</v>
      </c>
      <c r="E26" s="323" t="n">
        <v>3.1</v>
      </c>
      <c r="F26" s="323" t="n">
        <v>8.7</v>
      </c>
      <c r="G26" s="323" t="n">
        <v>6.9</v>
      </c>
      <c r="H26" s="323" t="n">
        <v>4.3</v>
      </c>
      <c r="I26" s="323" t="n">
        <v>8.9</v>
      </c>
      <c r="J26" s="323" t="n">
        <v>6</v>
      </c>
      <c r="K26" s="323" t="n">
        <v>6.1</v>
      </c>
      <c r="L26" s="324" t="n">
        <v>3.9</v>
      </c>
      <c r="M26" s="322"/>
      <c r="N26" s="322"/>
    </row>
    <row r="27" s="165" customFormat="true" ht="32.1" hidden="false" customHeight="true" outlineLevel="0" collapsed="false">
      <c r="A27" s="166" t="s">
        <v>34</v>
      </c>
      <c r="B27" s="325" t="n">
        <v>35.1</v>
      </c>
      <c r="C27" s="323" t="n">
        <v>2.3</v>
      </c>
      <c r="D27" s="323" t="n">
        <v>6.8</v>
      </c>
      <c r="E27" s="323" t="n">
        <v>3.3</v>
      </c>
      <c r="F27" s="323" t="n">
        <v>10.1</v>
      </c>
      <c r="G27" s="323" t="n">
        <v>12.5</v>
      </c>
      <c r="H27" s="323" t="n">
        <v>5</v>
      </c>
      <c r="I27" s="323" t="n">
        <v>9.8</v>
      </c>
      <c r="J27" s="323" t="n">
        <v>7.3</v>
      </c>
      <c r="K27" s="323" t="n">
        <v>8.2</v>
      </c>
      <c r="L27" s="324" t="n">
        <v>4.7</v>
      </c>
      <c r="M27" s="322"/>
      <c r="N27" s="322"/>
    </row>
    <row r="28" s="165" customFormat="true" ht="32.1" hidden="false" customHeight="true" outlineLevel="0" collapsed="false">
      <c r="A28" s="166" t="s">
        <v>35</v>
      </c>
      <c r="B28" s="325" t="n">
        <v>39.3</v>
      </c>
      <c r="C28" s="323" t="n">
        <v>3.5</v>
      </c>
      <c r="D28" s="323" t="n">
        <v>8.8</v>
      </c>
      <c r="E28" s="323" t="n">
        <v>3.5</v>
      </c>
      <c r="F28" s="323" t="n">
        <v>12.5</v>
      </c>
      <c r="G28" s="323" t="n">
        <v>11</v>
      </c>
      <c r="H28" s="323" t="n">
        <v>6.3</v>
      </c>
      <c r="I28" s="323" t="n">
        <v>11.2</v>
      </c>
      <c r="J28" s="323" t="n">
        <v>8</v>
      </c>
      <c r="K28" s="323" t="n">
        <v>8.5</v>
      </c>
      <c r="L28" s="324" t="n">
        <v>5.3</v>
      </c>
      <c r="M28" s="322"/>
      <c r="N28" s="322"/>
    </row>
    <row r="29" s="165" customFormat="true" ht="32.1" hidden="false" customHeight="true" outlineLevel="0" collapsed="false">
      <c r="A29" s="166" t="s">
        <v>36</v>
      </c>
      <c r="B29" s="323" t="n">
        <v>36.1</v>
      </c>
      <c r="C29" s="323" t="n">
        <v>2.5</v>
      </c>
      <c r="D29" s="323" t="n">
        <v>6.5</v>
      </c>
      <c r="E29" s="323" t="n">
        <v>3.5</v>
      </c>
      <c r="F29" s="323" t="n">
        <v>10.1</v>
      </c>
      <c r="G29" s="323" t="n">
        <v>13.5</v>
      </c>
      <c r="H29" s="323" t="n">
        <v>4.2</v>
      </c>
      <c r="I29" s="323" t="n">
        <v>9.4</v>
      </c>
      <c r="J29" s="323" t="n">
        <v>7.1</v>
      </c>
      <c r="K29" s="323" t="n">
        <v>8.7</v>
      </c>
      <c r="L29" s="324" t="n">
        <v>6.7</v>
      </c>
      <c r="M29" s="322"/>
      <c r="N29" s="322"/>
    </row>
    <row r="30" customFormat="false" ht="7.5" hidden="false" customHeight="true" outlineLevel="0" collapsed="false"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</row>
    <row r="31" customFormat="false" ht="12.75" hidden="false" customHeight="false" outlineLevel="0" collapsed="false">
      <c r="A31" s="146" t="s">
        <v>209</v>
      </c>
    </row>
    <row r="32" customFormat="false" ht="12.75" hidden="false" customHeight="false" outlineLevel="0" collapsed="false">
      <c r="A32" s="315" t="s">
        <v>179</v>
      </c>
    </row>
    <row r="33" customFormat="false" ht="12.75" hidden="false" customHeight="false" outlineLevel="0" collapsed="false">
      <c r="A33" s="146" t="s">
        <v>210</v>
      </c>
    </row>
    <row r="34" customFormat="false" ht="13.5" hidden="false" customHeight="false" outlineLevel="0" collapsed="false">
      <c r="A34" s="316" t="s">
        <v>181</v>
      </c>
    </row>
  </sheetData>
  <mergeCells count="14">
    <mergeCell ref="A8:A11"/>
    <mergeCell ref="B8:B10"/>
    <mergeCell ref="C8:G8"/>
    <mergeCell ref="H8:L8"/>
    <mergeCell ref="C9:C10"/>
    <mergeCell ref="D9:E9"/>
    <mergeCell ref="F9:F10"/>
    <mergeCell ref="G9:G10"/>
    <mergeCell ref="H9:H10"/>
    <mergeCell ref="I9:I10"/>
    <mergeCell ref="J9:J10"/>
    <mergeCell ref="K9:K10"/>
    <mergeCell ref="L9:L10"/>
    <mergeCell ref="B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2.56"/>
    <col collapsed="false" customWidth="true" hidden="false" outlineLevel="0" max="2" min="2" style="141" width="14.7"/>
    <col collapsed="false" customWidth="true" hidden="false" outlineLevel="0" max="3" min="3" style="141" width="14.14"/>
    <col collapsed="false" customWidth="true" hidden="false" outlineLevel="0" max="6" min="4" style="141" width="15.7"/>
    <col collapsed="false" customWidth="true" hidden="false" outlineLevel="0" max="7" min="7" style="141" width="13.99"/>
    <col collapsed="false" customWidth="false" hidden="false" outlineLevel="0" max="257" min="8" style="141" width="9.14"/>
  </cols>
  <sheetData>
    <row r="1" customFormat="false" ht="15.75" hidden="false" customHeight="false" outlineLevel="0" collapsed="false">
      <c r="A1" s="195" t="s">
        <v>211</v>
      </c>
    </row>
    <row r="2" customFormat="false" ht="15.75" hidden="false" customHeight="false" outlineLevel="0" collapsed="false">
      <c r="A2" s="288" t="s">
        <v>212</v>
      </c>
    </row>
    <row r="3" customFormat="false" ht="15.75" hidden="false" customHeight="false" outlineLevel="0" collapsed="false">
      <c r="A3" s="195" t="s">
        <v>184</v>
      </c>
    </row>
    <row r="4" customFormat="false" ht="15.75" hidden="false" customHeight="false" outlineLevel="0" collapsed="false">
      <c r="A4" s="196" t="s">
        <v>213</v>
      </c>
    </row>
    <row r="5" customFormat="false" ht="15.75" hidden="false" customHeight="false" outlineLevel="0" collapsed="false">
      <c r="A5" s="196" t="s">
        <v>214</v>
      </c>
    </row>
    <row r="6" customFormat="false" ht="15.75" hidden="false" customHeight="false" outlineLevel="0" collapsed="false">
      <c r="A6" s="196" t="s">
        <v>186</v>
      </c>
    </row>
    <row r="7" customFormat="false" ht="15.75" hidden="false" customHeight="true" outlineLevel="0" collapsed="false"/>
    <row r="8" customFormat="false" ht="30" hidden="false" customHeight="true" outlineLevel="0" collapsed="false">
      <c r="A8" s="326" t="s">
        <v>102</v>
      </c>
      <c r="B8" s="327" t="s">
        <v>215</v>
      </c>
      <c r="C8" s="327"/>
      <c r="D8" s="327"/>
      <c r="E8" s="327"/>
      <c r="F8" s="327"/>
      <c r="G8" s="327"/>
    </row>
    <row r="9" customFormat="false" ht="32.25" hidden="false" customHeight="true" outlineLevel="0" collapsed="false">
      <c r="A9" s="326"/>
      <c r="B9" s="328" t="s">
        <v>216</v>
      </c>
      <c r="C9" s="328"/>
      <c r="D9" s="154" t="s">
        <v>217</v>
      </c>
      <c r="E9" s="154" t="s">
        <v>218</v>
      </c>
      <c r="F9" s="152" t="s">
        <v>219</v>
      </c>
      <c r="G9" s="152" t="s">
        <v>220</v>
      </c>
    </row>
    <row r="10" customFormat="false" ht="207.75" hidden="false" customHeight="true" outlineLevel="0" collapsed="false">
      <c r="A10" s="326"/>
      <c r="B10" s="178" t="s">
        <v>221</v>
      </c>
      <c r="C10" s="178" t="s">
        <v>222</v>
      </c>
      <c r="D10" s="154"/>
      <c r="E10" s="154"/>
      <c r="F10" s="152"/>
      <c r="G10" s="152"/>
    </row>
    <row r="11" customFormat="false" ht="9.75" hidden="false" customHeight="true" outlineLevel="0" collapsed="false">
      <c r="A11" s="300"/>
      <c r="B11" s="329"/>
      <c r="C11" s="330"/>
      <c r="D11" s="331"/>
      <c r="E11" s="331"/>
      <c r="F11" s="331"/>
    </row>
    <row r="12" customFormat="false" ht="33" hidden="false" customHeight="true" outlineLevel="0" collapsed="false">
      <c r="A12" s="184" t="s">
        <v>109</v>
      </c>
      <c r="B12" s="304" t="n">
        <v>416.1</v>
      </c>
      <c r="C12" s="305" t="n">
        <v>441.4</v>
      </c>
      <c r="D12" s="306" t="n">
        <v>996.6</v>
      </c>
      <c r="E12" s="305" t="n">
        <v>591.3</v>
      </c>
      <c r="F12" s="306" t="n">
        <v>170.9</v>
      </c>
      <c r="G12" s="320" t="n">
        <v>104.7</v>
      </c>
      <c r="H12" s="142"/>
    </row>
    <row r="13" customFormat="false" ht="33" hidden="false" customHeight="true" outlineLevel="0" collapsed="false">
      <c r="A13" s="166" t="s">
        <v>21</v>
      </c>
      <c r="B13" s="332" t="n">
        <v>24</v>
      </c>
      <c r="C13" s="333" t="n">
        <v>40.3</v>
      </c>
      <c r="D13" s="333" t="n">
        <v>69.4</v>
      </c>
      <c r="E13" s="333" t="n">
        <v>45.3</v>
      </c>
      <c r="F13" s="210" t="n">
        <v>16.5</v>
      </c>
      <c r="G13" s="334" t="n">
        <v>10.3</v>
      </c>
    </row>
    <row r="14" customFormat="false" ht="33" hidden="false" customHeight="true" outlineLevel="0" collapsed="false">
      <c r="A14" s="166" t="s">
        <v>22</v>
      </c>
      <c r="B14" s="332" t="n">
        <v>30.4</v>
      </c>
      <c r="C14" s="333" t="n">
        <v>28</v>
      </c>
      <c r="D14" s="333" t="n">
        <v>75.3</v>
      </c>
      <c r="E14" s="333" t="n">
        <v>46.7</v>
      </c>
      <c r="F14" s="210" t="n">
        <v>14.1</v>
      </c>
      <c r="G14" s="334" t="n">
        <v>6.4</v>
      </c>
    </row>
    <row r="15" customFormat="false" ht="33" hidden="false" customHeight="true" outlineLevel="0" collapsed="false">
      <c r="A15" s="166" t="s">
        <v>23</v>
      </c>
      <c r="B15" s="332" t="n">
        <v>28.9</v>
      </c>
      <c r="C15" s="333" t="n">
        <v>22</v>
      </c>
      <c r="D15" s="333" t="n">
        <v>68.6</v>
      </c>
      <c r="E15" s="333" t="n">
        <v>34.2</v>
      </c>
      <c r="F15" s="210" t="n">
        <v>8.4</v>
      </c>
      <c r="G15" s="334" t="n">
        <v>4.4</v>
      </c>
    </row>
    <row r="16" customFormat="false" ht="33" hidden="false" customHeight="true" outlineLevel="0" collapsed="false">
      <c r="A16" s="166" t="s">
        <v>24</v>
      </c>
      <c r="B16" s="332" t="n">
        <v>11.6</v>
      </c>
      <c r="C16" s="333" t="n">
        <v>14.2</v>
      </c>
      <c r="D16" s="333" t="n">
        <v>27.9</v>
      </c>
      <c r="E16" s="333" t="n">
        <v>18.4</v>
      </c>
      <c r="F16" s="210" t="n">
        <v>7.3</v>
      </c>
      <c r="G16" s="334" t="n">
        <v>4.7</v>
      </c>
    </row>
    <row r="17" customFormat="false" ht="33" hidden="false" customHeight="true" outlineLevel="0" collapsed="false">
      <c r="A17" s="166" t="s">
        <v>25</v>
      </c>
      <c r="B17" s="332" t="n">
        <v>25.6</v>
      </c>
      <c r="C17" s="333" t="n">
        <v>36.1</v>
      </c>
      <c r="D17" s="333" t="n">
        <v>68.7</v>
      </c>
      <c r="E17" s="333" t="n">
        <v>46.3</v>
      </c>
      <c r="F17" s="210" t="n">
        <v>11</v>
      </c>
      <c r="G17" s="334" t="n">
        <v>10.3</v>
      </c>
    </row>
    <row r="18" customFormat="false" ht="33" hidden="false" customHeight="true" outlineLevel="0" collapsed="false">
      <c r="A18" s="166" t="s">
        <v>26</v>
      </c>
      <c r="B18" s="332" t="n">
        <v>38.1</v>
      </c>
      <c r="C18" s="333" t="n">
        <v>26.3</v>
      </c>
      <c r="D18" s="333" t="n">
        <v>68.7</v>
      </c>
      <c r="E18" s="333" t="n">
        <v>35.4</v>
      </c>
      <c r="F18" s="210" t="n">
        <v>7.6</v>
      </c>
      <c r="G18" s="334" t="n">
        <v>7.4</v>
      </c>
    </row>
    <row r="19" customFormat="false" ht="33" hidden="false" customHeight="true" outlineLevel="0" collapsed="false">
      <c r="A19" s="166" t="s">
        <v>27</v>
      </c>
      <c r="B19" s="332" t="n">
        <v>47.2</v>
      </c>
      <c r="C19" s="333" t="n">
        <v>59.8</v>
      </c>
      <c r="D19" s="333" t="n">
        <v>128.7</v>
      </c>
      <c r="E19" s="333" t="n">
        <v>81.5</v>
      </c>
      <c r="F19" s="210" t="n">
        <v>15.8</v>
      </c>
      <c r="G19" s="334" t="n">
        <v>9.2</v>
      </c>
    </row>
    <row r="20" customFormat="false" ht="33" hidden="false" customHeight="true" outlineLevel="0" collapsed="false">
      <c r="A20" s="166" t="s">
        <v>28</v>
      </c>
      <c r="B20" s="332" t="n">
        <v>9.6</v>
      </c>
      <c r="C20" s="333" t="n">
        <v>12.4</v>
      </c>
      <c r="D20" s="333" t="n">
        <v>23.5</v>
      </c>
      <c r="E20" s="333" t="n">
        <v>16.2</v>
      </c>
      <c r="F20" s="210" t="n">
        <v>4.8</v>
      </c>
      <c r="G20" s="334" t="n">
        <v>2.7</v>
      </c>
    </row>
    <row r="21" customFormat="false" ht="33" hidden="false" customHeight="true" outlineLevel="0" collapsed="false">
      <c r="A21" s="166" t="s">
        <v>29</v>
      </c>
      <c r="B21" s="332" t="n">
        <v>34.8</v>
      </c>
      <c r="C21" s="333" t="n">
        <v>24.6</v>
      </c>
      <c r="D21" s="333" t="n">
        <v>83.1</v>
      </c>
      <c r="E21" s="333" t="n">
        <v>36.7</v>
      </c>
      <c r="F21" s="210" t="n">
        <v>7.3</v>
      </c>
      <c r="G21" s="334" t="n">
        <v>5.7</v>
      </c>
    </row>
    <row r="22" customFormat="false" ht="33" hidden="false" customHeight="true" outlineLevel="0" collapsed="false">
      <c r="A22" s="166" t="s">
        <v>30</v>
      </c>
      <c r="B22" s="332" t="n">
        <v>14.7</v>
      </c>
      <c r="C22" s="333" t="n">
        <v>15.2</v>
      </c>
      <c r="D22" s="333" t="n">
        <v>36.5</v>
      </c>
      <c r="E22" s="333" t="n">
        <v>19.8</v>
      </c>
      <c r="F22" s="210" t="n">
        <v>4.5</v>
      </c>
      <c r="G22" s="334" t="n">
        <v>3.6</v>
      </c>
    </row>
    <row r="23" customFormat="false" ht="33" hidden="false" customHeight="true" outlineLevel="0" collapsed="false">
      <c r="A23" s="166" t="s">
        <v>31</v>
      </c>
      <c r="B23" s="332" t="n">
        <v>23.6</v>
      </c>
      <c r="C23" s="333" t="n">
        <v>23.5</v>
      </c>
      <c r="D23" s="333" t="n">
        <v>47.1</v>
      </c>
      <c r="E23" s="333" t="n">
        <v>33.4</v>
      </c>
      <c r="F23" s="210" t="n">
        <v>10.9</v>
      </c>
      <c r="G23" s="334" t="n">
        <v>6.5</v>
      </c>
    </row>
    <row r="24" customFormat="false" ht="33" hidden="false" customHeight="true" outlineLevel="0" collapsed="false">
      <c r="A24" s="166" t="s">
        <v>32</v>
      </c>
      <c r="B24" s="332" t="n">
        <v>34.5</v>
      </c>
      <c r="C24" s="333" t="n">
        <v>44.2</v>
      </c>
      <c r="D24" s="333" t="n">
        <v>84.3</v>
      </c>
      <c r="E24" s="333" t="n">
        <v>54.2</v>
      </c>
      <c r="F24" s="210" t="n">
        <v>18.5</v>
      </c>
      <c r="G24" s="334" t="n">
        <v>11.5</v>
      </c>
    </row>
    <row r="25" customFormat="false" ht="33" hidden="false" customHeight="true" outlineLevel="0" collapsed="false">
      <c r="A25" s="166" t="s">
        <v>33</v>
      </c>
      <c r="B25" s="332" t="n">
        <v>18.2</v>
      </c>
      <c r="C25" s="333" t="n">
        <v>16.7</v>
      </c>
      <c r="D25" s="333" t="n">
        <v>44.4</v>
      </c>
      <c r="E25" s="333" t="n">
        <v>20.6</v>
      </c>
      <c r="F25" s="210" t="n">
        <v>5.3</v>
      </c>
      <c r="G25" s="334" t="n">
        <v>4.2</v>
      </c>
    </row>
    <row r="26" customFormat="false" ht="33" hidden="false" customHeight="true" outlineLevel="0" collapsed="false">
      <c r="A26" s="166" t="s">
        <v>34</v>
      </c>
      <c r="B26" s="332" t="n">
        <v>23</v>
      </c>
      <c r="C26" s="333" t="n">
        <v>22.9</v>
      </c>
      <c r="D26" s="333" t="n">
        <v>56.2</v>
      </c>
      <c r="E26" s="333" t="n">
        <v>31.5</v>
      </c>
      <c r="F26" s="210" t="n">
        <v>12</v>
      </c>
      <c r="G26" s="334" t="n">
        <v>5.6</v>
      </c>
    </row>
    <row r="27" customFormat="false" ht="33" hidden="false" customHeight="true" outlineLevel="0" collapsed="false">
      <c r="A27" s="166" t="s">
        <v>35</v>
      </c>
      <c r="B27" s="332" t="n">
        <v>32.6</v>
      </c>
      <c r="C27" s="333" t="n">
        <v>26.6</v>
      </c>
      <c r="D27" s="333" t="n">
        <v>58.3</v>
      </c>
      <c r="E27" s="333" t="n">
        <v>36.4</v>
      </c>
      <c r="F27" s="210" t="n">
        <v>12.3</v>
      </c>
      <c r="G27" s="334" t="n">
        <v>7.6</v>
      </c>
    </row>
    <row r="28" customFormat="false" ht="33" hidden="false" customHeight="true" outlineLevel="0" collapsed="false">
      <c r="A28" s="166" t="s">
        <v>36</v>
      </c>
      <c r="B28" s="332" t="n">
        <v>19.3</v>
      </c>
      <c r="C28" s="333" t="n">
        <v>28.8</v>
      </c>
      <c r="D28" s="333" t="n">
        <v>56</v>
      </c>
      <c r="E28" s="333" t="n">
        <v>34.7</v>
      </c>
      <c r="F28" s="210" t="n">
        <v>14.7</v>
      </c>
      <c r="G28" s="334" t="n">
        <v>4.6</v>
      </c>
    </row>
    <row r="29" customFormat="false" ht="12.75" hidden="false" customHeight="false" outlineLevel="0" collapsed="false">
      <c r="B29" s="335"/>
      <c r="C29" s="335"/>
      <c r="D29" s="335"/>
      <c r="E29" s="335"/>
      <c r="F29" s="335"/>
      <c r="G29" s="335"/>
    </row>
    <row r="30" customFormat="false" ht="12.75" hidden="false" customHeight="false" outlineLevel="0" collapsed="false">
      <c r="A30" s="315" t="s">
        <v>179</v>
      </c>
    </row>
    <row r="31" customFormat="false" ht="13.5" hidden="false" customHeight="false" outlineLevel="0" collapsed="false">
      <c r="A31" s="316" t="s">
        <v>181</v>
      </c>
    </row>
  </sheetData>
  <mergeCells count="7">
    <mergeCell ref="A8:A10"/>
    <mergeCell ref="B8:G8"/>
    <mergeCell ref="B9:C9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7" min="2" style="141" width="15.7"/>
    <col collapsed="false" customWidth="false" hidden="false" outlineLevel="0" max="257" min="8" style="141" width="9.14"/>
  </cols>
  <sheetData>
    <row r="1" customFormat="false" ht="18.75" hidden="false" customHeight="false" outlineLevel="0" collapsed="false">
      <c r="A1" s="195" t="s">
        <v>223</v>
      </c>
    </row>
    <row r="2" customFormat="false" ht="15.75" hidden="false" customHeight="false" outlineLevel="0" collapsed="false">
      <c r="A2" s="288" t="s">
        <v>224</v>
      </c>
    </row>
    <row r="3" customFormat="false" ht="15.75" hidden="false" customHeight="false" outlineLevel="0" collapsed="false">
      <c r="A3" s="195" t="s">
        <v>184</v>
      </c>
    </row>
    <row r="4" customFormat="false" ht="18.75" hidden="false" customHeight="false" outlineLevel="0" collapsed="false">
      <c r="A4" s="196" t="s">
        <v>225</v>
      </c>
    </row>
    <row r="5" customFormat="false" ht="15.75" hidden="false" customHeight="false" outlineLevel="0" collapsed="false">
      <c r="A5" s="196" t="s">
        <v>226</v>
      </c>
    </row>
    <row r="6" customFormat="false" ht="15.75" hidden="false" customHeight="false" outlineLevel="0" collapsed="false">
      <c r="A6" s="196" t="s">
        <v>186</v>
      </c>
      <c r="D6" s="171"/>
      <c r="F6" s="171"/>
    </row>
    <row r="7" customFormat="false" ht="13.5" hidden="false" customHeight="false" outlineLevel="0" collapsed="false">
      <c r="A7" s="218"/>
      <c r="B7" s="173"/>
      <c r="C7" s="173"/>
      <c r="D7" s="173"/>
      <c r="E7" s="173"/>
      <c r="F7" s="173"/>
      <c r="G7" s="173"/>
    </row>
    <row r="8" s="165" customFormat="true" ht="30" hidden="false" customHeight="true" outlineLevel="0" collapsed="false">
      <c r="A8" s="149" t="s">
        <v>102</v>
      </c>
      <c r="B8" s="336" t="s">
        <v>114</v>
      </c>
      <c r="C8" s="337" t="s">
        <v>227</v>
      </c>
      <c r="D8" s="337"/>
      <c r="E8" s="337"/>
      <c r="F8" s="337"/>
      <c r="G8" s="337"/>
    </row>
    <row r="9" s="165" customFormat="true" ht="102.75" hidden="false" customHeight="true" outlineLevel="0" collapsed="false">
      <c r="A9" s="149"/>
      <c r="B9" s="336"/>
      <c r="C9" s="199" t="s">
        <v>228</v>
      </c>
      <c r="D9" s="338" t="s">
        <v>229</v>
      </c>
      <c r="E9" s="199" t="s">
        <v>230</v>
      </c>
      <c r="F9" s="199" t="s">
        <v>231</v>
      </c>
      <c r="G9" s="295" t="s">
        <v>232</v>
      </c>
    </row>
    <row r="10" s="165" customFormat="true" ht="30" hidden="false" customHeight="true" outlineLevel="0" collapsed="false">
      <c r="A10" s="149"/>
      <c r="B10" s="339" t="s">
        <v>233</v>
      </c>
      <c r="C10" s="339"/>
      <c r="D10" s="339"/>
      <c r="E10" s="339"/>
      <c r="F10" s="339"/>
      <c r="G10" s="339"/>
    </row>
    <row r="11" customFormat="false" ht="12.75" hidden="false" customHeight="false" outlineLevel="0" collapsed="false">
      <c r="A11" s="300"/>
      <c r="B11" s="181"/>
      <c r="C11" s="340"/>
      <c r="D11" s="341"/>
      <c r="E11" s="341"/>
      <c r="F11" s="341"/>
      <c r="G11" s="342"/>
    </row>
    <row r="12" customFormat="false" ht="30" hidden="false" customHeight="true" outlineLevel="0" collapsed="false">
      <c r="A12" s="303" t="s">
        <v>64</v>
      </c>
      <c r="B12" s="306" t="n">
        <v>1982.7</v>
      </c>
      <c r="C12" s="306" t="n">
        <v>574.9</v>
      </c>
      <c r="D12" s="305" t="n">
        <v>347.8</v>
      </c>
      <c r="E12" s="306" t="n">
        <v>374.7</v>
      </c>
      <c r="F12" s="305" t="n">
        <v>381.8</v>
      </c>
      <c r="G12" s="320" t="n">
        <v>303.4</v>
      </c>
      <c r="H12" s="308"/>
      <c r="I12" s="171"/>
    </row>
    <row r="13" customFormat="false" ht="30" hidden="false" customHeight="true" outlineLevel="0" collapsed="false">
      <c r="A13" s="309" t="s">
        <v>21</v>
      </c>
      <c r="B13" s="343" t="n">
        <v>143.6</v>
      </c>
      <c r="C13" s="344" t="n">
        <v>44.9</v>
      </c>
      <c r="D13" s="345" t="n">
        <v>25.6</v>
      </c>
      <c r="E13" s="344" t="n">
        <v>26.7</v>
      </c>
      <c r="F13" s="345" t="n">
        <v>27</v>
      </c>
      <c r="G13" s="311" t="n">
        <v>19.4</v>
      </c>
      <c r="H13" s="171"/>
      <c r="I13" s="171"/>
    </row>
    <row r="14" customFormat="false" ht="30" hidden="false" customHeight="true" outlineLevel="0" collapsed="false">
      <c r="A14" s="309" t="s">
        <v>22</v>
      </c>
      <c r="B14" s="343" t="n">
        <v>139.6</v>
      </c>
      <c r="C14" s="344" t="n">
        <v>39.5</v>
      </c>
      <c r="D14" s="345" t="n">
        <v>23.4</v>
      </c>
      <c r="E14" s="344" t="n">
        <v>25.3</v>
      </c>
      <c r="F14" s="345" t="n">
        <v>28.7</v>
      </c>
      <c r="G14" s="311" t="n">
        <v>22.8</v>
      </c>
      <c r="H14" s="171"/>
      <c r="I14" s="171"/>
    </row>
    <row r="15" customFormat="false" ht="30" hidden="false" customHeight="true" outlineLevel="0" collapsed="false">
      <c r="A15" s="309" t="s">
        <v>23</v>
      </c>
      <c r="B15" s="343" t="n">
        <v>122.4</v>
      </c>
      <c r="C15" s="344" t="n">
        <v>32.9</v>
      </c>
      <c r="D15" s="345" t="n">
        <v>19.6</v>
      </c>
      <c r="E15" s="344" t="n">
        <v>21.4</v>
      </c>
      <c r="F15" s="345" t="n">
        <v>25.2</v>
      </c>
      <c r="G15" s="311" t="n">
        <v>23.4</v>
      </c>
      <c r="H15" s="171"/>
      <c r="I15" s="171"/>
    </row>
    <row r="16" customFormat="false" ht="30" hidden="false" customHeight="true" outlineLevel="0" collapsed="false">
      <c r="A16" s="309" t="s">
        <v>24</v>
      </c>
      <c r="B16" s="343" t="n">
        <v>59.1</v>
      </c>
      <c r="C16" s="344" t="n">
        <v>20.5</v>
      </c>
      <c r="D16" s="345" t="n">
        <v>11.2</v>
      </c>
      <c r="E16" s="344" t="n">
        <v>11.4</v>
      </c>
      <c r="F16" s="345" t="n">
        <v>9.7</v>
      </c>
      <c r="G16" s="311" t="n">
        <v>6.3</v>
      </c>
      <c r="H16" s="171"/>
      <c r="I16" s="171"/>
    </row>
    <row r="17" customFormat="false" ht="30" hidden="false" customHeight="true" outlineLevel="0" collapsed="false">
      <c r="A17" s="309" t="s">
        <v>25</v>
      </c>
      <c r="B17" s="343" t="n">
        <v>138.7</v>
      </c>
      <c r="C17" s="344" t="n">
        <v>38</v>
      </c>
      <c r="D17" s="345" t="n">
        <v>24.1</v>
      </c>
      <c r="E17" s="344" t="n">
        <v>27.9</v>
      </c>
      <c r="F17" s="345" t="n">
        <v>27.7</v>
      </c>
      <c r="G17" s="311" t="n">
        <v>20.9</v>
      </c>
      <c r="H17" s="171"/>
      <c r="I17" s="171"/>
    </row>
    <row r="18" customFormat="false" ht="30" hidden="false" customHeight="true" outlineLevel="0" collapsed="false">
      <c r="A18" s="309" t="s">
        <v>26</v>
      </c>
      <c r="B18" s="343" t="n">
        <v>145.1</v>
      </c>
      <c r="C18" s="344" t="n">
        <v>42</v>
      </c>
      <c r="D18" s="345" t="n">
        <v>26.5</v>
      </c>
      <c r="E18" s="344" t="n">
        <v>26.8</v>
      </c>
      <c r="F18" s="345" t="n">
        <v>28</v>
      </c>
      <c r="G18" s="311" t="n">
        <v>21.8</v>
      </c>
      <c r="H18" s="171"/>
      <c r="I18" s="171"/>
    </row>
    <row r="19" customFormat="false" ht="30" hidden="false" customHeight="true" outlineLevel="0" collapsed="false">
      <c r="A19" s="309" t="s">
        <v>27</v>
      </c>
      <c r="B19" s="343" t="n">
        <v>246.7</v>
      </c>
      <c r="C19" s="344" t="n">
        <v>63.1</v>
      </c>
      <c r="D19" s="345" t="n">
        <v>39.4</v>
      </c>
      <c r="E19" s="344" t="n">
        <v>47.9</v>
      </c>
      <c r="F19" s="345" t="n">
        <v>48.7</v>
      </c>
      <c r="G19" s="311" t="n">
        <v>47.6</v>
      </c>
      <c r="H19" s="171"/>
      <c r="I19" s="171"/>
    </row>
    <row r="20" customFormat="false" ht="30" hidden="false" customHeight="true" outlineLevel="0" collapsed="false">
      <c r="A20" s="309" t="s">
        <v>28</v>
      </c>
      <c r="B20" s="343" t="n">
        <v>48</v>
      </c>
      <c r="C20" s="344" t="n">
        <v>15.6</v>
      </c>
      <c r="D20" s="345" t="n">
        <v>8.9</v>
      </c>
      <c r="E20" s="344" t="n">
        <v>8.9</v>
      </c>
      <c r="F20" s="345" t="n">
        <v>8.8</v>
      </c>
      <c r="G20" s="311" t="n">
        <v>5.9</v>
      </c>
      <c r="H20" s="171"/>
      <c r="I20" s="171"/>
    </row>
    <row r="21" customFormat="false" ht="30" hidden="false" customHeight="true" outlineLevel="0" collapsed="false">
      <c r="A21" s="309" t="s">
        <v>29</v>
      </c>
      <c r="B21" s="343" t="n">
        <v>146.2</v>
      </c>
      <c r="C21" s="344" t="n">
        <v>36.5</v>
      </c>
      <c r="D21" s="345" t="n">
        <v>23.6</v>
      </c>
      <c r="E21" s="344" t="n">
        <v>25.3</v>
      </c>
      <c r="F21" s="345" t="n">
        <v>28.6</v>
      </c>
      <c r="G21" s="311" t="n">
        <v>32.3</v>
      </c>
      <c r="H21" s="171"/>
      <c r="I21" s="171"/>
    </row>
    <row r="22" customFormat="false" ht="30" hidden="false" customHeight="true" outlineLevel="0" collapsed="false">
      <c r="A22" s="309" t="s">
        <v>30</v>
      </c>
      <c r="B22" s="343" t="n">
        <v>65.9</v>
      </c>
      <c r="C22" s="344" t="n">
        <v>17.2</v>
      </c>
      <c r="D22" s="345" t="n">
        <v>10.9</v>
      </c>
      <c r="E22" s="344" t="n">
        <v>12</v>
      </c>
      <c r="F22" s="345" t="n">
        <v>13.2</v>
      </c>
      <c r="G22" s="311" t="n">
        <v>12.5</v>
      </c>
      <c r="H22" s="171"/>
      <c r="I22" s="171"/>
    </row>
    <row r="23" customFormat="false" ht="30" hidden="false" customHeight="true" outlineLevel="0" collapsed="false">
      <c r="A23" s="309" t="s">
        <v>31</v>
      </c>
      <c r="B23" s="343" t="n">
        <v>106.7</v>
      </c>
      <c r="C23" s="344" t="n">
        <v>34</v>
      </c>
      <c r="D23" s="345" t="n">
        <v>20.4</v>
      </c>
      <c r="E23" s="344" t="n">
        <v>20.9</v>
      </c>
      <c r="F23" s="345" t="n">
        <v>19.8</v>
      </c>
      <c r="G23" s="311" t="n">
        <v>11.7</v>
      </c>
      <c r="H23" s="171"/>
      <c r="I23" s="171"/>
    </row>
    <row r="24" customFormat="false" ht="30" hidden="false" customHeight="true" outlineLevel="0" collapsed="false">
      <c r="A24" s="309" t="s">
        <v>32</v>
      </c>
      <c r="B24" s="343" t="n">
        <v>186.2</v>
      </c>
      <c r="C24" s="344" t="n">
        <v>59</v>
      </c>
      <c r="D24" s="345" t="n">
        <v>35.4</v>
      </c>
      <c r="E24" s="344" t="n">
        <v>36.3</v>
      </c>
      <c r="F24" s="345" t="n">
        <v>33.9</v>
      </c>
      <c r="G24" s="311" t="n">
        <v>21.6</v>
      </c>
      <c r="H24" s="171"/>
      <c r="I24" s="171"/>
    </row>
    <row r="25" customFormat="false" ht="30" hidden="false" customHeight="true" outlineLevel="0" collapsed="false">
      <c r="A25" s="309" t="s">
        <v>33</v>
      </c>
      <c r="B25" s="343" t="n">
        <v>83.2</v>
      </c>
      <c r="C25" s="344" t="n">
        <v>22.2</v>
      </c>
      <c r="D25" s="345" t="n">
        <v>14.2</v>
      </c>
      <c r="E25" s="344" t="n">
        <v>17.6</v>
      </c>
      <c r="F25" s="345" t="n">
        <v>16.7</v>
      </c>
      <c r="G25" s="311" t="n">
        <v>12.5</v>
      </c>
      <c r="H25" s="171"/>
      <c r="I25" s="171"/>
    </row>
    <row r="26" customFormat="false" ht="30" hidden="false" customHeight="true" outlineLevel="0" collapsed="false">
      <c r="A26" s="309" t="s">
        <v>34</v>
      </c>
      <c r="B26" s="343" t="n">
        <v>107.3</v>
      </c>
      <c r="C26" s="344" t="n">
        <v>32.6</v>
      </c>
      <c r="D26" s="345" t="n">
        <v>19.2</v>
      </c>
      <c r="E26" s="344" t="n">
        <v>20.5</v>
      </c>
      <c r="F26" s="345" t="n">
        <v>20.4</v>
      </c>
      <c r="G26" s="311" t="n">
        <v>14.7</v>
      </c>
      <c r="H26" s="171"/>
      <c r="I26" s="171"/>
    </row>
    <row r="27" customFormat="false" ht="30" hidden="false" customHeight="true" outlineLevel="0" collapsed="false">
      <c r="A27" s="309" t="s">
        <v>35</v>
      </c>
      <c r="B27" s="343" t="n">
        <v>135</v>
      </c>
      <c r="C27" s="344" t="n">
        <v>44</v>
      </c>
      <c r="D27" s="345" t="n">
        <v>26.5</v>
      </c>
      <c r="E27" s="344" t="n">
        <v>25.1</v>
      </c>
      <c r="F27" s="345" t="n">
        <v>23.4</v>
      </c>
      <c r="G27" s="311" t="n">
        <v>15.9</v>
      </c>
      <c r="I27" s="171"/>
    </row>
    <row r="28" customFormat="false" ht="30" hidden="false" customHeight="true" outlineLevel="0" collapsed="false">
      <c r="A28" s="309" t="s">
        <v>36</v>
      </c>
      <c r="B28" s="343" t="n">
        <v>108.9</v>
      </c>
      <c r="C28" s="346" t="n">
        <v>32.8</v>
      </c>
      <c r="D28" s="347" t="n">
        <v>19</v>
      </c>
      <c r="E28" s="346" t="n">
        <v>21</v>
      </c>
      <c r="F28" s="346" t="n">
        <v>21.9</v>
      </c>
      <c r="G28" s="347" t="n">
        <v>14.3</v>
      </c>
      <c r="H28" s="171"/>
      <c r="I28" s="171"/>
    </row>
    <row r="29" customFormat="false" ht="15.75" hidden="false" customHeight="true" outlineLevel="0" collapsed="false">
      <c r="B29" s="335"/>
      <c r="C29" s="335"/>
      <c r="D29" s="335"/>
      <c r="E29" s="335"/>
      <c r="F29" s="335"/>
      <c r="G29" s="335"/>
    </row>
    <row r="30" customFormat="false" ht="28.5" hidden="false" customHeight="true" outlineLevel="0" collapsed="false">
      <c r="A30" s="348" t="s">
        <v>234</v>
      </c>
      <c r="B30" s="348"/>
      <c r="C30" s="348"/>
      <c r="D30" s="348"/>
      <c r="E30" s="348"/>
      <c r="F30" s="348"/>
      <c r="G30" s="348"/>
    </row>
    <row r="31" customFormat="false" ht="15" hidden="false" customHeight="false" outlineLevel="0" collapsed="false">
      <c r="A31" s="349" t="s">
        <v>235</v>
      </c>
      <c r="B31" s="350"/>
      <c r="C31" s="350"/>
      <c r="D31" s="350"/>
      <c r="E31" s="350"/>
      <c r="F31" s="350"/>
      <c r="G31" s="350"/>
    </row>
    <row r="32" customFormat="false" ht="35.25" hidden="false" customHeight="true" outlineLevel="0" collapsed="false">
      <c r="A32" s="348" t="s">
        <v>236</v>
      </c>
      <c r="B32" s="348"/>
      <c r="C32" s="348"/>
      <c r="D32" s="348"/>
      <c r="E32" s="348"/>
      <c r="F32" s="348"/>
      <c r="G32" s="348"/>
    </row>
    <row r="33" customFormat="false" ht="15" hidden="false" customHeight="false" outlineLevel="0" collapsed="false">
      <c r="A33" s="351" t="s">
        <v>237</v>
      </c>
      <c r="B33" s="350"/>
      <c r="C33" s="350"/>
      <c r="D33" s="350"/>
      <c r="E33" s="350"/>
      <c r="F33" s="350"/>
      <c r="G33" s="350"/>
    </row>
    <row r="34" customFormat="false" ht="12.75" hidden="false" customHeight="false" outlineLevel="0" collapsed="false">
      <c r="B34" s="350"/>
      <c r="C34" s="350"/>
      <c r="D34" s="350"/>
      <c r="E34" s="350"/>
      <c r="F34" s="350"/>
      <c r="G34" s="350"/>
    </row>
    <row r="35" customFormat="false" ht="12.75" hidden="false" customHeight="false" outlineLevel="0" collapsed="false">
      <c r="B35" s="350"/>
      <c r="C35" s="350"/>
      <c r="D35" s="350"/>
      <c r="E35" s="350"/>
      <c r="F35" s="350"/>
      <c r="G35" s="350"/>
    </row>
    <row r="36" customFormat="false" ht="12.75" hidden="false" customHeight="false" outlineLevel="0" collapsed="false">
      <c r="B36" s="350"/>
    </row>
    <row r="37" customFormat="false" ht="12.75" hidden="false" customHeight="false" outlineLevel="0" collapsed="false">
      <c r="B37" s="350"/>
      <c r="C37" s="350"/>
      <c r="D37" s="350"/>
      <c r="E37" s="350"/>
      <c r="F37" s="350"/>
      <c r="G37" s="350"/>
    </row>
    <row r="38" customFormat="false" ht="12.75" hidden="false" customHeight="false" outlineLevel="0" collapsed="false">
      <c r="B38" s="350"/>
      <c r="C38" s="350"/>
      <c r="D38" s="350"/>
      <c r="E38" s="350"/>
      <c r="F38" s="350"/>
      <c r="G38" s="350"/>
    </row>
    <row r="39" customFormat="false" ht="12.75" hidden="false" customHeight="false" outlineLevel="0" collapsed="false">
      <c r="B39" s="350"/>
      <c r="C39" s="350"/>
      <c r="D39" s="350"/>
      <c r="E39" s="350"/>
      <c r="F39" s="350"/>
      <c r="G39" s="350"/>
    </row>
    <row r="40" customFormat="false" ht="12.75" hidden="false" customHeight="false" outlineLevel="0" collapsed="false">
      <c r="B40" s="350"/>
      <c r="C40" s="350"/>
      <c r="D40" s="350"/>
      <c r="E40" s="350"/>
      <c r="F40" s="350"/>
      <c r="G40" s="350"/>
    </row>
    <row r="41" customFormat="false" ht="12.75" hidden="false" customHeight="false" outlineLevel="0" collapsed="false">
      <c r="B41" s="350"/>
      <c r="C41" s="350"/>
      <c r="D41" s="350"/>
      <c r="E41" s="350"/>
      <c r="F41" s="350"/>
      <c r="G41" s="350"/>
    </row>
    <row r="42" customFormat="false" ht="12.75" hidden="false" customHeight="false" outlineLevel="0" collapsed="false">
      <c r="B42" s="350"/>
      <c r="C42" s="350"/>
      <c r="D42" s="350"/>
      <c r="E42" s="350"/>
      <c r="F42" s="350"/>
      <c r="G42" s="350"/>
    </row>
    <row r="43" customFormat="false" ht="12.75" hidden="false" customHeight="false" outlineLevel="0" collapsed="false">
      <c r="B43" s="350"/>
      <c r="C43" s="350"/>
      <c r="D43" s="350"/>
      <c r="E43" s="350"/>
      <c r="F43" s="350"/>
      <c r="G43" s="350"/>
    </row>
    <row r="44" customFormat="false" ht="12.75" hidden="false" customHeight="false" outlineLevel="0" collapsed="false">
      <c r="B44" s="350"/>
      <c r="C44" s="350"/>
      <c r="D44" s="350"/>
      <c r="E44" s="350"/>
      <c r="F44" s="350"/>
      <c r="G44" s="350"/>
    </row>
    <row r="45" customFormat="false" ht="12.75" hidden="false" customHeight="false" outlineLevel="0" collapsed="false">
      <c r="B45" s="350"/>
      <c r="C45" s="350"/>
      <c r="D45" s="350"/>
      <c r="E45" s="350"/>
      <c r="F45" s="350"/>
      <c r="G45" s="350"/>
    </row>
    <row r="46" customFormat="false" ht="12.75" hidden="false" customHeight="false" outlineLevel="0" collapsed="false">
      <c r="B46" s="350"/>
      <c r="C46" s="350"/>
      <c r="D46" s="350"/>
      <c r="E46" s="350"/>
      <c r="F46" s="350"/>
      <c r="G46" s="350"/>
    </row>
    <row r="47" customFormat="false" ht="12.75" hidden="false" customHeight="false" outlineLevel="0" collapsed="false">
      <c r="B47" s="350"/>
      <c r="C47" s="350"/>
      <c r="D47" s="350"/>
      <c r="E47" s="350"/>
      <c r="F47" s="350"/>
      <c r="G47" s="350"/>
    </row>
    <row r="48" customFormat="false" ht="12.75" hidden="false" customHeight="false" outlineLevel="0" collapsed="false">
      <c r="B48" s="350"/>
      <c r="C48" s="350"/>
      <c r="D48" s="350"/>
      <c r="E48" s="350"/>
      <c r="F48" s="350"/>
      <c r="G48" s="350"/>
    </row>
    <row r="49" customFormat="false" ht="12.75" hidden="false" customHeight="false" outlineLevel="0" collapsed="false">
      <c r="B49" s="350"/>
      <c r="C49" s="350"/>
      <c r="D49" s="350"/>
      <c r="E49" s="350"/>
      <c r="F49" s="350"/>
      <c r="G49" s="350"/>
    </row>
    <row r="50" customFormat="false" ht="12.75" hidden="false" customHeight="false" outlineLevel="0" collapsed="false">
      <c r="B50" s="350"/>
      <c r="C50" s="350"/>
      <c r="D50" s="350"/>
      <c r="E50" s="350"/>
      <c r="F50" s="350"/>
      <c r="G50" s="350"/>
    </row>
    <row r="51" customFormat="false" ht="12.75" hidden="false" customHeight="false" outlineLevel="0" collapsed="false">
      <c r="B51" s="350"/>
      <c r="C51" s="350"/>
      <c r="D51" s="350"/>
      <c r="E51" s="350"/>
      <c r="F51" s="350"/>
      <c r="G51" s="350"/>
    </row>
    <row r="52" customFormat="false" ht="12.75" hidden="false" customHeight="false" outlineLevel="0" collapsed="false">
      <c r="B52" s="350"/>
      <c r="C52" s="350"/>
      <c r="D52" s="350"/>
      <c r="E52" s="350"/>
      <c r="F52" s="350"/>
      <c r="G52" s="350"/>
    </row>
    <row r="53" customFormat="false" ht="12.75" hidden="false" customHeight="false" outlineLevel="0" collapsed="false">
      <c r="B53" s="350"/>
      <c r="C53" s="350"/>
      <c r="D53" s="350"/>
      <c r="E53" s="350"/>
      <c r="F53" s="350"/>
      <c r="G53" s="350"/>
    </row>
  </sheetData>
  <mergeCells count="6">
    <mergeCell ref="A8:A10"/>
    <mergeCell ref="B8:B9"/>
    <mergeCell ref="C8:G8"/>
    <mergeCell ref="B10:G10"/>
    <mergeCell ref="A30:G30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9" min="2" style="141" width="11.7"/>
    <col collapsed="false" customWidth="false" hidden="false" outlineLevel="0" max="19" min="10" style="141" width="9.14"/>
    <col collapsed="false" customWidth="true" hidden="false" outlineLevel="0" max="20" min="20" style="141" width="9.7"/>
    <col collapsed="false" customWidth="false" hidden="false" outlineLevel="0" max="257" min="21" style="141" width="9.14"/>
  </cols>
  <sheetData>
    <row r="1" customFormat="false" ht="15.75" hidden="false" customHeight="false" outlineLevel="0" collapsed="false">
      <c r="A1" s="195" t="s">
        <v>238</v>
      </c>
    </row>
    <row r="2" customFormat="false" ht="15.75" hidden="false" customHeight="false" outlineLevel="0" collapsed="false">
      <c r="A2" s="195" t="s">
        <v>184</v>
      </c>
    </row>
    <row r="3" customFormat="false" ht="18.75" hidden="false" customHeight="false" outlineLevel="0" collapsed="false">
      <c r="A3" s="196" t="s">
        <v>239</v>
      </c>
    </row>
    <row r="4" customFormat="false" ht="15.75" hidden="false" customHeight="false" outlineLevel="0" collapsed="false">
      <c r="A4" s="196" t="s">
        <v>186</v>
      </c>
    </row>
    <row r="5" customFormat="false" ht="13.5" hidden="false" customHeight="false" outlineLevel="0" collapsed="false">
      <c r="A5" s="218"/>
      <c r="B5" s="173"/>
      <c r="C5" s="173"/>
      <c r="D5" s="173"/>
      <c r="E5" s="173"/>
      <c r="F5" s="173"/>
      <c r="G5" s="173"/>
      <c r="H5" s="173"/>
      <c r="I5" s="173"/>
    </row>
    <row r="6" customFormat="false" ht="34.5" hidden="false" customHeight="true" outlineLevel="0" collapsed="false">
      <c r="A6" s="149" t="s">
        <v>102</v>
      </c>
      <c r="B6" s="336" t="s">
        <v>114</v>
      </c>
      <c r="C6" s="352" t="s">
        <v>240</v>
      </c>
      <c r="D6" s="353" t="s">
        <v>241</v>
      </c>
      <c r="E6" s="353"/>
      <c r="F6" s="353"/>
      <c r="G6" s="353"/>
      <c r="H6" s="353"/>
      <c r="I6" s="353"/>
    </row>
    <row r="7" customFormat="false" ht="94.5" hidden="false" customHeight="true" outlineLevel="0" collapsed="false">
      <c r="A7" s="149"/>
      <c r="B7" s="336"/>
      <c r="C7" s="352"/>
      <c r="D7" s="338" t="s">
        <v>242</v>
      </c>
      <c r="E7" s="199" t="s">
        <v>243</v>
      </c>
      <c r="F7" s="199" t="s">
        <v>244</v>
      </c>
      <c r="G7" s="354" t="s">
        <v>245</v>
      </c>
      <c r="H7" s="355" t="s">
        <v>246</v>
      </c>
      <c r="I7" s="356" t="s">
        <v>247</v>
      </c>
    </row>
    <row r="8" customFormat="false" ht="33.75" hidden="false" customHeight="true" outlineLevel="0" collapsed="false">
      <c r="A8" s="149"/>
      <c r="B8" s="339" t="s">
        <v>233</v>
      </c>
      <c r="C8" s="339"/>
      <c r="D8" s="339"/>
      <c r="E8" s="339"/>
      <c r="F8" s="339"/>
      <c r="G8" s="339"/>
      <c r="H8" s="339"/>
      <c r="I8" s="339"/>
    </row>
    <row r="9" customFormat="false" ht="12.75" hidden="false" customHeight="false" outlineLevel="0" collapsed="false">
      <c r="A9" s="357"/>
      <c r="B9" s="358"/>
      <c r="C9" s="359"/>
      <c r="D9" s="359"/>
      <c r="E9" s="359"/>
      <c r="F9" s="359"/>
      <c r="G9" s="359"/>
      <c r="H9" s="359"/>
      <c r="I9" s="319"/>
    </row>
    <row r="10" customFormat="false" ht="35.1" hidden="false" customHeight="true" outlineLevel="0" collapsed="false">
      <c r="A10" s="184" t="s">
        <v>109</v>
      </c>
      <c r="B10" s="306" t="n">
        <v>1982.7</v>
      </c>
      <c r="C10" s="306" t="n">
        <v>394.4</v>
      </c>
      <c r="D10" s="305" t="n">
        <v>306.6</v>
      </c>
      <c r="E10" s="306" t="n">
        <v>446.4</v>
      </c>
      <c r="F10" s="305" t="n">
        <v>268.3</v>
      </c>
      <c r="G10" s="305" t="n">
        <v>291.9</v>
      </c>
      <c r="H10" s="306" t="n">
        <v>207.4</v>
      </c>
      <c r="I10" s="320" t="n">
        <v>67.7</v>
      </c>
      <c r="J10" s="360"/>
    </row>
    <row r="11" customFormat="false" ht="35.1" hidden="false" customHeight="true" outlineLevel="0" collapsed="false">
      <c r="A11" s="166" t="s">
        <v>21</v>
      </c>
      <c r="B11" s="343" t="n">
        <v>143.6</v>
      </c>
      <c r="C11" s="325" t="n">
        <v>20.3</v>
      </c>
      <c r="D11" s="325" t="n">
        <v>20.8</v>
      </c>
      <c r="E11" s="325" t="n">
        <v>32.7</v>
      </c>
      <c r="F11" s="325" t="n">
        <v>20.4</v>
      </c>
      <c r="G11" s="325" t="n">
        <v>24.1</v>
      </c>
      <c r="H11" s="325" t="n">
        <v>18.9</v>
      </c>
      <c r="I11" s="361" t="n">
        <v>6.5</v>
      </c>
      <c r="J11" s="350"/>
    </row>
    <row r="12" customFormat="false" ht="35.1" hidden="false" customHeight="true" outlineLevel="0" collapsed="false">
      <c r="A12" s="166" t="s">
        <v>22</v>
      </c>
      <c r="B12" s="343" t="n">
        <v>139.6</v>
      </c>
      <c r="C12" s="325" t="n">
        <v>24.7</v>
      </c>
      <c r="D12" s="325" t="n">
        <v>20.5</v>
      </c>
      <c r="E12" s="325" t="n">
        <v>34.7</v>
      </c>
      <c r="F12" s="325" t="n">
        <v>20.8</v>
      </c>
      <c r="G12" s="325" t="n">
        <v>21.2</v>
      </c>
      <c r="H12" s="325" t="n">
        <v>13.5</v>
      </c>
      <c r="I12" s="361" t="n">
        <v>4.2</v>
      </c>
      <c r="J12" s="350"/>
    </row>
    <row r="13" customFormat="false" ht="35.1" hidden="false" customHeight="true" outlineLevel="0" collapsed="false">
      <c r="A13" s="166" t="s">
        <v>23</v>
      </c>
      <c r="B13" s="343" t="n">
        <v>122.4</v>
      </c>
      <c r="C13" s="325" t="n">
        <v>36.9</v>
      </c>
      <c r="D13" s="325" t="n">
        <v>23.2</v>
      </c>
      <c r="E13" s="325" t="n">
        <v>24.7</v>
      </c>
      <c r="F13" s="325" t="n">
        <v>12.8</v>
      </c>
      <c r="G13" s="325" t="n">
        <v>13.7</v>
      </c>
      <c r="H13" s="325" t="n">
        <v>8.7</v>
      </c>
      <c r="I13" s="361" t="n">
        <v>2.5</v>
      </c>
      <c r="J13" s="350"/>
    </row>
    <row r="14" customFormat="false" ht="35.1" hidden="false" customHeight="true" outlineLevel="0" collapsed="false">
      <c r="A14" s="166" t="s">
        <v>24</v>
      </c>
      <c r="B14" s="343" t="n">
        <v>59.1</v>
      </c>
      <c r="C14" s="325" t="n">
        <v>10.8</v>
      </c>
      <c r="D14" s="325" t="n">
        <v>8</v>
      </c>
      <c r="E14" s="325" t="n">
        <v>13</v>
      </c>
      <c r="F14" s="325" t="n">
        <v>8.3</v>
      </c>
      <c r="G14" s="325" t="n">
        <v>9.7</v>
      </c>
      <c r="H14" s="325" t="n">
        <v>7.1</v>
      </c>
      <c r="I14" s="361" t="n">
        <v>2.2</v>
      </c>
      <c r="J14" s="350"/>
    </row>
    <row r="15" customFormat="false" ht="35.1" hidden="false" customHeight="true" outlineLevel="0" collapsed="false">
      <c r="A15" s="166" t="s">
        <v>25</v>
      </c>
      <c r="B15" s="343" t="n">
        <v>138.7</v>
      </c>
      <c r="C15" s="325" t="n">
        <v>21.2</v>
      </c>
      <c r="D15" s="325" t="n">
        <v>21.8</v>
      </c>
      <c r="E15" s="325" t="n">
        <v>30</v>
      </c>
      <c r="F15" s="325" t="n">
        <v>19.7</v>
      </c>
      <c r="G15" s="325" t="n">
        <v>22.2</v>
      </c>
      <c r="H15" s="325" t="n">
        <v>17.8</v>
      </c>
      <c r="I15" s="361" t="n">
        <v>5.8</v>
      </c>
      <c r="J15" s="350"/>
    </row>
    <row r="16" customFormat="false" ht="35.1" hidden="false" customHeight="true" outlineLevel="0" collapsed="false">
      <c r="A16" s="166" t="s">
        <v>26</v>
      </c>
      <c r="B16" s="343" t="n">
        <v>145.1</v>
      </c>
      <c r="C16" s="325" t="n">
        <v>32</v>
      </c>
      <c r="D16" s="325" t="n">
        <v>21.8</v>
      </c>
      <c r="E16" s="325" t="n">
        <v>33.4</v>
      </c>
      <c r="F16" s="325" t="n">
        <v>19.2</v>
      </c>
      <c r="G16" s="325" t="n">
        <v>20.7</v>
      </c>
      <c r="H16" s="325" t="n">
        <v>13.6</v>
      </c>
      <c r="I16" s="361" t="n">
        <v>4.5</v>
      </c>
      <c r="J16" s="350"/>
    </row>
    <row r="17" customFormat="false" ht="35.1" hidden="false" customHeight="true" outlineLevel="0" collapsed="false">
      <c r="A17" s="166" t="s">
        <v>27</v>
      </c>
      <c r="B17" s="343" t="n">
        <v>246.7</v>
      </c>
      <c r="C17" s="325" t="n">
        <v>53.8</v>
      </c>
      <c r="D17" s="325" t="n">
        <v>37.6</v>
      </c>
      <c r="E17" s="325" t="n">
        <v>52.2</v>
      </c>
      <c r="F17" s="325" t="n">
        <v>33.2</v>
      </c>
      <c r="G17" s="325" t="n">
        <v>35.3</v>
      </c>
      <c r="H17" s="325" t="n">
        <v>25.6</v>
      </c>
      <c r="I17" s="361" t="n">
        <v>8.9</v>
      </c>
      <c r="J17" s="350"/>
    </row>
    <row r="18" customFormat="false" ht="35.1" hidden="false" customHeight="true" outlineLevel="0" collapsed="false">
      <c r="A18" s="166" t="s">
        <v>28</v>
      </c>
      <c r="B18" s="343" t="n">
        <v>48</v>
      </c>
      <c r="C18" s="325" t="n">
        <v>8.1</v>
      </c>
      <c r="D18" s="325" t="n">
        <v>6.7</v>
      </c>
      <c r="E18" s="325" t="n">
        <v>11.2</v>
      </c>
      <c r="F18" s="325" t="n">
        <v>6.3</v>
      </c>
      <c r="G18" s="325" t="n">
        <v>7.4</v>
      </c>
      <c r="H18" s="325" t="n">
        <v>6.1</v>
      </c>
      <c r="I18" s="361" t="n">
        <v>2.4</v>
      </c>
      <c r="J18" s="350"/>
    </row>
    <row r="19" customFormat="false" ht="35.1" hidden="false" customHeight="true" outlineLevel="0" collapsed="false">
      <c r="A19" s="166" t="s">
        <v>29</v>
      </c>
      <c r="B19" s="343" t="n">
        <v>146.2</v>
      </c>
      <c r="C19" s="325" t="n">
        <v>38.2</v>
      </c>
      <c r="D19" s="325" t="n">
        <v>22.3</v>
      </c>
      <c r="E19" s="325" t="n">
        <v>32.2</v>
      </c>
      <c r="F19" s="325" t="n">
        <v>18.6</v>
      </c>
      <c r="G19" s="325" t="n">
        <v>19.9</v>
      </c>
      <c r="H19" s="325" t="n">
        <v>11.7</v>
      </c>
      <c r="I19" s="361" t="n">
        <v>3.3</v>
      </c>
      <c r="J19" s="350"/>
    </row>
    <row r="20" customFormat="false" ht="35.1" hidden="false" customHeight="true" outlineLevel="0" collapsed="false">
      <c r="A20" s="166" t="s">
        <v>30</v>
      </c>
      <c r="B20" s="343" t="n">
        <v>65.9</v>
      </c>
      <c r="C20" s="325" t="n">
        <v>16.3</v>
      </c>
      <c r="D20" s="325" t="n">
        <v>10.4</v>
      </c>
      <c r="E20" s="325" t="n">
        <v>14.4</v>
      </c>
      <c r="F20" s="325" t="n">
        <v>7.8</v>
      </c>
      <c r="G20" s="325" t="n">
        <v>8.6</v>
      </c>
      <c r="H20" s="325" t="n">
        <v>6.4</v>
      </c>
      <c r="I20" s="361" t="n">
        <v>2</v>
      </c>
      <c r="J20" s="350"/>
    </row>
    <row r="21" customFormat="false" ht="35.1" hidden="false" customHeight="true" outlineLevel="0" collapsed="false">
      <c r="A21" s="166" t="s">
        <v>31</v>
      </c>
      <c r="B21" s="343" t="n">
        <v>106.7</v>
      </c>
      <c r="C21" s="325" t="n">
        <v>16.3</v>
      </c>
      <c r="D21" s="325" t="n">
        <v>15.2</v>
      </c>
      <c r="E21" s="325" t="n">
        <v>25.9</v>
      </c>
      <c r="F21" s="325" t="n">
        <v>16.1</v>
      </c>
      <c r="G21" s="325" t="n">
        <v>17.5</v>
      </c>
      <c r="H21" s="325" t="n">
        <v>11.6</v>
      </c>
      <c r="I21" s="361" t="n">
        <v>4.1</v>
      </c>
      <c r="J21" s="350"/>
    </row>
    <row r="22" customFormat="false" ht="35.1" hidden="false" customHeight="true" outlineLevel="0" collapsed="false">
      <c r="A22" s="166" t="s">
        <v>32</v>
      </c>
      <c r="B22" s="343" t="n">
        <v>186.2</v>
      </c>
      <c r="C22" s="325" t="n">
        <v>34.5</v>
      </c>
      <c r="D22" s="325" t="n">
        <v>31.8</v>
      </c>
      <c r="E22" s="325" t="n">
        <v>39.1</v>
      </c>
      <c r="F22" s="325" t="n">
        <v>23.9</v>
      </c>
      <c r="G22" s="325" t="n">
        <v>27.5</v>
      </c>
      <c r="H22" s="325" t="n">
        <v>21.8</v>
      </c>
      <c r="I22" s="361" t="n">
        <v>7.7</v>
      </c>
      <c r="J22" s="350"/>
    </row>
    <row r="23" customFormat="false" ht="35.1" hidden="false" customHeight="true" outlineLevel="0" collapsed="false">
      <c r="A23" s="166" t="s">
        <v>33</v>
      </c>
      <c r="B23" s="343" t="n">
        <v>83.2</v>
      </c>
      <c r="C23" s="325" t="n">
        <v>19.9</v>
      </c>
      <c r="D23" s="325" t="n">
        <v>13</v>
      </c>
      <c r="E23" s="325" t="n">
        <v>18.4</v>
      </c>
      <c r="F23" s="325" t="n">
        <v>11.1</v>
      </c>
      <c r="G23" s="325" t="n">
        <v>11.3</v>
      </c>
      <c r="H23" s="325" t="n">
        <v>7.3</v>
      </c>
      <c r="I23" s="361" t="n">
        <v>2.1</v>
      </c>
      <c r="J23" s="350"/>
    </row>
    <row r="24" customFormat="false" ht="35.1" hidden="false" customHeight="true" outlineLevel="0" collapsed="false">
      <c r="A24" s="166" t="s">
        <v>34</v>
      </c>
      <c r="B24" s="343" t="n">
        <v>107.3</v>
      </c>
      <c r="C24" s="325" t="n">
        <v>19.8</v>
      </c>
      <c r="D24" s="325" t="n">
        <v>16</v>
      </c>
      <c r="E24" s="325" t="n">
        <v>26.3</v>
      </c>
      <c r="F24" s="325" t="n">
        <v>16</v>
      </c>
      <c r="G24" s="325" t="n">
        <v>15.9</v>
      </c>
      <c r="H24" s="325" t="n">
        <v>10.5</v>
      </c>
      <c r="I24" s="361" t="n">
        <v>2.7</v>
      </c>
      <c r="J24" s="350"/>
    </row>
    <row r="25" customFormat="false" ht="35.1" hidden="false" customHeight="true" outlineLevel="0" collapsed="false">
      <c r="A25" s="166" t="s">
        <v>35</v>
      </c>
      <c r="B25" s="343" t="n">
        <v>135</v>
      </c>
      <c r="C25" s="325" t="n">
        <v>21.7</v>
      </c>
      <c r="D25" s="325" t="n">
        <v>18.8</v>
      </c>
      <c r="E25" s="325" t="n">
        <v>34</v>
      </c>
      <c r="F25" s="325" t="n">
        <v>19.8</v>
      </c>
      <c r="G25" s="325" t="n">
        <v>21.1</v>
      </c>
      <c r="H25" s="325" t="n">
        <v>14.4</v>
      </c>
      <c r="I25" s="361" t="n">
        <v>5.2</v>
      </c>
      <c r="J25" s="350"/>
    </row>
    <row r="26" customFormat="false" ht="35.1" hidden="false" customHeight="true" outlineLevel="0" collapsed="false">
      <c r="A26" s="166" t="s">
        <v>36</v>
      </c>
      <c r="B26" s="343" t="n">
        <v>108.9</v>
      </c>
      <c r="C26" s="347" t="n">
        <v>20.1</v>
      </c>
      <c r="D26" s="346" t="n">
        <v>18.8</v>
      </c>
      <c r="E26" s="347" t="n">
        <v>24.2</v>
      </c>
      <c r="F26" s="346" t="n">
        <v>14.4</v>
      </c>
      <c r="G26" s="347" t="n">
        <v>15.7</v>
      </c>
      <c r="H26" s="346" t="n">
        <v>12.2</v>
      </c>
      <c r="I26" s="347" t="n">
        <v>3.5</v>
      </c>
      <c r="J26" s="350"/>
    </row>
    <row r="27" customFormat="false" ht="15.75" hidden="false" customHeight="true" outlineLevel="0" collapsed="false">
      <c r="B27" s="335"/>
      <c r="C27" s="335"/>
      <c r="D27" s="335"/>
      <c r="E27" s="335"/>
      <c r="F27" s="335"/>
      <c r="G27" s="335"/>
      <c r="H27" s="335"/>
      <c r="I27" s="335"/>
      <c r="J27" s="350"/>
    </row>
    <row r="28" customFormat="false" ht="12.75" hidden="false" customHeight="false" outlineLevel="0" collapsed="false">
      <c r="A28" s="146" t="s">
        <v>248</v>
      </c>
      <c r="B28" s="350"/>
      <c r="C28" s="350"/>
      <c r="D28" s="350"/>
      <c r="E28" s="350"/>
      <c r="F28" s="350"/>
      <c r="G28" s="350"/>
      <c r="H28" s="350"/>
      <c r="I28" s="350"/>
      <c r="J28" s="350"/>
    </row>
    <row r="29" customFormat="false" ht="12.75" hidden="false" customHeight="false" outlineLevel="0" collapsed="false">
      <c r="A29" s="315" t="s">
        <v>179</v>
      </c>
      <c r="B29" s="350"/>
      <c r="C29" s="350"/>
      <c r="D29" s="350"/>
      <c r="E29" s="350"/>
      <c r="F29" s="350"/>
      <c r="G29" s="350"/>
      <c r="H29" s="350"/>
      <c r="I29" s="350"/>
      <c r="J29" s="350"/>
    </row>
    <row r="30" customFormat="false" ht="12.75" hidden="false" customHeight="false" outlineLevel="0" collapsed="false">
      <c r="A30" s="146" t="s">
        <v>249</v>
      </c>
      <c r="B30" s="350"/>
      <c r="C30" s="350"/>
      <c r="D30" s="350"/>
      <c r="E30" s="350"/>
      <c r="F30" s="350"/>
      <c r="G30" s="350"/>
      <c r="H30" s="350"/>
      <c r="I30" s="350"/>
      <c r="J30" s="350"/>
    </row>
    <row r="31" customFormat="false" ht="13.5" hidden="false" customHeight="false" outlineLevel="0" collapsed="false">
      <c r="A31" s="316" t="s">
        <v>181</v>
      </c>
      <c r="B31" s="350"/>
      <c r="C31" s="350"/>
      <c r="D31" s="350"/>
      <c r="E31" s="350"/>
      <c r="F31" s="350"/>
      <c r="G31" s="350"/>
      <c r="H31" s="350"/>
      <c r="I31" s="350"/>
      <c r="J31" s="350"/>
    </row>
    <row r="32" customFormat="false" ht="12.75" hidden="false" customHeight="false" outlineLevel="0" collapsed="false">
      <c r="B32" s="350"/>
      <c r="J32" s="350"/>
    </row>
    <row r="33" customFormat="false" ht="12.75" hidden="false" customHeight="false" outlineLevel="0" collapsed="false">
      <c r="B33" s="350"/>
      <c r="C33" s="350"/>
      <c r="D33" s="350"/>
      <c r="E33" s="350"/>
      <c r="F33" s="350"/>
      <c r="G33" s="350"/>
      <c r="H33" s="350"/>
      <c r="I33" s="350"/>
      <c r="J33" s="350"/>
    </row>
    <row r="34" customFormat="false" ht="12.75" hidden="false" customHeight="false" outlineLevel="0" collapsed="false">
      <c r="I34" s="350"/>
      <c r="J34" s="350"/>
    </row>
    <row r="35" customFormat="false" ht="12.75" hidden="false" customHeight="false" outlineLevel="0" collapsed="false">
      <c r="I35" s="350"/>
      <c r="J35" s="350"/>
    </row>
    <row r="36" customFormat="false" ht="12.75" hidden="false" customHeight="false" outlineLevel="0" collapsed="false">
      <c r="I36" s="350"/>
      <c r="J36" s="350"/>
    </row>
    <row r="37" customFormat="false" ht="12.75" hidden="false" customHeight="false" outlineLevel="0" collapsed="false">
      <c r="I37" s="350"/>
      <c r="J37" s="350"/>
    </row>
    <row r="38" customFormat="false" ht="12.75" hidden="false" customHeight="false" outlineLevel="0" collapsed="false">
      <c r="I38" s="350"/>
      <c r="J38" s="350"/>
    </row>
    <row r="39" customFormat="false" ht="12.75" hidden="false" customHeight="false" outlineLevel="0" collapsed="false">
      <c r="I39" s="350"/>
      <c r="J39" s="350"/>
    </row>
    <row r="40" customFormat="false" ht="12.75" hidden="false" customHeight="false" outlineLevel="0" collapsed="false">
      <c r="I40" s="350"/>
      <c r="J40" s="350"/>
    </row>
    <row r="41" customFormat="false" ht="12.75" hidden="false" customHeight="false" outlineLevel="0" collapsed="false">
      <c r="I41" s="350"/>
      <c r="J41" s="350"/>
    </row>
    <row r="42" customFormat="false" ht="12.75" hidden="false" customHeight="false" outlineLevel="0" collapsed="false">
      <c r="I42" s="350"/>
      <c r="J42" s="350"/>
    </row>
    <row r="43" customFormat="false" ht="12.75" hidden="false" customHeight="false" outlineLevel="0" collapsed="false">
      <c r="I43" s="350"/>
      <c r="J43" s="350"/>
    </row>
    <row r="44" customFormat="false" ht="12.75" hidden="false" customHeight="false" outlineLevel="0" collapsed="false">
      <c r="I44" s="350"/>
      <c r="J44" s="350"/>
    </row>
    <row r="45" customFormat="false" ht="12.75" hidden="false" customHeight="false" outlineLevel="0" collapsed="false">
      <c r="I45" s="350"/>
      <c r="J45" s="350"/>
    </row>
    <row r="46" customFormat="false" ht="12.75" hidden="false" customHeight="false" outlineLevel="0" collapsed="false">
      <c r="I46" s="350"/>
      <c r="J46" s="350"/>
    </row>
    <row r="47" customFormat="false" ht="12.75" hidden="false" customHeight="false" outlineLevel="0" collapsed="false">
      <c r="I47" s="350"/>
      <c r="J47" s="350"/>
    </row>
    <row r="48" customFormat="false" ht="12.75" hidden="false" customHeight="false" outlineLevel="0" collapsed="false">
      <c r="I48" s="350"/>
      <c r="J48" s="350"/>
    </row>
    <row r="49" customFormat="false" ht="12.75" hidden="false" customHeight="false" outlineLevel="0" collapsed="false">
      <c r="I49" s="350"/>
      <c r="J49" s="350"/>
    </row>
    <row r="50" customFormat="false" ht="12.75" hidden="false" customHeight="false" outlineLevel="0" collapsed="false">
      <c r="I50" s="350"/>
      <c r="J50" s="350"/>
    </row>
    <row r="51" customFormat="false" ht="12.75" hidden="false" customHeight="false" outlineLevel="0" collapsed="false">
      <c r="I51" s="350"/>
      <c r="J51" s="350"/>
    </row>
    <row r="52" customFormat="false" ht="12.75" hidden="false" customHeight="false" outlineLevel="0" collapsed="false">
      <c r="I52" s="350"/>
      <c r="J52" s="350"/>
    </row>
    <row r="53" customFormat="false" ht="12.75" hidden="false" customHeight="false" outlineLevel="0" collapsed="false">
      <c r="I53" s="350"/>
      <c r="J53" s="350"/>
    </row>
    <row r="54" customFormat="false" ht="12.75" hidden="false" customHeight="false" outlineLevel="0" collapsed="false">
      <c r="I54" s="350"/>
      <c r="J54" s="350"/>
    </row>
    <row r="55" customFormat="false" ht="12.75" hidden="false" customHeight="false" outlineLevel="0" collapsed="false">
      <c r="I55" s="350"/>
      <c r="J55" s="350"/>
    </row>
    <row r="56" customFormat="false" ht="12.75" hidden="false" customHeight="false" outlineLevel="0" collapsed="false">
      <c r="I56" s="350"/>
      <c r="J56" s="350"/>
    </row>
    <row r="57" customFormat="false" ht="12.75" hidden="false" customHeight="false" outlineLevel="0" collapsed="false">
      <c r="I57" s="350"/>
      <c r="J57" s="350"/>
    </row>
    <row r="58" customFormat="false" ht="12.75" hidden="false" customHeight="false" outlineLevel="0" collapsed="false">
      <c r="I58" s="350"/>
      <c r="J58" s="350"/>
    </row>
    <row r="59" customFormat="false" ht="12.75" hidden="false" customHeight="false" outlineLevel="0" collapsed="false">
      <c r="I59" s="350"/>
      <c r="J59" s="350"/>
    </row>
    <row r="60" customFormat="false" ht="12.75" hidden="false" customHeight="false" outlineLevel="0" collapsed="false">
      <c r="I60" s="350"/>
      <c r="J60" s="350"/>
    </row>
    <row r="61" customFormat="false" ht="12.75" hidden="false" customHeight="false" outlineLevel="0" collapsed="false">
      <c r="I61" s="350"/>
      <c r="J61" s="350"/>
    </row>
    <row r="62" customFormat="false" ht="12.75" hidden="false" customHeight="false" outlineLevel="0" collapsed="false">
      <c r="I62" s="350"/>
      <c r="J62" s="350"/>
    </row>
    <row r="63" customFormat="false" ht="12.75" hidden="false" customHeight="false" outlineLevel="0" collapsed="false">
      <c r="I63" s="350"/>
      <c r="J63" s="350"/>
    </row>
    <row r="64" customFormat="false" ht="12.75" hidden="false" customHeight="false" outlineLevel="0" collapsed="false">
      <c r="I64" s="350"/>
      <c r="J64" s="350"/>
    </row>
    <row r="65" customFormat="false" ht="12.75" hidden="false" customHeight="false" outlineLevel="0" collapsed="false">
      <c r="I65" s="350"/>
      <c r="J65" s="350"/>
    </row>
    <row r="66" customFormat="false" ht="12.75" hidden="false" customHeight="false" outlineLevel="0" collapsed="false">
      <c r="I66" s="350"/>
      <c r="J66" s="350"/>
    </row>
    <row r="67" customFormat="false" ht="12.75" hidden="false" customHeight="false" outlineLevel="0" collapsed="false">
      <c r="I67" s="350"/>
      <c r="J67" s="350"/>
    </row>
    <row r="68" customFormat="false" ht="12.75" hidden="false" customHeight="false" outlineLevel="0" collapsed="false">
      <c r="I68" s="350"/>
      <c r="J68" s="350"/>
    </row>
    <row r="69" customFormat="false" ht="12.75" hidden="false" customHeight="false" outlineLevel="0" collapsed="false">
      <c r="I69" s="350"/>
      <c r="J69" s="350"/>
    </row>
    <row r="70" customFormat="false" ht="12.75" hidden="false" customHeight="false" outlineLevel="0" collapsed="false">
      <c r="I70" s="350"/>
      <c r="J70" s="350"/>
    </row>
    <row r="71" customFormat="false" ht="12.75" hidden="false" customHeight="false" outlineLevel="0" collapsed="false">
      <c r="I71" s="350"/>
      <c r="J71" s="350"/>
    </row>
    <row r="72" customFormat="false" ht="12.75" hidden="false" customHeight="false" outlineLevel="0" collapsed="false">
      <c r="I72" s="350"/>
      <c r="J72" s="350"/>
    </row>
    <row r="73" customFormat="false" ht="12.75" hidden="false" customHeight="false" outlineLevel="0" collapsed="false">
      <c r="I73" s="350"/>
      <c r="J73" s="350"/>
    </row>
    <row r="74" customFormat="false" ht="12.75" hidden="false" customHeight="false" outlineLevel="0" collapsed="false">
      <c r="I74" s="350"/>
      <c r="J74" s="350"/>
    </row>
    <row r="75" customFormat="false" ht="12.75" hidden="false" customHeight="false" outlineLevel="0" collapsed="false">
      <c r="I75" s="350"/>
      <c r="J75" s="350"/>
    </row>
    <row r="76" customFormat="false" ht="12.75" hidden="false" customHeight="false" outlineLevel="0" collapsed="false">
      <c r="I76" s="350"/>
      <c r="J76" s="350"/>
    </row>
    <row r="77" customFormat="false" ht="12.75" hidden="false" customHeight="false" outlineLevel="0" collapsed="false">
      <c r="I77" s="350"/>
      <c r="J77" s="350"/>
    </row>
    <row r="78" customFormat="false" ht="12.75" hidden="false" customHeight="false" outlineLevel="0" collapsed="false">
      <c r="I78" s="350"/>
      <c r="J78" s="350"/>
    </row>
    <row r="79" customFormat="false" ht="12.75" hidden="false" customHeight="false" outlineLevel="0" collapsed="false">
      <c r="I79" s="350"/>
      <c r="J79" s="350"/>
    </row>
    <row r="80" customFormat="false" ht="12.75" hidden="false" customHeight="false" outlineLevel="0" collapsed="false">
      <c r="I80" s="350"/>
      <c r="J80" s="350"/>
    </row>
    <row r="81" customFormat="false" ht="12.75" hidden="false" customHeight="false" outlineLevel="0" collapsed="false">
      <c r="I81" s="350"/>
      <c r="J81" s="350"/>
    </row>
    <row r="82" customFormat="false" ht="12.75" hidden="false" customHeight="false" outlineLevel="0" collapsed="false">
      <c r="I82" s="350"/>
      <c r="J82" s="350"/>
    </row>
    <row r="83" customFormat="false" ht="12.75" hidden="false" customHeight="false" outlineLevel="0" collapsed="false">
      <c r="I83" s="350"/>
      <c r="J83" s="350"/>
    </row>
    <row r="84" customFormat="false" ht="12.75" hidden="false" customHeight="false" outlineLevel="0" collapsed="false">
      <c r="I84" s="350"/>
      <c r="J84" s="350"/>
    </row>
    <row r="85" customFormat="false" ht="12.75" hidden="false" customHeight="false" outlineLevel="0" collapsed="false">
      <c r="I85" s="350"/>
      <c r="J85" s="350"/>
    </row>
    <row r="86" customFormat="false" ht="12.75" hidden="false" customHeight="false" outlineLevel="0" collapsed="false">
      <c r="I86" s="350"/>
      <c r="J86" s="350"/>
    </row>
    <row r="87" customFormat="false" ht="12.75" hidden="false" customHeight="false" outlineLevel="0" collapsed="false">
      <c r="I87" s="350"/>
      <c r="J87" s="350"/>
    </row>
    <row r="88" customFormat="false" ht="12.75" hidden="false" customHeight="false" outlineLevel="0" collapsed="false">
      <c r="I88" s="350"/>
      <c r="J88" s="350"/>
    </row>
    <row r="89" customFormat="false" ht="12.75" hidden="false" customHeight="false" outlineLevel="0" collapsed="false">
      <c r="I89" s="350"/>
      <c r="J89" s="350"/>
    </row>
    <row r="90" customFormat="false" ht="12.75" hidden="false" customHeight="false" outlineLevel="0" collapsed="false">
      <c r="I90" s="350"/>
      <c r="J90" s="350"/>
    </row>
    <row r="91" customFormat="false" ht="12.75" hidden="false" customHeight="false" outlineLevel="0" collapsed="false">
      <c r="I91" s="350"/>
      <c r="J91" s="350"/>
    </row>
    <row r="92" customFormat="false" ht="12.75" hidden="false" customHeight="false" outlineLevel="0" collapsed="false">
      <c r="I92" s="350"/>
      <c r="J92" s="350"/>
    </row>
    <row r="93" customFormat="false" ht="12.75" hidden="false" customHeight="false" outlineLevel="0" collapsed="false">
      <c r="I93" s="350"/>
      <c r="J93" s="350"/>
    </row>
    <row r="94" customFormat="false" ht="12.75" hidden="false" customHeight="false" outlineLevel="0" collapsed="false">
      <c r="I94" s="350"/>
      <c r="J94" s="350"/>
    </row>
    <row r="95" customFormat="false" ht="12.75" hidden="false" customHeight="false" outlineLevel="0" collapsed="false">
      <c r="I95" s="350"/>
      <c r="J95" s="350"/>
    </row>
    <row r="96" customFormat="false" ht="12.75" hidden="false" customHeight="false" outlineLevel="0" collapsed="false">
      <c r="I96" s="350"/>
      <c r="J96" s="350"/>
    </row>
    <row r="97" customFormat="false" ht="12.75" hidden="false" customHeight="false" outlineLevel="0" collapsed="false">
      <c r="I97" s="350"/>
      <c r="J97" s="350"/>
    </row>
    <row r="98" customFormat="false" ht="12.75" hidden="false" customHeight="false" outlineLevel="0" collapsed="false">
      <c r="I98" s="350"/>
      <c r="J98" s="350"/>
    </row>
    <row r="99" customFormat="false" ht="12.75" hidden="false" customHeight="false" outlineLevel="0" collapsed="false">
      <c r="I99" s="350"/>
      <c r="J99" s="350"/>
    </row>
    <row r="100" customFormat="false" ht="12.75" hidden="false" customHeight="false" outlineLevel="0" collapsed="false">
      <c r="I100" s="350"/>
      <c r="J100" s="350"/>
    </row>
    <row r="101" customFormat="false" ht="12.75" hidden="false" customHeight="false" outlineLevel="0" collapsed="false">
      <c r="I101" s="350"/>
      <c r="J101" s="350"/>
    </row>
    <row r="102" customFormat="false" ht="12.75" hidden="false" customHeight="false" outlineLevel="0" collapsed="false">
      <c r="I102" s="350"/>
      <c r="J102" s="350"/>
    </row>
    <row r="103" customFormat="false" ht="12.75" hidden="false" customHeight="false" outlineLevel="0" collapsed="false">
      <c r="I103" s="350"/>
      <c r="J103" s="350"/>
    </row>
    <row r="104" customFormat="false" ht="12.75" hidden="false" customHeight="false" outlineLevel="0" collapsed="false">
      <c r="I104" s="350"/>
      <c r="J104" s="350"/>
    </row>
    <row r="105" customFormat="false" ht="12.75" hidden="false" customHeight="false" outlineLevel="0" collapsed="false">
      <c r="I105" s="350"/>
      <c r="J105" s="350"/>
    </row>
    <row r="106" customFormat="false" ht="12.75" hidden="false" customHeight="false" outlineLevel="0" collapsed="false">
      <c r="I106" s="350"/>
      <c r="J106" s="350"/>
    </row>
    <row r="107" customFormat="false" ht="12.75" hidden="false" customHeight="false" outlineLevel="0" collapsed="false">
      <c r="I107" s="350"/>
      <c r="J107" s="350"/>
    </row>
    <row r="108" customFormat="false" ht="12.75" hidden="false" customHeight="false" outlineLevel="0" collapsed="false">
      <c r="I108" s="350"/>
      <c r="J108" s="350"/>
    </row>
    <row r="109" customFormat="false" ht="12.75" hidden="false" customHeight="false" outlineLevel="0" collapsed="false">
      <c r="I109" s="350"/>
      <c r="J109" s="350"/>
    </row>
    <row r="110" customFormat="false" ht="12.75" hidden="false" customHeight="false" outlineLevel="0" collapsed="false">
      <c r="I110" s="350"/>
      <c r="J110" s="350"/>
    </row>
    <row r="111" customFormat="false" ht="12.75" hidden="false" customHeight="false" outlineLevel="0" collapsed="false">
      <c r="I111" s="350"/>
      <c r="J111" s="350"/>
    </row>
    <row r="112" customFormat="false" ht="12.75" hidden="false" customHeight="false" outlineLevel="0" collapsed="false">
      <c r="I112" s="350"/>
      <c r="J112" s="350"/>
    </row>
    <row r="113" customFormat="false" ht="12.75" hidden="false" customHeight="false" outlineLevel="0" collapsed="false">
      <c r="I113" s="350"/>
      <c r="J113" s="350"/>
    </row>
    <row r="114" customFormat="false" ht="12.75" hidden="false" customHeight="false" outlineLevel="0" collapsed="false">
      <c r="I114" s="350"/>
      <c r="J114" s="350"/>
    </row>
    <row r="115" customFormat="false" ht="12.75" hidden="false" customHeight="false" outlineLevel="0" collapsed="false">
      <c r="I115" s="350"/>
      <c r="J115" s="350"/>
    </row>
    <row r="116" customFormat="false" ht="12.75" hidden="false" customHeight="false" outlineLevel="0" collapsed="false">
      <c r="I116" s="350"/>
      <c r="J116" s="350"/>
    </row>
    <row r="117" customFormat="false" ht="12.75" hidden="false" customHeight="false" outlineLevel="0" collapsed="false">
      <c r="I117" s="350"/>
      <c r="J117" s="350"/>
    </row>
    <row r="118" customFormat="false" ht="12.75" hidden="false" customHeight="false" outlineLevel="0" collapsed="false">
      <c r="I118" s="350"/>
      <c r="J118" s="350"/>
    </row>
    <row r="119" customFormat="false" ht="12.75" hidden="false" customHeight="false" outlineLevel="0" collapsed="false">
      <c r="I119" s="350"/>
      <c r="J119" s="350"/>
    </row>
    <row r="120" customFormat="false" ht="12.75" hidden="false" customHeight="false" outlineLevel="0" collapsed="false">
      <c r="I120" s="350"/>
      <c r="J120" s="350"/>
    </row>
    <row r="121" customFormat="false" ht="12.75" hidden="false" customHeight="false" outlineLevel="0" collapsed="false">
      <c r="I121" s="350"/>
      <c r="J121" s="350"/>
    </row>
    <row r="122" customFormat="false" ht="12.75" hidden="false" customHeight="false" outlineLevel="0" collapsed="false">
      <c r="I122" s="350"/>
      <c r="J122" s="350"/>
    </row>
    <row r="123" customFormat="false" ht="12.75" hidden="false" customHeight="false" outlineLevel="0" collapsed="false">
      <c r="I123" s="350"/>
      <c r="J123" s="350"/>
    </row>
    <row r="124" customFormat="false" ht="12.75" hidden="false" customHeight="false" outlineLevel="0" collapsed="false">
      <c r="I124" s="350"/>
      <c r="J124" s="350"/>
    </row>
    <row r="125" customFormat="false" ht="12.75" hidden="false" customHeight="false" outlineLevel="0" collapsed="false">
      <c r="I125" s="350"/>
      <c r="J125" s="350"/>
    </row>
    <row r="126" customFormat="false" ht="12.75" hidden="false" customHeight="false" outlineLevel="0" collapsed="false">
      <c r="I126" s="350"/>
      <c r="J126" s="350"/>
    </row>
    <row r="127" customFormat="false" ht="12.75" hidden="false" customHeight="false" outlineLevel="0" collapsed="false">
      <c r="I127" s="350"/>
      <c r="J127" s="350"/>
    </row>
    <row r="128" customFormat="false" ht="12.75" hidden="false" customHeight="false" outlineLevel="0" collapsed="false">
      <c r="I128" s="350"/>
      <c r="J128" s="350"/>
    </row>
    <row r="129" customFormat="false" ht="12.75" hidden="false" customHeight="false" outlineLevel="0" collapsed="false">
      <c r="I129" s="350"/>
      <c r="J129" s="350"/>
    </row>
    <row r="130" customFormat="false" ht="12.75" hidden="false" customHeight="false" outlineLevel="0" collapsed="false">
      <c r="I130" s="350"/>
      <c r="J130" s="350"/>
    </row>
    <row r="131" customFormat="false" ht="12.75" hidden="false" customHeight="false" outlineLevel="0" collapsed="false">
      <c r="I131" s="350"/>
      <c r="J131" s="350"/>
    </row>
    <row r="132" customFormat="false" ht="12.75" hidden="false" customHeight="false" outlineLevel="0" collapsed="false">
      <c r="I132" s="350"/>
      <c r="J132" s="350"/>
    </row>
    <row r="133" customFormat="false" ht="12.75" hidden="false" customHeight="false" outlineLevel="0" collapsed="false">
      <c r="I133" s="350"/>
      <c r="J133" s="350"/>
    </row>
    <row r="134" customFormat="false" ht="12.75" hidden="false" customHeight="false" outlineLevel="0" collapsed="false">
      <c r="I134" s="350"/>
      <c r="J134" s="350"/>
    </row>
    <row r="135" customFormat="false" ht="12.75" hidden="false" customHeight="false" outlineLevel="0" collapsed="false">
      <c r="I135" s="350"/>
      <c r="J135" s="350"/>
    </row>
    <row r="136" customFormat="false" ht="12.75" hidden="false" customHeight="false" outlineLevel="0" collapsed="false">
      <c r="I136" s="350"/>
      <c r="J136" s="350"/>
    </row>
    <row r="137" customFormat="false" ht="12.75" hidden="false" customHeight="false" outlineLevel="0" collapsed="false">
      <c r="I137" s="350"/>
      <c r="J137" s="350"/>
    </row>
    <row r="138" customFormat="false" ht="12.75" hidden="false" customHeight="false" outlineLevel="0" collapsed="false">
      <c r="I138" s="350"/>
      <c r="J138" s="350"/>
    </row>
    <row r="139" customFormat="false" ht="12.75" hidden="false" customHeight="false" outlineLevel="0" collapsed="false">
      <c r="I139" s="350"/>
      <c r="J139" s="350"/>
    </row>
    <row r="140" customFormat="false" ht="12.75" hidden="false" customHeight="false" outlineLevel="0" collapsed="false">
      <c r="I140" s="350"/>
      <c r="J140" s="350"/>
    </row>
    <row r="141" customFormat="false" ht="12.75" hidden="false" customHeight="false" outlineLevel="0" collapsed="false">
      <c r="I141" s="350"/>
      <c r="J141" s="350"/>
    </row>
    <row r="142" customFormat="false" ht="12.75" hidden="false" customHeight="false" outlineLevel="0" collapsed="false">
      <c r="I142" s="350"/>
      <c r="J142" s="350"/>
    </row>
    <row r="143" customFormat="false" ht="12.75" hidden="false" customHeight="false" outlineLevel="0" collapsed="false">
      <c r="I143" s="350"/>
      <c r="J143" s="350"/>
    </row>
    <row r="144" customFormat="false" ht="12.75" hidden="false" customHeight="false" outlineLevel="0" collapsed="false">
      <c r="I144" s="350"/>
      <c r="J144" s="350"/>
    </row>
    <row r="145" customFormat="false" ht="12.75" hidden="false" customHeight="false" outlineLevel="0" collapsed="false">
      <c r="I145" s="350"/>
      <c r="J145" s="350"/>
    </row>
    <row r="146" customFormat="false" ht="12.75" hidden="false" customHeight="false" outlineLevel="0" collapsed="false">
      <c r="I146" s="350"/>
      <c r="J146" s="350"/>
    </row>
    <row r="147" customFormat="false" ht="12.75" hidden="false" customHeight="false" outlineLevel="0" collapsed="false">
      <c r="I147" s="350"/>
      <c r="J147" s="350"/>
    </row>
    <row r="148" customFormat="false" ht="12.75" hidden="false" customHeight="false" outlineLevel="0" collapsed="false">
      <c r="I148" s="350"/>
      <c r="J148" s="350"/>
    </row>
    <row r="149" customFormat="false" ht="12.75" hidden="false" customHeight="false" outlineLevel="0" collapsed="false">
      <c r="I149" s="350"/>
      <c r="J149" s="350"/>
    </row>
    <row r="150" customFormat="false" ht="12.75" hidden="false" customHeight="false" outlineLevel="0" collapsed="false">
      <c r="I150" s="350"/>
      <c r="J150" s="350"/>
    </row>
    <row r="151" customFormat="false" ht="12.75" hidden="false" customHeight="false" outlineLevel="0" collapsed="false">
      <c r="I151" s="350"/>
      <c r="J151" s="350"/>
    </row>
    <row r="152" customFormat="false" ht="12.75" hidden="false" customHeight="false" outlineLevel="0" collapsed="false">
      <c r="I152" s="350"/>
      <c r="J152" s="350"/>
    </row>
  </sheetData>
  <mergeCells count="5">
    <mergeCell ref="A6:A8"/>
    <mergeCell ref="B6:B7"/>
    <mergeCell ref="C6:C7"/>
    <mergeCell ref="D6:I6"/>
    <mergeCell ref="B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21.7"/>
    <col collapsed="false" customWidth="true" hidden="false" outlineLevel="0" max="6" min="2" style="362" width="8.7"/>
    <col collapsed="false" customWidth="true" hidden="false" outlineLevel="0" max="7" min="7" style="362" width="10.28"/>
    <col collapsed="false" customWidth="true" hidden="false" outlineLevel="0" max="10" min="8" style="362" width="8.7"/>
    <col collapsed="false" customWidth="true" hidden="false" outlineLevel="0" max="11" min="11" style="362" width="10.85"/>
    <col collapsed="false" customWidth="true" hidden="false" outlineLevel="0" max="12" min="12" style="362" width="10.99"/>
    <col collapsed="false" customWidth="true" hidden="false" outlineLevel="0" max="13" min="13" style="362" width="10.13"/>
    <col collapsed="false" customWidth="true" hidden="false" outlineLevel="0" max="14" min="14" style="362" width="9.56"/>
    <col collapsed="false" customWidth="false" hidden="false" outlineLevel="0" max="257" min="15" style="362" width="9.14"/>
  </cols>
  <sheetData>
    <row r="1" customFormat="false" ht="18.75" hidden="false" customHeight="false" outlineLevel="0" collapsed="false">
      <c r="A1" s="363" t="s">
        <v>250</v>
      </c>
      <c r="L1" s="364"/>
    </row>
    <row r="2" customFormat="false" ht="15.75" hidden="false" customHeight="false" outlineLevel="0" collapsed="false">
      <c r="A2" s="365" t="s">
        <v>251</v>
      </c>
      <c r="L2" s="364"/>
    </row>
    <row r="3" customFormat="false" ht="18.75" hidden="false" customHeight="false" outlineLevel="0" collapsed="false">
      <c r="A3" s="366" t="s">
        <v>252</v>
      </c>
      <c r="L3" s="364"/>
    </row>
    <row r="4" customFormat="false" ht="15.75" hidden="false" customHeight="false" outlineLevel="0" collapsed="false">
      <c r="A4" s="366" t="s">
        <v>226</v>
      </c>
      <c r="L4" s="364"/>
    </row>
    <row r="5" customFormat="false" ht="15.75" hidden="false" customHeight="true" outlineLevel="0" collapsed="false">
      <c r="A5" s="367"/>
      <c r="B5" s="368"/>
      <c r="C5" s="174"/>
      <c r="D5" s="368"/>
      <c r="E5" s="368"/>
      <c r="F5" s="368"/>
      <c r="G5" s="368"/>
      <c r="H5" s="368"/>
      <c r="I5" s="368"/>
      <c r="J5" s="368"/>
      <c r="K5" s="368"/>
      <c r="L5" s="368"/>
    </row>
    <row r="6" s="374" customFormat="true" ht="39.95" hidden="false" customHeight="true" outlineLevel="0" collapsed="false">
      <c r="A6" s="369" t="s">
        <v>253</v>
      </c>
      <c r="B6" s="370" t="s">
        <v>254</v>
      </c>
      <c r="C6" s="371" t="s">
        <v>255</v>
      </c>
      <c r="D6" s="371"/>
      <c r="E6" s="371"/>
      <c r="F6" s="371"/>
      <c r="G6" s="371"/>
      <c r="H6" s="372" t="s">
        <v>254</v>
      </c>
      <c r="I6" s="373" t="s">
        <v>256</v>
      </c>
      <c r="J6" s="373"/>
      <c r="K6" s="373"/>
      <c r="L6" s="373"/>
    </row>
    <row r="7" s="374" customFormat="true" ht="93.75" hidden="false" customHeight="true" outlineLevel="0" collapsed="false">
      <c r="A7" s="369"/>
      <c r="B7" s="370"/>
      <c r="C7" s="375" t="s">
        <v>257</v>
      </c>
      <c r="D7" s="375" t="s">
        <v>258</v>
      </c>
      <c r="E7" s="376" t="s">
        <v>259</v>
      </c>
      <c r="F7" s="376"/>
      <c r="G7" s="376"/>
      <c r="H7" s="372"/>
      <c r="I7" s="376" t="s">
        <v>260</v>
      </c>
      <c r="J7" s="376" t="s">
        <v>261</v>
      </c>
      <c r="K7" s="376" t="s">
        <v>262</v>
      </c>
      <c r="L7" s="377" t="s">
        <v>263</v>
      </c>
    </row>
    <row r="8" s="374" customFormat="true" ht="121.5" hidden="false" customHeight="true" outlineLevel="0" collapsed="false">
      <c r="A8" s="369"/>
      <c r="B8" s="370"/>
      <c r="C8" s="375"/>
      <c r="D8" s="375"/>
      <c r="E8" s="375" t="s">
        <v>264</v>
      </c>
      <c r="F8" s="375" t="s">
        <v>265</v>
      </c>
      <c r="G8" s="375" t="s">
        <v>266</v>
      </c>
      <c r="H8" s="372"/>
      <c r="I8" s="372"/>
      <c r="J8" s="372"/>
      <c r="K8" s="372"/>
      <c r="L8" s="377"/>
    </row>
    <row r="9" s="374" customFormat="true" ht="39" hidden="false" customHeight="true" outlineLevel="0" collapsed="false">
      <c r="A9" s="369"/>
      <c r="B9" s="370"/>
      <c r="C9" s="375"/>
      <c r="D9" s="375"/>
      <c r="E9" s="375"/>
      <c r="F9" s="375"/>
      <c r="G9" s="375"/>
      <c r="H9" s="378" t="s">
        <v>267</v>
      </c>
      <c r="I9" s="378"/>
      <c r="J9" s="378"/>
      <c r="K9" s="378"/>
      <c r="L9" s="378"/>
    </row>
    <row r="10" customFormat="false" ht="12.75" hidden="false" customHeight="false" outlineLevel="0" collapsed="false">
      <c r="A10" s="379"/>
      <c r="B10" s="380"/>
      <c r="C10" s="380"/>
      <c r="D10" s="380"/>
      <c r="E10" s="380"/>
      <c r="F10" s="380"/>
      <c r="G10" s="380"/>
      <c r="H10" s="381"/>
      <c r="I10" s="382"/>
      <c r="J10" s="382"/>
      <c r="K10" s="383"/>
      <c r="L10" s="384"/>
    </row>
    <row r="11" customFormat="false" ht="35.1" hidden="false" customHeight="true" outlineLevel="0" collapsed="false">
      <c r="A11" s="385" t="s">
        <v>268</v>
      </c>
      <c r="B11" s="386" t="n">
        <v>97222</v>
      </c>
      <c r="C11" s="387" t="n">
        <v>404</v>
      </c>
      <c r="D11" s="387" t="n">
        <v>703</v>
      </c>
      <c r="E11" s="387" t="n">
        <v>1289</v>
      </c>
      <c r="F11" s="387" t="n">
        <v>31867</v>
      </c>
      <c r="G11" s="387" t="n">
        <v>55874</v>
      </c>
      <c r="H11" s="388" t="n">
        <v>8.34</v>
      </c>
      <c r="I11" s="387" t="n">
        <v>13.58</v>
      </c>
      <c r="J11" s="387" t="n">
        <v>10.39</v>
      </c>
      <c r="K11" s="387" t="n">
        <v>9.55</v>
      </c>
      <c r="L11" s="389" t="n">
        <v>10.47</v>
      </c>
      <c r="M11" s="364"/>
    </row>
    <row r="12" customFormat="false" ht="35.1" hidden="false" customHeight="true" outlineLevel="0" collapsed="false">
      <c r="A12" s="390" t="s">
        <v>21</v>
      </c>
      <c r="B12" s="391" t="n">
        <v>10555</v>
      </c>
      <c r="C12" s="391" t="n">
        <v>42</v>
      </c>
      <c r="D12" s="391" t="n">
        <v>65</v>
      </c>
      <c r="E12" s="391" t="n">
        <v>119</v>
      </c>
      <c r="F12" s="391" t="n">
        <v>3709</v>
      </c>
      <c r="G12" s="391" t="n">
        <v>5709</v>
      </c>
      <c r="H12" s="392" t="n">
        <v>11.41</v>
      </c>
      <c r="I12" s="392" t="n">
        <v>17.26</v>
      </c>
      <c r="J12" s="392" t="n">
        <v>11.56</v>
      </c>
      <c r="K12" s="392" t="n">
        <v>12.24</v>
      </c>
      <c r="L12" s="393" t="n">
        <v>16.45</v>
      </c>
    </row>
    <row r="13" customFormat="false" ht="35.1" hidden="false" customHeight="true" outlineLevel="0" collapsed="false">
      <c r="A13" s="390" t="s">
        <v>22</v>
      </c>
      <c r="B13" s="391" t="n">
        <v>5288</v>
      </c>
      <c r="C13" s="391" t="n">
        <v>21</v>
      </c>
      <c r="D13" s="391" t="n">
        <v>36</v>
      </c>
      <c r="E13" s="391" t="n">
        <v>66</v>
      </c>
      <c r="F13" s="391" t="n">
        <v>1759</v>
      </c>
      <c r="G13" s="391" t="n">
        <v>3044</v>
      </c>
      <c r="H13" s="394" t="n">
        <v>9.08</v>
      </c>
      <c r="I13" s="394" t="n">
        <v>14.53</v>
      </c>
      <c r="J13" s="394" t="n">
        <v>11.5</v>
      </c>
      <c r="K13" s="392" t="n">
        <v>7.84</v>
      </c>
      <c r="L13" s="395" t="n">
        <v>8.93</v>
      </c>
    </row>
    <row r="14" customFormat="false" ht="35.1" hidden="false" customHeight="true" outlineLevel="0" collapsed="false">
      <c r="A14" s="390" t="s">
        <v>23</v>
      </c>
      <c r="B14" s="391" t="n">
        <v>3647</v>
      </c>
      <c r="C14" s="391" t="n">
        <v>12</v>
      </c>
      <c r="D14" s="391" t="n">
        <v>14</v>
      </c>
      <c r="E14" s="391" t="n">
        <v>42</v>
      </c>
      <c r="F14" s="391" t="n">
        <v>985</v>
      </c>
      <c r="G14" s="391" t="n">
        <v>2353</v>
      </c>
      <c r="H14" s="394" t="n">
        <v>7.35</v>
      </c>
      <c r="I14" s="394" t="n">
        <v>11.62</v>
      </c>
      <c r="J14" s="394" t="n">
        <v>8.88</v>
      </c>
      <c r="K14" s="394" t="n">
        <v>6.12</v>
      </c>
      <c r="L14" s="395" t="n">
        <v>12.03</v>
      </c>
    </row>
    <row r="15" customFormat="false" ht="35.1" hidden="false" customHeight="true" outlineLevel="0" collapsed="false">
      <c r="A15" s="390" t="s">
        <v>24</v>
      </c>
      <c r="B15" s="391" t="n">
        <v>3055</v>
      </c>
      <c r="C15" s="391" t="n">
        <v>13</v>
      </c>
      <c r="D15" s="391" t="n">
        <v>30</v>
      </c>
      <c r="E15" s="391" t="n">
        <v>48</v>
      </c>
      <c r="F15" s="391" t="n">
        <v>1260</v>
      </c>
      <c r="G15" s="391" t="n">
        <v>1544</v>
      </c>
      <c r="H15" s="394" t="n">
        <v>10.4</v>
      </c>
      <c r="I15" s="394" t="n">
        <v>18.37</v>
      </c>
      <c r="J15" s="394" t="n">
        <v>8.24</v>
      </c>
      <c r="K15" s="394" t="n">
        <v>13.55</v>
      </c>
      <c r="L15" s="395" t="n">
        <v>12.18</v>
      </c>
    </row>
    <row r="16" customFormat="false" ht="35.1" hidden="false" customHeight="true" outlineLevel="0" collapsed="false">
      <c r="A16" s="390" t="s">
        <v>25</v>
      </c>
      <c r="B16" s="391" t="n">
        <v>5899</v>
      </c>
      <c r="C16" s="391" t="n">
        <v>22</v>
      </c>
      <c r="D16" s="391" t="n">
        <v>31</v>
      </c>
      <c r="E16" s="391" t="n">
        <v>70</v>
      </c>
      <c r="F16" s="391" t="n">
        <v>1843</v>
      </c>
      <c r="G16" s="391" t="n">
        <v>3254</v>
      </c>
      <c r="H16" s="394" t="n">
        <v>7.73</v>
      </c>
      <c r="I16" s="394" t="n">
        <v>10.03</v>
      </c>
      <c r="J16" s="394" t="n">
        <v>8.06</v>
      </c>
      <c r="K16" s="394" t="n">
        <v>10.89</v>
      </c>
      <c r="L16" s="395" t="n">
        <v>12.11</v>
      </c>
    </row>
    <row r="17" customFormat="false" ht="35.1" hidden="false" customHeight="true" outlineLevel="0" collapsed="false">
      <c r="A17" s="390" t="s">
        <v>26</v>
      </c>
      <c r="B17" s="391" t="n">
        <v>5915</v>
      </c>
      <c r="C17" s="391" t="n">
        <v>27</v>
      </c>
      <c r="D17" s="391" t="n">
        <v>53</v>
      </c>
      <c r="E17" s="391" t="n">
        <v>94</v>
      </c>
      <c r="F17" s="391" t="n">
        <v>1760</v>
      </c>
      <c r="G17" s="391" t="n">
        <v>3569</v>
      </c>
      <c r="H17" s="394" t="n">
        <v>6.13</v>
      </c>
      <c r="I17" s="394" t="n">
        <v>9.54</v>
      </c>
      <c r="J17" s="394" t="n">
        <v>7.94</v>
      </c>
      <c r="K17" s="394" t="n">
        <v>6.41</v>
      </c>
      <c r="L17" s="395" t="n">
        <v>9.08</v>
      </c>
    </row>
    <row r="18" customFormat="false" ht="35.1" hidden="false" customHeight="true" outlineLevel="0" collapsed="false">
      <c r="A18" s="390" t="s">
        <v>27</v>
      </c>
      <c r="B18" s="391" t="n">
        <v>11714</v>
      </c>
      <c r="C18" s="391" t="n">
        <v>53</v>
      </c>
      <c r="D18" s="391" t="n">
        <v>103</v>
      </c>
      <c r="E18" s="391" t="n">
        <v>219</v>
      </c>
      <c r="F18" s="391" t="n">
        <v>3855</v>
      </c>
      <c r="G18" s="391" t="n">
        <v>6581</v>
      </c>
      <c r="H18" s="394" t="n">
        <v>6.01</v>
      </c>
      <c r="I18" s="394" t="n">
        <v>8.48</v>
      </c>
      <c r="J18" s="394" t="n">
        <v>11.06</v>
      </c>
      <c r="K18" s="394" t="n">
        <v>8.37</v>
      </c>
      <c r="L18" s="395" t="n">
        <v>7.65</v>
      </c>
    </row>
    <row r="19" customFormat="false" ht="35.1" hidden="false" customHeight="true" outlineLevel="0" collapsed="false">
      <c r="A19" s="390" t="s">
        <v>28</v>
      </c>
      <c r="B19" s="391" t="n">
        <v>2464</v>
      </c>
      <c r="C19" s="391" t="n">
        <v>11</v>
      </c>
      <c r="D19" s="391" t="n">
        <v>22</v>
      </c>
      <c r="E19" s="391" t="n">
        <v>50</v>
      </c>
      <c r="F19" s="391" t="n">
        <v>884</v>
      </c>
      <c r="G19" s="391" t="n">
        <v>1311</v>
      </c>
      <c r="H19" s="394" t="n">
        <v>9.18</v>
      </c>
      <c r="I19" s="394" t="n">
        <v>14.12</v>
      </c>
      <c r="J19" s="394" t="n">
        <v>13.67</v>
      </c>
      <c r="K19" s="394" t="n">
        <v>11.6</v>
      </c>
      <c r="L19" s="395" t="n">
        <v>7.06</v>
      </c>
    </row>
    <row r="20" customFormat="false" ht="35.1" hidden="false" customHeight="true" outlineLevel="0" collapsed="false">
      <c r="A20" s="390" t="s">
        <v>29</v>
      </c>
      <c r="B20" s="391" t="n">
        <v>3838</v>
      </c>
      <c r="C20" s="391" t="n">
        <v>19</v>
      </c>
      <c r="D20" s="391" t="n">
        <v>28</v>
      </c>
      <c r="E20" s="391" t="n">
        <v>42</v>
      </c>
      <c r="F20" s="391" t="n">
        <v>1075</v>
      </c>
      <c r="G20" s="391" t="n">
        <v>2317</v>
      </c>
      <c r="H20" s="394" t="n">
        <v>7.19</v>
      </c>
      <c r="I20" s="394" t="n">
        <v>9.68</v>
      </c>
      <c r="J20" s="394" t="n">
        <v>11.34</v>
      </c>
      <c r="K20" s="394" t="n">
        <v>6.22</v>
      </c>
      <c r="L20" s="395" t="n">
        <v>11.61</v>
      </c>
    </row>
    <row r="21" customFormat="false" ht="35.1" hidden="false" customHeight="true" outlineLevel="0" collapsed="false">
      <c r="A21" s="390" t="s">
        <v>30</v>
      </c>
      <c r="B21" s="391" t="n">
        <v>2245</v>
      </c>
      <c r="C21" s="391" t="n">
        <v>12</v>
      </c>
      <c r="D21" s="391" t="n">
        <v>18</v>
      </c>
      <c r="E21" s="391" t="n">
        <v>31</v>
      </c>
      <c r="F21" s="391" t="n">
        <v>665</v>
      </c>
      <c r="G21" s="391" t="n">
        <v>1433</v>
      </c>
      <c r="H21" s="394" t="n">
        <v>8.09</v>
      </c>
      <c r="I21" s="394" t="n">
        <v>13.04</v>
      </c>
      <c r="J21" s="394" t="n">
        <v>9.08</v>
      </c>
      <c r="K21" s="394" t="n">
        <v>9.7</v>
      </c>
      <c r="L21" s="395" t="n">
        <v>10.75</v>
      </c>
    </row>
    <row r="22" customFormat="false" ht="35.1" hidden="false" customHeight="true" outlineLevel="0" collapsed="false">
      <c r="A22" s="390" t="s">
        <v>31</v>
      </c>
      <c r="B22" s="391" t="n">
        <v>6322</v>
      </c>
      <c r="C22" s="391" t="n">
        <v>29</v>
      </c>
      <c r="D22" s="391" t="n">
        <v>37</v>
      </c>
      <c r="E22" s="391" t="n">
        <v>68</v>
      </c>
      <c r="F22" s="391" t="n">
        <v>2045</v>
      </c>
      <c r="G22" s="391" t="n">
        <v>3718</v>
      </c>
      <c r="H22" s="394" t="n">
        <v>9.22</v>
      </c>
      <c r="I22" s="394" t="n">
        <v>15.42</v>
      </c>
      <c r="J22" s="394" t="n">
        <v>10.09</v>
      </c>
      <c r="K22" s="394" t="n">
        <v>10.53</v>
      </c>
      <c r="L22" s="396" t="n">
        <v>12.15</v>
      </c>
    </row>
    <row r="23" customFormat="false" ht="35.1" hidden="false" customHeight="true" outlineLevel="0" collapsed="false">
      <c r="A23" s="390" t="s">
        <v>32</v>
      </c>
      <c r="B23" s="391" t="n">
        <v>13987</v>
      </c>
      <c r="C23" s="391" t="n">
        <v>67</v>
      </c>
      <c r="D23" s="391" t="n">
        <v>112</v>
      </c>
      <c r="E23" s="391" t="n">
        <v>157</v>
      </c>
      <c r="F23" s="391" t="n">
        <v>4166</v>
      </c>
      <c r="G23" s="391" t="n">
        <v>8820</v>
      </c>
      <c r="H23" s="394" t="n">
        <v>9.05</v>
      </c>
      <c r="I23" s="394" t="n">
        <v>14.34</v>
      </c>
      <c r="J23" s="394" t="n">
        <v>12.57</v>
      </c>
      <c r="K23" s="394" t="n">
        <v>10.29</v>
      </c>
      <c r="L23" s="395" t="n">
        <v>8.08</v>
      </c>
    </row>
    <row r="24" customFormat="false" ht="35.1" hidden="false" customHeight="true" outlineLevel="0" collapsed="false">
      <c r="A24" s="390" t="s">
        <v>33</v>
      </c>
      <c r="B24" s="391" t="n">
        <v>2322</v>
      </c>
      <c r="C24" s="391" t="n">
        <v>9</v>
      </c>
      <c r="D24" s="391" t="n">
        <v>19</v>
      </c>
      <c r="E24" s="391" t="n">
        <v>31</v>
      </c>
      <c r="F24" s="391" t="n">
        <v>619</v>
      </c>
      <c r="G24" s="391" t="n">
        <v>1516</v>
      </c>
      <c r="H24" s="394" t="n">
        <v>7.4</v>
      </c>
      <c r="I24" s="394" t="n">
        <v>12.94</v>
      </c>
      <c r="J24" s="394" t="n">
        <v>7.48</v>
      </c>
      <c r="K24" s="394" t="n">
        <v>6.49</v>
      </c>
      <c r="L24" s="395" t="n">
        <v>9.3</v>
      </c>
    </row>
    <row r="25" customFormat="false" ht="35.1" hidden="false" customHeight="true" outlineLevel="0" collapsed="false">
      <c r="A25" s="390" t="s">
        <v>34</v>
      </c>
      <c r="B25" s="391" t="n">
        <v>3687</v>
      </c>
      <c r="C25" s="391" t="n">
        <v>10</v>
      </c>
      <c r="D25" s="391" t="n">
        <v>28</v>
      </c>
      <c r="E25" s="391" t="n">
        <v>28</v>
      </c>
      <c r="F25" s="391" t="n">
        <v>1199</v>
      </c>
      <c r="G25" s="391" t="n">
        <v>2158</v>
      </c>
      <c r="H25" s="394" t="n">
        <v>10.2</v>
      </c>
      <c r="I25" s="394" t="n">
        <v>16.4</v>
      </c>
      <c r="J25" s="394" t="n">
        <v>11.38</v>
      </c>
      <c r="K25" s="394" t="n">
        <v>9.59</v>
      </c>
      <c r="L25" s="395" t="n">
        <v>10.81</v>
      </c>
    </row>
    <row r="26" customFormat="false" ht="35.1" hidden="false" customHeight="true" outlineLevel="0" collapsed="false">
      <c r="A26" s="390" t="s">
        <v>35</v>
      </c>
      <c r="B26" s="391" t="n">
        <v>12080</v>
      </c>
      <c r="C26" s="391" t="n">
        <v>39</v>
      </c>
      <c r="D26" s="391" t="n">
        <v>90</v>
      </c>
      <c r="E26" s="391" t="n">
        <v>167</v>
      </c>
      <c r="F26" s="391" t="n">
        <v>4416</v>
      </c>
      <c r="G26" s="391" t="n">
        <v>6356</v>
      </c>
      <c r="H26" s="394" t="n">
        <v>10.53</v>
      </c>
      <c r="I26" s="394" t="n">
        <v>17.85</v>
      </c>
      <c r="J26" s="394" t="n">
        <v>11.5</v>
      </c>
      <c r="K26" s="394" t="n">
        <v>11.6</v>
      </c>
      <c r="L26" s="395" t="n">
        <v>13.4</v>
      </c>
    </row>
    <row r="27" customFormat="false" ht="35.1" hidden="false" customHeight="true" outlineLevel="0" collapsed="false">
      <c r="A27" s="390" t="s">
        <v>36</v>
      </c>
      <c r="B27" s="391" t="n">
        <v>4204</v>
      </c>
      <c r="C27" s="391" t="n">
        <v>18</v>
      </c>
      <c r="D27" s="391" t="n">
        <v>17</v>
      </c>
      <c r="E27" s="391" t="n">
        <v>57</v>
      </c>
      <c r="F27" s="391" t="n">
        <v>1627</v>
      </c>
      <c r="G27" s="391" t="n">
        <v>2191</v>
      </c>
      <c r="H27" s="394" t="n">
        <v>8.91</v>
      </c>
      <c r="I27" s="394" t="n">
        <v>16.92</v>
      </c>
      <c r="J27" s="394" t="n">
        <v>7.32</v>
      </c>
      <c r="K27" s="394" t="n">
        <v>9.68</v>
      </c>
      <c r="L27" s="395" t="n">
        <v>8.22</v>
      </c>
    </row>
    <row r="28" customFormat="false" ht="10.5" hidden="false" customHeight="true" outlineLevel="0" collapsed="false">
      <c r="B28" s="364"/>
      <c r="C28" s="364"/>
      <c r="D28" s="364"/>
      <c r="E28" s="364"/>
      <c r="F28" s="364"/>
      <c r="G28" s="364"/>
      <c r="H28" s="364"/>
      <c r="I28" s="364"/>
      <c r="J28" s="364"/>
      <c r="K28" s="364"/>
      <c r="L28" s="364"/>
    </row>
    <row r="29" customFormat="false" ht="15.75" hidden="false" customHeight="false" outlineLevel="0" collapsed="false">
      <c r="A29" s="397" t="s">
        <v>269</v>
      </c>
      <c r="L29" s="364"/>
    </row>
    <row r="30" customFormat="false" ht="12.75" hidden="false" customHeight="false" outlineLevel="0" collapsed="false">
      <c r="A30" s="397" t="s">
        <v>270</v>
      </c>
      <c r="L30" s="364"/>
    </row>
  </sheetData>
  <mergeCells count="16">
    <mergeCell ref="A6:A9"/>
    <mergeCell ref="B6:B9"/>
    <mergeCell ref="C6:G6"/>
    <mergeCell ref="H6:H8"/>
    <mergeCell ref="I6:L6"/>
    <mergeCell ref="C7:C9"/>
    <mergeCell ref="D7:D9"/>
    <mergeCell ref="E7:G7"/>
    <mergeCell ref="I7:I8"/>
    <mergeCell ref="J7:J8"/>
    <mergeCell ref="K7:K8"/>
    <mergeCell ref="L7:L8"/>
    <mergeCell ref="E8:E9"/>
    <mergeCell ref="F8:F9"/>
    <mergeCell ref="G8:G9"/>
    <mergeCell ref="H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8" width="5.41"/>
    <col collapsed="false" customWidth="true" hidden="false" outlineLevel="0" max="2" min="2" style="398" width="23.7"/>
    <col collapsed="false" customWidth="true" hidden="false" outlineLevel="0" max="3" min="3" style="399" width="12.7"/>
    <col collapsed="false" customWidth="true" hidden="false" outlineLevel="0" max="4" min="4" style="399" width="18.85"/>
    <col collapsed="false" customWidth="true" hidden="false" outlineLevel="0" max="6" min="5" style="399" width="12.7"/>
    <col collapsed="false" customWidth="true" hidden="false" outlineLevel="0" max="7" min="7" style="399" width="13.99"/>
    <col collapsed="false" customWidth="true" hidden="false" outlineLevel="0" max="8" min="8" style="399" width="11.56"/>
    <col collapsed="false" customWidth="true" hidden="false" outlineLevel="0" max="9" min="9" style="399" width="14.7"/>
    <col collapsed="false" customWidth="true" hidden="false" outlineLevel="0" max="11" min="10" style="399" width="14.41"/>
    <col collapsed="false" customWidth="true" hidden="false" outlineLevel="0" max="12" min="12" style="399" width="13.7"/>
    <col collapsed="false" customWidth="true" hidden="false" outlineLevel="0" max="13" min="13" style="398" width="4.85"/>
    <col collapsed="false" customWidth="false" hidden="false" outlineLevel="0" max="257" min="14" style="399" width="9.14"/>
  </cols>
  <sheetData>
    <row r="1" customFormat="false" ht="18.75" hidden="false" customHeight="false" outlineLevel="0" collapsed="false">
      <c r="A1" s="400" t="s">
        <v>271</v>
      </c>
    </row>
    <row r="2" customFormat="false" ht="18.75" hidden="false" customHeight="false" outlineLevel="0" collapsed="false">
      <c r="A2" s="401" t="s">
        <v>272</v>
      </c>
    </row>
    <row r="3" customFormat="false" ht="12.75" hidden="false" customHeight="true" outlineLevel="0" collapsed="false">
      <c r="B3" s="402"/>
      <c r="C3" s="403"/>
      <c r="D3" s="403"/>
      <c r="E3" s="403"/>
      <c r="F3" s="403"/>
      <c r="G3" s="403"/>
      <c r="H3" s="403"/>
      <c r="I3" s="403"/>
      <c r="J3" s="403"/>
      <c r="K3" s="403"/>
      <c r="L3" s="403"/>
    </row>
    <row r="4" customFormat="false" ht="37.5" hidden="false" customHeight="true" outlineLevel="0" collapsed="false">
      <c r="A4" s="404" t="s">
        <v>273</v>
      </c>
      <c r="B4" s="405" t="s">
        <v>102</v>
      </c>
      <c r="C4" s="406" t="s">
        <v>274</v>
      </c>
      <c r="D4" s="406"/>
      <c r="E4" s="406"/>
      <c r="F4" s="406"/>
      <c r="G4" s="406"/>
      <c r="H4" s="407" t="s">
        <v>275</v>
      </c>
      <c r="I4" s="407"/>
      <c r="J4" s="407"/>
      <c r="K4" s="407"/>
      <c r="L4" s="407"/>
      <c r="M4" s="408" t="s">
        <v>273</v>
      </c>
    </row>
    <row r="5" customFormat="false" ht="24.95" hidden="false" customHeight="true" outlineLevel="0" collapsed="false">
      <c r="A5" s="404"/>
      <c r="B5" s="405"/>
      <c r="C5" s="409" t="s">
        <v>107</v>
      </c>
      <c r="D5" s="410" t="s">
        <v>276</v>
      </c>
      <c r="E5" s="410"/>
      <c r="F5" s="410"/>
      <c r="G5" s="410"/>
      <c r="H5" s="411" t="s">
        <v>107</v>
      </c>
      <c r="I5" s="410" t="s">
        <v>276</v>
      </c>
      <c r="J5" s="410"/>
      <c r="K5" s="410"/>
      <c r="L5" s="410"/>
      <c r="M5" s="408"/>
    </row>
    <row r="6" customFormat="false" ht="90.75" hidden="false" customHeight="true" outlineLevel="0" collapsed="false">
      <c r="A6" s="404"/>
      <c r="B6" s="405"/>
      <c r="C6" s="409"/>
      <c r="D6" s="412" t="s">
        <v>277</v>
      </c>
      <c r="E6" s="413" t="s">
        <v>278</v>
      </c>
      <c r="F6" s="413"/>
      <c r="G6" s="411" t="s">
        <v>279</v>
      </c>
      <c r="H6" s="411"/>
      <c r="I6" s="411" t="s">
        <v>280</v>
      </c>
      <c r="J6" s="411" t="s">
        <v>281</v>
      </c>
      <c r="K6" s="411" t="s">
        <v>282</v>
      </c>
      <c r="L6" s="411" t="s">
        <v>283</v>
      </c>
      <c r="M6" s="408"/>
    </row>
    <row r="7" customFormat="false" ht="152.25" hidden="false" customHeight="true" outlineLevel="0" collapsed="false">
      <c r="A7" s="404"/>
      <c r="B7" s="405"/>
      <c r="C7" s="409"/>
      <c r="D7" s="412"/>
      <c r="E7" s="414" t="s">
        <v>284</v>
      </c>
      <c r="F7" s="414" t="s">
        <v>285</v>
      </c>
      <c r="G7" s="411"/>
      <c r="H7" s="411"/>
      <c r="I7" s="411"/>
      <c r="J7" s="411"/>
      <c r="K7" s="411"/>
      <c r="L7" s="411"/>
      <c r="M7" s="408"/>
    </row>
    <row r="8" customFormat="false" ht="12.75" hidden="false" customHeight="true" outlineLevel="0" collapsed="false">
      <c r="A8" s="415"/>
      <c r="B8" s="416"/>
      <c r="C8" s="417"/>
      <c r="D8" s="417"/>
      <c r="E8" s="417"/>
      <c r="F8" s="418"/>
      <c r="G8" s="418"/>
      <c r="H8" s="417"/>
      <c r="I8" s="417"/>
      <c r="J8" s="417"/>
      <c r="K8" s="417"/>
      <c r="L8" s="418"/>
      <c r="M8" s="419"/>
    </row>
    <row r="9" customFormat="false" ht="18" hidden="false" customHeight="true" outlineLevel="0" collapsed="false">
      <c r="A9" s="420" t="n">
        <v>1</v>
      </c>
      <c r="B9" s="421" t="s">
        <v>109</v>
      </c>
      <c r="C9" s="422" t="n">
        <v>97222</v>
      </c>
      <c r="D9" s="422" t="n">
        <v>3202</v>
      </c>
      <c r="E9" s="422" t="n">
        <v>24554</v>
      </c>
      <c r="F9" s="423" t="n">
        <v>21311</v>
      </c>
      <c r="G9" s="423" t="n">
        <v>11902</v>
      </c>
      <c r="H9" s="422" t="n">
        <v>188767</v>
      </c>
      <c r="I9" s="422" t="n">
        <v>17042</v>
      </c>
      <c r="J9" s="422" t="n">
        <v>19985</v>
      </c>
      <c r="K9" s="422" t="n">
        <v>13925</v>
      </c>
      <c r="L9" s="423" t="n">
        <v>12962</v>
      </c>
      <c r="M9" s="398" t="n">
        <v>1</v>
      </c>
    </row>
    <row r="10" customFormat="false" ht="18" hidden="false" customHeight="true" outlineLevel="0" collapsed="false">
      <c r="A10" s="420" t="n">
        <v>2</v>
      </c>
      <c r="B10" s="424" t="s">
        <v>21</v>
      </c>
      <c r="C10" s="425" t="n">
        <v>10555</v>
      </c>
      <c r="D10" s="425" t="n">
        <v>340</v>
      </c>
      <c r="E10" s="425" t="n">
        <v>2811</v>
      </c>
      <c r="F10" s="426" t="n">
        <v>2413</v>
      </c>
      <c r="G10" s="426" t="n">
        <v>1419</v>
      </c>
      <c r="H10" s="425" t="n">
        <v>20718</v>
      </c>
      <c r="I10" s="425" t="n">
        <v>1935</v>
      </c>
      <c r="J10" s="425" t="n">
        <v>2515</v>
      </c>
      <c r="K10" s="425" t="n">
        <v>1598</v>
      </c>
      <c r="L10" s="426" t="n">
        <v>1497</v>
      </c>
      <c r="M10" s="398" t="n">
        <v>2</v>
      </c>
    </row>
    <row r="11" customFormat="false" ht="18" hidden="false" customHeight="true" outlineLevel="0" collapsed="false">
      <c r="A11" s="420" t="n">
        <v>3</v>
      </c>
      <c r="B11" s="424" t="s">
        <v>22</v>
      </c>
      <c r="C11" s="427" t="n">
        <v>5288</v>
      </c>
      <c r="D11" s="427" t="n">
        <v>207</v>
      </c>
      <c r="E11" s="427" t="n">
        <v>1262</v>
      </c>
      <c r="F11" s="428" t="n">
        <v>1135</v>
      </c>
      <c r="G11" s="428" t="n">
        <v>620</v>
      </c>
      <c r="H11" s="427" t="n">
        <v>10531</v>
      </c>
      <c r="I11" s="427" t="n">
        <v>848</v>
      </c>
      <c r="J11" s="427" t="n">
        <v>1038</v>
      </c>
      <c r="K11" s="427" t="n">
        <v>788</v>
      </c>
      <c r="L11" s="428" t="n">
        <v>755</v>
      </c>
      <c r="M11" s="398" t="n">
        <v>3</v>
      </c>
    </row>
    <row r="12" customFormat="false" ht="18" hidden="false" customHeight="true" outlineLevel="0" collapsed="false">
      <c r="A12" s="420" t="n">
        <v>4</v>
      </c>
      <c r="B12" s="424" t="s">
        <v>23</v>
      </c>
      <c r="C12" s="427" t="n">
        <v>3647</v>
      </c>
      <c r="D12" s="427" t="n">
        <v>107</v>
      </c>
      <c r="E12" s="427" t="n">
        <v>1111</v>
      </c>
      <c r="F12" s="428" t="n">
        <v>748</v>
      </c>
      <c r="G12" s="428" t="n">
        <v>472</v>
      </c>
      <c r="H12" s="427" t="n">
        <v>6724</v>
      </c>
      <c r="I12" s="427" t="n">
        <v>735</v>
      </c>
      <c r="J12" s="427" t="n">
        <v>726</v>
      </c>
      <c r="K12" s="427" t="n">
        <v>486</v>
      </c>
      <c r="L12" s="428" t="n">
        <v>402</v>
      </c>
      <c r="M12" s="398" t="n">
        <v>4</v>
      </c>
    </row>
    <row r="13" customFormat="false" ht="18" hidden="false" customHeight="true" outlineLevel="0" collapsed="false">
      <c r="A13" s="420" t="n">
        <v>5</v>
      </c>
      <c r="B13" s="424" t="s">
        <v>24</v>
      </c>
      <c r="C13" s="427" t="n">
        <v>3055</v>
      </c>
      <c r="D13" s="427" t="n">
        <v>102</v>
      </c>
      <c r="E13" s="427" t="n">
        <v>645</v>
      </c>
      <c r="F13" s="428" t="n">
        <v>656</v>
      </c>
      <c r="G13" s="428" t="n">
        <v>384</v>
      </c>
      <c r="H13" s="427" t="n">
        <v>5868</v>
      </c>
      <c r="I13" s="427" t="n">
        <v>455</v>
      </c>
      <c r="J13" s="427" t="n">
        <v>535</v>
      </c>
      <c r="K13" s="427" t="n">
        <v>430</v>
      </c>
      <c r="L13" s="428" t="n">
        <v>423</v>
      </c>
      <c r="M13" s="398" t="n">
        <v>5</v>
      </c>
    </row>
    <row r="14" customFormat="false" ht="18" hidden="false" customHeight="true" outlineLevel="0" collapsed="false">
      <c r="A14" s="420" t="n">
        <v>6</v>
      </c>
      <c r="B14" s="424" t="s">
        <v>25</v>
      </c>
      <c r="C14" s="427" t="n">
        <v>5899</v>
      </c>
      <c r="D14" s="427" t="n">
        <v>198</v>
      </c>
      <c r="E14" s="427" t="n">
        <v>1422</v>
      </c>
      <c r="F14" s="428" t="n">
        <v>1204</v>
      </c>
      <c r="G14" s="428" t="n">
        <v>681</v>
      </c>
      <c r="H14" s="427" t="n">
        <v>11189</v>
      </c>
      <c r="I14" s="427" t="n">
        <v>1006</v>
      </c>
      <c r="J14" s="427" t="n">
        <v>1000</v>
      </c>
      <c r="K14" s="427" t="n">
        <v>808</v>
      </c>
      <c r="L14" s="428" t="n">
        <v>773</v>
      </c>
      <c r="M14" s="398" t="n">
        <v>6</v>
      </c>
    </row>
    <row r="15" customFormat="false" ht="18" hidden="false" customHeight="true" outlineLevel="0" collapsed="false">
      <c r="A15" s="420" t="n">
        <v>7</v>
      </c>
      <c r="B15" s="424" t="s">
        <v>26</v>
      </c>
      <c r="C15" s="427" t="n">
        <v>5915</v>
      </c>
      <c r="D15" s="427" t="n">
        <v>241</v>
      </c>
      <c r="E15" s="427" t="n">
        <v>1507</v>
      </c>
      <c r="F15" s="428" t="n">
        <v>1242</v>
      </c>
      <c r="G15" s="428" t="n">
        <v>678</v>
      </c>
      <c r="H15" s="427" t="n">
        <v>11060</v>
      </c>
      <c r="I15" s="427" t="n">
        <v>1009</v>
      </c>
      <c r="J15" s="427" t="n">
        <v>1184</v>
      </c>
      <c r="K15" s="427" t="n">
        <v>764</v>
      </c>
      <c r="L15" s="428" t="n">
        <v>659</v>
      </c>
      <c r="M15" s="398" t="n">
        <v>7</v>
      </c>
    </row>
    <row r="16" customFormat="false" ht="18" hidden="false" customHeight="true" outlineLevel="0" collapsed="false">
      <c r="A16" s="420" t="n">
        <v>8</v>
      </c>
      <c r="B16" s="424" t="s">
        <v>27</v>
      </c>
      <c r="C16" s="427" t="n">
        <v>11714</v>
      </c>
      <c r="D16" s="427" t="n">
        <v>348</v>
      </c>
      <c r="E16" s="427" t="n">
        <v>3286</v>
      </c>
      <c r="F16" s="428" t="n">
        <v>2299</v>
      </c>
      <c r="G16" s="428" t="n">
        <v>1735</v>
      </c>
      <c r="H16" s="427" t="n">
        <v>21065</v>
      </c>
      <c r="I16" s="427" t="n">
        <v>1953</v>
      </c>
      <c r="J16" s="427" t="n">
        <v>2148</v>
      </c>
      <c r="K16" s="427" t="n">
        <v>1225</v>
      </c>
      <c r="L16" s="428" t="n">
        <v>1225</v>
      </c>
      <c r="M16" s="398" t="n">
        <v>8</v>
      </c>
    </row>
    <row r="17" customFormat="false" ht="18" hidden="false" customHeight="true" outlineLevel="0" collapsed="false">
      <c r="A17" s="420" t="n">
        <v>9</v>
      </c>
      <c r="B17" s="424" t="s">
        <v>28</v>
      </c>
      <c r="C17" s="427" t="n">
        <v>2464</v>
      </c>
      <c r="D17" s="427" t="n">
        <v>69</v>
      </c>
      <c r="E17" s="427" t="n">
        <v>571</v>
      </c>
      <c r="F17" s="428" t="n">
        <v>621</v>
      </c>
      <c r="G17" s="428" t="n">
        <v>275</v>
      </c>
      <c r="H17" s="427" t="n">
        <v>5511</v>
      </c>
      <c r="I17" s="427" t="n">
        <v>506</v>
      </c>
      <c r="J17" s="427" t="n">
        <v>737</v>
      </c>
      <c r="K17" s="427" t="n">
        <v>481</v>
      </c>
      <c r="L17" s="428" t="n">
        <v>457</v>
      </c>
      <c r="M17" s="398" t="n">
        <v>9</v>
      </c>
    </row>
    <row r="18" customFormat="false" ht="18" hidden="false" customHeight="true" outlineLevel="0" collapsed="false">
      <c r="A18" s="420" t="n">
        <v>10</v>
      </c>
      <c r="B18" s="424" t="s">
        <v>29</v>
      </c>
      <c r="C18" s="427" t="n">
        <v>3838</v>
      </c>
      <c r="D18" s="427" t="n">
        <v>121</v>
      </c>
      <c r="E18" s="427" t="n">
        <v>914</v>
      </c>
      <c r="F18" s="428" t="n">
        <v>846</v>
      </c>
      <c r="G18" s="428" t="n">
        <v>430</v>
      </c>
      <c r="H18" s="427" t="n">
        <v>7440</v>
      </c>
      <c r="I18" s="427" t="n">
        <v>761</v>
      </c>
      <c r="J18" s="427" t="n">
        <v>736</v>
      </c>
      <c r="K18" s="427" t="n">
        <v>542</v>
      </c>
      <c r="L18" s="428" t="n">
        <v>494</v>
      </c>
      <c r="M18" s="398" t="n">
        <v>10</v>
      </c>
    </row>
    <row r="19" customFormat="false" ht="18" hidden="false" customHeight="true" outlineLevel="0" collapsed="false">
      <c r="A19" s="420" t="n">
        <v>11</v>
      </c>
      <c r="B19" s="424" t="s">
        <v>30</v>
      </c>
      <c r="C19" s="427" t="n">
        <v>2245</v>
      </c>
      <c r="D19" s="427" t="n">
        <v>59</v>
      </c>
      <c r="E19" s="427" t="n">
        <v>684</v>
      </c>
      <c r="F19" s="428" t="n">
        <v>469</v>
      </c>
      <c r="G19" s="428" t="n">
        <v>274</v>
      </c>
      <c r="H19" s="427" t="n">
        <v>4298</v>
      </c>
      <c r="I19" s="427" t="n">
        <v>376</v>
      </c>
      <c r="J19" s="427" t="n">
        <v>420</v>
      </c>
      <c r="K19" s="427" t="n">
        <v>356</v>
      </c>
      <c r="L19" s="428" t="n">
        <v>276</v>
      </c>
      <c r="M19" s="398" t="n">
        <v>11</v>
      </c>
    </row>
    <row r="20" customFormat="false" ht="18" hidden="false" customHeight="true" outlineLevel="0" collapsed="false">
      <c r="A20" s="420" t="n">
        <v>12</v>
      </c>
      <c r="B20" s="424" t="s">
        <v>31</v>
      </c>
      <c r="C20" s="427" t="n">
        <v>6322</v>
      </c>
      <c r="D20" s="427" t="n">
        <v>214</v>
      </c>
      <c r="E20" s="427" t="n">
        <v>1705</v>
      </c>
      <c r="F20" s="428" t="n">
        <v>1332</v>
      </c>
      <c r="G20" s="428" t="n">
        <v>820</v>
      </c>
      <c r="H20" s="427" t="n">
        <v>11815</v>
      </c>
      <c r="I20" s="427" t="n">
        <v>931</v>
      </c>
      <c r="J20" s="427" t="n">
        <v>1164</v>
      </c>
      <c r="K20" s="427" t="n">
        <v>853</v>
      </c>
      <c r="L20" s="428" t="n">
        <v>737</v>
      </c>
      <c r="M20" s="398" t="n">
        <v>12</v>
      </c>
    </row>
    <row r="21" customFormat="false" ht="18" hidden="false" customHeight="true" outlineLevel="0" collapsed="false">
      <c r="A21" s="420" t="n">
        <v>13</v>
      </c>
      <c r="B21" s="424" t="s">
        <v>32</v>
      </c>
      <c r="C21" s="427" t="n">
        <v>13987</v>
      </c>
      <c r="D21" s="427" t="n">
        <v>471</v>
      </c>
      <c r="E21" s="427" t="n">
        <v>3365</v>
      </c>
      <c r="F21" s="428" t="n">
        <v>3710</v>
      </c>
      <c r="G21" s="428" t="n">
        <v>1478</v>
      </c>
      <c r="H21" s="427" t="n">
        <v>28862</v>
      </c>
      <c r="I21" s="427" t="n">
        <v>2620</v>
      </c>
      <c r="J21" s="427" t="n">
        <v>3410</v>
      </c>
      <c r="K21" s="427" t="n">
        <v>2308</v>
      </c>
      <c r="L21" s="428" t="n">
        <v>2144</v>
      </c>
      <c r="M21" s="398" t="n">
        <v>13</v>
      </c>
    </row>
    <row r="22" customFormat="false" ht="18" hidden="false" customHeight="true" outlineLevel="0" collapsed="false">
      <c r="A22" s="420" t="n">
        <v>14</v>
      </c>
      <c r="B22" s="424" t="s">
        <v>33</v>
      </c>
      <c r="C22" s="427" t="n">
        <v>2322</v>
      </c>
      <c r="D22" s="427" t="n">
        <v>70</v>
      </c>
      <c r="E22" s="427" t="n">
        <v>597</v>
      </c>
      <c r="F22" s="428" t="n">
        <v>470</v>
      </c>
      <c r="G22" s="428" t="n">
        <v>278</v>
      </c>
      <c r="H22" s="427" t="n">
        <v>4448</v>
      </c>
      <c r="I22" s="427" t="n">
        <v>398</v>
      </c>
      <c r="J22" s="427" t="n">
        <v>451</v>
      </c>
      <c r="K22" s="427" t="n">
        <v>359</v>
      </c>
      <c r="L22" s="428" t="n">
        <v>351</v>
      </c>
      <c r="M22" s="398" t="n">
        <v>14</v>
      </c>
    </row>
    <row r="23" customFormat="false" ht="18" hidden="false" customHeight="true" outlineLevel="0" collapsed="false">
      <c r="A23" s="420" t="n">
        <v>15</v>
      </c>
      <c r="B23" s="424" t="s">
        <v>34</v>
      </c>
      <c r="C23" s="427" t="n">
        <v>3687</v>
      </c>
      <c r="D23" s="427" t="n">
        <v>124</v>
      </c>
      <c r="E23" s="427" t="n">
        <v>922</v>
      </c>
      <c r="F23" s="428" t="n">
        <v>768</v>
      </c>
      <c r="G23" s="428" t="n">
        <v>447</v>
      </c>
      <c r="H23" s="427" t="n">
        <v>7622</v>
      </c>
      <c r="I23" s="427" t="n">
        <v>701</v>
      </c>
      <c r="J23" s="427" t="n">
        <v>696</v>
      </c>
      <c r="K23" s="427" t="n">
        <v>567</v>
      </c>
      <c r="L23" s="428" t="n">
        <v>661</v>
      </c>
      <c r="M23" s="398" t="n">
        <v>15</v>
      </c>
    </row>
    <row r="24" customFormat="false" ht="18" hidden="false" customHeight="true" outlineLevel="0" collapsed="false">
      <c r="A24" s="420" t="n">
        <v>16</v>
      </c>
      <c r="B24" s="424" t="s">
        <v>35</v>
      </c>
      <c r="C24" s="427" t="n">
        <v>12080</v>
      </c>
      <c r="D24" s="427" t="n">
        <v>424</v>
      </c>
      <c r="E24" s="427" t="n">
        <v>2751</v>
      </c>
      <c r="F24" s="428" t="n">
        <v>2585</v>
      </c>
      <c r="G24" s="428" t="n">
        <v>1395</v>
      </c>
      <c r="H24" s="427" t="n">
        <v>23215</v>
      </c>
      <c r="I24" s="427" t="n">
        <v>2018</v>
      </c>
      <c r="J24" s="427" t="n">
        <v>2298</v>
      </c>
      <c r="K24" s="427" t="n">
        <v>1678</v>
      </c>
      <c r="L24" s="428" t="n">
        <v>1455</v>
      </c>
      <c r="M24" s="398" t="n">
        <v>16</v>
      </c>
    </row>
    <row r="25" customFormat="false" ht="18" hidden="false" customHeight="true" outlineLevel="0" collapsed="false">
      <c r="A25" s="420" t="n">
        <v>17</v>
      </c>
      <c r="B25" s="424" t="s">
        <v>36</v>
      </c>
      <c r="C25" s="427" t="n">
        <v>4204</v>
      </c>
      <c r="D25" s="427" t="n">
        <v>107</v>
      </c>
      <c r="E25" s="427" t="n">
        <v>1001</v>
      </c>
      <c r="F25" s="428" t="n">
        <v>813</v>
      </c>
      <c r="G25" s="428" t="n">
        <v>516</v>
      </c>
      <c r="H25" s="427" t="n">
        <v>8401</v>
      </c>
      <c r="I25" s="427" t="n">
        <v>790</v>
      </c>
      <c r="J25" s="427" t="n">
        <v>927</v>
      </c>
      <c r="K25" s="427" t="n">
        <v>682</v>
      </c>
      <c r="L25" s="428" t="n">
        <v>653</v>
      </c>
      <c r="M25" s="398" t="n">
        <v>17</v>
      </c>
    </row>
    <row r="26" customFormat="false" ht="6" hidden="false" customHeight="true" outlineLevel="0" collapsed="false"/>
    <row r="27" customFormat="false" ht="15.75" hidden="false" customHeight="false" outlineLevel="0" collapsed="false">
      <c r="A27" s="429" t="s">
        <v>286</v>
      </c>
    </row>
    <row r="28" customFormat="false" ht="15.75" hidden="false" customHeight="false" outlineLevel="0" collapsed="false">
      <c r="A28" s="429" t="s">
        <v>287</v>
      </c>
    </row>
    <row r="29" customFormat="false" ht="15.75" hidden="false" customHeight="false" outlineLevel="0" collapsed="false">
      <c r="A29" s="429"/>
    </row>
  </sheetData>
  <mergeCells count="16">
    <mergeCell ref="A4:A7"/>
    <mergeCell ref="B4:B7"/>
    <mergeCell ref="C4:G4"/>
    <mergeCell ref="H4:L4"/>
    <mergeCell ref="M4:M7"/>
    <mergeCell ref="C5:C7"/>
    <mergeCell ref="D5:G5"/>
    <mergeCell ref="H5:H7"/>
    <mergeCell ref="I5:L5"/>
    <mergeCell ref="D6:D7"/>
    <mergeCell ref="E6:F6"/>
    <mergeCell ref="G6:G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5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6" min="5" style="1" width="12.7"/>
    <col collapsed="false" customWidth="true" hidden="false" outlineLevel="0" max="8" min="7" style="1" width="13.7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 t="s">
        <v>0</v>
      </c>
      <c r="C1" s="3"/>
      <c r="J1" s="2"/>
      <c r="K1" s="2"/>
    </row>
    <row r="2" customFormat="false" ht="18.75" hidden="false" customHeight="false" outlineLevel="0" collapsed="false">
      <c r="B2" s="4" t="s">
        <v>39</v>
      </c>
      <c r="C2" s="3"/>
      <c r="J2" s="2"/>
      <c r="K2" s="2"/>
    </row>
    <row r="3" customFormat="false" ht="15.75" hidden="false" customHeight="false" outlineLevel="0" collapsed="false">
      <c r="B3" s="3" t="s">
        <v>2</v>
      </c>
      <c r="C3" s="3"/>
      <c r="J3" s="2"/>
      <c r="K3" s="2"/>
    </row>
    <row r="4" customFormat="false" ht="15.75" hidden="false" customHeight="false" outlineLevel="0" collapsed="false">
      <c r="B4" s="5" t="s">
        <v>3</v>
      </c>
      <c r="C4" s="5"/>
      <c r="J4" s="2"/>
      <c r="K4" s="2"/>
    </row>
    <row r="5" customFormat="false" ht="18.75" hidden="false" customHeight="false" outlineLevel="0" collapsed="false">
      <c r="B5" s="5" t="s">
        <v>40</v>
      </c>
      <c r="C5" s="5"/>
      <c r="J5" s="2"/>
      <c r="K5" s="2"/>
    </row>
    <row r="6" customFormat="false" ht="15.75" hidden="false" customHeight="false" outlineLevel="0" collapsed="false">
      <c r="B6" s="5" t="s">
        <v>5</v>
      </c>
      <c r="C6" s="5"/>
      <c r="J6" s="2"/>
      <c r="K6" s="2"/>
    </row>
    <row r="7" customFormat="false" ht="19.5" hidden="false" customHeight="true" outlineLevel="0" collapsed="false">
      <c r="B7" s="7"/>
      <c r="C7" s="2"/>
      <c r="D7" s="7"/>
      <c r="E7" s="7"/>
      <c r="F7" s="7"/>
      <c r="G7" s="7"/>
      <c r="H7" s="7"/>
      <c r="I7" s="7"/>
      <c r="J7" s="7"/>
      <c r="K7" s="2"/>
    </row>
    <row r="8" customFormat="false" ht="65.25" hidden="false" customHeight="true" outlineLevel="0" collapsed="false">
      <c r="B8" s="30" t="s">
        <v>6</v>
      </c>
      <c r="C8" s="9" t="s">
        <v>7</v>
      </c>
      <c r="D8" s="11" t="s">
        <v>8</v>
      </c>
      <c r="E8" s="11"/>
      <c r="F8" s="11"/>
      <c r="G8" s="11" t="s">
        <v>9</v>
      </c>
      <c r="H8" s="11" t="s">
        <v>10</v>
      </c>
      <c r="I8" s="11" t="s">
        <v>11</v>
      </c>
      <c r="J8" s="11" t="s">
        <v>41</v>
      </c>
      <c r="K8" s="12" t="s">
        <v>13</v>
      </c>
    </row>
    <row r="9" customFormat="false" ht="65.25" hidden="false" customHeight="true" outlineLevel="0" collapsed="false">
      <c r="B9" s="30"/>
      <c r="C9" s="9"/>
      <c r="D9" s="13" t="s">
        <v>42</v>
      </c>
      <c r="E9" s="14" t="s">
        <v>15</v>
      </c>
      <c r="F9" s="14" t="s">
        <v>43</v>
      </c>
      <c r="G9" s="11"/>
      <c r="H9" s="11"/>
      <c r="I9" s="11"/>
      <c r="J9" s="11"/>
      <c r="K9" s="12"/>
    </row>
    <row r="10" customFormat="false" ht="40.5" hidden="false" customHeight="true" outlineLevel="0" collapsed="false">
      <c r="B10" s="30"/>
      <c r="C10" s="15" t="s">
        <v>17</v>
      </c>
      <c r="D10" s="15"/>
      <c r="E10" s="15"/>
      <c r="F10" s="15"/>
      <c r="G10" s="15"/>
      <c r="H10" s="15"/>
      <c r="I10" s="16" t="s">
        <v>18</v>
      </c>
      <c r="J10" s="16"/>
      <c r="K10" s="16"/>
    </row>
    <row r="11" customFormat="false" ht="25.5" hidden="false" customHeight="true" outlineLevel="0" collapsed="false">
      <c r="A11" s="2"/>
      <c r="B11" s="17" t="s">
        <v>44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.75" hidden="false" customHeight="true" outlineLevel="0" collapsed="false">
      <c r="A12" s="2"/>
      <c r="B12" s="18" t="s">
        <v>20</v>
      </c>
      <c r="C12" s="19" t="n">
        <v>15652.2</v>
      </c>
      <c r="D12" s="20" t="n">
        <v>9076.2</v>
      </c>
      <c r="E12" s="20" t="n">
        <v>7938.4</v>
      </c>
      <c r="F12" s="20" t="n">
        <v>1137.8</v>
      </c>
      <c r="G12" s="20" t="n">
        <v>5762.4</v>
      </c>
      <c r="H12" s="20" t="n">
        <v>813.6</v>
      </c>
      <c r="I12" s="20" t="n">
        <v>61.2</v>
      </c>
      <c r="J12" s="20" t="n">
        <v>53.5</v>
      </c>
      <c r="K12" s="21" t="n">
        <v>12.5</v>
      </c>
    </row>
    <row r="13" customFormat="false" ht="15.75" hidden="false" customHeight="true" outlineLevel="0" collapsed="false">
      <c r="A13" s="2"/>
      <c r="B13" s="22" t="s">
        <v>21</v>
      </c>
      <c r="C13" s="23" t="n">
        <v>1193.3</v>
      </c>
      <c r="D13" s="24" t="n">
        <v>693.8</v>
      </c>
      <c r="E13" s="24" t="n">
        <v>602.6</v>
      </c>
      <c r="F13" s="24" t="n">
        <v>91.2</v>
      </c>
      <c r="G13" s="24" t="n">
        <v>427</v>
      </c>
      <c r="H13" s="24" t="n">
        <v>72.5</v>
      </c>
      <c r="I13" s="24" t="n">
        <v>61.9</v>
      </c>
      <c r="J13" s="24" t="n">
        <v>53.8</v>
      </c>
      <c r="K13" s="25" t="n">
        <v>13.1</v>
      </c>
    </row>
    <row r="14" customFormat="false" ht="15.75" hidden="false" customHeight="true" outlineLevel="0" collapsed="false">
      <c r="A14" s="2"/>
      <c r="B14" s="22" t="s">
        <v>22</v>
      </c>
      <c r="C14" s="23" t="n">
        <v>849.7</v>
      </c>
      <c r="D14" s="24" t="n">
        <v>499.8</v>
      </c>
      <c r="E14" s="24" t="n">
        <v>431.3</v>
      </c>
      <c r="F14" s="24" t="n">
        <v>68.6</v>
      </c>
      <c r="G14" s="24" t="n">
        <v>307.4</v>
      </c>
      <c r="H14" s="24" t="n">
        <v>42.4</v>
      </c>
      <c r="I14" s="24" t="n">
        <v>61.9</v>
      </c>
      <c r="J14" s="24" t="n">
        <v>53.4</v>
      </c>
      <c r="K14" s="25" t="n">
        <v>13.7</v>
      </c>
    </row>
    <row r="15" customFormat="false" ht="15.75" hidden="false" customHeight="true" outlineLevel="0" collapsed="false">
      <c r="A15" s="2"/>
      <c r="B15" s="22" t="s">
        <v>23</v>
      </c>
      <c r="C15" s="23" t="n">
        <v>884.2</v>
      </c>
      <c r="D15" s="24" t="n">
        <v>510.8</v>
      </c>
      <c r="E15" s="24" t="n">
        <v>440</v>
      </c>
      <c r="F15" s="24" t="n">
        <v>70.8</v>
      </c>
      <c r="G15" s="24" t="n">
        <v>330.6</v>
      </c>
      <c r="H15" s="24" t="n">
        <v>42.9</v>
      </c>
      <c r="I15" s="24" t="n">
        <v>60.7</v>
      </c>
      <c r="J15" s="24" t="n">
        <v>52.3</v>
      </c>
      <c r="K15" s="25" t="n">
        <v>13.9</v>
      </c>
    </row>
    <row r="16" customFormat="false" ht="15.75" hidden="false" customHeight="true" outlineLevel="0" collapsed="false">
      <c r="A16" s="2"/>
      <c r="B16" s="22" t="s">
        <v>24</v>
      </c>
      <c r="C16" s="23" t="n">
        <v>417.4</v>
      </c>
      <c r="D16" s="24" t="n">
        <v>246.1</v>
      </c>
      <c r="E16" s="24" t="n">
        <v>213.5</v>
      </c>
      <c r="F16" s="24" t="n">
        <v>32.6</v>
      </c>
      <c r="G16" s="24" t="n">
        <v>147.7</v>
      </c>
      <c r="H16" s="24" t="n">
        <v>23.6</v>
      </c>
      <c r="I16" s="24" t="n">
        <v>62.5</v>
      </c>
      <c r="J16" s="24" t="n">
        <v>54.2</v>
      </c>
      <c r="K16" s="25" t="n">
        <v>13.2</v>
      </c>
    </row>
    <row r="17" customFormat="false" ht="15.75" hidden="false" customHeight="true" outlineLevel="0" collapsed="false">
      <c r="A17" s="2"/>
      <c r="B17" s="22" t="s">
        <v>25</v>
      </c>
      <c r="C17" s="23" t="n">
        <v>1027.7</v>
      </c>
      <c r="D17" s="24" t="n">
        <v>594.1</v>
      </c>
      <c r="E17" s="24" t="n">
        <v>516.9</v>
      </c>
      <c r="F17" s="24" t="n">
        <v>77.3</v>
      </c>
      <c r="G17" s="24" t="n">
        <v>402.9</v>
      </c>
      <c r="H17" s="24" t="n">
        <v>30.6</v>
      </c>
      <c r="I17" s="24" t="n">
        <v>59.6</v>
      </c>
      <c r="J17" s="24" t="n">
        <v>51.8</v>
      </c>
      <c r="K17" s="25" t="n">
        <v>13</v>
      </c>
    </row>
    <row r="18" customFormat="false" ht="15.75" hidden="false" customHeight="true" outlineLevel="0" collapsed="false">
      <c r="A18" s="2"/>
      <c r="B18" s="22" t="s">
        <v>26</v>
      </c>
      <c r="C18" s="23" t="n">
        <v>1345.2</v>
      </c>
      <c r="D18" s="24" t="n">
        <v>771.7</v>
      </c>
      <c r="E18" s="24" t="n">
        <v>682.8</v>
      </c>
      <c r="F18" s="24" t="n">
        <v>88.9</v>
      </c>
      <c r="G18" s="24" t="n">
        <v>497.9</v>
      </c>
      <c r="H18" s="24" t="n">
        <v>75.6</v>
      </c>
      <c r="I18" s="24" t="n">
        <v>60.8</v>
      </c>
      <c r="J18" s="24" t="n">
        <v>53.8</v>
      </c>
      <c r="K18" s="25" t="n">
        <v>11.5</v>
      </c>
    </row>
    <row r="19" customFormat="false" ht="15.75" hidden="false" customHeight="true" outlineLevel="0" collapsed="false">
      <c r="A19" s="2"/>
      <c r="B19" s="22" t="s">
        <v>27</v>
      </c>
      <c r="C19" s="23" t="n">
        <v>2107.6</v>
      </c>
      <c r="D19" s="24" t="n">
        <v>1266.8</v>
      </c>
      <c r="E19" s="24" t="n">
        <v>1125.1</v>
      </c>
      <c r="F19" s="24" t="n">
        <v>141.7</v>
      </c>
      <c r="G19" s="24" t="n">
        <v>771.1</v>
      </c>
      <c r="H19" s="24" t="n">
        <v>69.8</v>
      </c>
      <c r="I19" s="24" t="n">
        <v>62.2</v>
      </c>
      <c r="J19" s="24" t="n">
        <v>55.2</v>
      </c>
      <c r="K19" s="25" t="n">
        <v>11.2</v>
      </c>
    </row>
    <row r="20" customFormat="false" ht="15.75" hidden="false" customHeight="true" outlineLevel="0" collapsed="false">
      <c r="A20" s="2"/>
      <c r="B20" s="22" t="s">
        <v>28</v>
      </c>
      <c r="C20" s="23" t="n">
        <v>420.4</v>
      </c>
      <c r="D20" s="24" t="n">
        <v>227.9</v>
      </c>
      <c r="E20" s="24" t="n">
        <v>200.2</v>
      </c>
      <c r="F20" s="24" t="n">
        <v>27.7</v>
      </c>
      <c r="G20" s="24" t="n">
        <v>149.8</v>
      </c>
      <c r="H20" s="24" t="n">
        <v>42.7</v>
      </c>
      <c r="I20" s="24" t="n">
        <v>60.3</v>
      </c>
      <c r="J20" s="24" t="n">
        <v>53</v>
      </c>
      <c r="K20" s="25" t="n">
        <v>12.1</v>
      </c>
    </row>
    <row r="21" customFormat="false" ht="15.75" hidden="false" customHeight="true" outlineLevel="0" collapsed="false">
      <c r="A21" s="2"/>
      <c r="B21" s="22" t="s">
        <v>29</v>
      </c>
      <c r="C21" s="23" t="n">
        <v>865.1</v>
      </c>
      <c r="D21" s="24" t="n">
        <v>464.9</v>
      </c>
      <c r="E21" s="24" t="n">
        <v>387.5</v>
      </c>
      <c r="F21" s="24" t="n">
        <v>77.4</v>
      </c>
      <c r="G21" s="24" t="n">
        <v>333.9</v>
      </c>
      <c r="H21" s="24" t="n">
        <v>66.2</v>
      </c>
      <c r="I21" s="24" t="n">
        <v>58.2</v>
      </c>
      <c r="J21" s="24" t="n">
        <v>48.5</v>
      </c>
      <c r="K21" s="25" t="n">
        <v>16.6</v>
      </c>
    </row>
    <row r="22" customFormat="false" ht="15.75" hidden="false" customHeight="true" outlineLevel="0" collapsed="false">
      <c r="A22" s="2"/>
      <c r="B22" s="22" t="s">
        <v>30</v>
      </c>
      <c r="C22" s="23" t="n">
        <v>494.2</v>
      </c>
      <c r="D22" s="24" t="n">
        <v>276.6</v>
      </c>
      <c r="E22" s="24" t="n">
        <v>241.4</v>
      </c>
      <c r="F22" s="24" t="n">
        <v>35.2</v>
      </c>
      <c r="G22" s="24" t="n">
        <v>176.2</v>
      </c>
      <c r="H22" s="24" t="n">
        <v>41.4</v>
      </c>
      <c r="I22" s="24" t="n">
        <v>61.1</v>
      </c>
      <c r="J22" s="24" t="n">
        <v>53.3</v>
      </c>
      <c r="K22" s="25" t="n">
        <v>12.7</v>
      </c>
    </row>
    <row r="23" customFormat="false" ht="15.75" hidden="false" customHeight="true" outlineLevel="0" collapsed="false">
      <c r="A23" s="2"/>
      <c r="B23" s="22" t="s">
        <v>31</v>
      </c>
      <c r="C23" s="23" t="n">
        <v>918.4</v>
      </c>
      <c r="D23" s="24" t="n">
        <v>549.1</v>
      </c>
      <c r="E23" s="24" t="n">
        <v>482</v>
      </c>
      <c r="F23" s="24" t="n">
        <v>67.1</v>
      </c>
      <c r="G23" s="24" t="n">
        <v>314.9</v>
      </c>
      <c r="H23" s="24" t="n">
        <v>54.4</v>
      </c>
      <c r="I23" s="24" t="n">
        <v>63.6</v>
      </c>
      <c r="J23" s="24" t="n">
        <v>55.8</v>
      </c>
      <c r="K23" s="25" t="n">
        <v>12.2</v>
      </c>
    </row>
    <row r="24" customFormat="false" ht="15.75" hidden="false" customHeight="true" outlineLevel="0" collapsed="false">
      <c r="A24" s="2"/>
      <c r="B24" s="22" t="s">
        <v>32</v>
      </c>
      <c r="C24" s="23" t="n">
        <v>1906.6</v>
      </c>
      <c r="D24" s="24" t="n">
        <v>1086.2</v>
      </c>
      <c r="E24" s="24" t="n">
        <v>969.8</v>
      </c>
      <c r="F24" s="24" t="n">
        <v>116.4</v>
      </c>
      <c r="G24" s="24" t="n">
        <v>724.8</v>
      </c>
      <c r="H24" s="24" t="n">
        <v>95.7</v>
      </c>
      <c r="I24" s="24" t="n">
        <v>60</v>
      </c>
      <c r="J24" s="24" t="n">
        <v>53.6</v>
      </c>
      <c r="K24" s="25" t="n">
        <v>10.7</v>
      </c>
    </row>
    <row r="25" customFormat="false" ht="15.75" hidden="false" customHeight="true" outlineLevel="0" collapsed="false">
      <c r="A25" s="2"/>
      <c r="B25" s="22" t="s">
        <v>33</v>
      </c>
      <c r="C25" s="23" t="n">
        <v>530.9</v>
      </c>
      <c r="D25" s="24" t="n">
        <v>285.8</v>
      </c>
      <c r="E25" s="24" t="n">
        <v>237.8</v>
      </c>
      <c r="F25" s="24" t="n">
        <v>48</v>
      </c>
      <c r="G25" s="24" t="n">
        <v>221.1</v>
      </c>
      <c r="H25" s="24" t="n">
        <v>24</v>
      </c>
      <c r="I25" s="24" t="n">
        <v>56.4</v>
      </c>
      <c r="J25" s="24" t="n">
        <v>46.9</v>
      </c>
      <c r="K25" s="25" t="n">
        <v>16.8</v>
      </c>
    </row>
    <row r="26" customFormat="false" ht="15.75" hidden="false" customHeight="true" outlineLevel="0" collapsed="false">
      <c r="A26" s="2"/>
      <c r="B26" s="22" t="s">
        <v>34</v>
      </c>
      <c r="C26" s="23" t="n">
        <v>592.3</v>
      </c>
      <c r="D26" s="24" t="n">
        <v>328.1</v>
      </c>
      <c r="E26" s="24" t="n">
        <v>275.4</v>
      </c>
      <c r="F26" s="24" t="n">
        <v>52.7</v>
      </c>
      <c r="G26" s="24" t="n">
        <v>220.3</v>
      </c>
      <c r="H26" s="24" t="n">
        <v>43.9</v>
      </c>
      <c r="I26" s="24" t="n">
        <v>59.8</v>
      </c>
      <c r="J26" s="24" t="n">
        <v>50.2</v>
      </c>
      <c r="K26" s="25" t="n">
        <v>16.1</v>
      </c>
    </row>
    <row r="27" customFormat="false" ht="15.75" hidden="false" customHeight="true" outlineLevel="0" collapsed="false">
      <c r="A27" s="2"/>
      <c r="B27" s="22" t="s">
        <v>35</v>
      </c>
      <c r="C27" s="23" t="n">
        <v>1390.7</v>
      </c>
      <c r="D27" s="24" t="n">
        <v>872.1</v>
      </c>
      <c r="E27" s="24" t="n">
        <v>791.4</v>
      </c>
      <c r="F27" s="24" t="n">
        <v>80.7</v>
      </c>
      <c r="G27" s="24" t="n">
        <v>473.9</v>
      </c>
      <c r="H27" s="24" t="n">
        <v>44.7</v>
      </c>
      <c r="I27" s="24" t="n">
        <v>64.8</v>
      </c>
      <c r="J27" s="24" t="n">
        <v>58.8</v>
      </c>
      <c r="K27" s="25" t="n">
        <v>9.3</v>
      </c>
    </row>
    <row r="28" s="2" customFormat="true" ht="15.75" hidden="false" customHeight="true" outlineLevel="0" collapsed="false">
      <c r="B28" s="22" t="s">
        <v>36</v>
      </c>
      <c r="C28" s="23" t="n">
        <v>708.6</v>
      </c>
      <c r="D28" s="24" t="n">
        <v>402.5</v>
      </c>
      <c r="E28" s="24" t="n">
        <v>340.8</v>
      </c>
      <c r="F28" s="24" t="n">
        <v>61.6</v>
      </c>
      <c r="G28" s="24" t="n">
        <v>263.1</v>
      </c>
      <c r="H28" s="24" t="n">
        <v>43</v>
      </c>
      <c r="I28" s="24" t="n">
        <v>60.5</v>
      </c>
      <c r="J28" s="24" t="n">
        <v>51.2</v>
      </c>
      <c r="K28" s="25" t="n">
        <v>15.3</v>
      </c>
    </row>
    <row r="29" customFormat="false" ht="26.25" hidden="false" customHeight="true" outlineLevel="0" collapsed="false">
      <c r="B29" s="31" t="s">
        <v>45</v>
      </c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true" outlineLevel="0" collapsed="false">
      <c r="B30" s="18" t="s">
        <v>20</v>
      </c>
      <c r="C30" s="19" t="n">
        <v>17027.4</v>
      </c>
      <c r="D30" s="20" t="n">
        <v>7445.2</v>
      </c>
      <c r="E30" s="20" t="n">
        <v>6437.3</v>
      </c>
      <c r="F30" s="20" t="n">
        <v>1007.8</v>
      </c>
      <c r="G30" s="20" t="n">
        <v>8699.5</v>
      </c>
      <c r="H30" s="20" t="n">
        <v>882.7</v>
      </c>
      <c r="I30" s="20" t="n">
        <v>46.1</v>
      </c>
      <c r="J30" s="20" t="n">
        <v>39.9</v>
      </c>
      <c r="K30" s="21" t="n">
        <v>13.5</v>
      </c>
    </row>
    <row r="31" s="28" customFormat="true" ht="15.75" hidden="false" customHeight="true" outlineLevel="0" collapsed="false">
      <c r="B31" s="22" t="s">
        <v>21</v>
      </c>
      <c r="C31" s="23" t="n">
        <v>1313.7</v>
      </c>
      <c r="D31" s="24" t="n">
        <v>573.1</v>
      </c>
      <c r="E31" s="24" t="n">
        <v>496.2</v>
      </c>
      <c r="F31" s="24" t="n">
        <v>76.9</v>
      </c>
      <c r="G31" s="24" t="n">
        <v>661</v>
      </c>
      <c r="H31" s="24" t="n">
        <v>79.6</v>
      </c>
      <c r="I31" s="24" t="n">
        <v>46.4</v>
      </c>
      <c r="J31" s="24" t="n">
        <v>40.2</v>
      </c>
      <c r="K31" s="25" t="n">
        <v>13.4</v>
      </c>
    </row>
    <row r="32" customFormat="false" ht="15.75" hidden="false" customHeight="true" outlineLevel="0" collapsed="false">
      <c r="B32" s="22" t="s">
        <v>22</v>
      </c>
      <c r="C32" s="23" t="n">
        <v>922.4</v>
      </c>
      <c r="D32" s="24" t="n">
        <v>400.6</v>
      </c>
      <c r="E32" s="24" t="n">
        <v>333.3</v>
      </c>
      <c r="F32" s="24" t="n">
        <v>67.3</v>
      </c>
      <c r="G32" s="24" t="n">
        <v>477.9</v>
      </c>
      <c r="H32" s="24" t="n">
        <v>43.9</v>
      </c>
      <c r="I32" s="24" t="n">
        <v>45.6</v>
      </c>
      <c r="J32" s="24" t="n">
        <v>37.9</v>
      </c>
      <c r="K32" s="25" t="n">
        <v>16.8</v>
      </c>
    </row>
    <row r="33" customFormat="false" ht="15.75" hidden="false" customHeight="true" outlineLevel="0" collapsed="false">
      <c r="B33" s="22" t="s">
        <v>23</v>
      </c>
      <c r="C33" s="23" t="n">
        <v>958.2</v>
      </c>
      <c r="D33" s="24" t="n">
        <v>417.1</v>
      </c>
      <c r="E33" s="24" t="n">
        <v>359.3</v>
      </c>
      <c r="F33" s="24" t="n">
        <v>57.8</v>
      </c>
      <c r="G33" s="24" t="n">
        <v>493.5</v>
      </c>
      <c r="H33" s="24" t="n">
        <v>47.6</v>
      </c>
      <c r="I33" s="24" t="n">
        <v>45.8</v>
      </c>
      <c r="J33" s="24" t="n">
        <v>39.5</v>
      </c>
      <c r="K33" s="25" t="n">
        <v>13.9</v>
      </c>
    </row>
    <row r="34" customFormat="false" ht="15.75" hidden="false" customHeight="true" outlineLevel="0" collapsed="false">
      <c r="B34" s="22" t="s">
        <v>24</v>
      </c>
      <c r="C34" s="23" t="n">
        <v>448</v>
      </c>
      <c r="D34" s="24" t="n">
        <v>199.5</v>
      </c>
      <c r="E34" s="24" t="n">
        <v>169.8</v>
      </c>
      <c r="F34" s="24" t="n">
        <v>29.7</v>
      </c>
      <c r="G34" s="24" t="n">
        <v>222</v>
      </c>
      <c r="H34" s="24" t="n">
        <v>26.4</v>
      </c>
      <c r="I34" s="24" t="n">
        <v>47.3</v>
      </c>
      <c r="J34" s="24" t="n">
        <v>40.3</v>
      </c>
      <c r="K34" s="25" t="n">
        <v>14.9</v>
      </c>
    </row>
    <row r="35" customFormat="false" ht="15.75" hidden="false" customHeight="true" outlineLevel="0" collapsed="false">
      <c r="B35" s="22" t="s">
        <v>25</v>
      </c>
      <c r="C35" s="23" t="n">
        <v>1155.5</v>
      </c>
      <c r="D35" s="24" t="n">
        <v>503.3</v>
      </c>
      <c r="E35" s="24" t="n">
        <v>436.2</v>
      </c>
      <c r="F35" s="24" t="n">
        <v>67</v>
      </c>
      <c r="G35" s="24" t="n">
        <v>619.1</v>
      </c>
      <c r="H35" s="24" t="n">
        <v>33.1</v>
      </c>
      <c r="I35" s="24" t="n">
        <v>44.8</v>
      </c>
      <c r="J35" s="24" t="n">
        <v>38.9</v>
      </c>
      <c r="K35" s="25" t="n">
        <v>13.3</v>
      </c>
    </row>
    <row r="36" customFormat="false" ht="15.75" hidden="false" customHeight="true" outlineLevel="0" collapsed="false">
      <c r="B36" s="22" t="s">
        <v>26</v>
      </c>
      <c r="C36" s="23" t="n">
        <v>1456.2</v>
      </c>
      <c r="D36" s="24" t="n">
        <v>628.9</v>
      </c>
      <c r="E36" s="24" t="n">
        <v>548.1</v>
      </c>
      <c r="F36" s="24" t="n">
        <v>80.9</v>
      </c>
      <c r="G36" s="24" t="n">
        <v>743.1</v>
      </c>
      <c r="H36" s="24" t="n">
        <v>84.1</v>
      </c>
      <c r="I36" s="24" t="n">
        <v>45.8</v>
      </c>
      <c r="J36" s="24" t="n">
        <v>39.9</v>
      </c>
      <c r="K36" s="25" t="n">
        <v>12.9</v>
      </c>
    </row>
    <row r="37" customFormat="false" ht="15.75" hidden="false" customHeight="true" outlineLevel="0" collapsed="false">
      <c r="B37" s="22" t="s">
        <v>27</v>
      </c>
      <c r="C37" s="23" t="n">
        <v>2352.3</v>
      </c>
      <c r="D37" s="24" t="n">
        <v>1109</v>
      </c>
      <c r="E37" s="24" t="n">
        <v>999.7</v>
      </c>
      <c r="F37" s="24" t="n">
        <v>109.3</v>
      </c>
      <c r="G37" s="24" t="n">
        <v>1165.6</v>
      </c>
      <c r="H37" s="24" t="n">
        <v>77.7</v>
      </c>
      <c r="I37" s="24" t="n">
        <v>48.8</v>
      </c>
      <c r="J37" s="24" t="n">
        <v>44</v>
      </c>
      <c r="K37" s="25" t="n">
        <v>9.9</v>
      </c>
    </row>
    <row r="38" customFormat="false" ht="15.75" hidden="false" customHeight="true" outlineLevel="0" collapsed="false">
      <c r="B38" s="22" t="s">
        <v>28</v>
      </c>
      <c r="C38" s="23" t="n">
        <v>457.6</v>
      </c>
      <c r="D38" s="24" t="n">
        <v>176.6</v>
      </c>
      <c r="E38" s="24" t="n">
        <v>151.7</v>
      </c>
      <c r="F38" s="24" t="n">
        <v>24.9</v>
      </c>
      <c r="G38" s="24" t="n">
        <v>233.3</v>
      </c>
      <c r="H38" s="24" t="n">
        <v>47.8</v>
      </c>
      <c r="I38" s="24" t="n">
        <v>43.1</v>
      </c>
      <c r="J38" s="24" t="n">
        <v>37</v>
      </c>
      <c r="K38" s="25" t="n">
        <v>14.1</v>
      </c>
    </row>
    <row r="39" customFormat="false" ht="15.75" hidden="false" customHeight="true" outlineLevel="0" collapsed="false">
      <c r="B39" s="22" t="s">
        <v>29</v>
      </c>
      <c r="C39" s="23" t="n">
        <v>918.9</v>
      </c>
      <c r="D39" s="24" t="n">
        <v>365.1</v>
      </c>
      <c r="E39" s="24" t="n">
        <v>293.7</v>
      </c>
      <c r="F39" s="24" t="n">
        <v>71.4</v>
      </c>
      <c r="G39" s="24" t="n">
        <v>481.5</v>
      </c>
      <c r="H39" s="24" t="n">
        <v>72.3</v>
      </c>
      <c r="I39" s="24" t="n">
        <v>43.1</v>
      </c>
      <c r="J39" s="24" t="n">
        <v>34.7</v>
      </c>
      <c r="K39" s="25" t="n">
        <v>19.6</v>
      </c>
    </row>
    <row r="40" customFormat="false" ht="15.75" hidden="false" customHeight="true" outlineLevel="0" collapsed="false">
      <c r="B40" s="22" t="s">
        <v>30</v>
      </c>
      <c r="C40" s="23" t="n">
        <v>527.5</v>
      </c>
      <c r="D40" s="24" t="n">
        <v>223.8</v>
      </c>
      <c r="E40" s="24" t="n">
        <v>195.2</v>
      </c>
      <c r="F40" s="24" t="n">
        <v>28.7</v>
      </c>
      <c r="G40" s="24" t="n">
        <v>258.7</v>
      </c>
      <c r="H40" s="24" t="n">
        <v>44.9</v>
      </c>
      <c r="I40" s="24" t="n">
        <v>46.4</v>
      </c>
      <c r="J40" s="24" t="n">
        <v>40.4</v>
      </c>
      <c r="K40" s="25" t="n">
        <v>12.8</v>
      </c>
    </row>
    <row r="41" customFormat="false" ht="15.75" hidden="false" customHeight="true" outlineLevel="0" collapsed="false">
      <c r="B41" s="22" t="s">
        <v>31</v>
      </c>
      <c r="C41" s="23" t="n">
        <v>984.7</v>
      </c>
      <c r="D41" s="24" t="n">
        <v>439.8</v>
      </c>
      <c r="E41" s="24" t="n">
        <v>381.8</v>
      </c>
      <c r="F41" s="24" t="n">
        <v>58</v>
      </c>
      <c r="G41" s="24" t="n">
        <v>487.7</v>
      </c>
      <c r="H41" s="24" t="n">
        <v>57.2</v>
      </c>
      <c r="I41" s="24" t="n">
        <v>47.4</v>
      </c>
      <c r="J41" s="24" t="n">
        <v>41.2</v>
      </c>
      <c r="K41" s="25" t="n">
        <v>13.2</v>
      </c>
    </row>
    <row r="42" customFormat="false" ht="15.75" hidden="false" customHeight="true" outlineLevel="0" collapsed="false">
      <c r="B42" s="22" t="s">
        <v>32</v>
      </c>
      <c r="C42" s="23" t="n">
        <v>2079.7</v>
      </c>
      <c r="D42" s="24" t="n">
        <v>897.1</v>
      </c>
      <c r="E42" s="24" t="n">
        <v>781.7</v>
      </c>
      <c r="F42" s="24" t="n">
        <v>115.4</v>
      </c>
      <c r="G42" s="24" t="n">
        <v>1075.6</v>
      </c>
      <c r="H42" s="24" t="n">
        <v>107</v>
      </c>
      <c r="I42" s="24" t="n">
        <v>45.5</v>
      </c>
      <c r="J42" s="24" t="n">
        <v>39.6</v>
      </c>
      <c r="K42" s="25" t="n">
        <v>12.9</v>
      </c>
    </row>
    <row r="43" customFormat="false" ht="15.75" hidden="false" customHeight="true" outlineLevel="0" collapsed="false">
      <c r="B43" s="22" t="s">
        <v>33</v>
      </c>
      <c r="C43" s="23" t="n">
        <v>564.9</v>
      </c>
      <c r="D43" s="24" t="n">
        <v>221.3</v>
      </c>
      <c r="E43" s="24" t="n">
        <v>181.7</v>
      </c>
      <c r="F43" s="24" t="n">
        <v>39.5</v>
      </c>
      <c r="G43" s="24" t="n">
        <v>317.7</v>
      </c>
      <c r="H43" s="24" t="n">
        <v>26</v>
      </c>
      <c r="I43" s="24" t="n">
        <v>41.1</v>
      </c>
      <c r="J43" s="24" t="n">
        <v>33.7</v>
      </c>
      <c r="K43" s="25" t="n">
        <v>17.9</v>
      </c>
    </row>
    <row r="44" customFormat="false" ht="15.75" hidden="false" customHeight="true" outlineLevel="0" collapsed="false">
      <c r="B44" s="22" t="s">
        <v>34</v>
      </c>
      <c r="C44" s="23" t="n">
        <v>627.8</v>
      </c>
      <c r="D44" s="24" t="n">
        <v>264.9</v>
      </c>
      <c r="E44" s="24" t="n">
        <v>218.1</v>
      </c>
      <c r="F44" s="24" t="n">
        <v>46.8</v>
      </c>
      <c r="G44" s="24" t="n">
        <v>318.4</v>
      </c>
      <c r="H44" s="24" t="n">
        <v>44.4</v>
      </c>
      <c r="I44" s="24" t="n">
        <v>45.4</v>
      </c>
      <c r="J44" s="24" t="n">
        <v>37.4</v>
      </c>
      <c r="K44" s="25" t="n">
        <v>17.7</v>
      </c>
    </row>
    <row r="45" customFormat="false" ht="15.75" hidden="false" customHeight="true" outlineLevel="0" collapsed="false">
      <c r="B45" s="22" t="s">
        <v>35</v>
      </c>
      <c r="C45" s="23" t="n">
        <v>1500.9</v>
      </c>
      <c r="D45" s="24" t="n">
        <v>698.9</v>
      </c>
      <c r="E45" s="24" t="n">
        <v>614.5</v>
      </c>
      <c r="F45" s="24" t="n">
        <v>84.4</v>
      </c>
      <c r="G45" s="24" t="n">
        <v>754.7</v>
      </c>
      <c r="H45" s="24" t="n">
        <v>47.3</v>
      </c>
      <c r="I45" s="24" t="n">
        <v>48.1</v>
      </c>
      <c r="J45" s="24" t="n">
        <v>42.3</v>
      </c>
      <c r="K45" s="25" t="n">
        <v>12.1</v>
      </c>
    </row>
    <row r="46" customFormat="false" ht="15.75" hidden="false" customHeight="true" outlineLevel="0" collapsed="false">
      <c r="B46" s="22" t="s">
        <v>36</v>
      </c>
      <c r="C46" s="23" t="n">
        <v>759</v>
      </c>
      <c r="D46" s="24" t="n">
        <v>326.3</v>
      </c>
      <c r="E46" s="24" t="n">
        <v>276.5</v>
      </c>
      <c r="F46" s="24" t="n">
        <v>49.8</v>
      </c>
      <c r="G46" s="24" t="n">
        <v>389.6</v>
      </c>
      <c r="H46" s="24" t="n">
        <v>43.2</v>
      </c>
      <c r="I46" s="24" t="n">
        <v>45.6</v>
      </c>
      <c r="J46" s="24" t="n">
        <v>38.6</v>
      </c>
      <c r="K46" s="25" t="n">
        <v>15.3</v>
      </c>
    </row>
    <row r="47" customFormat="false" ht="15.75" hidden="false" customHeight="false" outlineLevel="0" collapsed="false">
      <c r="B47" s="1"/>
      <c r="D47" s="26"/>
      <c r="E47" s="26"/>
      <c r="F47" s="26"/>
      <c r="G47" s="26"/>
      <c r="H47" s="26"/>
      <c r="J47" s="2"/>
      <c r="K47" s="2"/>
    </row>
    <row r="48" customFormat="false" ht="32.25" hidden="false" customHeight="true" outlineLevel="0" collapsed="false">
      <c r="B48" s="27" t="s">
        <v>37</v>
      </c>
      <c r="C48" s="27"/>
      <c r="D48" s="27"/>
      <c r="E48" s="27"/>
      <c r="F48" s="27"/>
      <c r="G48" s="27"/>
      <c r="H48" s="27"/>
      <c r="I48" s="27"/>
      <c r="J48" s="27"/>
      <c r="K48" s="27"/>
    </row>
    <row r="49" s="28" customFormat="true" ht="33" hidden="false" customHeight="true" outlineLevel="0" collapsed="false">
      <c r="B49" s="29" t="s">
        <v>46</v>
      </c>
      <c r="C49" s="29"/>
      <c r="D49" s="29"/>
      <c r="E49" s="29"/>
      <c r="F49" s="29"/>
      <c r="G49" s="29"/>
      <c r="H49" s="29"/>
      <c r="I49" s="29"/>
      <c r="J49" s="29"/>
      <c r="K49" s="29"/>
    </row>
  </sheetData>
  <mergeCells count="14">
    <mergeCell ref="B8:B10"/>
    <mergeCell ref="C8:C9"/>
    <mergeCell ref="D8:F8"/>
    <mergeCell ref="G8:G9"/>
    <mergeCell ref="H8:H9"/>
    <mergeCell ref="I8:I9"/>
    <mergeCell ref="J8:J9"/>
    <mergeCell ref="K8:K9"/>
    <mergeCell ref="C10:H10"/>
    <mergeCell ref="I10:K10"/>
    <mergeCell ref="B11:K11"/>
    <mergeCell ref="B29:K29"/>
    <mergeCell ref="B48:K48"/>
    <mergeCell ref="B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9" width="21.7"/>
    <col collapsed="false" customWidth="true" hidden="false" outlineLevel="0" max="11" min="2" style="399" width="10.28"/>
    <col collapsed="false" customWidth="false" hidden="false" outlineLevel="0" max="257" min="12" style="399" width="9.14"/>
  </cols>
  <sheetData>
    <row r="1" customFormat="false" ht="21.75" hidden="false" customHeight="true" outlineLevel="0" collapsed="false">
      <c r="A1" s="400" t="s">
        <v>288</v>
      </c>
    </row>
    <row r="2" customFormat="false" ht="18.75" hidden="false" customHeight="false" outlineLevel="0" collapsed="false">
      <c r="A2" s="430" t="s">
        <v>289</v>
      </c>
    </row>
    <row r="3" customFormat="false" ht="15.75" hidden="false" customHeight="false" outlineLevel="0" collapsed="false">
      <c r="A3" s="401" t="s">
        <v>290</v>
      </c>
    </row>
    <row r="4" customFormat="false" ht="16.5" hidden="false" customHeight="true" outlineLevel="0" collapsed="false">
      <c r="A4" s="401" t="s">
        <v>291</v>
      </c>
    </row>
    <row r="5" customFormat="false" ht="16.5" hidden="false" customHeight="true" outlineLevel="0" collapsed="false">
      <c r="A5" s="431"/>
      <c r="B5" s="432"/>
      <c r="C5" s="432"/>
      <c r="D5" s="432"/>
      <c r="E5" s="432"/>
      <c r="F5" s="432"/>
      <c r="G5" s="432"/>
      <c r="H5" s="432"/>
      <c r="I5" s="432"/>
      <c r="J5" s="432"/>
      <c r="K5" s="432"/>
    </row>
    <row r="6" customFormat="false" ht="31.5" hidden="false" customHeight="true" outlineLevel="0" collapsed="false">
      <c r="A6" s="405" t="s">
        <v>102</v>
      </c>
      <c r="B6" s="433" t="s">
        <v>114</v>
      </c>
      <c r="C6" s="434" t="s">
        <v>292</v>
      </c>
      <c r="D6" s="435" t="s">
        <v>293</v>
      </c>
      <c r="E6" s="435"/>
      <c r="F6" s="435"/>
      <c r="G6" s="435"/>
      <c r="H6" s="435"/>
      <c r="I6" s="435"/>
      <c r="J6" s="435"/>
      <c r="K6" s="435"/>
    </row>
    <row r="7" customFormat="false" ht="50.1" hidden="false" customHeight="true" outlineLevel="0" collapsed="false">
      <c r="A7" s="405"/>
      <c r="B7" s="433"/>
      <c r="C7" s="434"/>
      <c r="D7" s="411" t="s">
        <v>294</v>
      </c>
      <c r="E7" s="411" t="s">
        <v>295</v>
      </c>
      <c r="F7" s="411" t="s">
        <v>296</v>
      </c>
      <c r="G7" s="411" t="s">
        <v>297</v>
      </c>
      <c r="H7" s="411" t="s">
        <v>298</v>
      </c>
      <c r="I7" s="436" t="s">
        <v>299</v>
      </c>
      <c r="J7" s="436"/>
      <c r="K7" s="437" t="s">
        <v>300</v>
      </c>
    </row>
    <row r="8" customFormat="false" ht="270" hidden="false" customHeight="true" outlineLevel="0" collapsed="false">
      <c r="A8" s="405"/>
      <c r="B8" s="433"/>
      <c r="C8" s="434"/>
      <c r="D8" s="434"/>
      <c r="E8" s="434"/>
      <c r="F8" s="434"/>
      <c r="G8" s="434"/>
      <c r="H8" s="434"/>
      <c r="I8" s="414" t="s">
        <v>301</v>
      </c>
      <c r="J8" s="414" t="s">
        <v>302</v>
      </c>
      <c r="K8" s="437"/>
    </row>
    <row r="9" customFormat="false" ht="12.75" hidden="false" customHeight="false" outlineLevel="0" collapsed="false">
      <c r="A9" s="438"/>
      <c r="B9" s="439"/>
      <c r="C9" s="440"/>
      <c r="D9" s="440"/>
      <c r="E9" s="441"/>
      <c r="F9" s="441"/>
      <c r="G9" s="441"/>
      <c r="H9" s="441"/>
      <c r="I9" s="440"/>
      <c r="J9" s="440"/>
      <c r="K9" s="442"/>
    </row>
    <row r="10" s="398" customFormat="true" ht="30" hidden="false" customHeight="true" outlineLevel="0" collapsed="false">
      <c r="A10" s="421" t="s">
        <v>109</v>
      </c>
      <c r="B10" s="443" t="n">
        <v>16574</v>
      </c>
      <c r="C10" s="444" t="n">
        <f aca="false">SUM(C11:C26)</f>
        <v>81</v>
      </c>
      <c r="D10" s="445" t="n">
        <v>8368</v>
      </c>
      <c r="E10" s="445" t="n">
        <v>1403</v>
      </c>
      <c r="F10" s="445" t="n">
        <v>339</v>
      </c>
      <c r="G10" s="445" t="n">
        <v>2155</v>
      </c>
      <c r="H10" s="445" t="n">
        <v>1926</v>
      </c>
      <c r="I10" s="445" t="n">
        <v>94</v>
      </c>
      <c r="J10" s="446" t="n">
        <v>29</v>
      </c>
      <c r="K10" s="447" t="n">
        <v>2260</v>
      </c>
    </row>
    <row r="11" s="398" customFormat="true" ht="30" hidden="false" customHeight="true" outlineLevel="0" collapsed="false">
      <c r="A11" s="424" t="s">
        <v>21</v>
      </c>
      <c r="B11" s="448" t="n">
        <v>588</v>
      </c>
      <c r="C11" s="449" t="n">
        <v>1</v>
      </c>
      <c r="D11" s="450" t="n">
        <v>314</v>
      </c>
      <c r="E11" s="450" t="n">
        <v>53</v>
      </c>
      <c r="F11" s="450" t="n">
        <v>16</v>
      </c>
      <c r="G11" s="450" t="n">
        <v>79</v>
      </c>
      <c r="H11" s="450" t="n">
        <v>29</v>
      </c>
      <c r="I11" s="450" t="n">
        <v>2</v>
      </c>
      <c r="J11" s="451" t="s">
        <v>303</v>
      </c>
      <c r="K11" s="452" t="n">
        <v>95</v>
      </c>
    </row>
    <row r="12" s="398" customFormat="true" ht="30" hidden="false" customHeight="true" outlineLevel="0" collapsed="false">
      <c r="A12" s="424" t="s">
        <v>22</v>
      </c>
      <c r="B12" s="448" t="n">
        <v>1090</v>
      </c>
      <c r="C12" s="449" t="n">
        <v>6</v>
      </c>
      <c r="D12" s="450" t="n">
        <v>526</v>
      </c>
      <c r="E12" s="450" t="n">
        <v>92</v>
      </c>
      <c r="F12" s="450" t="n">
        <v>22</v>
      </c>
      <c r="G12" s="450" t="n">
        <v>119</v>
      </c>
      <c r="H12" s="450" t="n">
        <v>160</v>
      </c>
      <c r="I12" s="450" t="n">
        <v>6</v>
      </c>
      <c r="J12" s="451" t="n">
        <v>2</v>
      </c>
      <c r="K12" s="452" t="n">
        <v>163</v>
      </c>
    </row>
    <row r="13" s="398" customFormat="true" ht="30" hidden="false" customHeight="true" outlineLevel="0" collapsed="false">
      <c r="A13" s="424" t="s">
        <v>23</v>
      </c>
      <c r="B13" s="448" t="n">
        <v>2278</v>
      </c>
      <c r="C13" s="449" t="n">
        <v>10</v>
      </c>
      <c r="D13" s="450" t="n">
        <v>1207</v>
      </c>
      <c r="E13" s="450" t="n">
        <v>221</v>
      </c>
      <c r="F13" s="450" t="n">
        <v>30</v>
      </c>
      <c r="G13" s="450" t="n">
        <v>320</v>
      </c>
      <c r="H13" s="450" t="n">
        <v>214</v>
      </c>
      <c r="I13" s="450" t="n">
        <v>6</v>
      </c>
      <c r="J13" s="451" t="n">
        <v>4</v>
      </c>
      <c r="K13" s="452" t="n">
        <v>276</v>
      </c>
    </row>
    <row r="14" s="398" customFormat="true" ht="30" hidden="false" customHeight="true" outlineLevel="0" collapsed="false">
      <c r="A14" s="424" t="s">
        <v>24</v>
      </c>
      <c r="B14" s="448" t="n">
        <v>164</v>
      </c>
      <c r="C14" s="449" t="n">
        <v>1</v>
      </c>
      <c r="D14" s="450" t="n">
        <v>74</v>
      </c>
      <c r="E14" s="450" t="n">
        <v>19</v>
      </c>
      <c r="F14" s="450" t="n">
        <v>3</v>
      </c>
      <c r="G14" s="450" t="n">
        <v>15</v>
      </c>
      <c r="H14" s="450" t="n">
        <v>16</v>
      </c>
      <c r="I14" s="450" t="n">
        <v>1</v>
      </c>
      <c r="J14" s="451" t="s">
        <v>303</v>
      </c>
      <c r="K14" s="452" t="n">
        <v>36</v>
      </c>
    </row>
    <row r="15" s="398" customFormat="true" ht="30" hidden="false" customHeight="true" outlineLevel="0" collapsed="false">
      <c r="A15" s="424" t="s">
        <v>25</v>
      </c>
      <c r="B15" s="448" t="n">
        <v>1457</v>
      </c>
      <c r="C15" s="449" t="n">
        <v>8</v>
      </c>
      <c r="D15" s="450" t="n">
        <v>746</v>
      </c>
      <c r="E15" s="450" t="n">
        <v>127</v>
      </c>
      <c r="F15" s="450" t="n">
        <v>46</v>
      </c>
      <c r="G15" s="450" t="n">
        <v>178</v>
      </c>
      <c r="H15" s="450" t="n">
        <v>184</v>
      </c>
      <c r="I15" s="450" t="n">
        <v>15</v>
      </c>
      <c r="J15" s="451" t="n">
        <v>3</v>
      </c>
      <c r="K15" s="452" t="n">
        <v>158</v>
      </c>
    </row>
    <row r="16" s="398" customFormat="true" ht="30" hidden="false" customHeight="true" outlineLevel="0" collapsed="false">
      <c r="A16" s="424" t="s">
        <v>26</v>
      </c>
      <c r="B16" s="448" t="n">
        <v>1314</v>
      </c>
      <c r="C16" s="449" t="n">
        <v>8</v>
      </c>
      <c r="D16" s="450" t="n">
        <v>734</v>
      </c>
      <c r="E16" s="450" t="n">
        <v>103</v>
      </c>
      <c r="F16" s="450" t="n">
        <v>31</v>
      </c>
      <c r="G16" s="450" t="n">
        <v>189</v>
      </c>
      <c r="H16" s="450" t="n">
        <v>103</v>
      </c>
      <c r="I16" s="450" t="n">
        <v>2</v>
      </c>
      <c r="J16" s="451" t="n">
        <v>2</v>
      </c>
      <c r="K16" s="452" t="n">
        <v>150</v>
      </c>
    </row>
    <row r="17" s="398" customFormat="true" ht="30" hidden="false" customHeight="true" outlineLevel="0" collapsed="false">
      <c r="A17" s="424" t="s">
        <v>27</v>
      </c>
      <c r="B17" s="448" t="n">
        <v>2088</v>
      </c>
      <c r="C17" s="449" t="n">
        <v>15</v>
      </c>
      <c r="D17" s="450" t="n">
        <v>1055</v>
      </c>
      <c r="E17" s="450" t="n">
        <v>124</v>
      </c>
      <c r="F17" s="450" t="n">
        <v>51</v>
      </c>
      <c r="G17" s="450" t="n">
        <v>295</v>
      </c>
      <c r="H17" s="450" t="n">
        <v>276</v>
      </c>
      <c r="I17" s="450" t="n">
        <v>8</v>
      </c>
      <c r="J17" s="451" t="n">
        <v>3</v>
      </c>
      <c r="K17" s="452" t="n">
        <v>276</v>
      </c>
    </row>
    <row r="18" s="398" customFormat="true" ht="30" hidden="false" customHeight="true" outlineLevel="0" collapsed="false">
      <c r="A18" s="424" t="s">
        <v>28</v>
      </c>
      <c r="B18" s="451" t="n">
        <v>258</v>
      </c>
      <c r="C18" s="449" t="n">
        <v>2</v>
      </c>
      <c r="D18" s="450" t="n">
        <v>127</v>
      </c>
      <c r="E18" s="450" t="n">
        <v>17</v>
      </c>
      <c r="F18" s="450" t="n">
        <v>9</v>
      </c>
      <c r="G18" s="450" t="n">
        <v>38</v>
      </c>
      <c r="H18" s="450" t="n">
        <v>17</v>
      </c>
      <c r="I18" s="450" t="n">
        <v>3</v>
      </c>
      <c r="J18" s="451" t="n">
        <v>4</v>
      </c>
      <c r="K18" s="452" t="n">
        <v>43</v>
      </c>
    </row>
    <row r="19" s="398" customFormat="true" ht="30" hidden="false" customHeight="true" outlineLevel="0" collapsed="false">
      <c r="A19" s="424" t="s">
        <v>29</v>
      </c>
      <c r="B19" s="448" t="n">
        <v>1195</v>
      </c>
      <c r="C19" s="449" t="n">
        <v>4</v>
      </c>
      <c r="D19" s="450" t="n">
        <v>664</v>
      </c>
      <c r="E19" s="450" t="n">
        <v>98</v>
      </c>
      <c r="F19" s="450" t="n">
        <v>13</v>
      </c>
      <c r="G19" s="450" t="n">
        <v>167</v>
      </c>
      <c r="H19" s="450" t="n">
        <v>64</v>
      </c>
      <c r="I19" s="450" t="n">
        <v>9</v>
      </c>
      <c r="J19" s="451" t="n">
        <v>3</v>
      </c>
      <c r="K19" s="452" t="n">
        <v>177</v>
      </c>
    </row>
    <row r="20" s="398" customFormat="true" ht="30" hidden="false" customHeight="true" outlineLevel="0" collapsed="false">
      <c r="A20" s="424" t="s">
        <v>30</v>
      </c>
      <c r="B20" s="448" t="n">
        <v>1395</v>
      </c>
      <c r="C20" s="449" t="n">
        <v>10</v>
      </c>
      <c r="D20" s="450" t="n">
        <v>573</v>
      </c>
      <c r="E20" s="450" t="n">
        <v>135</v>
      </c>
      <c r="F20" s="450" t="n">
        <v>24</v>
      </c>
      <c r="G20" s="450" t="n">
        <v>185</v>
      </c>
      <c r="H20" s="450" t="n">
        <v>271</v>
      </c>
      <c r="I20" s="450" t="n">
        <v>7</v>
      </c>
      <c r="J20" s="451" t="n">
        <v>3</v>
      </c>
      <c r="K20" s="452" t="n">
        <v>197</v>
      </c>
    </row>
    <row r="21" s="398" customFormat="true" ht="30" hidden="false" customHeight="true" outlineLevel="0" collapsed="false">
      <c r="A21" s="424" t="s">
        <v>31</v>
      </c>
      <c r="B21" s="448" t="n">
        <v>567</v>
      </c>
      <c r="C21" s="449" t="n">
        <v>1</v>
      </c>
      <c r="D21" s="450" t="n">
        <v>284</v>
      </c>
      <c r="E21" s="450" t="n">
        <v>35</v>
      </c>
      <c r="F21" s="450" t="n">
        <v>10</v>
      </c>
      <c r="G21" s="450" t="n">
        <v>65</v>
      </c>
      <c r="H21" s="450" t="n">
        <v>73</v>
      </c>
      <c r="I21" s="450" t="n">
        <v>3</v>
      </c>
      <c r="J21" s="451" t="s">
        <v>303</v>
      </c>
      <c r="K21" s="452" t="n">
        <v>97</v>
      </c>
    </row>
    <row r="22" s="398" customFormat="true" ht="30" hidden="false" customHeight="true" outlineLevel="0" collapsed="false">
      <c r="A22" s="424" t="s">
        <v>32</v>
      </c>
      <c r="B22" s="448" t="n">
        <v>350</v>
      </c>
      <c r="C22" s="449" t="n">
        <v>1</v>
      </c>
      <c r="D22" s="450" t="n">
        <v>167</v>
      </c>
      <c r="E22" s="450" t="n">
        <v>36</v>
      </c>
      <c r="F22" s="450" t="n">
        <v>6</v>
      </c>
      <c r="G22" s="450" t="n">
        <v>49</v>
      </c>
      <c r="H22" s="450" t="n">
        <v>25</v>
      </c>
      <c r="I22" s="450" t="n">
        <v>4</v>
      </c>
      <c r="J22" s="451" t="s">
        <v>303</v>
      </c>
      <c r="K22" s="452" t="n">
        <v>63</v>
      </c>
    </row>
    <row r="23" s="398" customFormat="true" ht="30" hidden="false" customHeight="true" outlineLevel="0" collapsed="false">
      <c r="A23" s="424" t="s">
        <v>33</v>
      </c>
      <c r="B23" s="448" t="n">
        <v>883</v>
      </c>
      <c r="C23" s="451" t="s">
        <v>303</v>
      </c>
      <c r="D23" s="450" t="n">
        <v>461</v>
      </c>
      <c r="E23" s="450" t="n">
        <v>61</v>
      </c>
      <c r="F23" s="450" t="n">
        <v>18</v>
      </c>
      <c r="G23" s="450" t="n">
        <v>129</v>
      </c>
      <c r="H23" s="450" t="n">
        <v>94</v>
      </c>
      <c r="I23" s="450" t="n">
        <v>7</v>
      </c>
      <c r="J23" s="451" t="n">
        <v>1</v>
      </c>
      <c r="K23" s="452" t="n">
        <v>112</v>
      </c>
    </row>
    <row r="24" s="398" customFormat="true" ht="30" hidden="false" customHeight="true" outlineLevel="0" collapsed="false">
      <c r="A24" s="424" t="s">
        <v>34</v>
      </c>
      <c r="B24" s="448" t="n">
        <v>796</v>
      </c>
      <c r="C24" s="449" t="n">
        <v>3</v>
      </c>
      <c r="D24" s="450" t="n">
        <v>363</v>
      </c>
      <c r="E24" s="450" t="n">
        <v>72</v>
      </c>
      <c r="F24" s="450" t="n">
        <v>13</v>
      </c>
      <c r="G24" s="450" t="n">
        <v>67</v>
      </c>
      <c r="H24" s="450" t="n">
        <v>146</v>
      </c>
      <c r="I24" s="450" t="n">
        <v>4</v>
      </c>
      <c r="J24" s="451" t="n">
        <v>1</v>
      </c>
      <c r="K24" s="452" t="n">
        <v>130</v>
      </c>
    </row>
    <row r="25" s="398" customFormat="true" ht="30" hidden="false" customHeight="true" outlineLevel="0" collapsed="false">
      <c r="A25" s="424" t="s">
        <v>35</v>
      </c>
      <c r="B25" s="448" t="n">
        <v>1911</v>
      </c>
      <c r="C25" s="449" t="n">
        <v>7</v>
      </c>
      <c r="D25" s="450" t="n">
        <v>954</v>
      </c>
      <c r="E25" s="450" t="n">
        <v>193</v>
      </c>
      <c r="F25" s="450" t="n">
        <v>40</v>
      </c>
      <c r="G25" s="450" t="n">
        <v>229</v>
      </c>
      <c r="H25" s="450" t="n">
        <v>239</v>
      </c>
      <c r="I25" s="450" t="n">
        <v>17</v>
      </c>
      <c r="J25" s="451" t="n">
        <v>3</v>
      </c>
      <c r="K25" s="452" t="n">
        <v>236</v>
      </c>
    </row>
    <row r="26" s="398" customFormat="true" ht="30" hidden="false" customHeight="true" outlineLevel="0" collapsed="false">
      <c r="A26" s="424" t="s">
        <v>36</v>
      </c>
      <c r="B26" s="451" t="n">
        <v>240</v>
      </c>
      <c r="C26" s="449" t="n">
        <v>4</v>
      </c>
      <c r="D26" s="450" t="n">
        <v>119</v>
      </c>
      <c r="E26" s="450" t="n">
        <v>17</v>
      </c>
      <c r="F26" s="450" t="n">
        <v>7</v>
      </c>
      <c r="G26" s="450" t="n">
        <v>31</v>
      </c>
      <c r="H26" s="450" t="n">
        <v>15</v>
      </c>
      <c r="I26" s="451" t="s">
        <v>303</v>
      </c>
      <c r="J26" s="451" t="s">
        <v>303</v>
      </c>
      <c r="K26" s="453" t="n">
        <v>51</v>
      </c>
    </row>
    <row r="28" s="455" customFormat="true" ht="12.75" hidden="false" customHeight="false" outlineLevel="0" collapsed="false">
      <c r="A28" s="454" t="s">
        <v>304</v>
      </c>
    </row>
    <row r="29" s="455" customFormat="true" ht="12.75" hidden="false" customHeight="false" outlineLevel="0" collapsed="false">
      <c r="A29" s="456" t="s">
        <v>305</v>
      </c>
    </row>
    <row r="30" s="455" customFormat="true" ht="12.75" hidden="false" customHeight="false" outlineLevel="0" collapsed="false">
      <c r="A30" s="454" t="s">
        <v>306</v>
      </c>
    </row>
    <row r="31" s="455" customFormat="true" ht="13.5" hidden="false" customHeight="false" outlineLevel="0" collapsed="false">
      <c r="A31" s="457" t="s">
        <v>307</v>
      </c>
    </row>
    <row r="32" customFormat="false" ht="12.75" hidden="false" customHeight="false" outlineLevel="0" collapsed="false">
      <c r="A32" s="455"/>
      <c r="B32" s="455"/>
      <c r="C32" s="455"/>
      <c r="D32" s="455"/>
    </row>
  </sheetData>
  <mergeCells count="11">
    <mergeCell ref="A6:A8"/>
    <mergeCell ref="B6:B8"/>
    <mergeCell ref="C6:C8"/>
    <mergeCell ref="D6:K6"/>
    <mergeCell ref="D7:D8"/>
    <mergeCell ref="E7:E8"/>
    <mergeCell ref="F7:F8"/>
    <mergeCell ref="G7:G8"/>
    <mergeCell ref="H7:H8"/>
    <mergeCell ref="I7:J7"/>
    <mergeCell ref="K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84"/>
    <col collapsed="false" customWidth="true" hidden="false" outlineLevel="0" max="10" min="2" style="141" width="11.7"/>
    <col collapsed="false" customWidth="false" hidden="false" outlineLevel="0" max="257" min="11" style="141" width="9.14"/>
  </cols>
  <sheetData>
    <row r="1" customFormat="false" ht="18.75" hidden="false" customHeight="false" outlineLevel="0" collapsed="false">
      <c r="A1" s="195" t="s">
        <v>308</v>
      </c>
      <c r="B1" s="165"/>
      <c r="C1" s="165"/>
      <c r="D1" s="165"/>
      <c r="E1" s="165"/>
    </row>
    <row r="2" customFormat="false" ht="15.75" hidden="false" customHeight="false" outlineLevel="0" collapsed="false">
      <c r="A2" s="195" t="s">
        <v>184</v>
      </c>
      <c r="B2" s="195"/>
      <c r="C2" s="195"/>
      <c r="D2" s="195"/>
      <c r="E2" s="195"/>
      <c r="F2" s="142"/>
      <c r="G2" s="142"/>
      <c r="H2" s="142"/>
      <c r="I2" s="142"/>
      <c r="J2" s="142"/>
    </row>
    <row r="3" customFormat="false" ht="18.75" hidden="false" customHeight="false" outlineLevel="0" collapsed="false">
      <c r="A3" s="196" t="s">
        <v>309</v>
      </c>
      <c r="B3" s="164"/>
      <c r="C3" s="164"/>
      <c r="D3" s="458"/>
      <c r="E3" s="164"/>
      <c r="F3" s="142"/>
      <c r="G3" s="142"/>
      <c r="H3" s="142"/>
      <c r="I3" s="142"/>
      <c r="J3" s="142"/>
    </row>
    <row r="4" customFormat="false" ht="15.75" hidden="false" customHeight="false" outlineLevel="0" collapsed="false">
      <c r="A4" s="196" t="s">
        <v>186</v>
      </c>
      <c r="B4" s="196"/>
      <c r="C4" s="196"/>
      <c r="D4" s="196"/>
      <c r="E4" s="196"/>
      <c r="F4" s="142"/>
      <c r="G4" s="142"/>
      <c r="H4" s="142"/>
      <c r="I4" s="142"/>
      <c r="J4" s="142"/>
    </row>
    <row r="5" customFormat="false" ht="13.5" hidden="false" customHeight="false" outlineLevel="0" collapsed="false">
      <c r="A5" s="218"/>
      <c r="B5" s="173"/>
      <c r="C5" s="173"/>
      <c r="D5" s="174"/>
      <c r="E5" s="173"/>
      <c r="F5" s="173"/>
      <c r="G5" s="173"/>
      <c r="H5" s="173"/>
      <c r="I5" s="173"/>
      <c r="J5" s="173"/>
    </row>
    <row r="6" customFormat="false" ht="35.25" hidden="false" customHeight="true" outlineLevel="0" collapsed="false">
      <c r="A6" s="149" t="s">
        <v>102</v>
      </c>
      <c r="B6" s="459" t="s">
        <v>310</v>
      </c>
      <c r="C6" s="459"/>
      <c r="D6" s="459"/>
      <c r="E6" s="460" t="s">
        <v>311</v>
      </c>
      <c r="F6" s="460"/>
      <c r="G6" s="460"/>
      <c r="H6" s="460"/>
      <c r="I6" s="460"/>
      <c r="J6" s="460"/>
    </row>
    <row r="7" customFormat="false" ht="75" hidden="false" customHeight="true" outlineLevel="0" collapsed="false">
      <c r="A7" s="149"/>
      <c r="B7" s="153" t="s">
        <v>312</v>
      </c>
      <c r="C7" s="154" t="s">
        <v>121</v>
      </c>
      <c r="D7" s="461" t="s">
        <v>313</v>
      </c>
      <c r="E7" s="178" t="s">
        <v>314</v>
      </c>
      <c r="F7" s="178"/>
      <c r="G7" s="178" t="s">
        <v>315</v>
      </c>
      <c r="H7" s="178"/>
      <c r="I7" s="295" t="s">
        <v>316</v>
      </c>
      <c r="J7" s="295"/>
    </row>
    <row r="8" customFormat="false" ht="146.25" hidden="false" customHeight="true" outlineLevel="0" collapsed="false">
      <c r="A8" s="149"/>
      <c r="B8" s="153"/>
      <c r="C8" s="154"/>
      <c r="D8" s="461"/>
      <c r="E8" s="199" t="s">
        <v>312</v>
      </c>
      <c r="F8" s="462" t="s">
        <v>317</v>
      </c>
      <c r="G8" s="199" t="s">
        <v>312</v>
      </c>
      <c r="H8" s="462" t="s">
        <v>317</v>
      </c>
      <c r="I8" s="178" t="s">
        <v>312</v>
      </c>
      <c r="J8" s="463" t="s">
        <v>317</v>
      </c>
    </row>
    <row r="9" customFormat="false" ht="50.1" hidden="false" customHeight="true" outlineLevel="0" collapsed="false">
      <c r="A9" s="149"/>
      <c r="B9" s="153"/>
      <c r="C9" s="154"/>
      <c r="D9" s="461"/>
      <c r="E9" s="464" t="s">
        <v>318</v>
      </c>
      <c r="F9" s="464"/>
      <c r="G9" s="464"/>
      <c r="H9" s="464"/>
      <c r="I9" s="464"/>
      <c r="J9" s="464"/>
    </row>
    <row r="10" customFormat="false" ht="12.75" hidden="false" customHeight="false" outlineLevel="0" collapsed="false">
      <c r="A10" s="465"/>
      <c r="B10" s="466"/>
      <c r="C10" s="318"/>
      <c r="D10" s="318"/>
      <c r="E10" s="467"/>
      <c r="F10" s="359"/>
      <c r="G10" s="359"/>
      <c r="H10" s="359"/>
      <c r="I10" s="359"/>
      <c r="J10" s="319"/>
    </row>
    <row r="11" customFormat="false" ht="36" hidden="false" customHeight="true" outlineLevel="0" collapsed="false">
      <c r="A11" s="184" t="s">
        <v>109</v>
      </c>
      <c r="B11" s="468" t="n">
        <v>525269</v>
      </c>
      <c r="C11" s="468" t="n">
        <v>91237</v>
      </c>
      <c r="D11" s="469" t="n">
        <v>9.7</v>
      </c>
      <c r="E11" s="469" t="n">
        <v>55.9</v>
      </c>
      <c r="F11" s="469" t="n">
        <v>40.1</v>
      </c>
      <c r="G11" s="469" t="n">
        <v>28.3</v>
      </c>
      <c r="H11" s="469" t="n">
        <v>24.1</v>
      </c>
      <c r="I11" s="469" t="n">
        <v>12.8</v>
      </c>
      <c r="J11" s="470" t="n">
        <v>9.7</v>
      </c>
      <c r="K11" s="142"/>
    </row>
    <row r="12" customFormat="false" ht="36" hidden="false" customHeight="true" outlineLevel="0" collapsed="false">
      <c r="A12" s="166" t="s">
        <v>21</v>
      </c>
      <c r="B12" s="471" t="n">
        <v>49881</v>
      </c>
      <c r="C12" s="472" t="n">
        <v>6695</v>
      </c>
      <c r="D12" s="473" t="n">
        <v>11.9</v>
      </c>
      <c r="E12" s="473" t="n">
        <v>70.4</v>
      </c>
      <c r="F12" s="473" t="n">
        <v>40.6</v>
      </c>
      <c r="G12" s="474" t="n">
        <v>35</v>
      </c>
      <c r="H12" s="474" t="n">
        <v>28.8</v>
      </c>
      <c r="I12" s="474" t="n">
        <v>13.3</v>
      </c>
      <c r="J12" s="475" t="n">
        <v>11.3</v>
      </c>
    </row>
    <row r="13" customFormat="false" ht="36" hidden="false" customHeight="true" outlineLevel="0" collapsed="false">
      <c r="A13" s="166" t="s">
        <v>22</v>
      </c>
      <c r="B13" s="471" t="n">
        <v>21719</v>
      </c>
      <c r="C13" s="472" t="n">
        <v>5054</v>
      </c>
      <c r="D13" s="473" t="n">
        <v>8.6</v>
      </c>
      <c r="E13" s="474" t="n">
        <v>55.6</v>
      </c>
      <c r="F13" s="474" t="n">
        <v>46.8</v>
      </c>
      <c r="G13" s="474" t="n">
        <v>18.7</v>
      </c>
      <c r="H13" s="474" t="n">
        <v>17.7</v>
      </c>
      <c r="I13" s="474" t="n">
        <v>11.5</v>
      </c>
      <c r="J13" s="476" t="n">
        <v>8.2</v>
      </c>
    </row>
    <row r="14" customFormat="false" ht="36" hidden="false" customHeight="true" outlineLevel="0" collapsed="false">
      <c r="A14" s="166" t="s">
        <v>23</v>
      </c>
      <c r="B14" s="471" t="n">
        <v>19642</v>
      </c>
      <c r="C14" s="472" t="n">
        <v>3702</v>
      </c>
      <c r="D14" s="473" t="n">
        <v>10.2</v>
      </c>
      <c r="E14" s="474" t="n">
        <v>72.9</v>
      </c>
      <c r="F14" s="473" t="n">
        <v>55.1</v>
      </c>
      <c r="G14" s="474" t="n">
        <v>17.7</v>
      </c>
      <c r="H14" s="474" t="n">
        <v>15</v>
      </c>
      <c r="I14" s="474" t="n">
        <v>11.3</v>
      </c>
      <c r="J14" s="476" t="n">
        <v>9.4</v>
      </c>
    </row>
    <row r="15" customFormat="false" ht="36" hidden="false" customHeight="true" outlineLevel="0" collapsed="false">
      <c r="A15" s="166" t="s">
        <v>24</v>
      </c>
      <c r="B15" s="471" t="n">
        <v>16565</v>
      </c>
      <c r="C15" s="472" t="n">
        <v>3479</v>
      </c>
      <c r="D15" s="473" t="n">
        <v>13.4</v>
      </c>
      <c r="E15" s="474" t="n">
        <v>84.9</v>
      </c>
      <c r="F15" s="474" t="n">
        <v>62.6</v>
      </c>
      <c r="G15" s="474" t="n">
        <v>28.5</v>
      </c>
      <c r="H15" s="473" t="n">
        <v>23.4</v>
      </c>
      <c r="I15" s="474" t="n">
        <v>20.7</v>
      </c>
      <c r="J15" s="476" t="n">
        <v>12.1</v>
      </c>
    </row>
    <row r="16" customFormat="false" ht="36" hidden="false" customHeight="true" outlineLevel="0" collapsed="false">
      <c r="A16" s="166" t="s">
        <v>25</v>
      </c>
      <c r="B16" s="471" t="n">
        <v>22182</v>
      </c>
      <c r="C16" s="472" t="n">
        <v>6279</v>
      </c>
      <c r="D16" s="473" t="n">
        <v>7</v>
      </c>
      <c r="E16" s="474" t="n">
        <v>35.8</v>
      </c>
      <c r="F16" s="474" t="n">
        <v>28.7</v>
      </c>
      <c r="G16" s="474" t="n">
        <v>24.8</v>
      </c>
      <c r="H16" s="474" t="n">
        <v>20.3</v>
      </c>
      <c r="I16" s="474" t="n">
        <v>9.5</v>
      </c>
      <c r="J16" s="476" t="n">
        <v>8.4</v>
      </c>
    </row>
    <row r="17" customFormat="false" ht="36" hidden="false" customHeight="true" outlineLevel="0" collapsed="false">
      <c r="A17" s="166" t="s">
        <v>26</v>
      </c>
      <c r="B17" s="471" t="n">
        <v>36742</v>
      </c>
      <c r="C17" s="472" t="n">
        <v>5462</v>
      </c>
      <c r="D17" s="473" t="n">
        <v>7.9</v>
      </c>
      <c r="E17" s="474" t="n">
        <v>43.1</v>
      </c>
      <c r="F17" s="474" t="n">
        <v>33.5</v>
      </c>
      <c r="G17" s="474" t="n">
        <v>22.6</v>
      </c>
      <c r="H17" s="474" t="n">
        <v>19.5</v>
      </c>
      <c r="I17" s="473" t="n">
        <v>13.3</v>
      </c>
      <c r="J17" s="476" t="n">
        <v>10.6</v>
      </c>
    </row>
    <row r="18" customFormat="false" ht="36" hidden="false" customHeight="true" outlineLevel="0" collapsed="false">
      <c r="A18" s="166" t="s">
        <v>27</v>
      </c>
      <c r="B18" s="471" t="n">
        <v>38959</v>
      </c>
      <c r="C18" s="472" t="n">
        <v>7779</v>
      </c>
      <c r="D18" s="473" t="n">
        <v>3.6</v>
      </c>
      <c r="E18" s="474" t="n">
        <v>16.2</v>
      </c>
      <c r="F18" s="473" t="n">
        <v>13.2</v>
      </c>
      <c r="G18" s="474" t="n">
        <v>14.7</v>
      </c>
      <c r="H18" s="474" t="n">
        <v>14.1</v>
      </c>
      <c r="I18" s="474" t="n">
        <v>4.7</v>
      </c>
      <c r="J18" s="476" t="n">
        <v>3.9</v>
      </c>
    </row>
    <row r="19" customFormat="false" ht="36" hidden="false" customHeight="true" outlineLevel="0" collapsed="false">
      <c r="A19" s="166" t="s">
        <v>28</v>
      </c>
      <c r="B19" s="471" t="n">
        <v>16689</v>
      </c>
      <c r="C19" s="472" t="n">
        <v>5129</v>
      </c>
      <c r="D19" s="473" t="n">
        <v>14.7</v>
      </c>
      <c r="E19" s="474" t="n">
        <v>71.6</v>
      </c>
      <c r="F19" s="474" t="n">
        <v>59.3</v>
      </c>
      <c r="G19" s="474" t="n">
        <v>61.4</v>
      </c>
      <c r="H19" s="474" t="n">
        <v>31.9</v>
      </c>
      <c r="I19" s="474" t="n">
        <v>13.6</v>
      </c>
      <c r="J19" s="476" t="n">
        <v>11.1</v>
      </c>
    </row>
    <row r="20" customFormat="false" ht="36" hidden="false" customHeight="true" outlineLevel="0" collapsed="false">
      <c r="A20" s="166" t="s">
        <v>29</v>
      </c>
      <c r="B20" s="471" t="n">
        <v>23571</v>
      </c>
      <c r="C20" s="472" t="n">
        <v>3441</v>
      </c>
      <c r="D20" s="473" t="n">
        <v>9.4</v>
      </c>
      <c r="E20" s="474" t="n">
        <v>60.4</v>
      </c>
      <c r="F20" s="474" t="n">
        <v>45.7</v>
      </c>
      <c r="G20" s="474" t="n">
        <v>21</v>
      </c>
      <c r="H20" s="474" t="n">
        <v>17.7</v>
      </c>
      <c r="I20" s="474" t="n">
        <v>12.7</v>
      </c>
      <c r="J20" s="476" t="n">
        <v>9.7</v>
      </c>
    </row>
    <row r="21" customFormat="false" ht="36" hidden="false" customHeight="true" outlineLevel="0" collapsed="false">
      <c r="A21" s="166" t="s">
        <v>30</v>
      </c>
      <c r="B21" s="471" t="n">
        <v>7330</v>
      </c>
      <c r="C21" s="472" t="n">
        <v>3070</v>
      </c>
      <c r="D21" s="474" t="n">
        <v>6.4</v>
      </c>
      <c r="E21" s="474" t="n">
        <v>31.5</v>
      </c>
      <c r="F21" s="474" t="n">
        <v>24.8</v>
      </c>
      <c r="G21" s="474" t="n">
        <v>24.9</v>
      </c>
      <c r="H21" s="474" t="n">
        <v>23.3</v>
      </c>
      <c r="I21" s="474" t="n">
        <v>7.7</v>
      </c>
      <c r="J21" s="476" t="n">
        <v>6.1</v>
      </c>
    </row>
    <row r="22" customFormat="false" ht="36" hidden="false" customHeight="true" outlineLevel="0" collapsed="false">
      <c r="A22" s="166" t="s">
        <v>31</v>
      </c>
      <c r="B22" s="471" t="n">
        <v>27547</v>
      </c>
      <c r="C22" s="472" t="n">
        <v>4660</v>
      </c>
      <c r="D22" s="474" t="n">
        <v>9.8</v>
      </c>
      <c r="E22" s="474" t="n">
        <v>58.7</v>
      </c>
      <c r="F22" s="474" t="n">
        <v>43.3</v>
      </c>
      <c r="G22" s="473" t="n">
        <v>26.9</v>
      </c>
      <c r="H22" s="474" t="n">
        <v>23.9</v>
      </c>
      <c r="I22" s="474" t="n">
        <v>12.3</v>
      </c>
      <c r="J22" s="476" t="n">
        <v>10.1</v>
      </c>
    </row>
    <row r="23" customFormat="false" ht="36" hidden="false" customHeight="true" outlineLevel="0" collapsed="false">
      <c r="A23" s="166" t="s">
        <v>32</v>
      </c>
      <c r="B23" s="471" t="n">
        <v>131768</v>
      </c>
      <c r="C23" s="472" t="n">
        <v>15968</v>
      </c>
      <c r="D23" s="474" t="n">
        <v>18.3</v>
      </c>
      <c r="E23" s="474" t="n">
        <v>100.9</v>
      </c>
      <c r="F23" s="474" t="n">
        <v>60</v>
      </c>
      <c r="G23" s="474" t="n">
        <v>58.9</v>
      </c>
      <c r="H23" s="473" t="n">
        <v>48.5</v>
      </c>
      <c r="I23" s="473" t="n">
        <v>22.7</v>
      </c>
      <c r="J23" s="476" t="n">
        <v>15.5</v>
      </c>
    </row>
    <row r="24" customFormat="false" ht="36" hidden="false" customHeight="true" outlineLevel="0" collapsed="false">
      <c r="A24" s="166" t="s">
        <v>33</v>
      </c>
      <c r="B24" s="471" t="n">
        <v>14785</v>
      </c>
      <c r="C24" s="472" t="n">
        <v>1477</v>
      </c>
      <c r="D24" s="474" t="n">
        <v>11.2</v>
      </c>
      <c r="E24" s="473" t="n">
        <v>77.3</v>
      </c>
      <c r="F24" s="474" t="n">
        <v>60.5</v>
      </c>
      <c r="G24" s="474" t="n">
        <v>22.1</v>
      </c>
      <c r="H24" s="474" t="n">
        <v>20.7</v>
      </c>
      <c r="I24" s="474" t="n">
        <v>12.7</v>
      </c>
      <c r="J24" s="476" t="n">
        <v>9.3</v>
      </c>
    </row>
    <row r="25" customFormat="false" ht="36" hidden="false" customHeight="true" outlineLevel="0" collapsed="false">
      <c r="A25" s="166" t="s">
        <v>34</v>
      </c>
      <c r="B25" s="471" t="n">
        <v>11508</v>
      </c>
      <c r="C25" s="472" t="n">
        <v>2115</v>
      </c>
      <c r="D25" s="474" t="n">
        <v>7.9</v>
      </c>
      <c r="E25" s="474" t="n">
        <v>45.1</v>
      </c>
      <c r="F25" s="474" t="n">
        <v>35.6</v>
      </c>
      <c r="G25" s="474" t="n">
        <v>12.8</v>
      </c>
      <c r="H25" s="473" t="n">
        <v>11.9</v>
      </c>
      <c r="I25" s="473" t="n">
        <v>21.2</v>
      </c>
      <c r="J25" s="476" t="n">
        <v>15.9</v>
      </c>
    </row>
    <row r="26" customFormat="false" ht="36" hidden="false" customHeight="true" outlineLevel="0" collapsed="false">
      <c r="A26" s="166" t="s">
        <v>35</v>
      </c>
      <c r="B26" s="471" t="n">
        <v>62230</v>
      </c>
      <c r="C26" s="472" t="n">
        <v>10908</v>
      </c>
      <c r="D26" s="474" t="n">
        <v>10</v>
      </c>
      <c r="E26" s="474" t="n">
        <v>61.3</v>
      </c>
      <c r="F26" s="473" t="n">
        <v>48.6</v>
      </c>
      <c r="G26" s="474" t="n">
        <v>26</v>
      </c>
      <c r="H26" s="474" t="n">
        <v>23.7</v>
      </c>
      <c r="I26" s="474" t="n">
        <v>13.1</v>
      </c>
      <c r="J26" s="476" t="n">
        <v>9.6</v>
      </c>
    </row>
    <row r="27" customFormat="false" ht="36" hidden="false" customHeight="true" outlineLevel="0" collapsed="false">
      <c r="A27" s="166" t="s">
        <v>36</v>
      </c>
      <c r="B27" s="471" t="n">
        <v>24151</v>
      </c>
      <c r="C27" s="472" t="n">
        <v>6019</v>
      </c>
      <c r="D27" s="474" t="n">
        <v>14.2</v>
      </c>
      <c r="E27" s="474" t="n">
        <v>84.3</v>
      </c>
      <c r="F27" s="473" t="n">
        <v>64.2</v>
      </c>
      <c r="G27" s="474" t="n">
        <v>36.9</v>
      </c>
      <c r="H27" s="474" t="n">
        <v>32.5</v>
      </c>
      <c r="I27" s="474" t="n">
        <v>20.5</v>
      </c>
      <c r="J27" s="477" t="n">
        <v>13.6</v>
      </c>
    </row>
    <row r="29" customFormat="false" ht="27" hidden="false" customHeight="true" outlineLevel="0" collapsed="false">
      <c r="A29" s="194" t="s">
        <v>319</v>
      </c>
      <c r="B29" s="194"/>
      <c r="C29" s="194"/>
      <c r="D29" s="194"/>
      <c r="E29" s="194"/>
      <c r="F29" s="194"/>
      <c r="G29" s="194"/>
      <c r="H29" s="194"/>
      <c r="I29" s="194"/>
      <c r="J29" s="194"/>
    </row>
    <row r="30" customFormat="false" ht="28.5" hidden="false" customHeight="true" outlineLevel="0" collapsed="false">
      <c r="A30" s="194" t="s">
        <v>320</v>
      </c>
      <c r="B30" s="194"/>
      <c r="C30" s="194"/>
      <c r="D30" s="194"/>
      <c r="E30" s="194"/>
      <c r="F30" s="194"/>
      <c r="G30" s="194"/>
      <c r="H30" s="194"/>
      <c r="I30" s="194"/>
      <c r="J30" s="194"/>
    </row>
    <row r="31" customFormat="false" ht="12.75" hidden="false" customHeight="false" outlineLevel="0" collapsed="false">
      <c r="A31" s="172"/>
    </row>
  </sheetData>
  <mergeCells count="14">
    <mergeCell ref="A2:E2"/>
    <mergeCell ref="A4:E4"/>
    <mergeCell ref="A6:A9"/>
    <mergeCell ref="B6:D6"/>
    <mergeCell ref="E6:J6"/>
    <mergeCell ref="B7:B9"/>
    <mergeCell ref="C7:C9"/>
    <mergeCell ref="D7:D9"/>
    <mergeCell ref="E7:F7"/>
    <mergeCell ref="G7:H7"/>
    <mergeCell ref="I7:J7"/>
    <mergeCell ref="E9:J9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11" min="2" style="141" width="10.28"/>
    <col collapsed="false" customWidth="false" hidden="false" outlineLevel="0" max="257" min="12" style="141" width="9.14"/>
  </cols>
  <sheetData>
    <row r="1" customFormat="false" ht="15.75" hidden="false" customHeight="false" outlineLevel="0" collapsed="false">
      <c r="A1" s="195" t="s">
        <v>321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8.75" hidden="false" customHeight="false" outlineLevel="0" collapsed="false">
      <c r="A2" s="288" t="s">
        <v>322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false" outlineLevel="0" collapsed="false">
      <c r="A3" s="195" t="s">
        <v>184</v>
      </c>
      <c r="B3" s="195"/>
      <c r="C3" s="195"/>
      <c r="D3" s="195"/>
      <c r="E3" s="195"/>
      <c r="F3" s="195"/>
      <c r="G3" s="195"/>
      <c r="H3" s="195"/>
      <c r="I3" s="195"/>
      <c r="J3" s="195"/>
      <c r="K3" s="142"/>
    </row>
    <row r="4" customFormat="false" ht="18.75" hidden="false" customHeight="false" outlineLevel="0" collapsed="false">
      <c r="A4" s="196" t="s">
        <v>323</v>
      </c>
      <c r="B4" s="196"/>
      <c r="C4" s="196"/>
      <c r="D4" s="196"/>
      <c r="E4" s="196"/>
      <c r="F4" s="196"/>
      <c r="G4" s="196"/>
      <c r="H4" s="196"/>
      <c r="I4" s="196"/>
      <c r="J4" s="196"/>
      <c r="K4" s="142"/>
    </row>
    <row r="5" customFormat="false" ht="15.75" hidden="false" customHeight="false" outlineLevel="0" collapsed="false">
      <c r="A5" s="196" t="s">
        <v>186</v>
      </c>
      <c r="B5" s="196"/>
      <c r="C5" s="196"/>
      <c r="D5" s="196"/>
      <c r="E5" s="196"/>
      <c r="F5" s="196"/>
      <c r="G5" s="196"/>
      <c r="H5" s="196"/>
      <c r="I5" s="196"/>
      <c r="J5" s="196"/>
      <c r="K5" s="142"/>
    </row>
    <row r="6" customFormat="false" ht="18" hidden="false" customHeight="true" outlineLevel="0" collapsed="false">
      <c r="A6" s="218"/>
      <c r="B6" s="173"/>
      <c r="C6" s="173"/>
      <c r="D6" s="174"/>
      <c r="E6" s="173"/>
      <c r="F6" s="173"/>
      <c r="G6" s="173"/>
      <c r="H6" s="173"/>
      <c r="I6" s="173"/>
      <c r="J6" s="173"/>
      <c r="K6" s="173"/>
    </row>
    <row r="7" customFormat="false" ht="33" hidden="false" customHeight="true" outlineLevel="0" collapsed="false">
      <c r="A7" s="149" t="s">
        <v>102</v>
      </c>
      <c r="B7" s="478" t="s">
        <v>324</v>
      </c>
      <c r="C7" s="478"/>
      <c r="D7" s="478"/>
      <c r="E7" s="478"/>
      <c r="F7" s="478"/>
      <c r="G7" s="478"/>
      <c r="H7" s="478"/>
      <c r="I7" s="478"/>
      <c r="J7" s="478"/>
      <c r="K7" s="478"/>
    </row>
    <row r="8" customFormat="false" ht="60" hidden="false" customHeight="true" outlineLevel="0" collapsed="false">
      <c r="A8" s="149"/>
      <c r="B8" s="328" t="s">
        <v>325</v>
      </c>
      <c r="C8" s="328"/>
      <c r="D8" s="328"/>
      <c r="E8" s="328"/>
      <c r="F8" s="328"/>
      <c r="G8" s="328"/>
      <c r="H8" s="328"/>
      <c r="I8" s="178" t="s">
        <v>315</v>
      </c>
      <c r="J8" s="178"/>
      <c r="K8" s="295" t="s">
        <v>326</v>
      </c>
    </row>
    <row r="9" customFormat="false" ht="30" hidden="false" customHeight="true" outlineLevel="0" collapsed="false">
      <c r="A9" s="149"/>
      <c r="B9" s="328" t="s">
        <v>312</v>
      </c>
      <c r="C9" s="479" t="s">
        <v>276</v>
      </c>
      <c r="D9" s="479"/>
      <c r="E9" s="479"/>
      <c r="F9" s="479"/>
      <c r="G9" s="479"/>
      <c r="H9" s="479"/>
      <c r="I9" s="199" t="s">
        <v>312</v>
      </c>
      <c r="J9" s="199" t="s">
        <v>327</v>
      </c>
      <c r="K9" s="295"/>
    </row>
    <row r="10" customFormat="false" ht="39" hidden="false" customHeight="true" outlineLevel="0" collapsed="false">
      <c r="A10" s="149"/>
      <c r="B10" s="328"/>
      <c r="C10" s="178" t="s">
        <v>328</v>
      </c>
      <c r="D10" s="178" t="s">
        <v>329</v>
      </c>
      <c r="E10" s="178"/>
      <c r="F10" s="480" t="s">
        <v>330</v>
      </c>
      <c r="G10" s="178" t="s">
        <v>331</v>
      </c>
      <c r="H10" s="480" t="s">
        <v>332</v>
      </c>
      <c r="I10" s="199"/>
      <c r="J10" s="199"/>
      <c r="K10" s="295"/>
    </row>
    <row r="11" customFormat="false" ht="216" hidden="false" customHeight="true" outlineLevel="0" collapsed="false">
      <c r="A11" s="149"/>
      <c r="B11" s="328"/>
      <c r="C11" s="178"/>
      <c r="D11" s="199" t="s">
        <v>312</v>
      </c>
      <c r="E11" s="355" t="s">
        <v>333</v>
      </c>
      <c r="F11" s="480"/>
      <c r="G11" s="178"/>
      <c r="H11" s="480"/>
      <c r="I11" s="199"/>
      <c r="J11" s="199"/>
      <c r="K11" s="295"/>
    </row>
    <row r="12" customFormat="false" ht="40.5" hidden="false" customHeight="true" outlineLevel="0" collapsed="false">
      <c r="A12" s="149"/>
      <c r="B12" s="481" t="s">
        <v>334</v>
      </c>
      <c r="C12" s="481"/>
      <c r="D12" s="481"/>
      <c r="E12" s="481"/>
      <c r="F12" s="481"/>
      <c r="G12" s="481"/>
      <c r="H12" s="481"/>
      <c r="I12" s="481"/>
      <c r="J12" s="481"/>
      <c r="K12" s="481"/>
    </row>
    <row r="13" customFormat="false" ht="12.75" hidden="false" customHeight="false" outlineLevel="0" collapsed="false">
      <c r="A13" s="465"/>
      <c r="B13" s="181"/>
      <c r="C13" s="341"/>
      <c r="D13" s="341"/>
      <c r="E13" s="341"/>
      <c r="F13" s="341"/>
      <c r="G13" s="203"/>
      <c r="H13" s="341"/>
      <c r="I13" s="341"/>
      <c r="J13" s="341"/>
      <c r="K13" s="342"/>
    </row>
    <row r="14" s="165" customFormat="true" ht="27" hidden="false" customHeight="true" outlineLevel="0" collapsed="false">
      <c r="A14" s="184" t="s">
        <v>109</v>
      </c>
      <c r="B14" s="482" t="n">
        <v>69.7</v>
      </c>
      <c r="C14" s="482" t="n">
        <v>3.6</v>
      </c>
      <c r="D14" s="482" t="n">
        <v>13.7</v>
      </c>
      <c r="E14" s="482" t="n">
        <v>9.2</v>
      </c>
      <c r="F14" s="482" t="n">
        <v>36.9</v>
      </c>
      <c r="G14" s="482" t="n">
        <v>3.3</v>
      </c>
      <c r="H14" s="482" t="n">
        <v>3.6</v>
      </c>
      <c r="I14" s="482" t="n">
        <v>35.3</v>
      </c>
      <c r="J14" s="482" t="n">
        <v>6</v>
      </c>
      <c r="K14" s="483" t="n">
        <v>15.3</v>
      </c>
    </row>
    <row r="15" s="165" customFormat="true" ht="27" hidden="false" customHeight="true" outlineLevel="0" collapsed="false">
      <c r="A15" s="166" t="s">
        <v>21</v>
      </c>
      <c r="B15" s="484" t="n">
        <v>102.2</v>
      </c>
      <c r="C15" s="484" t="n">
        <v>10.4</v>
      </c>
      <c r="D15" s="484" t="n">
        <v>16.3</v>
      </c>
      <c r="E15" s="484" t="n">
        <v>8.4</v>
      </c>
      <c r="F15" s="484" t="n">
        <v>45.1</v>
      </c>
      <c r="G15" s="484" t="n">
        <v>7.9</v>
      </c>
      <c r="H15" s="484" t="n">
        <v>12.8</v>
      </c>
      <c r="I15" s="484" t="n">
        <v>51.8</v>
      </c>
      <c r="J15" s="484" t="n">
        <v>18.1</v>
      </c>
      <c r="K15" s="485" t="n">
        <v>16.3</v>
      </c>
    </row>
    <row r="16" s="165" customFormat="true" ht="27" hidden="false" customHeight="true" outlineLevel="0" collapsed="false">
      <c r="A16" s="166" t="s">
        <v>22</v>
      </c>
      <c r="B16" s="486" t="n">
        <v>60.8</v>
      </c>
      <c r="C16" s="486" t="n">
        <v>3.3</v>
      </c>
      <c r="D16" s="486" t="n">
        <v>4.3</v>
      </c>
      <c r="E16" s="486" t="n">
        <v>1.3</v>
      </c>
      <c r="F16" s="486" t="n">
        <v>42.6</v>
      </c>
      <c r="G16" s="486" t="n">
        <v>1.8</v>
      </c>
      <c r="H16" s="486" t="n">
        <v>2.4</v>
      </c>
      <c r="I16" s="486" t="n">
        <v>21.2</v>
      </c>
      <c r="J16" s="486" t="n">
        <v>6.4</v>
      </c>
      <c r="K16" s="487" t="n">
        <v>12.6</v>
      </c>
    </row>
    <row r="17" s="165" customFormat="true" ht="27" hidden="false" customHeight="true" outlineLevel="0" collapsed="false">
      <c r="A17" s="166" t="s">
        <v>23</v>
      </c>
      <c r="B17" s="486" t="n">
        <v>89.5</v>
      </c>
      <c r="C17" s="486" t="n">
        <v>2.1</v>
      </c>
      <c r="D17" s="486" t="n">
        <v>17.6</v>
      </c>
      <c r="E17" s="486" t="n">
        <v>15.8</v>
      </c>
      <c r="F17" s="486" t="n">
        <v>43.1</v>
      </c>
      <c r="G17" s="486" t="n">
        <v>5.7</v>
      </c>
      <c r="H17" s="486" t="n">
        <v>9.7</v>
      </c>
      <c r="I17" s="486" t="n">
        <v>21.8</v>
      </c>
      <c r="J17" s="486" t="n">
        <v>3.3</v>
      </c>
      <c r="K17" s="487" t="n">
        <v>13.2</v>
      </c>
    </row>
    <row r="18" s="165" customFormat="true" ht="27" hidden="false" customHeight="true" outlineLevel="0" collapsed="false">
      <c r="A18" s="166" t="s">
        <v>24</v>
      </c>
      <c r="B18" s="486" t="n">
        <v>102.8</v>
      </c>
      <c r="C18" s="486" t="n">
        <v>9</v>
      </c>
      <c r="D18" s="486" t="n">
        <v>5.3</v>
      </c>
      <c r="E18" s="486" t="n">
        <v>2.4</v>
      </c>
      <c r="F18" s="486" t="n">
        <v>66.7</v>
      </c>
      <c r="G18" s="486" t="n">
        <v>4.7</v>
      </c>
      <c r="H18" s="486" t="n">
        <v>7.9</v>
      </c>
      <c r="I18" s="486" t="n">
        <v>34.3</v>
      </c>
      <c r="J18" s="486" t="n">
        <v>4.7</v>
      </c>
      <c r="K18" s="487" t="n">
        <v>24.1</v>
      </c>
    </row>
    <row r="19" s="165" customFormat="true" ht="27" hidden="false" customHeight="true" outlineLevel="0" collapsed="false">
      <c r="A19" s="166" t="s">
        <v>25</v>
      </c>
      <c r="B19" s="486" t="n">
        <v>40.3</v>
      </c>
      <c r="C19" s="486" t="n">
        <v>2</v>
      </c>
      <c r="D19" s="486" t="n">
        <v>3</v>
      </c>
      <c r="E19" s="486" t="n">
        <v>0.2</v>
      </c>
      <c r="F19" s="486" t="n">
        <v>26.3</v>
      </c>
      <c r="G19" s="486" t="n">
        <v>1.2</v>
      </c>
      <c r="H19" s="486" t="n">
        <v>0.6</v>
      </c>
      <c r="I19" s="486" t="n">
        <v>27.8</v>
      </c>
      <c r="J19" s="486" t="n">
        <v>6</v>
      </c>
      <c r="K19" s="487" t="n">
        <v>9.9</v>
      </c>
    </row>
    <row r="20" s="165" customFormat="true" ht="27" hidden="false" customHeight="true" outlineLevel="0" collapsed="false">
      <c r="A20" s="166" t="s">
        <v>26</v>
      </c>
      <c r="B20" s="486" t="n">
        <v>50.4</v>
      </c>
      <c r="C20" s="486" t="n">
        <v>1.5</v>
      </c>
      <c r="D20" s="486" t="n">
        <v>9.6</v>
      </c>
      <c r="E20" s="486" t="n">
        <v>6.9</v>
      </c>
      <c r="F20" s="486" t="n">
        <v>27.8</v>
      </c>
      <c r="G20" s="486" t="n">
        <v>2.2</v>
      </c>
      <c r="H20" s="486" t="n">
        <v>1.3</v>
      </c>
      <c r="I20" s="486" t="n">
        <v>25</v>
      </c>
      <c r="J20" s="486" t="n">
        <v>4.9</v>
      </c>
      <c r="K20" s="487" t="n">
        <v>15.1</v>
      </c>
    </row>
    <row r="21" s="165" customFormat="true" ht="27" hidden="false" customHeight="true" outlineLevel="0" collapsed="false">
      <c r="A21" s="166" t="s">
        <v>27</v>
      </c>
      <c r="B21" s="486" t="n">
        <v>18.9</v>
      </c>
      <c r="C21" s="486" t="n">
        <v>0.8</v>
      </c>
      <c r="D21" s="486" t="n">
        <v>1.5</v>
      </c>
      <c r="E21" s="486" t="n">
        <v>0.5</v>
      </c>
      <c r="F21" s="486" t="n">
        <v>9.6</v>
      </c>
      <c r="G21" s="486" t="n">
        <v>0.8</v>
      </c>
      <c r="H21" s="486" t="n">
        <v>0.7</v>
      </c>
      <c r="I21" s="486" t="n">
        <v>16.3</v>
      </c>
      <c r="J21" s="486" t="n">
        <v>2.8</v>
      </c>
      <c r="K21" s="487" t="n">
        <v>5</v>
      </c>
    </row>
    <row r="22" s="165" customFormat="true" ht="27" hidden="false" customHeight="true" outlineLevel="0" collapsed="false">
      <c r="A22" s="166" t="s">
        <v>28</v>
      </c>
      <c r="B22" s="486" t="n">
        <v>80.6</v>
      </c>
      <c r="C22" s="486" t="n">
        <v>4.5</v>
      </c>
      <c r="D22" s="486" t="n">
        <v>12.1</v>
      </c>
      <c r="E22" s="486" t="n">
        <v>2.3</v>
      </c>
      <c r="F22" s="486" t="n">
        <v>43.4</v>
      </c>
      <c r="G22" s="486" t="n">
        <v>3.4</v>
      </c>
      <c r="H22" s="486" t="n">
        <v>5.8</v>
      </c>
      <c r="I22" s="486" t="n">
        <v>74</v>
      </c>
      <c r="J22" s="486" t="n">
        <v>6.6</v>
      </c>
      <c r="K22" s="487" t="n">
        <v>14.9</v>
      </c>
    </row>
    <row r="23" s="165" customFormat="true" ht="27" hidden="false" customHeight="true" outlineLevel="0" collapsed="false">
      <c r="A23" s="166" t="s">
        <v>29</v>
      </c>
      <c r="B23" s="486" t="n">
        <v>73</v>
      </c>
      <c r="C23" s="486" t="n">
        <v>2.3</v>
      </c>
      <c r="D23" s="486" t="n">
        <v>6.5</v>
      </c>
      <c r="E23" s="486" t="n">
        <v>1</v>
      </c>
      <c r="F23" s="486" t="n">
        <v>43.7</v>
      </c>
      <c r="G23" s="486" t="n">
        <v>5.3</v>
      </c>
      <c r="H23" s="486" t="n">
        <v>3.5</v>
      </c>
      <c r="I23" s="486" t="n">
        <v>25.9</v>
      </c>
      <c r="J23" s="486" t="n">
        <v>1.6</v>
      </c>
      <c r="K23" s="487" t="n">
        <v>14.5</v>
      </c>
    </row>
    <row r="24" s="165" customFormat="true" ht="27" hidden="false" customHeight="true" outlineLevel="0" collapsed="false">
      <c r="A24" s="166" t="s">
        <v>30</v>
      </c>
      <c r="B24" s="486" t="n">
        <v>34.4</v>
      </c>
      <c r="C24" s="486" t="n">
        <v>2.2</v>
      </c>
      <c r="D24" s="486" t="n">
        <v>1.6</v>
      </c>
      <c r="E24" s="486" t="n">
        <v>0.6</v>
      </c>
      <c r="F24" s="486" t="n">
        <v>11.8</v>
      </c>
      <c r="G24" s="486" t="n">
        <v>2.5</v>
      </c>
      <c r="H24" s="486" t="n">
        <v>0.4</v>
      </c>
      <c r="I24" s="486" t="n">
        <v>28.6</v>
      </c>
      <c r="J24" s="486" t="n">
        <v>0.6</v>
      </c>
      <c r="K24" s="487" t="n">
        <v>8</v>
      </c>
    </row>
    <row r="25" s="165" customFormat="true" ht="27" hidden="false" customHeight="true" outlineLevel="0" collapsed="false">
      <c r="A25" s="166" t="s">
        <v>31</v>
      </c>
      <c r="B25" s="486" t="n">
        <v>73.2</v>
      </c>
      <c r="C25" s="486" t="n">
        <v>5.7</v>
      </c>
      <c r="D25" s="486" t="n">
        <v>10.1</v>
      </c>
      <c r="E25" s="486" t="n">
        <v>4.2</v>
      </c>
      <c r="F25" s="486" t="n">
        <v>43.3</v>
      </c>
      <c r="G25" s="486" t="n">
        <v>4.5</v>
      </c>
      <c r="H25" s="486" t="n">
        <v>0.9</v>
      </c>
      <c r="I25" s="486" t="n">
        <v>33</v>
      </c>
      <c r="J25" s="486" t="n">
        <v>2.8</v>
      </c>
      <c r="K25" s="487" t="n">
        <v>13.5</v>
      </c>
    </row>
    <row r="26" s="165" customFormat="true" ht="27" hidden="false" customHeight="true" outlineLevel="0" collapsed="false">
      <c r="A26" s="166" t="s">
        <v>32</v>
      </c>
      <c r="B26" s="486" t="n">
        <v>134.9</v>
      </c>
      <c r="C26" s="486" t="n">
        <v>4.5</v>
      </c>
      <c r="D26" s="486" t="n">
        <v>55.6</v>
      </c>
      <c r="E26" s="486" t="n">
        <v>48.4</v>
      </c>
      <c r="F26" s="486" t="n">
        <v>53.8</v>
      </c>
      <c r="G26" s="486" t="n">
        <v>3.7</v>
      </c>
      <c r="H26" s="486" t="n">
        <v>7.3</v>
      </c>
      <c r="I26" s="486" t="n">
        <v>81.7</v>
      </c>
      <c r="J26" s="486" t="n">
        <v>13.2</v>
      </c>
      <c r="K26" s="487" t="n">
        <v>31.1</v>
      </c>
    </row>
    <row r="27" s="165" customFormat="true" ht="27" hidden="false" customHeight="true" outlineLevel="0" collapsed="false">
      <c r="A27" s="166" t="s">
        <v>33</v>
      </c>
      <c r="B27" s="486" t="n">
        <v>93</v>
      </c>
      <c r="C27" s="486" t="n">
        <v>2.8</v>
      </c>
      <c r="D27" s="486" t="n">
        <v>13.3</v>
      </c>
      <c r="E27" s="486" t="n">
        <v>6.2</v>
      </c>
      <c r="F27" s="486" t="n">
        <v>59.6</v>
      </c>
      <c r="G27" s="486" t="n">
        <v>6.4</v>
      </c>
      <c r="H27" s="486" t="n">
        <v>2.8</v>
      </c>
      <c r="I27" s="486" t="n">
        <v>24.3</v>
      </c>
      <c r="J27" s="486" t="n">
        <v>3.9</v>
      </c>
      <c r="K27" s="487" t="n">
        <v>13.9</v>
      </c>
    </row>
    <row r="28" s="165" customFormat="true" ht="27" hidden="false" customHeight="true" outlineLevel="0" collapsed="false">
      <c r="A28" s="166" t="s">
        <v>34</v>
      </c>
      <c r="B28" s="486" t="n">
        <v>50.6</v>
      </c>
      <c r="C28" s="486" t="n">
        <v>1.4</v>
      </c>
      <c r="D28" s="486" t="n">
        <v>3.5</v>
      </c>
      <c r="E28" s="486" t="n">
        <v>0.3</v>
      </c>
      <c r="F28" s="486" t="n">
        <v>36.5</v>
      </c>
      <c r="G28" s="486" t="n">
        <v>2.4</v>
      </c>
      <c r="H28" s="486" t="n">
        <v>1.8</v>
      </c>
      <c r="I28" s="486" t="n">
        <v>15.6</v>
      </c>
      <c r="J28" s="486" t="n">
        <v>1.4</v>
      </c>
      <c r="K28" s="487" t="n">
        <v>22.2</v>
      </c>
    </row>
    <row r="29" s="165" customFormat="true" ht="27" hidden="false" customHeight="true" outlineLevel="0" collapsed="false">
      <c r="A29" s="166" t="s">
        <v>35</v>
      </c>
      <c r="B29" s="486" t="n">
        <v>72.1</v>
      </c>
      <c r="C29" s="486" t="n">
        <v>3.8</v>
      </c>
      <c r="D29" s="486" t="n">
        <v>7.5</v>
      </c>
      <c r="E29" s="486" t="n">
        <v>1.6</v>
      </c>
      <c r="F29" s="486" t="n">
        <v>46.5</v>
      </c>
      <c r="G29" s="486" t="n">
        <v>2.5</v>
      </c>
      <c r="H29" s="486" t="n">
        <v>2</v>
      </c>
      <c r="I29" s="486" t="n">
        <v>29.7</v>
      </c>
      <c r="J29" s="486" t="n">
        <v>0.5</v>
      </c>
      <c r="K29" s="487" t="n">
        <v>15.9</v>
      </c>
    </row>
    <row r="30" s="165" customFormat="true" ht="27" hidden="false" customHeight="true" outlineLevel="0" collapsed="false">
      <c r="A30" s="166" t="s">
        <v>36</v>
      </c>
      <c r="B30" s="486" t="n">
        <v>108</v>
      </c>
      <c r="C30" s="486" t="n">
        <v>7.8</v>
      </c>
      <c r="D30" s="486" t="n">
        <v>12.6</v>
      </c>
      <c r="E30" s="486" t="n">
        <v>2.5</v>
      </c>
      <c r="F30" s="486" t="n">
        <v>65.9</v>
      </c>
      <c r="G30" s="486" t="n">
        <v>7.6</v>
      </c>
      <c r="H30" s="486" t="n">
        <v>1.6</v>
      </c>
      <c r="I30" s="486" t="n">
        <v>41.9</v>
      </c>
      <c r="J30" s="486" t="n">
        <v>1.5</v>
      </c>
      <c r="K30" s="487" t="n">
        <v>23.7</v>
      </c>
    </row>
    <row r="31" customFormat="false" ht="9" hidden="false" customHeight="true" outlineLevel="0" collapsed="false">
      <c r="A31" s="142"/>
      <c r="B31" s="488"/>
      <c r="C31" s="488"/>
      <c r="D31" s="488"/>
      <c r="E31" s="488"/>
      <c r="F31" s="488"/>
      <c r="G31" s="488"/>
      <c r="H31" s="488"/>
      <c r="I31" s="488"/>
      <c r="J31" s="488"/>
      <c r="K31" s="488"/>
    </row>
    <row r="32" customFormat="false" ht="18.75" hidden="false" customHeight="true" outlineLevel="0" collapsed="false">
      <c r="A32" s="146" t="s">
        <v>335</v>
      </c>
    </row>
    <row r="33" customFormat="false" ht="15.75" hidden="false" customHeight="true" outlineLevel="0" collapsed="false">
      <c r="A33" s="146" t="s">
        <v>336</v>
      </c>
    </row>
  </sheetData>
  <mergeCells count="18">
    <mergeCell ref="A3:J3"/>
    <mergeCell ref="A4:J4"/>
    <mergeCell ref="A5:J5"/>
    <mergeCell ref="A7:A12"/>
    <mergeCell ref="B7:K7"/>
    <mergeCell ref="B8:H8"/>
    <mergeCell ref="I8:J8"/>
    <mergeCell ref="K8:K11"/>
    <mergeCell ref="B9:B11"/>
    <mergeCell ref="C9:H9"/>
    <mergeCell ref="I9:I11"/>
    <mergeCell ref="J9:J11"/>
    <mergeCell ref="C10:C11"/>
    <mergeCell ref="D10:E10"/>
    <mergeCell ref="F10:F11"/>
    <mergeCell ref="G10:G11"/>
    <mergeCell ref="H10:H11"/>
    <mergeCell ref="B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2" min="2" style="141" width="17.14"/>
    <col collapsed="false" customWidth="true" hidden="false" outlineLevel="0" max="3" min="3" style="141" width="16.7"/>
    <col collapsed="false" customWidth="true" hidden="false" outlineLevel="0" max="4" min="4" style="141" width="13.99"/>
    <col collapsed="false" customWidth="true" hidden="false" outlineLevel="0" max="5" min="5" style="141" width="14.99"/>
    <col collapsed="false" customWidth="true" hidden="false" outlineLevel="0" max="6" min="6" style="141" width="14.7"/>
    <col collapsed="false" customWidth="false" hidden="false" outlineLevel="0" max="257" min="7" style="141" width="9.14"/>
  </cols>
  <sheetData>
    <row r="1" customFormat="false" ht="15.75" hidden="false" customHeight="false" outlineLevel="0" collapsed="false">
      <c r="A1" s="195" t="s">
        <v>337</v>
      </c>
      <c r="B1" s="195"/>
      <c r="C1" s="195"/>
      <c r="D1" s="195"/>
      <c r="E1" s="195"/>
      <c r="F1" s="195"/>
    </row>
    <row r="2" customFormat="false" ht="15.75" hidden="false" customHeight="false" outlineLevel="0" collapsed="false">
      <c r="A2" s="288" t="s">
        <v>338</v>
      </c>
      <c r="B2" s="489"/>
      <c r="C2" s="489"/>
      <c r="D2" s="489"/>
      <c r="E2" s="489"/>
      <c r="F2" s="489"/>
    </row>
    <row r="3" customFormat="false" ht="15.75" hidden="false" customHeight="false" outlineLevel="0" collapsed="false">
      <c r="A3" s="196" t="s">
        <v>339</v>
      </c>
      <c r="B3" s="489"/>
      <c r="C3" s="489"/>
      <c r="D3" s="489"/>
      <c r="E3" s="489"/>
      <c r="F3" s="489"/>
    </row>
    <row r="4" customFormat="false" ht="15.75" hidden="false" customHeight="false" outlineLevel="0" collapsed="false">
      <c r="A4" s="196" t="s">
        <v>340</v>
      </c>
      <c r="B4" s="489"/>
      <c r="C4" s="489"/>
      <c r="D4" s="489"/>
      <c r="E4" s="489"/>
      <c r="F4" s="489"/>
    </row>
    <row r="5" customFormat="false" ht="15" hidden="false" customHeight="true" outlineLevel="0" collapsed="false"/>
    <row r="6" customFormat="false" ht="87" hidden="false" customHeight="true" outlineLevel="0" collapsed="false">
      <c r="A6" s="149" t="s">
        <v>341</v>
      </c>
      <c r="B6" s="490" t="s">
        <v>342</v>
      </c>
      <c r="C6" s="491" t="s">
        <v>343</v>
      </c>
      <c r="D6" s="177" t="s">
        <v>344</v>
      </c>
      <c r="E6" s="177"/>
      <c r="F6" s="177"/>
    </row>
    <row r="7" customFormat="false" ht="83.25" hidden="false" customHeight="true" outlineLevel="0" collapsed="false">
      <c r="A7" s="149"/>
      <c r="B7" s="490"/>
      <c r="C7" s="491"/>
      <c r="D7" s="492" t="s">
        <v>345</v>
      </c>
      <c r="E7" s="493" t="s">
        <v>346</v>
      </c>
      <c r="F7" s="494" t="s">
        <v>347</v>
      </c>
    </row>
    <row r="8" customFormat="false" ht="42.75" hidden="false" customHeight="true" outlineLevel="0" collapsed="false">
      <c r="A8" s="149"/>
      <c r="B8" s="481" t="s">
        <v>348</v>
      </c>
      <c r="C8" s="481"/>
      <c r="D8" s="481"/>
      <c r="E8" s="481"/>
      <c r="F8" s="481"/>
    </row>
    <row r="9" customFormat="false" ht="15" hidden="false" customHeight="true" outlineLevel="0" collapsed="false">
      <c r="A9" s="309"/>
      <c r="B9" s="329"/>
      <c r="C9" s="331"/>
      <c r="D9" s="331"/>
      <c r="E9" s="331"/>
    </row>
    <row r="10" customFormat="false" ht="27.95" hidden="false" customHeight="true" outlineLevel="0" collapsed="false">
      <c r="A10" s="184" t="s">
        <v>109</v>
      </c>
      <c r="B10" s="495" t="n">
        <v>357</v>
      </c>
      <c r="C10" s="496" t="n">
        <v>173</v>
      </c>
      <c r="D10" s="496" t="n">
        <v>61</v>
      </c>
      <c r="E10" s="496" t="n">
        <v>77</v>
      </c>
      <c r="F10" s="497" t="n">
        <v>106</v>
      </c>
    </row>
    <row r="11" customFormat="false" ht="27.95" hidden="false" customHeight="true" outlineLevel="0" collapsed="false">
      <c r="A11" s="166" t="s">
        <v>21</v>
      </c>
      <c r="B11" s="498" t="n">
        <v>354</v>
      </c>
      <c r="C11" s="499" t="n">
        <v>164</v>
      </c>
      <c r="D11" s="499" t="n">
        <v>70</v>
      </c>
      <c r="E11" s="499" t="n">
        <v>63</v>
      </c>
      <c r="F11" s="500" t="n">
        <v>97</v>
      </c>
    </row>
    <row r="12" customFormat="false" ht="27.95" hidden="false" customHeight="true" outlineLevel="0" collapsed="false">
      <c r="A12" s="166" t="s">
        <v>22</v>
      </c>
      <c r="B12" s="498" t="n">
        <v>327</v>
      </c>
      <c r="C12" s="499" t="n">
        <v>132</v>
      </c>
      <c r="D12" s="499" t="n">
        <v>47</v>
      </c>
      <c r="E12" s="499" t="n">
        <v>53</v>
      </c>
      <c r="F12" s="500" t="n">
        <v>75</v>
      </c>
    </row>
    <row r="13" customFormat="false" ht="27.95" hidden="false" customHeight="true" outlineLevel="0" collapsed="false">
      <c r="A13" s="166" t="s">
        <v>23</v>
      </c>
      <c r="B13" s="498" t="n">
        <v>258</v>
      </c>
      <c r="C13" s="499" t="n">
        <v>129</v>
      </c>
      <c r="D13" s="499" t="n">
        <v>26</v>
      </c>
      <c r="E13" s="499" t="n">
        <v>37</v>
      </c>
      <c r="F13" s="500" t="n">
        <v>83</v>
      </c>
    </row>
    <row r="14" customFormat="false" ht="27.95" hidden="false" customHeight="true" outlineLevel="0" collapsed="false">
      <c r="A14" s="166" t="s">
        <v>24</v>
      </c>
      <c r="B14" s="498" t="n">
        <v>418</v>
      </c>
      <c r="C14" s="499" t="n">
        <v>182</v>
      </c>
      <c r="D14" s="499" t="n">
        <v>59</v>
      </c>
      <c r="E14" s="499" t="n">
        <v>51</v>
      </c>
      <c r="F14" s="500" t="n">
        <v>123</v>
      </c>
    </row>
    <row r="15" customFormat="false" ht="27.95" hidden="false" customHeight="true" outlineLevel="0" collapsed="false">
      <c r="A15" s="166" t="s">
        <v>25</v>
      </c>
      <c r="B15" s="498" t="n">
        <v>356</v>
      </c>
      <c r="C15" s="499" t="n">
        <v>142</v>
      </c>
      <c r="D15" s="499" t="n">
        <v>42</v>
      </c>
      <c r="E15" s="499" t="n">
        <v>58</v>
      </c>
      <c r="F15" s="500" t="n">
        <v>88</v>
      </c>
    </row>
    <row r="16" customFormat="false" ht="27.95" hidden="false" customHeight="true" outlineLevel="0" collapsed="false">
      <c r="A16" s="166" t="s">
        <v>26</v>
      </c>
      <c r="B16" s="498" t="n">
        <v>282</v>
      </c>
      <c r="C16" s="499" t="n">
        <v>132</v>
      </c>
      <c r="D16" s="499" t="n">
        <v>57</v>
      </c>
      <c r="E16" s="499" t="n">
        <v>55</v>
      </c>
      <c r="F16" s="500" t="n">
        <v>90</v>
      </c>
    </row>
    <row r="17" customFormat="false" ht="27.95" hidden="false" customHeight="true" outlineLevel="0" collapsed="false">
      <c r="A17" s="166" t="s">
        <v>27</v>
      </c>
      <c r="B17" s="498" t="n">
        <v>353</v>
      </c>
      <c r="C17" s="499" t="n">
        <v>169</v>
      </c>
      <c r="D17" s="499" t="n">
        <v>43</v>
      </c>
      <c r="E17" s="499" t="n">
        <v>94</v>
      </c>
      <c r="F17" s="500" t="n">
        <v>73</v>
      </c>
    </row>
    <row r="18" customFormat="false" ht="27.95" hidden="false" customHeight="true" outlineLevel="0" collapsed="false">
      <c r="A18" s="166" t="s">
        <v>28</v>
      </c>
      <c r="B18" s="498" t="n">
        <v>400</v>
      </c>
      <c r="C18" s="499" t="n">
        <v>191</v>
      </c>
      <c r="D18" s="499" t="n">
        <v>66</v>
      </c>
      <c r="E18" s="499" t="n">
        <v>72</v>
      </c>
      <c r="F18" s="500" t="n">
        <v>122</v>
      </c>
    </row>
    <row r="19" customFormat="false" ht="27.95" hidden="false" customHeight="true" outlineLevel="0" collapsed="false">
      <c r="A19" s="166" t="s">
        <v>29</v>
      </c>
      <c r="B19" s="498" t="n">
        <v>362</v>
      </c>
      <c r="C19" s="499" t="n">
        <v>181</v>
      </c>
      <c r="D19" s="499" t="n">
        <v>62</v>
      </c>
      <c r="E19" s="499" t="n">
        <v>88</v>
      </c>
      <c r="F19" s="500" t="n">
        <v>107</v>
      </c>
    </row>
    <row r="20" customFormat="false" ht="27.95" hidden="false" customHeight="true" outlineLevel="0" collapsed="false">
      <c r="A20" s="166" t="s">
        <v>30</v>
      </c>
      <c r="B20" s="498" t="n">
        <v>286</v>
      </c>
      <c r="C20" s="499" t="n">
        <v>137</v>
      </c>
      <c r="D20" s="499" t="n">
        <v>54</v>
      </c>
      <c r="E20" s="499" t="n">
        <v>73</v>
      </c>
      <c r="F20" s="500" t="n">
        <v>81</v>
      </c>
    </row>
    <row r="21" customFormat="false" ht="27.95" hidden="false" customHeight="true" outlineLevel="0" collapsed="false">
      <c r="A21" s="166" t="s">
        <v>31</v>
      </c>
      <c r="B21" s="498" t="n">
        <v>333</v>
      </c>
      <c r="C21" s="499" t="n">
        <v>137</v>
      </c>
      <c r="D21" s="499" t="n">
        <v>48</v>
      </c>
      <c r="E21" s="499" t="n">
        <v>60</v>
      </c>
      <c r="F21" s="500" t="n">
        <v>86</v>
      </c>
    </row>
    <row r="22" customFormat="false" ht="27.95" hidden="false" customHeight="true" outlineLevel="0" collapsed="false">
      <c r="A22" s="166" t="s">
        <v>32</v>
      </c>
      <c r="B22" s="498" t="n">
        <v>472</v>
      </c>
      <c r="C22" s="499" t="n">
        <v>276</v>
      </c>
      <c r="D22" s="499" t="n">
        <v>134</v>
      </c>
      <c r="E22" s="499" t="n">
        <v>127</v>
      </c>
      <c r="F22" s="500" t="n">
        <v>215</v>
      </c>
    </row>
    <row r="23" customFormat="false" ht="27.95" hidden="false" customHeight="true" outlineLevel="0" collapsed="false">
      <c r="A23" s="166" t="s">
        <v>33</v>
      </c>
      <c r="B23" s="498" t="n">
        <v>392</v>
      </c>
      <c r="C23" s="499" t="n">
        <v>189</v>
      </c>
      <c r="D23" s="499" t="n">
        <v>59</v>
      </c>
      <c r="E23" s="499" t="n">
        <v>70</v>
      </c>
      <c r="F23" s="500" t="n">
        <v>116</v>
      </c>
    </row>
    <row r="24" customFormat="false" ht="27.95" hidden="false" customHeight="true" outlineLevel="0" collapsed="false">
      <c r="A24" s="166" t="s">
        <v>34</v>
      </c>
      <c r="B24" s="498" t="n">
        <v>329</v>
      </c>
      <c r="C24" s="499" t="n">
        <v>151</v>
      </c>
      <c r="D24" s="499" t="n">
        <v>46</v>
      </c>
      <c r="E24" s="499" t="n">
        <v>45</v>
      </c>
      <c r="F24" s="500" t="n">
        <v>95</v>
      </c>
    </row>
    <row r="25" customFormat="false" ht="27.95" hidden="false" customHeight="true" outlineLevel="0" collapsed="false">
      <c r="A25" s="166" t="s">
        <v>35</v>
      </c>
      <c r="B25" s="498" t="n">
        <v>331</v>
      </c>
      <c r="C25" s="499" t="n">
        <v>150</v>
      </c>
      <c r="D25" s="499" t="n">
        <v>38</v>
      </c>
      <c r="E25" s="499" t="n">
        <v>64</v>
      </c>
      <c r="F25" s="500" t="n">
        <v>84</v>
      </c>
    </row>
    <row r="26" customFormat="false" ht="27.95" hidden="false" customHeight="true" outlineLevel="0" collapsed="false">
      <c r="A26" s="166" t="s">
        <v>36</v>
      </c>
      <c r="B26" s="498" t="n">
        <v>380</v>
      </c>
      <c r="C26" s="499" t="n">
        <v>199</v>
      </c>
      <c r="D26" s="499" t="n">
        <v>62</v>
      </c>
      <c r="E26" s="499" t="n">
        <v>83</v>
      </c>
      <c r="F26" s="500" t="n">
        <v>125</v>
      </c>
    </row>
  </sheetData>
  <mergeCells count="6">
    <mergeCell ref="A1:F1"/>
    <mergeCell ref="A6:A8"/>
    <mergeCell ref="B6:B7"/>
    <mergeCell ref="C6:C7"/>
    <mergeCell ref="D6:F6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4.85"/>
    <col collapsed="false" customWidth="true" hidden="false" outlineLevel="0" max="3" min="3" style="1" width="13.85"/>
    <col collapsed="false" customWidth="true" hidden="false" outlineLevel="0" max="4" min="4" style="1" width="10.99"/>
    <col collapsed="false" customWidth="true" hidden="false" outlineLevel="0" max="6" min="5" style="1" width="12.7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10" min="9" style="1" width="12.7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 t="s">
        <v>0</v>
      </c>
      <c r="C1" s="3"/>
      <c r="J1" s="2"/>
      <c r="K1" s="2"/>
    </row>
    <row r="2" customFormat="false" ht="18.75" hidden="false" customHeight="false" outlineLevel="0" collapsed="false">
      <c r="B2" s="4" t="s">
        <v>47</v>
      </c>
      <c r="C2" s="3"/>
      <c r="J2" s="2"/>
      <c r="K2" s="2"/>
    </row>
    <row r="3" customFormat="false" ht="15.75" hidden="false" customHeight="false" outlineLevel="0" collapsed="false">
      <c r="B3" s="3" t="s">
        <v>2</v>
      </c>
      <c r="C3" s="3"/>
      <c r="J3" s="2"/>
      <c r="K3" s="2"/>
    </row>
    <row r="4" customFormat="false" ht="15.75" hidden="false" customHeight="false" outlineLevel="0" collapsed="false">
      <c r="B4" s="5" t="s">
        <v>3</v>
      </c>
      <c r="C4" s="5"/>
      <c r="J4" s="2"/>
      <c r="K4" s="2"/>
    </row>
    <row r="5" customFormat="false" ht="18.75" hidden="false" customHeight="false" outlineLevel="0" collapsed="false">
      <c r="B5" s="5" t="s">
        <v>40</v>
      </c>
      <c r="C5" s="5"/>
      <c r="J5" s="2"/>
      <c r="K5" s="2"/>
    </row>
    <row r="6" customFormat="false" ht="15.75" hidden="false" customHeight="false" outlineLevel="0" collapsed="false">
      <c r="B6" s="5" t="s">
        <v>5</v>
      </c>
      <c r="C6" s="5"/>
      <c r="J6" s="2"/>
      <c r="K6" s="2"/>
    </row>
    <row r="7" customFormat="false" ht="19.5" hidden="false" customHeight="true" outlineLevel="0" collapsed="false">
      <c r="B7" s="7"/>
      <c r="C7" s="2"/>
      <c r="D7" s="7"/>
      <c r="E7" s="7"/>
      <c r="F7" s="7"/>
      <c r="G7" s="7"/>
      <c r="H7" s="7"/>
      <c r="I7" s="7"/>
      <c r="J7" s="7"/>
      <c r="K7" s="2"/>
    </row>
    <row r="8" customFormat="false" ht="65.25" hidden="false" customHeight="true" outlineLevel="0" collapsed="false">
      <c r="B8" s="30" t="s">
        <v>6</v>
      </c>
      <c r="C8" s="9" t="s">
        <v>7</v>
      </c>
      <c r="D8" s="11" t="s">
        <v>8</v>
      </c>
      <c r="E8" s="11"/>
      <c r="F8" s="11"/>
      <c r="G8" s="11" t="s">
        <v>9</v>
      </c>
      <c r="H8" s="11" t="s">
        <v>10</v>
      </c>
      <c r="I8" s="11" t="s">
        <v>48</v>
      </c>
      <c r="J8" s="11" t="s">
        <v>49</v>
      </c>
      <c r="K8" s="12" t="s">
        <v>13</v>
      </c>
    </row>
    <row r="9" customFormat="false" ht="65.25" hidden="false" customHeight="true" outlineLevel="0" collapsed="false">
      <c r="B9" s="30"/>
      <c r="C9" s="9"/>
      <c r="D9" s="13" t="s">
        <v>50</v>
      </c>
      <c r="E9" s="14" t="s">
        <v>15</v>
      </c>
      <c r="F9" s="14" t="s">
        <v>16</v>
      </c>
      <c r="G9" s="11"/>
      <c r="H9" s="11"/>
      <c r="I9" s="11"/>
      <c r="J9" s="11"/>
      <c r="K9" s="12"/>
    </row>
    <row r="10" customFormat="false" ht="40.5" hidden="false" customHeight="true" outlineLevel="0" collapsed="false">
      <c r="B10" s="30"/>
      <c r="C10" s="15" t="s">
        <v>17</v>
      </c>
      <c r="D10" s="15"/>
      <c r="E10" s="15"/>
      <c r="F10" s="15"/>
      <c r="G10" s="15"/>
      <c r="H10" s="15"/>
      <c r="I10" s="16" t="s">
        <v>18</v>
      </c>
      <c r="J10" s="16"/>
      <c r="K10" s="16"/>
    </row>
    <row r="11" customFormat="false" ht="25.5" hidden="false" customHeight="true" outlineLevel="0" collapsed="false">
      <c r="A11" s="2"/>
      <c r="B11" s="17" t="s">
        <v>51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.75" hidden="false" customHeight="true" outlineLevel="0" collapsed="false">
      <c r="A12" s="2"/>
      <c r="B12" s="18" t="s">
        <v>20</v>
      </c>
      <c r="C12" s="19" t="n">
        <v>20166.9</v>
      </c>
      <c r="D12" s="20" t="n">
        <v>10351.5</v>
      </c>
      <c r="E12" s="20" t="n">
        <v>9065.9</v>
      </c>
      <c r="F12" s="20" t="n">
        <v>1285.6</v>
      </c>
      <c r="G12" s="20" t="n">
        <v>8660.2</v>
      </c>
      <c r="H12" s="20" t="n">
        <v>1155.1</v>
      </c>
      <c r="I12" s="20" t="n">
        <v>54.4</v>
      </c>
      <c r="J12" s="20" t="n">
        <v>47.7</v>
      </c>
      <c r="K12" s="21" t="n">
        <v>12.4</v>
      </c>
    </row>
    <row r="13" customFormat="false" ht="15.75" hidden="false" customHeight="true" outlineLevel="0" collapsed="false">
      <c r="A13" s="2"/>
      <c r="B13" s="22" t="s">
        <v>21</v>
      </c>
      <c r="C13" s="23" t="n">
        <v>1772.1</v>
      </c>
      <c r="D13" s="24" t="n">
        <v>887.6</v>
      </c>
      <c r="E13" s="24" t="n">
        <v>774.7</v>
      </c>
      <c r="F13" s="24" t="n">
        <v>112.9</v>
      </c>
      <c r="G13" s="24" t="n">
        <v>769.8</v>
      </c>
      <c r="H13" s="24" t="n">
        <v>114.7</v>
      </c>
      <c r="I13" s="24" t="n">
        <v>53.6</v>
      </c>
      <c r="J13" s="24" t="n">
        <v>46.7</v>
      </c>
      <c r="K13" s="25" t="n">
        <v>12.7</v>
      </c>
    </row>
    <row r="14" customFormat="false" ht="15.75" hidden="false" customHeight="true" outlineLevel="0" collapsed="false">
      <c r="A14" s="2"/>
      <c r="B14" s="22" t="s">
        <v>22</v>
      </c>
      <c r="C14" s="23" t="n">
        <v>1091.9</v>
      </c>
      <c r="D14" s="24" t="n">
        <v>555</v>
      </c>
      <c r="E14" s="24" t="n">
        <v>473.8</v>
      </c>
      <c r="F14" s="24" t="n">
        <v>81.1</v>
      </c>
      <c r="G14" s="24" t="n">
        <v>474.3</v>
      </c>
      <c r="H14" s="24" t="n">
        <v>62.6</v>
      </c>
      <c r="I14" s="24" t="n">
        <v>53.9</v>
      </c>
      <c r="J14" s="24" t="n">
        <v>46</v>
      </c>
      <c r="K14" s="25" t="n">
        <v>14.6</v>
      </c>
    </row>
    <row r="15" customFormat="false" ht="15.75" hidden="false" customHeight="true" outlineLevel="0" collapsed="false">
      <c r="A15" s="2"/>
      <c r="B15" s="22" t="s">
        <v>23</v>
      </c>
      <c r="C15" s="23" t="n">
        <v>869.3</v>
      </c>
      <c r="D15" s="24" t="n">
        <v>438</v>
      </c>
      <c r="E15" s="24" t="n">
        <v>373.3</v>
      </c>
      <c r="F15" s="24" t="n">
        <v>64.7</v>
      </c>
      <c r="G15" s="24" t="n">
        <v>374</v>
      </c>
      <c r="H15" s="24" t="n">
        <v>57.4</v>
      </c>
      <c r="I15" s="24" t="n">
        <v>53.9</v>
      </c>
      <c r="J15" s="24" t="n">
        <v>46</v>
      </c>
      <c r="K15" s="25" t="n">
        <v>14.8</v>
      </c>
    </row>
    <row r="16" customFormat="false" ht="15.75" hidden="false" customHeight="true" outlineLevel="0" collapsed="false">
      <c r="A16" s="2"/>
      <c r="B16" s="22" t="s">
        <v>24</v>
      </c>
      <c r="C16" s="23" t="n">
        <v>555.6</v>
      </c>
      <c r="D16" s="24" t="n">
        <v>288.5</v>
      </c>
      <c r="E16" s="24" t="n">
        <v>249.6</v>
      </c>
      <c r="F16" s="24" t="n">
        <v>38.9</v>
      </c>
      <c r="G16" s="24" t="n">
        <v>233.1</v>
      </c>
      <c r="H16" s="24" t="n">
        <v>34</v>
      </c>
      <c r="I16" s="24" t="n">
        <v>55.3</v>
      </c>
      <c r="J16" s="24" t="n">
        <v>47.9</v>
      </c>
      <c r="K16" s="25" t="n">
        <v>13.5</v>
      </c>
    </row>
    <row r="17" customFormat="false" ht="15.75" hidden="false" customHeight="true" outlineLevel="0" collapsed="false">
      <c r="A17" s="2"/>
      <c r="B17" s="22" t="s">
        <v>25</v>
      </c>
      <c r="C17" s="23" t="n">
        <v>1413.1</v>
      </c>
      <c r="D17" s="24" t="n">
        <v>723.3</v>
      </c>
      <c r="E17" s="24" t="n">
        <v>625.8</v>
      </c>
      <c r="F17" s="24" t="n">
        <v>97.5</v>
      </c>
      <c r="G17" s="24" t="n">
        <v>640.1</v>
      </c>
      <c r="H17" s="24" t="n">
        <v>49.7</v>
      </c>
      <c r="I17" s="24" t="n">
        <v>53.1</v>
      </c>
      <c r="J17" s="24" t="n">
        <v>45.9</v>
      </c>
      <c r="K17" s="25" t="n">
        <v>13.5</v>
      </c>
    </row>
    <row r="18" customFormat="false" ht="15.75" hidden="false" customHeight="true" outlineLevel="0" collapsed="false">
      <c r="A18" s="2"/>
      <c r="B18" s="22" t="s">
        <v>26</v>
      </c>
      <c r="C18" s="23" t="n">
        <v>1413.8</v>
      </c>
      <c r="D18" s="24" t="n">
        <v>720.8</v>
      </c>
      <c r="E18" s="24" t="n">
        <v>640.2</v>
      </c>
      <c r="F18" s="24" t="n">
        <v>80.6</v>
      </c>
      <c r="G18" s="24" t="n">
        <v>600.1</v>
      </c>
      <c r="H18" s="24" t="n">
        <v>92.9</v>
      </c>
      <c r="I18" s="24" t="n">
        <v>54.6</v>
      </c>
      <c r="J18" s="24" t="n">
        <v>48.5</v>
      </c>
      <c r="K18" s="25" t="n">
        <v>11.2</v>
      </c>
    </row>
    <row r="19" customFormat="false" ht="15.75" hidden="false" customHeight="true" outlineLevel="0" collapsed="false">
      <c r="A19" s="2"/>
      <c r="B19" s="22" t="s">
        <v>27</v>
      </c>
      <c r="C19" s="23" t="n">
        <v>2899.9</v>
      </c>
      <c r="D19" s="24" t="n">
        <v>1599.7</v>
      </c>
      <c r="E19" s="24" t="n">
        <v>1444.6</v>
      </c>
      <c r="F19" s="24" t="n">
        <v>155.1</v>
      </c>
      <c r="G19" s="24" t="n">
        <v>1184.7</v>
      </c>
      <c r="H19" s="24" t="n">
        <v>115.5</v>
      </c>
      <c r="I19" s="24" t="n">
        <v>57.5</v>
      </c>
      <c r="J19" s="24" t="n">
        <v>51.9</v>
      </c>
      <c r="K19" s="25" t="n">
        <v>9.7</v>
      </c>
    </row>
    <row r="20" customFormat="false" ht="15.75" hidden="false" customHeight="true" outlineLevel="0" collapsed="false">
      <c r="A20" s="2"/>
      <c r="B20" s="22" t="s">
        <v>28</v>
      </c>
      <c r="C20" s="23" t="n">
        <v>462.9</v>
      </c>
      <c r="D20" s="24" t="n">
        <v>222.2</v>
      </c>
      <c r="E20" s="24" t="n">
        <v>193.2</v>
      </c>
      <c r="F20" s="24" t="n">
        <v>29</v>
      </c>
      <c r="G20" s="24" t="n">
        <v>199.1</v>
      </c>
      <c r="H20" s="24" t="n">
        <v>41.6</v>
      </c>
      <c r="I20" s="24" t="n">
        <v>52.7</v>
      </c>
      <c r="J20" s="24" t="n">
        <v>45.8</v>
      </c>
      <c r="K20" s="25" t="n">
        <v>13.1</v>
      </c>
    </row>
    <row r="21" customFormat="false" ht="15.75" hidden="false" customHeight="true" outlineLevel="0" collapsed="false">
      <c r="A21" s="2"/>
      <c r="B21" s="22" t="s">
        <v>29</v>
      </c>
      <c r="C21" s="23" t="n">
        <v>754.5</v>
      </c>
      <c r="D21" s="24" t="n">
        <v>362.7</v>
      </c>
      <c r="E21" s="24" t="n">
        <v>303.4</v>
      </c>
      <c r="F21" s="24" t="n">
        <v>59.4</v>
      </c>
      <c r="G21" s="24" t="n">
        <v>322.4</v>
      </c>
      <c r="H21" s="24" t="n">
        <v>69.4</v>
      </c>
      <c r="I21" s="24" t="n">
        <v>52.9</v>
      </c>
      <c r="J21" s="24" t="n">
        <v>44.3</v>
      </c>
      <c r="K21" s="25" t="n">
        <v>16.4</v>
      </c>
    </row>
    <row r="22" customFormat="false" ht="15.75" hidden="false" customHeight="true" outlineLevel="0" collapsed="false">
      <c r="A22" s="2"/>
      <c r="B22" s="22" t="s">
        <v>30</v>
      </c>
      <c r="C22" s="23" t="n">
        <v>620.5</v>
      </c>
      <c r="D22" s="24" t="n">
        <v>314.5</v>
      </c>
      <c r="E22" s="24" t="n">
        <v>269.5</v>
      </c>
      <c r="F22" s="24" t="n">
        <v>45</v>
      </c>
      <c r="G22" s="24" t="n">
        <v>249.9</v>
      </c>
      <c r="H22" s="24" t="n">
        <v>56.1</v>
      </c>
      <c r="I22" s="24" t="n">
        <v>55.7</v>
      </c>
      <c r="J22" s="24" t="n">
        <v>47.7</v>
      </c>
      <c r="K22" s="25" t="n">
        <v>14.3</v>
      </c>
    </row>
    <row r="23" customFormat="false" ht="15.75" hidden="false" customHeight="true" outlineLevel="0" collapsed="false">
      <c r="A23" s="2"/>
      <c r="B23" s="22" t="s">
        <v>31</v>
      </c>
      <c r="C23" s="23" t="n">
        <v>1281.3</v>
      </c>
      <c r="D23" s="24" t="n">
        <v>662.7</v>
      </c>
      <c r="E23" s="24" t="n">
        <v>585.7</v>
      </c>
      <c r="F23" s="24" t="n">
        <v>77</v>
      </c>
      <c r="G23" s="24" t="n">
        <v>537.7</v>
      </c>
      <c r="H23" s="24" t="n">
        <v>80.9</v>
      </c>
      <c r="I23" s="24" t="n">
        <v>55.2</v>
      </c>
      <c r="J23" s="24" t="n">
        <v>48.8</v>
      </c>
      <c r="K23" s="25" t="n">
        <v>11.6</v>
      </c>
    </row>
    <row r="24" customFormat="false" ht="15.75" hidden="false" customHeight="true" outlineLevel="0" collapsed="false">
      <c r="A24" s="2"/>
      <c r="B24" s="22" t="s">
        <v>32</v>
      </c>
      <c r="C24" s="23" t="n">
        <v>3118.9</v>
      </c>
      <c r="D24" s="24" t="n">
        <v>1557.1</v>
      </c>
      <c r="E24" s="24" t="n">
        <v>1372.6</v>
      </c>
      <c r="F24" s="24" t="n">
        <v>184.6</v>
      </c>
      <c r="G24" s="24" t="n">
        <v>1401.2</v>
      </c>
      <c r="H24" s="24" t="n">
        <v>160.6</v>
      </c>
      <c r="I24" s="24" t="n">
        <v>52.6</v>
      </c>
      <c r="J24" s="24" t="n">
        <v>46.4</v>
      </c>
      <c r="K24" s="25" t="n">
        <v>11.9</v>
      </c>
    </row>
    <row r="25" customFormat="false" ht="15.75" hidden="false" customHeight="true" outlineLevel="0" collapsed="false">
      <c r="A25" s="2"/>
      <c r="B25" s="22" t="s">
        <v>33</v>
      </c>
      <c r="C25" s="23" t="n">
        <v>502.9</v>
      </c>
      <c r="D25" s="24" t="n">
        <v>242.4</v>
      </c>
      <c r="E25" s="24" t="n">
        <v>202.6</v>
      </c>
      <c r="F25" s="24" t="n">
        <v>39.8</v>
      </c>
      <c r="G25" s="24" t="n">
        <v>228.3</v>
      </c>
      <c r="H25" s="24" t="n">
        <v>32.2</v>
      </c>
      <c r="I25" s="24" t="n">
        <v>51.5</v>
      </c>
      <c r="J25" s="24" t="n">
        <v>43</v>
      </c>
      <c r="K25" s="25" t="n">
        <v>16.4</v>
      </c>
    </row>
    <row r="26" customFormat="false" ht="15.75" hidden="false" customHeight="true" outlineLevel="0" collapsed="false">
      <c r="A26" s="2"/>
      <c r="B26" s="22" t="s">
        <v>34</v>
      </c>
      <c r="C26" s="23" t="n">
        <v>737.9</v>
      </c>
      <c r="D26" s="24" t="n">
        <v>366.8</v>
      </c>
      <c r="E26" s="24" t="n">
        <v>312.3</v>
      </c>
      <c r="F26" s="24" t="n">
        <v>54.5</v>
      </c>
      <c r="G26" s="24" t="n">
        <v>312</v>
      </c>
      <c r="H26" s="24" t="n">
        <v>59</v>
      </c>
      <c r="I26" s="24" t="n">
        <v>54</v>
      </c>
      <c r="J26" s="24" t="n">
        <v>46</v>
      </c>
      <c r="K26" s="25" t="n">
        <v>14.9</v>
      </c>
    </row>
    <row r="27" customFormat="false" ht="15.75" hidden="false" customHeight="true" outlineLevel="0" collapsed="false">
      <c r="A27" s="2"/>
      <c r="B27" s="22" t="s">
        <v>35</v>
      </c>
      <c r="C27" s="23" t="n">
        <v>1646.6</v>
      </c>
      <c r="D27" s="24" t="n">
        <v>895.9</v>
      </c>
      <c r="E27" s="24" t="n">
        <v>802.5</v>
      </c>
      <c r="F27" s="24" t="n">
        <v>93.3</v>
      </c>
      <c r="G27" s="24" t="n">
        <v>686.8</v>
      </c>
      <c r="H27" s="24" t="n">
        <v>63.9</v>
      </c>
      <c r="I27" s="24" t="n">
        <v>56.6</v>
      </c>
      <c r="J27" s="24" t="n">
        <v>50.7</v>
      </c>
      <c r="K27" s="25" t="n">
        <v>10.4</v>
      </c>
    </row>
    <row r="28" s="2" customFormat="true" ht="15.75" hidden="false" customHeight="true" outlineLevel="0" collapsed="false">
      <c r="B28" s="22" t="s">
        <v>36</v>
      </c>
      <c r="C28" s="23" t="n">
        <v>1025.6</v>
      </c>
      <c r="D28" s="24" t="n">
        <v>514.4</v>
      </c>
      <c r="E28" s="24" t="n">
        <v>442.1</v>
      </c>
      <c r="F28" s="24" t="n">
        <v>72.2</v>
      </c>
      <c r="G28" s="24" t="n">
        <v>446.8</v>
      </c>
      <c r="H28" s="24" t="n">
        <v>64.5</v>
      </c>
      <c r="I28" s="24" t="n">
        <v>53.5</v>
      </c>
      <c r="J28" s="24" t="n">
        <v>46</v>
      </c>
      <c r="K28" s="25" t="n">
        <v>14</v>
      </c>
    </row>
    <row r="29" customFormat="false" ht="26.25" hidden="false" customHeight="true" outlineLevel="0" collapsed="false">
      <c r="B29" s="31" t="s">
        <v>52</v>
      </c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true" outlineLevel="0" collapsed="false">
      <c r="B30" s="18" t="s">
        <v>20</v>
      </c>
      <c r="C30" s="19" t="n">
        <v>12512.7</v>
      </c>
      <c r="D30" s="20" t="n">
        <v>6169.9</v>
      </c>
      <c r="E30" s="20" t="n">
        <v>5309.9</v>
      </c>
      <c r="F30" s="20" t="n">
        <v>860</v>
      </c>
      <c r="G30" s="20" t="n">
        <v>5801.8</v>
      </c>
      <c r="H30" s="20" t="n">
        <v>541.1</v>
      </c>
      <c r="I30" s="20" t="n">
        <v>51.5</v>
      </c>
      <c r="J30" s="20" t="n">
        <v>44.4</v>
      </c>
      <c r="K30" s="21" t="n">
        <v>13.9</v>
      </c>
    </row>
    <row r="31" s="28" customFormat="true" ht="15.75" hidden="false" customHeight="true" outlineLevel="0" collapsed="false">
      <c r="B31" s="22" t="s">
        <v>21</v>
      </c>
      <c r="C31" s="23" t="n">
        <v>734.8</v>
      </c>
      <c r="D31" s="24" t="n">
        <v>379.3</v>
      </c>
      <c r="E31" s="24" t="n">
        <v>324.1</v>
      </c>
      <c r="F31" s="24" t="n">
        <v>55.2</v>
      </c>
      <c r="G31" s="24" t="n">
        <v>318.1</v>
      </c>
      <c r="H31" s="24" t="n">
        <v>37.4</v>
      </c>
      <c r="I31" s="24" t="n">
        <v>54.4</v>
      </c>
      <c r="J31" s="24" t="n">
        <v>46.5</v>
      </c>
      <c r="K31" s="25" t="n">
        <v>14.5</v>
      </c>
    </row>
    <row r="32" customFormat="false" ht="15.75" hidden="false" customHeight="true" outlineLevel="0" collapsed="false">
      <c r="B32" s="22" t="s">
        <v>22</v>
      </c>
      <c r="C32" s="23" t="n">
        <v>680.2</v>
      </c>
      <c r="D32" s="24" t="n">
        <v>345.5</v>
      </c>
      <c r="E32" s="24" t="n">
        <v>290.7</v>
      </c>
      <c r="F32" s="24" t="n">
        <v>54.7</v>
      </c>
      <c r="G32" s="24" t="n">
        <v>311</v>
      </c>
      <c r="H32" s="24" t="n">
        <v>23.8</v>
      </c>
      <c r="I32" s="24" t="n">
        <v>52.6</v>
      </c>
      <c r="J32" s="24" t="n">
        <v>44.3</v>
      </c>
      <c r="K32" s="25" t="n">
        <v>15.8</v>
      </c>
    </row>
    <row r="33" customFormat="false" ht="15.75" hidden="false" customHeight="true" outlineLevel="0" collapsed="false">
      <c r="B33" s="22" t="s">
        <v>23</v>
      </c>
      <c r="C33" s="23" t="n">
        <v>973.2</v>
      </c>
      <c r="D33" s="24" t="n">
        <v>489.9</v>
      </c>
      <c r="E33" s="24" t="n">
        <v>426</v>
      </c>
      <c r="F33" s="24" t="n">
        <v>63.9</v>
      </c>
      <c r="G33" s="24" t="n">
        <v>450.2</v>
      </c>
      <c r="H33" s="24" t="n">
        <v>33.1</v>
      </c>
      <c r="I33" s="24" t="n">
        <v>52.1</v>
      </c>
      <c r="J33" s="24" t="n">
        <v>45.3</v>
      </c>
      <c r="K33" s="25" t="n">
        <v>13</v>
      </c>
    </row>
    <row r="34" customFormat="false" ht="15.75" hidden="false" customHeight="true" outlineLevel="0" collapsed="false">
      <c r="B34" s="22" t="s">
        <v>24</v>
      </c>
      <c r="C34" s="23" t="n">
        <v>309.7</v>
      </c>
      <c r="D34" s="24" t="n">
        <v>157.1</v>
      </c>
      <c r="E34" s="24" t="n">
        <v>133.7</v>
      </c>
      <c r="F34" s="24" t="n">
        <v>23.4</v>
      </c>
      <c r="G34" s="24" t="n">
        <v>136.6</v>
      </c>
      <c r="H34" s="24" t="n">
        <v>16</v>
      </c>
      <c r="I34" s="24" t="n">
        <v>53.5</v>
      </c>
      <c r="J34" s="24" t="n">
        <v>45.5</v>
      </c>
      <c r="K34" s="25" t="n">
        <v>14.9</v>
      </c>
    </row>
    <row r="35" customFormat="false" ht="15.75" hidden="false" customHeight="true" outlineLevel="0" collapsed="false">
      <c r="B35" s="22" t="s">
        <v>25</v>
      </c>
      <c r="C35" s="23" t="n">
        <v>770</v>
      </c>
      <c r="D35" s="24" t="n">
        <v>374.1</v>
      </c>
      <c r="E35" s="24" t="n">
        <v>327.3</v>
      </c>
      <c r="F35" s="24" t="n">
        <v>46.8</v>
      </c>
      <c r="G35" s="24" t="n">
        <v>381.9</v>
      </c>
      <c r="H35" s="24" t="n">
        <v>14</v>
      </c>
      <c r="I35" s="24" t="n">
        <v>49.5</v>
      </c>
      <c r="J35" s="24" t="n">
        <v>43.3</v>
      </c>
      <c r="K35" s="25" t="n">
        <v>12.5</v>
      </c>
    </row>
    <row r="36" customFormat="false" ht="15.75" hidden="false" customHeight="true" outlineLevel="0" collapsed="false">
      <c r="B36" s="22" t="s">
        <v>26</v>
      </c>
      <c r="C36" s="23" t="n">
        <v>1387.7</v>
      </c>
      <c r="D36" s="24" t="n">
        <v>679.9</v>
      </c>
      <c r="E36" s="24" t="n">
        <v>590.6</v>
      </c>
      <c r="F36" s="24" t="n">
        <v>89.2</v>
      </c>
      <c r="G36" s="24" t="n">
        <v>640.9</v>
      </c>
      <c r="H36" s="24" t="n">
        <v>66.9</v>
      </c>
      <c r="I36" s="24" t="n">
        <v>51.5</v>
      </c>
      <c r="J36" s="24" t="n">
        <v>44.7</v>
      </c>
      <c r="K36" s="25" t="n">
        <v>13.1</v>
      </c>
    </row>
    <row r="37" customFormat="false" ht="15.75" hidden="false" customHeight="true" outlineLevel="0" collapsed="false">
      <c r="B37" s="22" t="s">
        <v>27</v>
      </c>
      <c r="C37" s="23" t="n">
        <v>1560</v>
      </c>
      <c r="D37" s="24" t="n">
        <v>776.2</v>
      </c>
      <c r="E37" s="24" t="n">
        <v>680.3</v>
      </c>
      <c r="F37" s="24" t="n">
        <v>95.9</v>
      </c>
      <c r="G37" s="24" t="n">
        <v>752</v>
      </c>
      <c r="H37" s="24" t="n">
        <v>31.9</v>
      </c>
      <c r="I37" s="24" t="n">
        <v>50.8</v>
      </c>
      <c r="J37" s="24" t="n">
        <v>44.5</v>
      </c>
      <c r="K37" s="25" t="n">
        <v>12.4</v>
      </c>
    </row>
    <row r="38" customFormat="false" ht="15.75" hidden="false" customHeight="true" outlineLevel="0" collapsed="false">
      <c r="B38" s="22" t="s">
        <v>28</v>
      </c>
      <c r="C38" s="23" t="n">
        <v>415.1</v>
      </c>
      <c r="D38" s="24" t="n">
        <v>182.3</v>
      </c>
      <c r="E38" s="24" t="n">
        <v>158.8</v>
      </c>
      <c r="F38" s="24" t="n">
        <v>23.5</v>
      </c>
      <c r="G38" s="24" t="n">
        <v>184</v>
      </c>
      <c r="H38" s="24" t="n">
        <v>48.8</v>
      </c>
      <c r="I38" s="24" t="n">
        <v>49.8</v>
      </c>
      <c r="J38" s="24" t="n">
        <v>43.3</v>
      </c>
      <c r="K38" s="25" t="n">
        <v>12.9</v>
      </c>
    </row>
    <row r="39" customFormat="false" ht="15.75" hidden="false" customHeight="true" outlineLevel="0" collapsed="false">
      <c r="B39" s="22" t="s">
        <v>29</v>
      </c>
      <c r="C39" s="23" t="n">
        <v>1029.5</v>
      </c>
      <c r="D39" s="24" t="n">
        <v>467.2</v>
      </c>
      <c r="E39" s="24" t="n">
        <v>377.8</v>
      </c>
      <c r="F39" s="24" t="n">
        <v>89.4</v>
      </c>
      <c r="G39" s="24" t="n">
        <v>493</v>
      </c>
      <c r="H39" s="24" t="n">
        <v>69.2</v>
      </c>
      <c r="I39" s="24" t="n">
        <v>48.7</v>
      </c>
      <c r="J39" s="24" t="n">
        <v>39.3</v>
      </c>
      <c r="K39" s="25" t="n">
        <v>19.1</v>
      </c>
    </row>
    <row r="40" customFormat="false" ht="15.75" hidden="false" customHeight="true" outlineLevel="0" collapsed="false">
      <c r="B40" s="22" t="s">
        <v>30</v>
      </c>
      <c r="C40" s="23" t="n">
        <v>401.2</v>
      </c>
      <c r="D40" s="24" t="n">
        <v>186</v>
      </c>
      <c r="E40" s="24" t="n">
        <v>167.1</v>
      </c>
      <c r="F40" s="24" t="n">
        <v>18.9</v>
      </c>
      <c r="G40" s="24" t="n">
        <v>185</v>
      </c>
      <c r="H40" s="24" t="n">
        <v>30.3</v>
      </c>
      <c r="I40" s="24" t="n">
        <v>50.1</v>
      </c>
      <c r="J40" s="24" t="n">
        <v>45</v>
      </c>
      <c r="K40" s="25" t="n">
        <v>10.2</v>
      </c>
    </row>
    <row r="41" customFormat="false" ht="15.75" hidden="false" customHeight="true" outlineLevel="0" collapsed="false">
      <c r="B41" s="22" t="s">
        <v>31</v>
      </c>
      <c r="C41" s="23" t="n">
        <v>621.8</v>
      </c>
      <c r="D41" s="24" t="n">
        <v>326.2</v>
      </c>
      <c r="E41" s="24" t="n">
        <v>278.1</v>
      </c>
      <c r="F41" s="24" t="n">
        <v>48.1</v>
      </c>
      <c r="G41" s="24" t="n">
        <v>264.9</v>
      </c>
      <c r="H41" s="24" t="n">
        <v>30.8</v>
      </c>
      <c r="I41" s="24" t="n">
        <v>55.2</v>
      </c>
      <c r="J41" s="24" t="n">
        <v>47</v>
      </c>
      <c r="K41" s="25" t="n">
        <v>14.8</v>
      </c>
    </row>
    <row r="42" customFormat="false" ht="15.75" hidden="false" customHeight="true" outlineLevel="0" collapsed="false">
      <c r="B42" s="22" t="s">
        <v>32</v>
      </c>
      <c r="C42" s="23" t="n">
        <v>867.4</v>
      </c>
      <c r="D42" s="24" t="n">
        <v>426.1</v>
      </c>
      <c r="E42" s="24" t="n">
        <v>378.92125</v>
      </c>
      <c r="F42" s="24" t="n">
        <v>47.2</v>
      </c>
      <c r="G42" s="24" t="n">
        <v>399.2</v>
      </c>
      <c r="H42" s="24" t="n">
        <v>42.1</v>
      </c>
      <c r="I42" s="24" t="n">
        <v>51.6</v>
      </c>
      <c r="J42" s="24" t="n">
        <v>45.9</v>
      </c>
      <c r="K42" s="25" t="n">
        <v>11.1</v>
      </c>
    </row>
    <row r="43" customFormat="false" ht="15.75" hidden="false" customHeight="true" outlineLevel="0" collapsed="false">
      <c r="B43" s="22" t="s">
        <v>33</v>
      </c>
      <c r="C43" s="23" t="n">
        <v>592.9</v>
      </c>
      <c r="D43" s="24" t="n">
        <v>264.6</v>
      </c>
      <c r="E43" s="24" t="n">
        <v>216.9</v>
      </c>
      <c r="F43" s="24" t="n">
        <v>47.8</v>
      </c>
      <c r="G43" s="24" t="n">
        <v>310.5</v>
      </c>
      <c r="H43" s="24" t="n">
        <v>17.7</v>
      </c>
      <c r="I43" s="24" t="n">
        <v>46</v>
      </c>
      <c r="J43" s="24" t="n">
        <v>37.7</v>
      </c>
      <c r="K43" s="25" t="n">
        <v>18</v>
      </c>
    </row>
    <row r="44" customFormat="false" ht="15.75" hidden="false" customHeight="true" outlineLevel="0" collapsed="false">
      <c r="B44" s="22" t="s">
        <v>34</v>
      </c>
      <c r="C44" s="23" t="n">
        <v>482.2</v>
      </c>
      <c r="D44" s="24" t="n">
        <v>226.2</v>
      </c>
      <c r="E44" s="24" t="n">
        <v>181.2</v>
      </c>
      <c r="F44" s="24" t="n">
        <v>45</v>
      </c>
      <c r="G44" s="24" t="n">
        <v>226.7</v>
      </c>
      <c r="H44" s="24" t="n">
        <v>29.3</v>
      </c>
      <c r="I44" s="24" t="n">
        <v>49.9</v>
      </c>
      <c r="J44" s="24" t="n">
        <v>40</v>
      </c>
      <c r="K44" s="25" t="n">
        <v>19.9</v>
      </c>
    </row>
    <row r="45" customFormat="false" ht="15.75" hidden="false" customHeight="true" outlineLevel="0" collapsed="false">
      <c r="B45" s="22" t="s">
        <v>35</v>
      </c>
      <c r="C45" s="23" t="n">
        <v>1245</v>
      </c>
      <c r="D45" s="24" t="n">
        <v>675.2</v>
      </c>
      <c r="E45" s="24" t="n">
        <v>603.3</v>
      </c>
      <c r="F45" s="24" t="n">
        <v>71.9</v>
      </c>
      <c r="G45" s="24" t="n">
        <v>541.8</v>
      </c>
      <c r="H45" s="24" t="n">
        <v>28</v>
      </c>
      <c r="I45" s="24" t="n">
        <v>55.5</v>
      </c>
      <c r="J45" s="24" t="n">
        <v>49.6</v>
      </c>
      <c r="K45" s="25" t="n">
        <v>10.6</v>
      </c>
    </row>
    <row r="46" customFormat="false" ht="15.75" hidden="false" customHeight="true" outlineLevel="0" collapsed="false">
      <c r="B46" s="22" t="s">
        <v>36</v>
      </c>
      <c r="C46" s="23" t="n">
        <v>442</v>
      </c>
      <c r="D46" s="24" t="n">
        <v>214.4</v>
      </c>
      <c r="E46" s="24" t="n">
        <v>175.2</v>
      </c>
      <c r="F46" s="24" t="n">
        <v>39.2</v>
      </c>
      <c r="G46" s="24" t="n">
        <v>205.9</v>
      </c>
      <c r="H46" s="24" t="n">
        <v>21.7</v>
      </c>
      <c r="I46" s="24" t="n">
        <v>51</v>
      </c>
      <c r="J46" s="24" t="n">
        <v>41.7</v>
      </c>
      <c r="K46" s="25" t="n">
        <v>18.3</v>
      </c>
    </row>
    <row r="47" customFormat="false" ht="15.75" hidden="false" customHeight="false" outlineLevel="0" collapsed="false">
      <c r="H47" s="26"/>
      <c r="J47" s="2"/>
      <c r="K47" s="2"/>
    </row>
    <row r="48" customFormat="false" ht="32.25" hidden="false" customHeight="true" outlineLevel="0" collapsed="false">
      <c r="B48" s="27" t="s">
        <v>37</v>
      </c>
      <c r="C48" s="27"/>
      <c r="D48" s="27"/>
      <c r="E48" s="27"/>
      <c r="F48" s="27"/>
      <c r="G48" s="27"/>
      <c r="H48" s="27"/>
      <c r="I48" s="27"/>
      <c r="J48" s="27"/>
      <c r="K48" s="27"/>
    </row>
    <row r="49" s="28" customFormat="true" ht="33" hidden="false" customHeight="true" outlineLevel="0" collapsed="false">
      <c r="B49" s="29" t="s">
        <v>46</v>
      </c>
      <c r="C49" s="29"/>
      <c r="D49" s="29"/>
      <c r="E49" s="29"/>
      <c r="F49" s="29"/>
      <c r="G49" s="29"/>
      <c r="H49" s="29"/>
      <c r="I49" s="29"/>
      <c r="J49" s="29"/>
      <c r="K49" s="29"/>
    </row>
  </sheetData>
  <mergeCells count="14">
    <mergeCell ref="B8:B10"/>
    <mergeCell ref="C8:C9"/>
    <mergeCell ref="D8:F8"/>
    <mergeCell ref="G8:G9"/>
    <mergeCell ref="H8:H9"/>
    <mergeCell ref="I8:I9"/>
    <mergeCell ref="J8:J9"/>
    <mergeCell ref="K8:K9"/>
    <mergeCell ref="C10:H10"/>
    <mergeCell ref="I10:K10"/>
    <mergeCell ref="B11:K11"/>
    <mergeCell ref="B29:K29"/>
    <mergeCell ref="B48:K48"/>
    <mergeCell ref="B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9.41"/>
    <col collapsed="false" customWidth="true" hidden="false" outlineLevel="0" max="2" min="2" style="32" width="11.7"/>
    <col collapsed="false" customWidth="true" hidden="false" outlineLevel="0" max="3" min="3" style="32" width="12.56"/>
    <col collapsed="false" customWidth="true" hidden="false" outlineLevel="0" max="4" min="4" style="32" width="12.42"/>
    <col collapsed="false" customWidth="true" hidden="false" outlineLevel="0" max="5" min="5" style="32" width="13.56"/>
    <col collapsed="false" customWidth="true" hidden="false" outlineLevel="0" max="6" min="6" style="32" width="13.99"/>
    <col collapsed="false" customWidth="true" hidden="false" outlineLevel="0" max="7" min="7" style="32" width="13.7"/>
    <col collapsed="false" customWidth="true" hidden="false" outlineLevel="0" max="8" min="8" style="32" width="18.14"/>
    <col collapsed="false" customWidth="false" hidden="false" outlineLevel="0" max="257" min="9" style="32" width="9.14"/>
  </cols>
  <sheetData>
    <row r="1" s="33" customFormat="true" ht="20.1" hidden="false" customHeight="true" outlineLevel="0" collapsed="false">
      <c r="A1" s="32" t="s">
        <v>53</v>
      </c>
    </row>
    <row r="2" s="33" customFormat="true" ht="20.1" hidden="false" customHeight="true" outlineLevel="0" collapsed="false">
      <c r="A2" s="32" t="s">
        <v>54</v>
      </c>
    </row>
    <row r="3" customFormat="false" ht="13.5" hidden="false" customHeight="false" outlineLevel="0" collapsed="false"/>
    <row r="4" s="33" customFormat="true" ht="66.75" hidden="false" customHeight="true" outlineLevel="0" collapsed="false">
      <c r="A4" s="34" t="s">
        <v>55</v>
      </c>
      <c r="B4" s="35" t="s">
        <v>56</v>
      </c>
      <c r="C4" s="35"/>
      <c r="D4" s="36" t="s">
        <v>57</v>
      </c>
      <c r="E4" s="36"/>
      <c r="F4" s="36"/>
      <c r="G4" s="36" t="s">
        <v>58</v>
      </c>
    </row>
    <row r="5" s="33" customFormat="true" ht="125.25" hidden="false" customHeight="true" outlineLevel="0" collapsed="false">
      <c r="A5" s="34"/>
      <c r="B5" s="37" t="s">
        <v>59</v>
      </c>
      <c r="C5" s="38" t="s">
        <v>60</v>
      </c>
      <c r="D5" s="38" t="s">
        <v>59</v>
      </c>
      <c r="E5" s="38" t="s">
        <v>61</v>
      </c>
      <c r="F5" s="38" t="s">
        <v>62</v>
      </c>
      <c r="G5" s="36"/>
    </row>
    <row r="6" s="33" customFormat="true" ht="17.25" hidden="false" customHeight="true" outlineLevel="0" collapsed="false">
      <c r="A6" s="34"/>
      <c r="B6" s="39" t="s">
        <v>63</v>
      </c>
      <c r="C6" s="39"/>
      <c r="D6" s="39"/>
      <c r="E6" s="39"/>
      <c r="F6" s="39"/>
      <c r="G6" s="39"/>
    </row>
    <row r="7" s="33" customFormat="true" ht="13.5" hidden="false" customHeight="true" outlineLevel="0" collapsed="false">
      <c r="A7" s="40"/>
      <c r="B7" s="41"/>
      <c r="C7" s="42"/>
      <c r="D7" s="43"/>
      <c r="E7" s="43"/>
      <c r="F7" s="43"/>
      <c r="G7" s="44"/>
    </row>
    <row r="8" s="33" customFormat="true" ht="19.5" hidden="false" customHeight="true" outlineLevel="0" collapsed="false">
      <c r="A8" s="45" t="s">
        <v>64</v>
      </c>
      <c r="B8" s="46" t="n">
        <v>2305.4</v>
      </c>
      <c r="C8" s="47" t="n">
        <v>1111.4</v>
      </c>
      <c r="D8" s="48" t="n">
        <v>2263.3</v>
      </c>
      <c r="E8" s="49" t="s">
        <v>65</v>
      </c>
      <c r="F8" s="49" t="n">
        <v>47.1</v>
      </c>
      <c r="G8" s="50" t="n">
        <v>42.1</v>
      </c>
    </row>
    <row r="9" s="33" customFormat="true" ht="24.95" hidden="false" customHeight="true" outlineLevel="0" collapsed="false">
      <c r="A9" s="51" t="s">
        <v>21</v>
      </c>
      <c r="B9" s="52" t="n">
        <v>83.1</v>
      </c>
      <c r="C9" s="53" t="n">
        <v>38.7</v>
      </c>
      <c r="D9" s="54" t="n">
        <v>78.9</v>
      </c>
      <c r="E9" s="54" t="n">
        <v>76.7</v>
      </c>
      <c r="F9" s="54" t="n">
        <v>2.1</v>
      </c>
      <c r="G9" s="55" t="n">
        <v>4.3</v>
      </c>
    </row>
    <row r="10" s="33" customFormat="true" ht="24.95" hidden="false" customHeight="true" outlineLevel="0" collapsed="false">
      <c r="A10" s="51" t="s">
        <v>22</v>
      </c>
      <c r="B10" s="52" t="n">
        <v>103</v>
      </c>
      <c r="C10" s="53" t="n">
        <v>45.2</v>
      </c>
      <c r="D10" s="54" t="n">
        <v>99.7</v>
      </c>
      <c r="E10" s="54" t="n">
        <v>96.6</v>
      </c>
      <c r="F10" s="54" t="n">
        <v>3.1</v>
      </c>
      <c r="G10" s="55" t="n">
        <v>3.3</v>
      </c>
    </row>
    <row r="11" s="33" customFormat="true" ht="24.95" hidden="false" customHeight="true" outlineLevel="0" collapsed="false">
      <c r="A11" s="51" t="s">
        <v>23</v>
      </c>
      <c r="B11" s="52" t="n">
        <v>304.5</v>
      </c>
      <c r="C11" s="53" t="n">
        <v>148.5</v>
      </c>
      <c r="D11" s="54" t="n">
        <v>302.7</v>
      </c>
      <c r="E11" s="54" t="n">
        <v>300.1</v>
      </c>
      <c r="F11" s="54" t="n">
        <v>2.6</v>
      </c>
      <c r="G11" s="55" t="n">
        <v>1.8</v>
      </c>
    </row>
    <row r="12" s="33" customFormat="true" ht="24.95" hidden="false" customHeight="true" outlineLevel="0" collapsed="false">
      <c r="A12" s="51" t="s">
        <v>24</v>
      </c>
      <c r="B12" s="52" t="n">
        <v>32.1</v>
      </c>
      <c r="C12" s="53" t="n">
        <v>14.7</v>
      </c>
      <c r="D12" s="54" t="n">
        <v>30.2</v>
      </c>
      <c r="E12" s="54" t="n">
        <v>28.2</v>
      </c>
      <c r="F12" s="54" t="n">
        <v>2</v>
      </c>
      <c r="G12" s="55" t="n">
        <v>1.9</v>
      </c>
    </row>
    <row r="13" s="33" customFormat="true" ht="24.95" hidden="false" customHeight="true" outlineLevel="0" collapsed="false">
      <c r="A13" s="51" t="s">
        <v>25</v>
      </c>
      <c r="B13" s="52" t="n">
        <v>176.4</v>
      </c>
      <c r="C13" s="53" t="n">
        <v>84.1</v>
      </c>
      <c r="D13" s="54" t="n">
        <v>174.8</v>
      </c>
      <c r="E13" s="54" t="n">
        <v>171.5</v>
      </c>
      <c r="F13" s="54" t="n">
        <v>3.3</v>
      </c>
      <c r="G13" s="55" t="n">
        <v>1.6</v>
      </c>
    </row>
    <row r="14" s="33" customFormat="true" ht="24.95" hidden="false" customHeight="true" outlineLevel="0" collapsed="false">
      <c r="A14" s="51" t="s">
        <v>26</v>
      </c>
      <c r="B14" s="52" t="n">
        <v>270.1</v>
      </c>
      <c r="C14" s="53" t="n">
        <v>142.1</v>
      </c>
      <c r="D14" s="54" t="n">
        <v>268.4</v>
      </c>
      <c r="E14" s="54" t="n">
        <v>266.3</v>
      </c>
      <c r="F14" s="54" t="n">
        <v>2.1</v>
      </c>
      <c r="G14" s="55" t="n">
        <v>1.7</v>
      </c>
    </row>
    <row r="15" s="33" customFormat="true" ht="24.95" hidden="false" customHeight="true" outlineLevel="0" collapsed="false">
      <c r="A15" s="51" t="s">
        <v>27</v>
      </c>
      <c r="B15" s="52" t="n">
        <v>295.2</v>
      </c>
      <c r="C15" s="53" t="n">
        <v>135.7</v>
      </c>
      <c r="D15" s="54" t="n">
        <v>293.3</v>
      </c>
      <c r="E15" s="54" t="n">
        <v>286.5</v>
      </c>
      <c r="F15" s="54" t="n">
        <v>6.8</v>
      </c>
      <c r="G15" s="55" t="n">
        <v>1.9</v>
      </c>
    </row>
    <row r="16" s="33" customFormat="true" ht="24.95" hidden="false" customHeight="true" outlineLevel="0" collapsed="false">
      <c r="A16" s="51" t="s">
        <v>28</v>
      </c>
      <c r="B16" s="52" t="n">
        <v>47.2</v>
      </c>
      <c r="C16" s="53" t="n">
        <v>22.2</v>
      </c>
      <c r="D16" s="54" t="n">
        <v>44.2</v>
      </c>
      <c r="E16" s="54" t="n">
        <v>43.5</v>
      </c>
      <c r="F16" s="54" t="n">
        <v>0.7</v>
      </c>
      <c r="G16" s="55" t="n">
        <v>3</v>
      </c>
    </row>
    <row r="17" s="33" customFormat="true" ht="24.95" hidden="false" customHeight="true" outlineLevel="0" collapsed="false">
      <c r="A17" s="51" t="s">
        <v>29</v>
      </c>
      <c r="B17" s="52" t="n">
        <v>255.3</v>
      </c>
      <c r="C17" s="53" t="n">
        <v>136.1</v>
      </c>
      <c r="D17" s="54" t="n">
        <v>254.2</v>
      </c>
      <c r="E17" s="54" t="n">
        <v>252.8</v>
      </c>
      <c r="F17" s="54" t="n">
        <v>1.4</v>
      </c>
      <c r="G17" s="55" t="n">
        <v>1.1</v>
      </c>
    </row>
    <row r="18" s="33" customFormat="true" ht="24.95" hidden="false" customHeight="true" outlineLevel="0" collapsed="false">
      <c r="A18" s="51" t="s">
        <v>30</v>
      </c>
      <c r="B18" s="52" t="n">
        <v>123.7</v>
      </c>
      <c r="C18" s="53" t="n">
        <v>54.2</v>
      </c>
      <c r="D18" s="54" t="n">
        <v>123</v>
      </c>
      <c r="E18" s="54" t="n">
        <v>122.1</v>
      </c>
      <c r="F18" s="54" t="n">
        <v>0.9</v>
      </c>
      <c r="G18" s="55" t="n">
        <v>0.7</v>
      </c>
    </row>
    <row r="19" s="33" customFormat="true" ht="24.95" hidden="false" customHeight="true" outlineLevel="0" collapsed="false">
      <c r="A19" s="51" t="s">
        <v>31</v>
      </c>
      <c r="B19" s="52" t="n">
        <v>61.5</v>
      </c>
      <c r="C19" s="53" t="n">
        <v>26.8</v>
      </c>
      <c r="D19" s="54" t="n">
        <v>58.8</v>
      </c>
      <c r="E19" s="54" t="n">
        <v>55.7</v>
      </c>
      <c r="F19" s="54" t="n">
        <v>3.2</v>
      </c>
      <c r="G19" s="55" t="n">
        <v>2.6</v>
      </c>
    </row>
    <row r="20" s="33" customFormat="true" ht="24.95" hidden="false" customHeight="true" outlineLevel="0" collapsed="false">
      <c r="A20" s="51" t="s">
        <v>32</v>
      </c>
      <c r="B20" s="52" t="n">
        <v>97.9</v>
      </c>
      <c r="C20" s="53" t="n">
        <v>50.7</v>
      </c>
      <c r="D20" s="54" t="n">
        <v>96.7</v>
      </c>
      <c r="E20" s="54" t="n">
        <v>93.3</v>
      </c>
      <c r="F20" s="54" t="n">
        <v>3.4</v>
      </c>
      <c r="G20" s="55" t="n">
        <v>1.2</v>
      </c>
    </row>
    <row r="21" s="33" customFormat="true" ht="24.95" hidden="false" customHeight="true" outlineLevel="0" collapsed="false">
      <c r="A21" s="51" t="s">
        <v>33</v>
      </c>
      <c r="B21" s="52" t="n">
        <v>147.3</v>
      </c>
      <c r="C21" s="53" t="n">
        <v>74.1</v>
      </c>
      <c r="D21" s="54" t="n">
        <v>146.9</v>
      </c>
      <c r="E21" s="54" t="n">
        <v>145.9</v>
      </c>
      <c r="F21" s="54" t="n">
        <v>1.1</v>
      </c>
      <c r="G21" s="55" t="n">
        <v>0.3</v>
      </c>
    </row>
    <row r="22" s="33" customFormat="true" ht="24.95" hidden="false" customHeight="true" outlineLevel="0" collapsed="false">
      <c r="A22" s="51" t="s">
        <v>34</v>
      </c>
      <c r="B22" s="52" t="n">
        <v>64.5</v>
      </c>
      <c r="C22" s="53" t="n">
        <v>27.3</v>
      </c>
      <c r="D22" s="54" t="n">
        <v>61.6</v>
      </c>
      <c r="E22" s="54" t="n">
        <v>57.9</v>
      </c>
      <c r="F22" s="54" t="n">
        <v>3.7</v>
      </c>
      <c r="G22" s="55" t="n">
        <v>2.8</v>
      </c>
    </row>
    <row r="23" s="33" customFormat="true" ht="24.95" hidden="false" customHeight="true" outlineLevel="0" collapsed="false">
      <c r="A23" s="51" t="s">
        <v>35</v>
      </c>
      <c r="B23" s="52" t="n">
        <v>201.4</v>
      </c>
      <c r="C23" s="53" t="n">
        <v>92.7</v>
      </c>
      <c r="D23" s="54" t="n">
        <v>192.2</v>
      </c>
      <c r="E23" s="54" t="n">
        <v>183.8</v>
      </c>
      <c r="F23" s="54" t="n">
        <v>8.4</v>
      </c>
      <c r="G23" s="55" t="n">
        <v>9.2</v>
      </c>
    </row>
    <row r="24" s="33" customFormat="true" ht="24.95" hidden="false" customHeight="true" outlineLevel="0" collapsed="false">
      <c r="A24" s="51" t="s">
        <v>36</v>
      </c>
      <c r="B24" s="52" t="n">
        <v>42.3</v>
      </c>
      <c r="C24" s="53" t="n">
        <v>18.2</v>
      </c>
      <c r="D24" s="54" t="n">
        <v>37.7</v>
      </c>
      <c r="E24" s="54" t="n">
        <v>35.3</v>
      </c>
      <c r="F24" s="54" t="n">
        <v>2.4</v>
      </c>
      <c r="G24" s="55" t="n">
        <v>4.6</v>
      </c>
    </row>
    <row r="25" s="33" customFormat="true" ht="12.75" hidden="false" customHeight="false" outlineLevel="0" collapsed="false">
      <c r="A25" s="56"/>
      <c r="B25" s="57"/>
      <c r="C25" s="57"/>
      <c r="D25" s="58"/>
      <c r="E25" s="58"/>
      <c r="F25" s="58"/>
      <c r="G25" s="58"/>
    </row>
    <row r="26" customFormat="false" ht="54" hidden="false" customHeight="true" outlineLevel="0" collapsed="false">
      <c r="A26" s="59" t="s">
        <v>66</v>
      </c>
      <c r="B26" s="59"/>
      <c r="C26" s="59"/>
      <c r="D26" s="59"/>
      <c r="E26" s="59"/>
      <c r="F26" s="59"/>
      <c r="G26" s="59"/>
    </row>
    <row r="27" customFormat="false" ht="54" hidden="false" customHeight="true" outlineLevel="0" collapsed="false">
      <c r="A27" s="59" t="s">
        <v>67</v>
      </c>
      <c r="B27" s="59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</sheetData>
  <mergeCells count="7">
    <mergeCell ref="A4:A6"/>
    <mergeCell ref="B4:C4"/>
    <mergeCell ref="D4:F4"/>
    <mergeCell ref="G4:G5"/>
    <mergeCell ref="B6:G6"/>
    <mergeCell ref="A26:G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6.28"/>
    <col collapsed="false" customWidth="true" hidden="false" outlineLevel="0" max="2" min="2" style="61" width="19.99"/>
    <col collapsed="false" customWidth="true" hidden="false" outlineLevel="0" max="3" min="3" style="62" width="13.99"/>
    <col collapsed="false" customWidth="true" hidden="false" outlineLevel="0" max="4" min="4" style="61" width="14.56"/>
    <col collapsed="false" customWidth="true" hidden="false" outlineLevel="0" max="5" min="5" style="61" width="13.41"/>
    <col collapsed="false" customWidth="true" hidden="false" outlineLevel="0" max="6" min="6" style="61" width="11.99"/>
    <col collapsed="false" customWidth="true" hidden="false" outlineLevel="0" max="7" min="7" style="62" width="12.14"/>
    <col collapsed="false" customWidth="true" hidden="false" outlineLevel="0" max="8" min="8" style="61" width="12.99"/>
    <col collapsed="false" customWidth="true" hidden="false" outlineLevel="0" max="9" min="9" style="62" width="11.56"/>
    <col collapsed="false" customWidth="true" hidden="false" outlineLevel="0" max="10" min="10" style="61" width="11.56"/>
    <col collapsed="false" customWidth="true" hidden="false" outlineLevel="0" max="11" min="11" style="62" width="12.14"/>
    <col collapsed="false" customWidth="true" hidden="false" outlineLevel="0" max="12" min="12" style="61" width="13.28"/>
    <col collapsed="false" customWidth="true" hidden="false" outlineLevel="0" max="13" min="13" style="62" width="13.41"/>
    <col collapsed="false" customWidth="true" hidden="false" outlineLevel="0" max="14" min="14" style="61" width="12.99"/>
    <col collapsed="false" customWidth="true" hidden="false" outlineLevel="0" max="15" min="15" style="62" width="11.56"/>
    <col collapsed="false" customWidth="true" hidden="false" outlineLevel="0" max="16" min="16" style="61" width="13.85"/>
    <col collapsed="false" customWidth="true" hidden="false" outlineLevel="0" max="17" min="17" style="62" width="12.42"/>
    <col collapsed="false" customWidth="true" hidden="false" outlineLevel="0" max="18" min="18" style="61" width="12.56"/>
    <col collapsed="false" customWidth="true" hidden="false" outlineLevel="0" max="19" min="19" style="62" width="11.85"/>
    <col collapsed="false" customWidth="true" hidden="false" outlineLevel="0" max="20" min="20" style="61" width="11.42"/>
    <col collapsed="false" customWidth="true" hidden="false" outlineLevel="0" max="21" min="21" style="63" width="5.41"/>
    <col collapsed="false" customWidth="true" hidden="false" outlineLevel="0" max="22" min="22" style="61" width="17.7"/>
    <col collapsed="false" customWidth="true" hidden="false" outlineLevel="0" max="23" min="23" style="63" width="11.7"/>
    <col collapsed="false" customWidth="true" hidden="false" outlineLevel="0" max="24" min="24" style="61" width="17.14"/>
    <col collapsed="false" customWidth="true" hidden="false" outlineLevel="0" max="25" min="25" style="63" width="13.41"/>
    <col collapsed="false" customWidth="true" hidden="false" outlineLevel="0" max="26" min="26" style="61" width="17.28"/>
    <col collapsed="false" customWidth="true" hidden="false" outlineLevel="0" max="27" min="27" style="63" width="11.7"/>
    <col collapsed="false" customWidth="true" hidden="false" outlineLevel="0" max="28" min="28" style="61" width="17.56"/>
    <col collapsed="false" customWidth="true" hidden="false" outlineLevel="0" max="29" min="29" style="63" width="11.7"/>
    <col collapsed="false" customWidth="true" hidden="false" outlineLevel="0" max="30" min="30" style="61" width="17.56"/>
    <col collapsed="false" customWidth="true" hidden="false" outlineLevel="0" max="31" min="31" style="63" width="11.7"/>
    <col collapsed="false" customWidth="true" hidden="false" outlineLevel="0" max="35" min="32" style="61" width="11.7"/>
    <col collapsed="false" customWidth="false" hidden="false" outlineLevel="0" max="257" min="36" style="61" width="9.14"/>
  </cols>
  <sheetData>
    <row r="1" s="70" customFormat="true" ht="20.25" hidden="false" customHeight="true" outlineLevel="0" collapsed="false">
      <c r="A1" s="64" t="s">
        <v>68</v>
      </c>
      <c r="B1" s="65"/>
      <c r="C1" s="66"/>
      <c r="D1" s="67"/>
      <c r="E1" s="67"/>
      <c r="F1" s="67"/>
      <c r="G1" s="68"/>
      <c r="H1" s="67"/>
      <c r="I1" s="68"/>
      <c r="J1" s="67"/>
      <c r="K1" s="68"/>
      <c r="L1" s="67"/>
      <c r="M1" s="68"/>
      <c r="N1" s="67"/>
      <c r="O1" s="68"/>
      <c r="P1" s="67"/>
      <c r="Q1" s="68"/>
      <c r="R1" s="67"/>
      <c r="S1" s="68"/>
      <c r="T1" s="67"/>
      <c r="U1" s="69"/>
      <c r="W1" s="71"/>
      <c r="Y1" s="71"/>
      <c r="AA1" s="71"/>
      <c r="AC1" s="71"/>
      <c r="AE1" s="71"/>
    </row>
    <row r="2" s="70" customFormat="true" ht="20.25" hidden="false" customHeight="true" outlineLevel="0" collapsed="false">
      <c r="A2" s="72" t="s">
        <v>69</v>
      </c>
      <c r="B2" s="65"/>
      <c r="C2" s="65"/>
      <c r="D2" s="67"/>
      <c r="E2" s="67"/>
      <c r="F2" s="67"/>
      <c r="G2" s="68"/>
      <c r="H2" s="67"/>
      <c r="I2" s="68"/>
      <c r="J2" s="67"/>
      <c r="K2" s="68"/>
      <c r="L2" s="67"/>
      <c r="M2" s="68"/>
      <c r="N2" s="67"/>
      <c r="O2" s="68"/>
      <c r="P2" s="67"/>
      <c r="Q2" s="68"/>
      <c r="R2" s="67"/>
      <c r="S2" s="68"/>
      <c r="T2" s="67"/>
      <c r="U2" s="69"/>
      <c r="W2" s="71"/>
      <c r="Y2" s="71"/>
      <c r="AA2" s="71"/>
      <c r="AC2" s="71"/>
      <c r="AE2" s="71"/>
    </row>
    <row r="3" s="70" customFormat="true" ht="20.25" hidden="false" customHeight="true" outlineLevel="0" collapsed="false">
      <c r="A3" s="73" t="s">
        <v>70</v>
      </c>
      <c r="B3" s="65"/>
      <c r="C3" s="65"/>
      <c r="E3" s="67"/>
      <c r="F3" s="67"/>
      <c r="G3" s="68"/>
      <c r="H3" s="67"/>
      <c r="I3" s="68"/>
      <c r="J3" s="67"/>
      <c r="K3" s="68"/>
      <c r="L3" s="67"/>
      <c r="M3" s="68"/>
      <c r="N3" s="67"/>
      <c r="O3" s="68"/>
      <c r="P3" s="67"/>
      <c r="Q3" s="68"/>
      <c r="R3" s="67"/>
      <c r="S3" s="68"/>
      <c r="T3" s="67"/>
      <c r="U3" s="69"/>
      <c r="W3" s="71"/>
      <c r="Y3" s="71"/>
      <c r="AA3" s="71"/>
      <c r="AC3" s="71"/>
      <c r="AE3" s="71"/>
    </row>
    <row r="4" s="70" customFormat="true" ht="20.25" hidden="false" customHeight="true" outlineLevel="0" collapsed="false">
      <c r="A4" s="73" t="s">
        <v>71</v>
      </c>
      <c r="B4" s="65"/>
      <c r="C4" s="65"/>
      <c r="D4" s="67"/>
      <c r="G4" s="74"/>
      <c r="I4" s="74"/>
      <c r="K4" s="74"/>
      <c r="M4" s="74"/>
      <c r="O4" s="74"/>
      <c r="Q4" s="74"/>
      <c r="S4" s="74"/>
      <c r="U4" s="75"/>
      <c r="W4" s="71"/>
      <c r="Y4" s="71"/>
      <c r="AA4" s="71"/>
      <c r="AC4" s="71"/>
      <c r="AE4" s="71"/>
    </row>
    <row r="5" customFormat="false" ht="13.5" hidden="false" customHeight="false" outlineLevel="0" collapsed="false">
      <c r="A5" s="76"/>
      <c r="B5" s="77"/>
      <c r="C5" s="78"/>
      <c r="D5" s="77"/>
      <c r="E5" s="77"/>
      <c r="F5" s="77"/>
      <c r="G5" s="78"/>
      <c r="H5" s="77"/>
      <c r="I5" s="78"/>
      <c r="J5" s="77"/>
      <c r="K5" s="78"/>
      <c r="L5" s="77"/>
      <c r="M5" s="78"/>
      <c r="N5" s="77"/>
      <c r="O5" s="78"/>
      <c r="P5" s="77"/>
      <c r="Q5" s="78"/>
      <c r="R5" s="77"/>
      <c r="S5" s="78"/>
      <c r="T5" s="77"/>
      <c r="U5" s="79"/>
    </row>
    <row r="6" customFormat="false" ht="70.5" hidden="false" customHeight="true" outlineLevel="0" collapsed="false">
      <c r="A6" s="80" t="s">
        <v>72</v>
      </c>
      <c r="B6" s="81" t="s">
        <v>55</v>
      </c>
      <c r="C6" s="82" t="s">
        <v>73</v>
      </c>
      <c r="D6" s="83" t="s">
        <v>74</v>
      </c>
      <c r="E6" s="84" t="s">
        <v>75</v>
      </c>
      <c r="F6" s="84"/>
      <c r="G6" s="85" t="s">
        <v>76</v>
      </c>
      <c r="H6" s="86" t="s">
        <v>77</v>
      </c>
      <c r="I6" s="85" t="s">
        <v>78</v>
      </c>
      <c r="J6" s="86" t="s">
        <v>79</v>
      </c>
      <c r="K6" s="85" t="s">
        <v>80</v>
      </c>
      <c r="L6" s="86" t="s">
        <v>81</v>
      </c>
      <c r="M6" s="85" t="s">
        <v>82</v>
      </c>
      <c r="N6" s="86" t="s">
        <v>83</v>
      </c>
      <c r="O6" s="85" t="s">
        <v>84</v>
      </c>
      <c r="P6" s="86" t="s">
        <v>85</v>
      </c>
      <c r="Q6" s="85" t="s">
        <v>86</v>
      </c>
      <c r="R6" s="86" t="s">
        <v>87</v>
      </c>
      <c r="S6" s="85" t="s">
        <v>88</v>
      </c>
      <c r="T6" s="86" t="s">
        <v>89</v>
      </c>
      <c r="U6" s="87" t="s">
        <v>72</v>
      </c>
    </row>
    <row r="7" customFormat="false" ht="177.75" hidden="false" customHeight="true" outlineLevel="0" collapsed="false">
      <c r="A7" s="80"/>
      <c r="B7" s="81"/>
      <c r="C7" s="82"/>
      <c r="D7" s="83"/>
      <c r="E7" s="86" t="s">
        <v>59</v>
      </c>
      <c r="F7" s="86" t="s">
        <v>90</v>
      </c>
      <c r="G7" s="85"/>
      <c r="H7" s="86"/>
      <c r="I7" s="85"/>
      <c r="J7" s="86"/>
      <c r="K7" s="85"/>
      <c r="L7" s="86"/>
      <c r="M7" s="85"/>
      <c r="N7" s="86"/>
      <c r="O7" s="85"/>
      <c r="P7" s="86"/>
      <c r="Q7" s="85"/>
      <c r="R7" s="86"/>
      <c r="S7" s="85"/>
      <c r="T7" s="86"/>
      <c r="U7" s="87"/>
    </row>
    <row r="8" customFormat="false" ht="12.75" hidden="false" customHeight="false" outlineLevel="0" collapsed="false">
      <c r="A8" s="88"/>
      <c r="B8" s="89"/>
      <c r="C8" s="90"/>
      <c r="D8" s="91"/>
      <c r="E8" s="88"/>
      <c r="F8" s="88"/>
      <c r="G8" s="92"/>
      <c r="H8" s="93"/>
      <c r="I8" s="92"/>
      <c r="J8" s="91"/>
      <c r="K8" s="92"/>
      <c r="L8" s="93"/>
      <c r="M8" s="92"/>
      <c r="N8" s="91"/>
      <c r="O8" s="92"/>
      <c r="P8" s="91"/>
      <c r="Q8" s="92"/>
      <c r="R8" s="91"/>
      <c r="S8" s="92"/>
      <c r="T8" s="91"/>
      <c r="U8" s="94"/>
    </row>
    <row r="9" customFormat="false" ht="32.25" hidden="false" customHeight="true" outlineLevel="0" collapsed="false">
      <c r="A9" s="95" t="n">
        <v>1</v>
      </c>
      <c r="B9" s="96" t="s">
        <v>64</v>
      </c>
      <c r="C9" s="97" t="n">
        <v>13911203</v>
      </c>
      <c r="D9" s="98" t="n">
        <v>2379575</v>
      </c>
      <c r="E9" s="98" t="n">
        <v>2904313</v>
      </c>
      <c r="F9" s="98" t="n">
        <v>2432537</v>
      </c>
      <c r="G9" s="98" t="n">
        <v>903751</v>
      </c>
      <c r="H9" s="98" t="n">
        <v>2169739</v>
      </c>
      <c r="I9" s="98" t="n">
        <v>736090</v>
      </c>
      <c r="J9" s="98" t="n">
        <v>240311</v>
      </c>
      <c r="K9" s="98" t="n">
        <v>249498</v>
      </c>
      <c r="L9" s="98" t="n">
        <v>348010</v>
      </c>
      <c r="M9" s="98" t="n">
        <v>196973</v>
      </c>
      <c r="N9" s="98" t="n">
        <v>511258</v>
      </c>
      <c r="O9" s="98" t="n">
        <v>418870</v>
      </c>
      <c r="P9" s="98" t="n">
        <v>621967</v>
      </c>
      <c r="Q9" s="98" t="n">
        <v>1085660</v>
      </c>
      <c r="R9" s="98" t="n">
        <v>774250</v>
      </c>
      <c r="S9" s="98" t="n">
        <v>153561</v>
      </c>
      <c r="T9" s="98" t="n">
        <v>217377</v>
      </c>
      <c r="U9" s="99" t="n">
        <v>1</v>
      </c>
      <c r="V9" s="62"/>
    </row>
    <row r="10" customFormat="false" ht="35.1" hidden="false" customHeight="true" outlineLevel="0" collapsed="false">
      <c r="A10" s="95" t="n">
        <v>2</v>
      </c>
      <c r="B10" s="100" t="s">
        <v>21</v>
      </c>
      <c r="C10" s="101" t="n">
        <v>1011328</v>
      </c>
      <c r="D10" s="102" t="n">
        <v>88400</v>
      </c>
      <c r="E10" s="102" t="n">
        <v>252861</v>
      </c>
      <c r="F10" s="102" t="n">
        <v>204515</v>
      </c>
      <c r="G10" s="102" t="n">
        <v>68206</v>
      </c>
      <c r="H10" s="102" t="n">
        <v>161377</v>
      </c>
      <c r="I10" s="102" t="n">
        <v>52091</v>
      </c>
      <c r="J10" s="102" t="n">
        <v>21450</v>
      </c>
      <c r="K10" s="102" t="n">
        <v>20552</v>
      </c>
      <c r="L10" s="102" t="n">
        <v>29001</v>
      </c>
      <c r="M10" s="102" t="n">
        <v>14676</v>
      </c>
      <c r="N10" s="102" t="n">
        <v>40616</v>
      </c>
      <c r="O10" s="102" t="n">
        <v>44608</v>
      </c>
      <c r="P10" s="102" t="n">
        <v>45666</v>
      </c>
      <c r="Q10" s="102" t="n">
        <v>80143</v>
      </c>
      <c r="R10" s="102" t="n">
        <v>63786</v>
      </c>
      <c r="S10" s="102" t="n">
        <v>12087</v>
      </c>
      <c r="T10" s="102" t="n">
        <v>15808</v>
      </c>
      <c r="U10" s="99" t="n">
        <v>2</v>
      </c>
      <c r="V10" s="62"/>
    </row>
    <row r="11" customFormat="false" ht="35.1" hidden="false" customHeight="true" outlineLevel="0" collapsed="false">
      <c r="A11" s="95" t="n">
        <v>3</v>
      </c>
      <c r="B11" s="100" t="s">
        <v>22</v>
      </c>
      <c r="C11" s="101" t="n">
        <v>683549</v>
      </c>
      <c r="D11" s="102" t="n">
        <v>107586</v>
      </c>
      <c r="E11" s="102" t="n">
        <v>160153</v>
      </c>
      <c r="F11" s="102" t="n">
        <v>144573</v>
      </c>
      <c r="G11" s="102" t="n">
        <v>45947</v>
      </c>
      <c r="H11" s="102" t="n">
        <v>110234</v>
      </c>
      <c r="I11" s="102" t="n">
        <v>34132</v>
      </c>
      <c r="J11" s="102" t="n">
        <v>9806</v>
      </c>
      <c r="K11" s="102" t="n">
        <v>6802</v>
      </c>
      <c r="L11" s="102" t="n">
        <v>13516</v>
      </c>
      <c r="M11" s="102" t="n">
        <v>11598</v>
      </c>
      <c r="N11" s="102" t="n">
        <v>18332</v>
      </c>
      <c r="O11" s="102" t="n">
        <v>18305</v>
      </c>
      <c r="P11" s="102" t="n">
        <v>31996</v>
      </c>
      <c r="Q11" s="102" t="n">
        <v>56024</v>
      </c>
      <c r="R11" s="102" t="n">
        <v>41640</v>
      </c>
      <c r="S11" s="102" t="n">
        <v>6839</v>
      </c>
      <c r="T11" s="102" t="n">
        <v>10639</v>
      </c>
      <c r="U11" s="99" t="n">
        <v>3</v>
      </c>
      <c r="V11" s="62"/>
    </row>
    <row r="12" customFormat="false" ht="35.1" hidden="false" customHeight="true" outlineLevel="0" collapsed="false">
      <c r="A12" s="95" t="n">
        <v>4</v>
      </c>
      <c r="B12" s="100" t="s">
        <v>23</v>
      </c>
      <c r="C12" s="101" t="n">
        <v>803560</v>
      </c>
      <c r="D12" s="102" t="n">
        <v>308008</v>
      </c>
      <c r="E12" s="102" t="n">
        <v>104392</v>
      </c>
      <c r="F12" s="102" t="n">
        <v>85312</v>
      </c>
      <c r="G12" s="102" t="n">
        <v>39082</v>
      </c>
      <c r="H12" s="102" t="n">
        <v>97132</v>
      </c>
      <c r="I12" s="102" t="n">
        <v>33101</v>
      </c>
      <c r="J12" s="102" t="n">
        <v>8062</v>
      </c>
      <c r="K12" s="102" t="n">
        <v>6054</v>
      </c>
      <c r="L12" s="102" t="n">
        <v>13068</v>
      </c>
      <c r="M12" s="102" t="n">
        <v>7397</v>
      </c>
      <c r="N12" s="102" t="n">
        <v>15871</v>
      </c>
      <c r="O12" s="102" t="n">
        <v>10498</v>
      </c>
      <c r="P12" s="102" t="n">
        <v>33928</v>
      </c>
      <c r="Q12" s="102" t="n">
        <v>65540</v>
      </c>
      <c r="R12" s="102" t="n">
        <v>45430</v>
      </c>
      <c r="S12" s="102" t="n">
        <v>6437</v>
      </c>
      <c r="T12" s="102" t="n">
        <v>9560</v>
      </c>
      <c r="U12" s="99" t="n">
        <v>4</v>
      </c>
      <c r="V12" s="62"/>
    </row>
    <row r="13" customFormat="false" ht="35.1" hidden="false" customHeight="true" outlineLevel="0" collapsed="false">
      <c r="A13" s="95" t="n">
        <v>5</v>
      </c>
      <c r="B13" s="100" t="s">
        <v>24</v>
      </c>
      <c r="C13" s="101" t="n">
        <v>324565</v>
      </c>
      <c r="D13" s="102" t="n">
        <v>36004</v>
      </c>
      <c r="E13" s="102" t="n">
        <v>84450</v>
      </c>
      <c r="F13" s="102" t="n">
        <v>75411</v>
      </c>
      <c r="G13" s="102" t="n">
        <v>19626</v>
      </c>
      <c r="H13" s="102" t="n">
        <v>52747</v>
      </c>
      <c r="I13" s="102" t="n">
        <v>21146</v>
      </c>
      <c r="J13" s="102" t="n">
        <v>5480</v>
      </c>
      <c r="K13" s="102" t="n">
        <v>2862</v>
      </c>
      <c r="L13" s="102" t="n">
        <v>6091</v>
      </c>
      <c r="M13" s="102" t="n">
        <v>4284</v>
      </c>
      <c r="N13" s="102" t="n">
        <v>8326</v>
      </c>
      <c r="O13" s="102" t="n">
        <v>12289</v>
      </c>
      <c r="P13" s="102" t="n">
        <v>17949</v>
      </c>
      <c r="Q13" s="102" t="n">
        <v>25974</v>
      </c>
      <c r="R13" s="102" t="n">
        <v>17985</v>
      </c>
      <c r="S13" s="102" t="n">
        <v>3488</v>
      </c>
      <c r="T13" s="102" t="n">
        <v>5864</v>
      </c>
      <c r="U13" s="99" t="n">
        <v>5</v>
      </c>
      <c r="V13" s="62"/>
    </row>
    <row r="14" customFormat="false" ht="35.1" hidden="false" customHeight="true" outlineLevel="0" collapsed="false">
      <c r="A14" s="95" t="n">
        <v>6</v>
      </c>
      <c r="B14" s="100" t="s">
        <v>25</v>
      </c>
      <c r="C14" s="101" t="n">
        <v>933578</v>
      </c>
      <c r="D14" s="102" t="n">
        <v>179212</v>
      </c>
      <c r="E14" s="102" t="n">
        <v>216248</v>
      </c>
      <c r="F14" s="102" t="n">
        <v>187467</v>
      </c>
      <c r="G14" s="102" t="n">
        <v>49131</v>
      </c>
      <c r="H14" s="102" t="n">
        <v>142927</v>
      </c>
      <c r="I14" s="102" t="n">
        <v>46997</v>
      </c>
      <c r="J14" s="102" t="n">
        <v>12491</v>
      </c>
      <c r="K14" s="102" t="n">
        <v>12021</v>
      </c>
      <c r="L14" s="102" t="n">
        <v>20798</v>
      </c>
      <c r="M14" s="102" t="n">
        <v>11399</v>
      </c>
      <c r="N14" s="102" t="n">
        <v>26466</v>
      </c>
      <c r="O14" s="102" t="n">
        <v>32357</v>
      </c>
      <c r="P14" s="102" t="n">
        <v>40853</v>
      </c>
      <c r="Q14" s="102" t="n">
        <v>68553</v>
      </c>
      <c r="R14" s="102" t="n">
        <v>52985</v>
      </c>
      <c r="S14" s="102" t="n">
        <v>8948</v>
      </c>
      <c r="T14" s="102" t="n">
        <v>12192</v>
      </c>
      <c r="U14" s="99" t="n">
        <v>6</v>
      </c>
      <c r="V14" s="62"/>
    </row>
    <row r="15" customFormat="false" ht="35.1" hidden="false" customHeight="true" outlineLevel="0" collapsed="false">
      <c r="A15" s="95" t="n">
        <v>7</v>
      </c>
      <c r="B15" s="100" t="s">
        <v>26</v>
      </c>
      <c r="C15" s="101" t="n">
        <v>1240844</v>
      </c>
      <c r="D15" s="102" t="n">
        <v>272639</v>
      </c>
      <c r="E15" s="102" t="n">
        <v>214467</v>
      </c>
      <c r="F15" s="102" t="n">
        <v>182194</v>
      </c>
      <c r="G15" s="102" t="n">
        <v>92353</v>
      </c>
      <c r="H15" s="102" t="n">
        <v>187996</v>
      </c>
      <c r="I15" s="102" t="n">
        <v>55086</v>
      </c>
      <c r="J15" s="102" t="n">
        <v>28541</v>
      </c>
      <c r="K15" s="102" t="n">
        <v>23882</v>
      </c>
      <c r="L15" s="102" t="n">
        <v>24628</v>
      </c>
      <c r="M15" s="102" t="n">
        <v>12824</v>
      </c>
      <c r="N15" s="102" t="n">
        <v>49941</v>
      </c>
      <c r="O15" s="102" t="n">
        <v>31232</v>
      </c>
      <c r="P15" s="102" t="n">
        <v>44404</v>
      </c>
      <c r="Q15" s="102" t="n">
        <v>101637</v>
      </c>
      <c r="R15" s="102" t="n">
        <v>67086</v>
      </c>
      <c r="S15" s="102" t="n">
        <v>15110</v>
      </c>
      <c r="T15" s="102" t="n">
        <v>19018</v>
      </c>
      <c r="U15" s="99" t="n">
        <v>7</v>
      </c>
      <c r="V15" s="62"/>
    </row>
    <row r="16" customFormat="false" ht="35.1" hidden="false" customHeight="true" outlineLevel="0" collapsed="false">
      <c r="A16" s="95" t="n">
        <v>8</v>
      </c>
      <c r="B16" s="100" t="s">
        <v>27</v>
      </c>
      <c r="C16" s="101" t="n">
        <v>2262092</v>
      </c>
      <c r="D16" s="102" t="n">
        <v>300603</v>
      </c>
      <c r="E16" s="102" t="n">
        <v>314746</v>
      </c>
      <c r="F16" s="102" t="n">
        <v>272815</v>
      </c>
      <c r="G16" s="102" t="n">
        <v>134671</v>
      </c>
      <c r="H16" s="102" t="n">
        <v>386398</v>
      </c>
      <c r="I16" s="102" t="n">
        <v>139435</v>
      </c>
      <c r="J16" s="102" t="n">
        <v>42302</v>
      </c>
      <c r="K16" s="102" t="n">
        <v>88572</v>
      </c>
      <c r="L16" s="102" t="n">
        <v>106620</v>
      </c>
      <c r="M16" s="102" t="n">
        <v>46639</v>
      </c>
      <c r="N16" s="102" t="n">
        <v>148252</v>
      </c>
      <c r="O16" s="102" t="n">
        <v>83647</v>
      </c>
      <c r="P16" s="102" t="n">
        <v>117046</v>
      </c>
      <c r="Q16" s="102" t="n">
        <v>163533</v>
      </c>
      <c r="R16" s="102" t="n">
        <v>112945</v>
      </c>
      <c r="S16" s="102" t="n">
        <v>29225</v>
      </c>
      <c r="T16" s="102" t="n">
        <v>47458</v>
      </c>
      <c r="U16" s="99" t="n">
        <v>8</v>
      </c>
      <c r="V16" s="62"/>
    </row>
    <row r="17" customFormat="false" ht="35.1" hidden="false" customHeight="true" outlineLevel="0" collapsed="false">
      <c r="A17" s="95" t="n">
        <v>9</v>
      </c>
      <c r="B17" s="100" t="s">
        <v>28</v>
      </c>
      <c r="C17" s="101" t="n">
        <v>314242</v>
      </c>
      <c r="D17" s="102" t="n">
        <v>50551</v>
      </c>
      <c r="E17" s="102" t="n">
        <v>76237</v>
      </c>
      <c r="F17" s="102" t="n">
        <v>66935</v>
      </c>
      <c r="G17" s="102" t="n">
        <v>23830</v>
      </c>
      <c r="H17" s="102" t="n">
        <v>44783</v>
      </c>
      <c r="I17" s="102" t="n">
        <v>16198</v>
      </c>
      <c r="J17" s="102" t="n">
        <v>4744</v>
      </c>
      <c r="K17" s="102" t="n">
        <v>2158</v>
      </c>
      <c r="L17" s="102" t="n">
        <v>5469</v>
      </c>
      <c r="M17" s="102" t="n">
        <v>3048</v>
      </c>
      <c r="N17" s="102" t="n">
        <v>8322</v>
      </c>
      <c r="O17" s="102" t="n">
        <v>8322</v>
      </c>
      <c r="P17" s="102" t="n">
        <v>16689</v>
      </c>
      <c r="Q17" s="102" t="n">
        <v>26390</v>
      </c>
      <c r="R17" s="102" t="n">
        <v>19084</v>
      </c>
      <c r="S17" s="102" t="n">
        <v>3694</v>
      </c>
      <c r="T17" s="102" t="n">
        <v>4723</v>
      </c>
      <c r="U17" s="99" t="n">
        <v>9</v>
      </c>
      <c r="V17" s="62"/>
    </row>
    <row r="18" customFormat="false" ht="35.1" hidden="false" customHeight="true" outlineLevel="0" collapsed="false">
      <c r="A18" s="95" t="n">
        <v>10</v>
      </c>
      <c r="B18" s="100" t="s">
        <v>29</v>
      </c>
      <c r="C18" s="101" t="n">
        <v>794727</v>
      </c>
      <c r="D18" s="102" t="n">
        <v>259764</v>
      </c>
      <c r="E18" s="102" t="n">
        <v>152274</v>
      </c>
      <c r="F18" s="102" t="n">
        <v>135059</v>
      </c>
      <c r="G18" s="102" t="n">
        <v>44470</v>
      </c>
      <c r="H18" s="102" t="n">
        <v>99751</v>
      </c>
      <c r="I18" s="102" t="n">
        <v>29437</v>
      </c>
      <c r="J18" s="102" t="n">
        <v>8867</v>
      </c>
      <c r="K18" s="102" t="n">
        <v>7381</v>
      </c>
      <c r="L18" s="102" t="n">
        <v>9691</v>
      </c>
      <c r="M18" s="102" t="n">
        <v>6063</v>
      </c>
      <c r="N18" s="102" t="n">
        <v>14284</v>
      </c>
      <c r="O18" s="102" t="n">
        <v>15246</v>
      </c>
      <c r="P18" s="102" t="n">
        <v>31008</v>
      </c>
      <c r="Q18" s="102" t="n">
        <v>57260</v>
      </c>
      <c r="R18" s="102" t="n">
        <v>43237</v>
      </c>
      <c r="S18" s="102" t="n">
        <v>7114</v>
      </c>
      <c r="T18" s="102" t="n">
        <v>8880</v>
      </c>
      <c r="U18" s="99" t="n">
        <v>10</v>
      </c>
      <c r="V18" s="62"/>
    </row>
    <row r="19" customFormat="false" ht="35.1" hidden="false" customHeight="true" outlineLevel="0" collapsed="false">
      <c r="A19" s="95" t="n">
        <v>11</v>
      </c>
      <c r="B19" s="100" t="s">
        <v>30</v>
      </c>
      <c r="C19" s="101" t="n">
        <v>403128</v>
      </c>
      <c r="D19" s="102" t="n">
        <v>126584</v>
      </c>
      <c r="E19" s="102" t="n">
        <v>61778</v>
      </c>
      <c r="F19" s="102" t="n">
        <v>54001</v>
      </c>
      <c r="G19" s="102" t="n">
        <v>21282</v>
      </c>
      <c r="H19" s="102" t="n">
        <v>56072</v>
      </c>
      <c r="I19" s="102" t="n">
        <v>17049</v>
      </c>
      <c r="J19" s="102" t="n">
        <v>4708</v>
      </c>
      <c r="K19" s="102" t="n">
        <v>3555</v>
      </c>
      <c r="L19" s="102" t="n">
        <v>6791</v>
      </c>
      <c r="M19" s="102" t="n">
        <v>3959</v>
      </c>
      <c r="N19" s="102" t="n">
        <v>8350</v>
      </c>
      <c r="O19" s="102" t="n">
        <v>6250</v>
      </c>
      <c r="P19" s="102" t="n">
        <v>20710</v>
      </c>
      <c r="Q19" s="102" t="n">
        <v>33697</v>
      </c>
      <c r="R19" s="102" t="n">
        <v>22959</v>
      </c>
      <c r="S19" s="102" t="n">
        <v>4014</v>
      </c>
      <c r="T19" s="102" t="n">
        <v>5370</v>
      </c>
      <c r="U19" s="99" t="n">
        <v>11</v>
      </c>
      <c r="V19" s="62"/>
    </row>
    <row r="20" customFormat="false" ht="35.1" hidden="false" customHeight="true" outlineLevel="0" collapsed="false">
      <c r="A20" s="95" t="n">
        <v>12</v>
      </c>
      <c r="B20" s="100" t="s">
        <v>31</v>
      </c>
      <c r="C20" s="101" t="n">
        <v>744321</v>
      </c>
      <c r="D20" s="102" t="n">
        <v>66349</v>
      </c>
      <c r="E20" s="102" t="n">
        <v>157959</v>
      </c>
      <c r="F20" s="102" t="n">
        <v>141846</v>
      </c>
      <c r="G20" s="102" t="n">
        <v>60000</v>
      </c>
      <c r="H20" s="102" t="n">
        <v>125179</v>
      </c>
      <c r="I20" s="102" t="n">
        <v>48613</v>
      </c>
      <c r="J20" s="102" t="n">
        <v>17236</v>
      </c>
      <c r="K20" s="102" t="n">
        <v>16011</v>
      </c>
      <c r="L20" s="102" t="n">
        <v>22507</v>
      </c>
      <c r="M20" s="102" t="n">
        <v>15839</v>
      </c>
      <c r="N20" s="102" t="n">
        <v>28880</v>
      </c>
      <c r="O20" s="102" t="n">
        <v>21966</v>
      </c>
      <c r="P20" s="102" t="n">
        <v>35792</v>
      </c>
      <c r="Q20" s="102" t="n">
        <v>64945</v>
      </c>
      <c r="R20" s="102" t="n">
        <v>42026</v>
      </c>
      <c r="S20" s="102" t="n">
        <v>8662</v>
      </c>
      <c r="T20" s="102" t="n">
        <v>12357</v>
      </c>
      <c r="U20" s="99" t="n">
        <v>12</v>
      </c>
      <c r="V20" s="62"/>
    </row>
    <row r="21" customFormat="false" ht="35.1" hidden="false" customHeight="true" outlineLevel="0" collapsed="false">
      <c r="A21" s="95" t="n">
        <v>13</v>
      </c>
      <c r="B21" s="100" t="s">
        <v>32</v>
      </c>
      <c r="C21" s="101" t="n">
        <v>1648115</v>
      </c>
      <c r="D21" s="102" t="n">
        <v>102537</v>
      </c>
      <c r="E21" s="102" t="n">
        <v>491298</v>
      </c>
      <c r="F21" s="102" t="n">
        <v>333419</v>
      </c>
      <c r="G21" s="102" t="n">
        <v>117207</v>
      </c>
      <c r="H21" s="102" t="n">
        <v>272647</v>
      </c>
      <c r="I21" s="102" t="n">
        <v>95895</v>
      </c>
      <c r="J21" s="102" t="n">
        <v>28168</v>
      </c>
      <c r="K21" s="102" t="n">
        <v>25147</v>
      </c>
      <c r="L21" s="102" t="n">
        <v>37507</v>
      </c>
      <c r="M21" s="102" t="n">
        <v>25840</v>
      </c>
      <c r="N21" s="102" t="n">
        <v>60116</v>
      </c>
      <c r="O21" s="102" t="n">
        <v>60915</v>
      </c>
      <c r="P21" s="102" t="n">
        <v>62178</v>
      </c>
      <c r="Q21" s="102" t="n">
        <v>124939</v>
      </c>
      <c r="R21" s="102" t="n">
        <v>96988</v>
      </c>
      <c r="S21" s="102" t="n">
        <v>21270</v>
      </c>
      <c r="T21" s="102" t="n">
        <v>25463</v>
      </c>
      <c r="U21" s="99" t="n">
        <v>13</v>
      </c>
      <c r="V21" s="62"/>
    </row>
    <row r="22" customFormat="false" ht="35.1" hidden="false" customHeight="true" outlineLevel="0" collapsed="false">
      <c r="A22" s="95" t="n">
        <v>14</v>
      </c>
      <c r="B22" s="100" t="s">
        <v>33</v>
      </c>
      <c r="C22" s="101" t="n">
        <v>462764</v>
      </c>
      <c r="D22" s="102" t="n">
        <v>149705</v>
      </c>
      <c r="E22" s="102" t="n">
        <v>81922</v>
      </c>
      <c r="F22" s="102" t="n">
        <v>70347</v>
      </c>
      <c r="G22" s="102" t="n">
        <v>27974</v>
      </c>
      <c r="H22" s="102" t="n">
        <v>60032</v>
      </c>
      <c r="I22" s="102" t="n">
        <v>20385</v>
      </c>
      <c r="J22" s="102" t="n">
        <v>5140</v>
      </c>
      <c r="K22" s="102" t="n">
        <v>2820</v>
      </c>
      <c r="L22" s="102" t="n">
        <v>5700</v>
      </c>
      <c r="M22" s="102" t="n">
        <v>3679</v>
      </c>
      <c r="N22" s="102" t="n">
        <v>9230</v>
      </c>
      <c r="O22" s="102" t="n">
        <v>8125</v>
      </c>
      <c r="P22" s="102" t="n">
        <v>19497</v>
      </c>
      <c r="Q22" s="102" t="n">
        <v>31474</v>
      </c>
      <c r="R22" s="102" t="n">
        <v>27843</v>
      </c>
      <c r="S22" s="102" t="n">
        <v>4215</v>
      </c>
      <c r="T22" s="102" t="n">
        <v>5023</v>
      </c>
      <c r="U22" s="99" t="n">
        <v>14</v>
      </c>
      <c r="V22" s="62"/>
    </row>
    <row r="23" customFormat="false" ht="35.1" hidden="false" customHeight="true" outlineLevel="0" collapsed="false">
      <c r="A23" s="95" t="n">
        <v>15</v>
      </c>
      <c r="B23" s="100" t="s">
        <v>34</v>
      </c>
      <c r="C23" s="101" t="n">
        <v>422880</v>
      </c>
      <c r="D23" s="102" t="n">
        <v>69627</v>
      </c>
      <c r="E23" s="102" t="n">
        <v>98538</v>
      </c>
      <c r="F23" s="102" t="n">
        <v>88136</v>
      </c>
      <c r="G23" s="102" t="n">
        <v>27833</v>
      </c>
      <c r="H23" s="102" t="n">
        <v>61480</v>
      </c>
      <c r="I23" s="102" t="n">
        <v>19566</v>
      </c>
      <c r="J23" s="102" t="n">
        <v>7619</v>
      </c>
      <c r="K23" s="102" t="n">
        <v>3315</v>
      </c>
      <c r="L23" s="102" t="n">
        <v>8170</v>
      </c>
      <c r="M23" s="102" t="n">
        <v>5320</v>
      </c>
      <c r="N23" s="102" t="n">
        <v>10435</v>
      </c>
      <c r="O23" s="102" t="n">
        <v>10750</v>
      </c>
      <c r="P23" s="102" t="n">
        <v>24999</v>
      </c>
      <c r="Q23" s="102" t="n">
        <v>38251</v>
      </c>
      <c r="R23" s="102" t="n">
        <v>26165</v>
      </c>
      <c r="S23" s="102" t="n">
        <v>4661</v>
      </c>
      <c r="T23" s="102" t="n">
        <v>6151</v>
      </c>
      <c r="U23" s="99" t="n">
        <v>15</v>
      </c>
      <c r="V23" s="62"/>
    </row>
    <row r="24" customFormat="false" ht="35.1" hidden="false" customHeight="true" outlineLevel="0" collapsed="false">
      <c r="A24" s="95" t="n">
        <v>16</v>
      </c>
      <c r="B24" s="100" t="s">
        <v>35</v>
      </c>
      <c r="C24" s="101" t="n">
        <v>1350237</v>
      </c>
      <c r="D24" s="102" t="n">
        <v>212181</v>
      </c>
      <c r="E24" s="102" t="n">
        <v>335137</v>
      </c>
      <c r="F24" s="102" t="n">
        <v>303916</v>
      </c>
      <c r="G24" s="102" t="n">
        <v>94708</v>
      </c>
      <c r="H24" s="102" t="n">
        <v>224483</v>
      </c>
      <c r="I24" s="102" t="n">
        <v>73093</v>
      </c>
      <c r="J24" s="102" t="n">
        <v>19821</v>
      </c>
      <c r="K24" s="102" t="n">
        <v>21129</v>
      </c>
      <c r="L24" s="102" t="n">
        <v>27138</v>
      </c>
      <c r="M24" s="102" t="n">
        <v>15888</v>
      </c>
      <c r="N24" s="102" t="n">
        <v>46752</v>
      </c>
      <c r="O24" s="102" t="n">
        <v>38076</v>
      </c>
      <c r="P24" s="102" t="n">
        <v>48366</v>
      </c>
      <c r="Q24" s="102" t="n">
        <v>101480</v>
      </c>
      <c r="R24" s="102" t="n">
        <v>61306</v>
      </c>
      <c r="S24" s="102" t="n">
        <v>11379</v>
      </c>
      <c r="T24" s="102" t="n">
        <v>19300</v>
      </c>
      <c r="U24" s="99" t="n">
        <v>16</v>
      </c>
      <c r="V24" s="62"/>
    </row>
    <row r="25" customFormat="false" ht="35.1" hidden="false" customHeight="true" outlineLevel="0" collapsed="false">
      <c r="A25" s="95" t="n">
        <v>17</v>
      </c>
      <c r="B25" s="100" t="s">
        <v>36</v>
      </c>
      <c r="C25" s="101" t="n">
        <v>511273</v>
      </c>
      <c r="D25" s="102" t="n">
        <v>49825</v>
      </c>
      <c r="E25" s="102" t="n">
        <v>101853</v>
      </c>
      <c r="F25" s="102" t="n">
        <v>86591</v>
      </c>
      <c r="G25" s="102" t="n">
        <v>37431</v>
      </c>
      <c r="H25" s="102" t="n">
        <v>86501</v>
      </c>
      <c r="I25" s="102" t="n">
        <v>33866</v>
      </c>
      <c r="J25" s="102" t="n">
        <v>15876</v>
      </c>
      <c r="K25" s="102" t="n">
        <v>7237</v>
      </c>
      <c r="L25" s="102" t="n">
        <v>11315</v>
      </c>
      <c r="M25" s="102" t="n">
        <v>8520</v>
      </c>
      <c r="N25" s="102" t="n">
        <v>17085</v>
      </c>
      <c r="O25" s="102" t="n">
        <v>16284</v>
      </c>
      <c r="P25" s="102" t="n">
        <v>30886</v>
      </c>
      <c r="Q25" s="102" t="n">
        <v>45820</v>
      </c>
      <c r="R25" s="102" t="n">
        <v>32785</v>
      </c>
      <c r="S25" s="102" t="n">
        <v>6418</v>
      </c>
      <c r="T25" s="102" t="n">
        <v>9571</v>
      </c>
      <c r="U25" s="99" t="n">
        <v>17</v>
      </c>
      <c r="V25" s="62"/>
    </row>
    <row r="26" customFormat="false" ht="10.5" hidden="false" customHeight="true" outlineLevel="0" collapsed="false">
      <c r="D26" s="62"/>
      <c r="E26" s="62"/>
      <c r="F26" s="62"/>
      <c r="H26" s="62"/>
      <c r="J26" s="62"/>
      <c r="L26" s="62"/>
      <c r="N26" s="62"/>
      <c r="P26" s="62"/>
      <c r="R26" s="62"/>
      <c r="T26" s="62"/>
    </row>
    <row r="27" customFormat="false" ht="12.75" hidden="false" customHeight="false" outlineLevel="0" collapsed="false">
      <c r="A27" s="103" t="s">
        <v>91</v>
      </c>
      <c r="G27" s="104"/>
      <c r="V27" s="62"/>
      <c r="W27" s="62"/>
    </row>
    <row r="28" customFormat="false" ht="12.75" hidden="false" customHeight="false" outlineLevel="0" collapsed="false">
      <c r="A28" s="103" t="s">
        <v>92</v>
      </c>
      <c r="G28" s="105"/>
      <c r="H28" s="106"/>
    </row>
    <row r="29" customFormat="false" ht="12.75" hidden="false" customHeight="false" outlineLevel="0" collapsed="false">
      <c r="A29" s="107"/>
      <c r="B29" s="107"/>
      <c r="C29" s="108"/>
      <c r="D29" s="109"/>
      <c r="E29" s="109"/>
      <c r="F29" s="109"/>
      <c r="G29" s="108"/>
      <c r="H29" s="109"/>
      <c r="I29" s="108"/>
      <c r="J29" s="109"/>
      <c r="K29" s="108"/>
      <c r="L29" s="109"/>
      <c r="M29" s="108"/>
      <c r="N29" s="109"/>
      <c r="O29" s="108"/>
      <c r="P29" s="109"/>
      <c r="Q29" s="108"/>
      <c r="R29" s="109"/>
      <c r="S29" s="108"/>
      <c r="T29" s="109"/>
      <c r="U29" s="110"/>
    </row>
  </sheetData>
  <mergeCells count="20"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85"/>
    <col collapsed="false" customWidth="true" hidden="false" outlineLevel="0" max="2" min="2" style="111" width="17.7"/>
    <col collapsed="false" customWidth="true" hidden="false" outlineLevel="0" max="3" min="3" style="111" width="8.7"/>
    <col collapsed="false" customWidth="true" hidden="false" outlineLevel="0" max="4" min="4" style="111" width="10.56"/>
    <col collapsed="false" customWidth="true" hidden="false" outlineLevel="0" max="9" min="5" style="111" width="8.7"/>
    <col collapsed="false" customWidth="true" hidden="false" outlineLevel="0" max="10" min="10" style="111" width="9.56"/>
    <col collapsed="false" customWidth="true" hidden="false" outlineLevel="0" max="11" min="11" style="111" width="10.28"/>
    <col collapsed="false" customWidth="true" hidden="false" outlineLevel="0" max="12" min="12" style="111" width="9.56"/>
    <col collapsed="false" customWidth="true" hidden="false" outlineLevel="0" max="15" min="13" style="111" width="8.7"/>
    <col collapsed="false" customWidth="true" hidden="false" outlineLevel="0" max="16" min="16" style="111" width="9.56"/>
    <col collapsed="false" customWidth="true" hidden="false" outlineLevel="0" max="17" min="17" style="111" width="8.99"/>
    <col collapsed="false" customWidth="false" hidden="false" outlineLevel="0" max="18" min="18" style="111" width="9.14"/>
    <col collapsed="false" customWidth="true" hidden="false" outlineLevel="0" max="19" min="19" style="111" width="9.85"/>
    <col collapsed="false" customWidth="true" hidden="false" outlineLevel="0" max="20" min="20" style="111" width="8.7"/>
    <col collapsed="false" customWidth="true" hidden="false" outlineLevel="0" max="21" min="21" style="112" width="3.56"/>
    <col collapsed="false" customWidth="true" hidden="false" outlineLevel="0" max="22" min="22" style="111" width="11.99"/>
    <col collapsed="false" customWidth="false" hidden="false" outlineLevel="0" max="257" min="23" style="111" width="9.14"/>
  </cols>
  <sheetData>
    <row r="1" s="117" customFormat="true" ht="24.95" hidden="false" customHeight="true" outlineLevel="0" collapsed="false">
      <c r="A1" s="113" t="s">
        <v>93</v>
      </c>
      <c r="B1" s="114"/>
      <c r="C1" s="114"/>
      <c r="D1" s="114"/>
      <c r="E1" s="114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6"/>
    </row>
    <row r="2" s="117" customFormat="true" ht="24.95" hidden="false" customHeight="true" outlineLevel="0" collapsed="false">
      <c r="A2" s="118" t="s">
        <v>94</v>
      </c>
      <c r="B2" s="114"/>
      <c r="C2" s="114"/>
      <c r="D2" s="114"/>
      <c r="E2" s="114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6"/>
    </row>
    <row r="3" customFormat="false" ht="13.5" hidden="false" customHeight="fals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</row>
    <row r="4" customFormat="false" ht="70.5" hidden="false" customHeight="true" outlineLevel="0" collapsed="false">
      <c r="A4" s="121" t="s">
        <v>72</v>
      </c>
      <c r="B4" s="122" t="s">
        <v>55</v>
      </c>
      <c r="C4" s="123" t="s">
        <v>73</v>
      </c>
      <c r="D4" s="124" t="s">
        <v>74</v>
      </c>
      <c r="E4" s="125" t="s">
        <v>75</v>
      </c>
      <c r="F4" s="125"/>
      <c r="G4" s="126" t="s">
        <v>76</v>
      </c>
      <c r="H4" s="126" t="s">
        <v>77</v>
      </c>
      <c r="I4" s="126" t="s">
        <v>95</v>
      </c>
      <c r="J4" s="126" t="s">
        <v>79</v>
      </c>
      <c r="K4" s="126" t="s">
        <v>80</v>
      </c>
      <c r="L4" s="126" t="s">
        <v>81</v>
      </c>
      <c r="M4" s="126" t="s">
        <v>82</v>
      </c>
      <c r="N4" s="126" t="s">
        <v>96</v>
      </c>
      <c r="O4" s="126" t="s">
        <v>97</v>
      </c>
      <c r="P4" s="126" t="s">
        <v>85</v>
      </c>
      <c r="Q4" s="126" t="s">
        <v>98</v>
      </c>
      <c r="R4" s="126" t="s">
        <v>87</v>
      </c>
      <c r="S4" s="126" t="s">
        <v>88</v>
      </c>
      <c r="T4" s="126" t="s">
        <v>89</v>
      </c>
      <c r="U4" s="127" t="s">
        <v>72</v>
      </c>
    </row>
    <row r="5" customFormat="false" ht="174.75" hidden="false" customHeight="true" outlineLevel="0" collapsed="false">
      <c r="A5" s="121"/>
      <c r="B5" s="122"/>
      <c r="C5" s="123"/>
      <c r="D5" s="124"/>
      <c r="E5" s="126" t="s">
        <v>59</v>
      </c>
      <c r="F5" s="126" t="s">
        <v>90</v>
      </c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</row>
    <row r="6" customFormat="false" ht="12.75" hidden="false" customHeight="false" outlineLevel="0" collapsed="false">
      <c r="A6" s="128"/>
      <c r="B6" s="129"/>
      <c r="C6" s="130"/>
      <c r="D6" s="131"/>
      <c r="E6" s="128"/>
      <c r="F6" s="128"/>
      <c r="G6" s="131"/>
      <c r="H6" s="132"/>
      <c r="I6" s="131"/>
      <c r="J6" s="131"/>
      <c r="K6" s="131"/>
      <c r="L6" s="132"/>
      <c r="M6" s="131"/>
      <c r="N6" s="131"/>
      <c r="O6" s="131"/>
      <c r="P6" s="131"/>
      <c r="Q6" s="131"/>
      <c r="R6" s="131"/>
      <c r="S6" s="131"/>
      <c r="T6" s="131"/>
      <c r="U6" s="133"/>
    </row>
    <row r="7" customFormat="false" ht="35.1" hidden="false" customHeight="true" outlineLevel="0" collapsed="false">
      <c r="A7" s="134" t="n">
        <v>1</v>
      </c>
      <c r="B7" s="135" t="s">
        <v>64</v>
      </c>
      <c r="C7" s="136" t="n">
        <v>9801877</v>
      </c>
      <c r="D7" s="136" t="n">
        <v>143961</v>
      </c>
      <c r="E7" s="136" t="n">
        <v>2714192</v>
      </c>
      <c r="F7" s="136" t="n">
        <v>2251221</v>
      </c>
      <c r="G7" s="136" t="n">
        <v>705235</v>
      </c>
      <c r="H7" s="137" t="n">
        <v>1580341</v>
      </c>
      <c r="I7" s="137" t="n">
        <v>589320</v>
      </c>
      <c r="J7" s="137" t="n">
        <v>173722</v>
      </c>
      <c r="K7" s="137" t="n">
        <v>198172</v>
      </c>
      <c r="L7" s="137" t="n">
        <v>280529</v>
      </c>
      <c r="M7" s="137" t="n">
        <v>146714</v>
      </c>
      <c r="N7" s="137" t="n">
        <v>339346</v>
      </c>
      <c r="O7" s="137" t="n">
        <v>359245</v>
      </c>
      <c r="P7" s="137" t="n">
        <v>630290</v>
      </c>
      <c r="Q7" s="137" t="n">
        <v>1039751</v>
      </c>
      <c r="R7" s="137" t="n">
        <v>667957</v>
      </c>
      <c r="S7" s="137" t="n">
        <v>131658</v>
      </c>
      <c r="T7" s="137" t="n">
        <v>101444</v>
      </c>
      <c r="U7" s="112" t="n">
        <v>1</v>
      </c>
      <c r="V7" s="138"/>
    </row>
    <row r="8" customFormat="false" ht="35.1" hidden="false" customHeight="true" outlineLevel="0" collapsed="false">
      <c r="A8" s="134" t="n">
        <v>2</v>
      </c>
      <c r="B8" s="139" t="s">
        <v>21</v>
      </c>
      <c r="C8" s="140" t="n">
        <v>751935</v>
      </c>
      <c r="D8" s="140" t="n">
        <v>9672</v>
      </c>
      <c r="E8" s="140" t="n">
        <v>221556</v>
      </c>
      <c r="F8" s="140" t="n">
        <v>182433</v>
      </c>
      <c r="G8" s="140" t="n">
        <v>50892</v>
      </c>
      <c r="H8" s="140" t="n">
        <v>109335</v>
      </c>
      <c r="I8" s="140" t="n">
        <v>23992</v>
      </c>
      <c r="J8" s="140" t="n">
        <v>18329</v>
      </c>
      <c r="K8" s="140" t="n">
        <v>10372</v>
      </c>
      <c r="L8" s="140" t="n">
        <v>24666</v>
      </c>
      <c r="M8" s="140" t="n">
        <v>12049</v>
      </c>
      <c r="N8" s="140" t="n">
        <v>23818</v>
      </c>
      <c r="O8" s="140" t="n">
        <v>50818</v>
      </c>
      <c r="P8" s="140" t="n">
        <v>45783</v>
      </c>
      <c r="Q8" s="140" t="n">
        <v>76582</v>
      </c>
      <c r="R8" s="140" t="n">
        <v>56870</v>
      </c>
      <c r="S8" s="140" t="n">
        <v>10329</v>
      </c>
      <c r="T8" s="140" t="n">
        <v>6872</v>
      </c>
      <c r="U8" s="112" t="n">
        <v>2</v>
      </c>
      <c r="V8" s="138"/>
    </row>
    <row r="9" customFormat="false" ht="35.1" hidden="false" customHeight="true" outlineLevel="0" collapsed="false">
      <c r="A9" s="134" t="n">
        <v>3</v>
      </c>
      <c r="B9" s="139" t="s">
        <v>22</v>
      </c>
      <c r="C9" s="140" t="n">
        <v>447591</v>
      </c>
      <c r="D9" s="140" t="n">
        <v>10225</v>
      </c>
      <c r="E9" s="140" t="n">
        <v>137393</v>
      </c>
      <c r="F9" s="140" t="n">
        <v>126797</v>
      </c>
      <c r="G9" s="140" t="n">
        <v>34027</v>
      </c>
      <c r="H9" s="140" t="n">
        <v>72687</v>
      </c>
      <c r="I9" s="140" t="n">
        <v>17033</v>
      </c>
      <c r="J9" s="140" t="n">
        <v>6082</v>
      </c>
      <c r="K9" s="140" t="n">
        <v>2752</v>
      </c>
      <c r="L9" s="140" t="n">
        <v>7977</v>
      </c>
      <c r="M9" s="140" t="n">
        <v>5621</v>
      </c>
      <c r="N9" s="140" t="n">
        <v>10519</v>
      </c>
      <c r="O9" s="140" t="n">
        <v>13702</v>
      </c>
      <c r="P9" s="140" t="n">
        <v>31294</v>
      </c>
      <c r="Q9" s="140" t="n">
        <v>54189</v>
      </c>
      <c r="R9" s="140" t="n">
        <v>33854</v>
      </c>
      <c r="S9" s="140" t="n">
        <v>5570</v>
      </c>
      <c r="T9" s="140" t="n">
        <v>4666</v>
      </c>
      <c r="U9" s="112" t="n">
        <v>3</v>
      </c>
      <c r="V9" s="138"/>
    </row>
    <row r="10" customFormat="false" ht="35.1" hidden="false" customHeight="true" outlineLevel="0" collapsed="false">
      <c r="A10" s="134" t="n">
        <v>4</v>
      </c>
      <c r="B10" s="139" t="s">
        <v>23</v>
      </c>
      <c r="C10" s="140" t="n">
        <v>400314</v>
      </c>
      <c r="D10" s="140" t="n">
        <v>8814</v>
      </c>
      <c r="E10" s="140" t="n">
        <v>99325</v>
      </c>
      <c r="F10" s="140" t="n">
        <v>73413</v>
      </c>
      <c r="G10" s="140" t="n">
        <v>29596</v>
      </c>
      <c r="H10" s="140" t="n">
        <v>64143</v>
      </c>
      <c r="I10" s="140" t="n">
        <v>16313</v>
      </c>
      <c r="J10" s="140" t="n">
        <v>4953</v>
      </c>
      <c r="K10" s="140" t="n">
        <v>2655</v>
      </c>
      <c r="L10" s="140" t="n">
        <v>9523</v>
      </c>
      <c r="M10" s="140" t="n">
        <v>5950</v>
      </c>
      <c r="N10" s="140" t="n">
        <v>9421</v>
      </c>
      <c r="O10" s="140" t="n">
        <v>4693</v>
      </c>
      <c r="P10" s="140" t="n">
        <v>33013</v>
      </c>
      <c r="Q10" s="140" t="n">
        <v>62932</v>
      </c>
      <c r="R10" s="140" t="n">
        <v>39819</v>
      </c>
      <c r="S10" s="140" t="n">
        <v>5332</v>
      </c>
      <c r="T10" s="140" t="n">
        <v>3832</v>
      </c>
      <c r="U10" s="112" t="n">
        <v>4</v>
      </c>
      <c r="V10" s="138"/>
    </row>
    <row r="11" customFormat="false" ht="35.1" hidden="false" customHeight="true" outlineLevel="0" collapsed="false">
      <c r="A11" s="134" t="n">
        <v>5</v>
      </c>
      <c r="B11" s="139" t="s">
        <v>24</v>
      </c>
      <c r="C11" s="140" t="n">
        <v>220675</v>
      </c>
      <c r="D11" s="140" t="n">
        <v>6757</v>
      </c>
      <c r="E11" s="140" t="n">
        <v>71274</v>
      </c>
      <c r="F11" s="140" t="n">
        <v>65790</v>
      </c>
      <c r="G11" s="140" t="n">
        <v>12917</v>
      </c>
      <c r="H11" s="140" t="n">
        <v>28423</v>
      </c>
      <c r="I11" s="140" t="n">
        <v>11464</v>
      </c>
      <c r="J11" s="140" t="n">
        <v>3343</v>
      </c>
      <c r="K11" s="140" t="n">
        <v>1373</v>
      </c>
      <c r="L11" s="140" t="n">
        <v>3106</v>
      </c>
      <c r="M11" s="140" t="n">
        <v>3507</v>
      </c>
      <c r="N11" s="140" t="n">
        <v>4497</v>
      </c>
      <c r="O11" s="140" t="n">
        <v>11731</v>
      </c>
      <c r="P11" s="140" t="n">
        <v>17454</v>
      </c>
      <c r="Q11" s="140" t="n">
        <v>24906</v>
      </c>
      <c r="R11" s="140" t="n">
        <v>14760</v>
      </c>
      <c r="S11" s="140" t="n">
        <v>2952</v>
      </c>
      <c r="T11" s="140" t="n">
        <v>2211</v>
      </c>
      <c r="U11" s="112" t="n">
        <v>5</v>
      </c>
      <c r="V11" s="138"/>
    </row>
    <row r="12" customFormat="false" ht="35.1" hidden="false" customHeight="true" outlineLevel="0" collapsed="false">
      <c r="A12" s="134" t="n">
        <v>6</v>
      </c>
      <c r="B12" s="139" t="s">
        <v>25</v>
      </c>
      <c r="C12" s="140" t="n">
        <v>591155</v>
      </c>
      <c r="D12" s="140" t="n">
        <v>7635</v>
      </c>
      <c r="E12" s="140" t="n">
        <v>192399</v>
      </c>
      <c r="F12" s="140" t="n">
        <v>157308</v>
      </c>
      <c r="G12" s="140" t="n">
        <v>34650</v>
      </c>
      <c r="H12" s="140" t="n">
        <v>87317</v>
      </c>
      <c r="I12" s="140" t="n">
        <v>22447</v>
      </c>
      <c r="J12" s="140" t="n">
        <v>9014</v>
      </c>
      <c r="K12" s="140" t="n">
        <v>5926</v>
      </c>
      <c r="L12" s="140" t="n">
        <v>11746</v>
      </c>
      <c r="M12" s="140" t="n">
        <v>9470</v>
      </c>
      <c r="N12" s="140" t="n">
        <v>14497</v>
      </c>
      <c r="O12" s="140" t="n">
        <v>30298</v>
      </c>
      <c r="P12" s="140" t="n">
        <v>39374</v>
      </c>
      <c r="Q12" s="140" t="n">
        <v>66845</v>
      </c>
      <c r="R12" s="140" t="n">
        <v>47276</v>
      </c>
      <c r="S12" s="140" t="n">
        <v>7275</v>
      </c>
      <c r="T12" s="140" t="n">
        <v>4986</v>
      </c>
      <c r="U12" s="112" t="n">
        <v>6</v>
      </c>
      <c r="V12" s="138"/>
    </row>
    <row r="13" customFormat="false" ht="35.1" hidden="false" customHeight="true" outlineLevel="0" collapsed="false">
      <c r="A13" s="134" t="n">
        <v>7</v>
      </c>
      <c r="B13" s="139" t="s">
        <v>26</v>
      </c>
      <c r="C13" s="140" t="n">
        <v>797897</v>
      </c>
      <c r="D13" s="140" t="n">
        <v>5565</v>
      </c>
      <c r="E13" s="140" t="n">
        <v>200431</v>
      </c>
      <c r="F13" s="140" t="n">
        <v>167186</v>
      </c>
      <c r="G13" s="140" t="n">
        <v>71616</v>
      </c>
      <c r="H13" s="140" t="n">
        <v>154790</v>
      </c>
      <c r="I13" s="140" t="n">
        <v>27821</v>
      </c>
      <c r="J13" s="140" t="n">
        <v>19342</v>
      </c>
      <c r="K13" s="140" t="n">
        <v>17222</v>
      </c>
      <c r="L13" s="140" t="n">
        <v>18581</v>
      </c>
      <c r="M13" s="140" t="n">
        <v>9004</v>
      </c>
      <c r="N13" s="140" t="n">
        <v>30506</v>
      </c>
      <c r="O13" s="140" t="n">
        <v>23477</v>
      </c>
      <c r="P13" s="140" t="n">
        <v>44151</v>
      </c>
      <c r="Q13" s="140" t="n">
        <v>96928</v>
      </c>
      <c r="R13" s="140" t="n">
        <v>57519</v>
      </c>
      <c r="S13" s="140" t="n">
        <v>12772</v>
      </c>
      <c r="T13" s="140" t="n">
        <v>8172</v>
      </c>
      <c r="U13" s="112" t="n">
        <v>7</v>
      </c>
      <c r="V13" s="138"/>
    </row>
    <row r="14" customFormat="false" ht="35.1" hidden="false" customHeight="true" outlineLevel="0" collapsed="false">
      <c r="A14" s="134" t="n">
        <v>8</v>
      </c>
      <c r="B14" s="139" t="s">
        <v>27</v>
      </c>
      <c r="C14" s="140" t="n">
        <v>2166898</v>
      </c>
      <c r="D14" s="140" t="n">
        <v>16993</v>
      </c>
      <c r="E14" s="140" t="n">
        <v>361407</v>
      </c>
      <c r="F14" s="140" t="n">
        <v>306366</v>
      </c>
      <c r="G14" s="140" t="n">
        <v>134302</v>
      </c>
      <c r="H14" s="140" t="n">
        <v>380900</v>
      </c>
      <c r="I14" s="140" t="n">
        <v>283130</v>
      </c>
      <c r="J14" s="140" t="n">
        <v>42654</v>
      </c>
      <c r="K14" s="140" t="n">
        <v>107062</v>
      </c>
      <c r="L14" s="140" t="n">
        <v>123597</v>
      </c>
      <c r="M14" s="140" t="n">
        <v>33608</v>
      </c>
      <c r="N14" s="140" t="n">
        <v>128161</v>
      </c>
      <c r="O14" s="140" t="n">
        <v>106451</v>
      </c>
      <c r="P14" s="140" t="n">
        <v>134582</v>
      </c>
      <c r="Q14" s="140" t="n">
        <v>155839</v>
      </c>
      <c r="R14" s="140" t="n">
        <v>100243</v>
      </c>
      <c r="S14" s="140" t="n">
        <v>27760</v>
      </c>
      <c r="T14" s="140" t="n">
        <v>30209</v>
      </c>
      <c r="U14" s="112" t="n">
        <v>8</v>
      </c>
      <c r="V14" s="138"/>
    </row>
    <row r="15" customFormat="false" ht="35.1" hidden="false" customHeight="true" outlineLevel="0" collapsed="false">
      <c r="A15" s="134" t="n">
        <v>9</v>
      </c>
      <c r="B15" s="139" t="s">
        <v>28</v>
      </c>
      <c r="C15" s="140" t="n">
        <v>194877</v>
      </c>
      <c r="D15" s="140" t="n">
        <v>4516</v>
      </c>
      <c r="E15" s="140" t="n">
        <v>60606</v>
      </c>
      <c r="F15" s="140" t="n">
        <v>54949</v>
      </c>
      <c r="G15" s="140" t="n">
        <v>16410</v>
      </c>
      <c r="H15" s="140" t="n">
        <v>24337</v>
      </c>
      <c r="I15" s="140" t="n">
        <v>7984</v>
      </c>
      <c r="J15" s="140" t="n">
        <v>2740</v>
      </c>
      <c r="K15" s="140" t="n">
        <v>838</v>
      </c>
      <c r="L15" s="140" t="n">
        <v>3018</v>
      </c>
      <c r="M15" s="140" t="n">
        <v>2514</v>
      </c>
      <c r="N15" s="140" t="n">
        <v>4506</v>
      </c>
      <c r="O15" s="140" t="n">
        <v>5104</v>
      </c>
      <c r="P15" s="140" t="n">
        <v>15951</v>
      </c>
      <c r="Q15" s="140" t="n">
        <v>25408</v>
      </c>
      <c r="R15" s="140" t="n">
        <v>16109</v>
      </c>
      <c r="S15" s="140" t="n">
        <v>3190</v>
      </c>
      <c r="T15" s="140" t="n">
        <v>1646</v>
      </c>
      <c r="U15" s="112" t="n">
        <v>9</v>
      </c>
      <c r="V15" s="138"/>
    </row>
    <row r="16" customFormat="false" ht="35.1" hidden="false" customHeight="true" outlineLevel="0" collapsed="false">
      <c r="A16" s="134" t="n">
        <v>10</v>
      </c>
      <c r="B16" s="139" t="s">
        <v>29</v>
      </c>
      <c r="C16" s="140" t="n">
        <v>423484</v>
      </c>
      <c r="D16" s="140" t="n">
        <v>5191</v>
      </c>
      <c r="E16" s="140" t="n">
        <v>129772</v>
      </c>
      <c r="F16" s="140" t="n">
        <v>117506</v>
      </c>
      <c r="G16" s="140" t="n">
        <v>31338</v>
      </c>
      <c r="H16" s="140" t="n">
        <v>68995</v>
      </c>
      <c r="I16" s="140" t="n">
        <v>13058</v>
      </c>
      <c r="J16" s="140" t="n">
        <v>5656</v>
      </c>
      <c r="K16" s="140" t="n">
        <v>7221</v>
      </c>
      <c r="L16" s="140" t="n">
        <v>5282</v>
      </c>
      <c r="M16" s="140" t="n">
        <v>5137</v>
      </c>
      <c r="N16" s="140" t="n">
        <v>8249</v>
      </c>
      <c r="O16" s="140" t="n">
        <v>10778</v>
      </c>
      <c r="P16" s="140" t="n">
        <v>30629</v>
      </c>
      <c r="Q16" s="140" t="n">
        <v>55222</v>
      </c>
      <c r="R16" s="140" t="n">
        <v>37725</v>
      </c>
      <c r="S16" s="140" t="n">
        <v>5963</v>
      </c>
      <c r="T16" s="140" t="n">
        <v>3268</v>
      </c>
      <c r="U16" s="112" t="n">
        <v>10</v>
      </c>
      <c r="V16" s="138"/>
    </row>
    <row r="17" customFormat="false" ht="35.1" hidden="false" customHeight="true" outlineLevel="0" collapsed="false">
      <c r="A17" s="134" t="n">
        <v>11</v>
      </c>
      <c r="B17" s="139" t="s">
        <v>30</v>
      </c>
      <c r="C17" s="140" t="n">
        <v>211008</v>
      </c>
      <c r="D17" s="140" t="n">
        <v>3876</v>
      </c>
      <c r="E17" s="140" t="n">
        <v>51644</v>
      </c>
      <c r="F17" s="140" t="n">
        <v>45879</v>
      </c>
      <c r="G17" s="140" t="n">
        <v>15359</v>
      </c>
      <c r="H17" s="140" t="n">
        <v>35313</v>
      </c>
      <c r="I17" s="140" t="n">
        <v>7727</v>
      </c>
      <c r="J17" s="140" t="n">
        <v>3128</v>
      </c>
      <c r="K17" s="140" t="n">
        <v>1473</v>
      </c>
      <c r="L17" s="140" t="n">
        <v>3728</v>
      </c>
      <c r="M17" s="140" t="n">
        <v>3342</v>
      </c>
      <c r="N17" s="140" t="n">
        <v>4087</v>
      </c>
      <c r="O17" s="140" t="n">
        <v>3366</v>
      </c>
      <c r="P17" s="140" t="n">
        <v>19914</v>
      </c>
      <c r="Q17" s="140" t="n">
        <v>32728</v>
      </c>
      <c r="R17" s="140" t="n">
        <v>19775</v>
      </c>
      <c r="S17" s="140" t="n">
        <v>3457</v>
      </c>
      <c r="T17" s="140" t="n">
        <v>2091</v>
      </c>
      <c r="U17" s="112" t="n">
        <v>11</v>
      </c>
      <c r="V17" s="138"/>
    </row>
    <row r="18" customFormat="false" ht="35.1" hidden="false" customHeight="true" outlineLevel="0" collapsed="false">
      <c r="A18" s="134" t="n">
        <v>12</v>
      </c>
      <c r="B18" s="139" t="s">
        <v>31</v>
      </c>
      <c r="C18" s="140" t="n">
        <v>530996</v>
      </c>
      <c r="D18" s="140" t="n">
        <v>8973</v>
      </c>
      <c r="E18" s="140" t="n">
        <v>146220</v>
      </c>
      <c r="F18" s="140" t="n">
        <v>125631</v>
      </c>
      <c r="G18" s="140" t="n">
        <v>45502</v>
      </c>
      <c r="H18" s="140" t="n">
        <v>77853</v>
      </c>
      <c r="I18" s="140" t="n">
        <v>27885</v>
      </c>
      <c r="J18" s="140" t="n">
        <v>10303</v>
      </c>
      <c r="K18" s="140" t="n">
        <v>9739</v>
      </c>
      <c r="L18" s="140" t="n">
        <v>16316</v>
      </c>
      <c r="M18" s="140" t="n">
        <v>11082</v>
      </c>
      <c r="N18" s="140" t="n">
        <v>16643</v>
      </c>
      <c r="O18" s="140" t="n">
        <v>15840</v>
      </c>
      <c r="P18" s="140" t="n">
        <v>35053</v>
      </c>
      <c r="Q18" s="140" t="n">
        <v>61686</v>
      </c>
      <c r="R18" s="140" t="n">
        <v>35189</v>
      </c>
      <c r="S18" s="140" t="n">
        <v>6917</v>
      </c>
      <c r="T18" s="140" t="n">
        <v>5795</v>
      </c>
      <c r="U18" s="112" t="n">
        <v>12</v>
      </c>
      <c r="V18" s="138"/>
    </row>
    <row r="19" customFormat="false" ht="35.1" hidden="false" customHeight="true" outlineLevel="0" collapsed="false">
      <c r="A19" s="134" t="n">
        <v>13</v>
      </c>
      <c r="B19" s="139" t="s">
        <v>32</v>
      </c>
      <c r="C19" s="140" t="n">
        <v>1225549</v>
      </c>
      <c r="D19" s="140" t="n">
        <v>6723</v>
      </c>
      <c r="E19" s="140" t="n">
        <v>472652</v>
      </c>
      <c r="F19" s="140" t="n">
        <v>314990</v>
      </c>
      <c r="G19" s="140" t="n">
        <v>92800</v>
      </c>
      <c r="H19" s="140" t="n">
        <v>153677</v>
      </c>
      <c r="I19" s="140" t="n">
        <v>50688</v>
      </c>
      <c r="J19" s="140" t="n">
        <v>17675</v>
      </c>
      <c r="K19" s="140" t="n">
        <v>13237</v>
      </c>
      <c r="L19" s="140" t="n">
        <v>23923</v>
      </c>
      <c r="M19" s="140" t="n">
        <v>20600</v>
      </c>
      <c r="N19" s="140" t="n">
        <v>38413</v>
      </c>
      <c r="O19" s="140" t="n">
        <v>39674</v>
      </c>
      <c r="P19" s="140" t="n">
        <v>61353</v>
      </c>
      <c r="Q19" s="140" t="n">
        <v>119302</v>
      </c>
      <c r="R19" s="140" t="n">
        <v>85050</v>
      </c>
      <c r="S19" s="140" t="n">
        <v>18566</v>
      </c>
      <c r="T19" s="140" t="n">
        <v>11216</v>
      </c>
      <c r="U19" s="112" t="n">
        <v>13</v>
      </c>
      <c r="V19" s="138"/>
    </row>
    <row r="20" customFormat="false" ht="35.1" hidden="false" customHeight="true" outlineLevel="0" collapsed="false">
      <c r="A20" s="134" t="n">
        <v>14</v>
      </c>
      <c r="B20" s="139" t="s">
        <v>33</v>
      </c>
      <c r="C20" s="140" t="n">
        <v>240010</v>
      </c>
      <c r="D20" s="140" t="n">
        <v>3449</v>
      </c>
      <c r="E20" s="140" t="n">
        <v>69236</v>
      </c>
      <c r="F20" s="140" t="n">
        <v>60651</v>
      </c>
      <c r="G20" s="140" t="n">
        <v>21027</v>
      </c>
      <c r="H20" s="140" t="n">
        <v>38122</v>
      </c>
      <c r="I20" s="140" t="n">
        <v>9736</v>
      </c>
      <c r="J20" s="140" t="n">
        <v>3634</v>
      </c>
      <c r="K20" s="140" t="n">
        <v>1209</v>
      </c>
      <c r="L20" s="140" t="n">
        <v>2996</v>
      </c>
      <c r="M20" s="140" t="n">
        <v>2995</v>
      </c>
      <c r="N20" s="140" t="n">
        <v>4969</v>
      </c>
      <c r="O20" s="140" t="n">
        <v>3795</v>
      </c>
      <c r="P20" s="140" t="n">
        <v>18761</v>
      </c>
      <c r="Q20" s="140" t="n">
        <v>30228</v>
      </c>
      <c r="R20" s="140" t="n">
        <v>24617</v>
      </c>
      <c r="S20" s="140" t="n">
        <v>3465</v>
      </c>
      <c r="T20" s="140" t="n">
        <v>1771</v>
      </c>
      <c r="U20" s="112" t="n">
        <v>14</v>
      </c>
      <c r="V20" s="138"/>
    </row>
    <row r="21" customFormat="false" ht="35.1" hidden="false" customHeight="true" outlineLevel="0" collapsed="false">
      <c r="A21" s="134" t="n">
        <v>15</v>
      </c>
      <c r="B21" s="139" t="s">
        <v>34</v>
      </c>
      <c r="C21" s="140" t="n">
        <v>272668</v>
      </c>
      <c r="D21" s="140" t="n">
        <v>10245</v>
      </c>
      <c r="E21" s="140" t="n">
        <v>85410</v>
      </c>
      <c r="F21" s="140" t="n">
        <v>77742</v>
      </c>
      <c r="G21" s="140" t="n">
        <v>20620</v>
      </c>
      <c r="H21" s="140" t="n">
        <v>33875</v>
      </c>
      <c r="I21" s="140" t="n">
        <v>7879</v>
      </c>
      <c r="J21" s="140" t="n">
        <v>4641</v>
      </c>
      <c r="K21" s="140" t="n">
        <v>1297</v>
      </c>
      <c r="L21" s="140" t="n">
        <v>4016</v>
      </c>
      <c r="M21" s="140" t="n">
        <v>4015</v>
      </c>
      <c r="N21" s="140" t="n">
        <v>5491</v>
      </c>
      <c r="O21" s="140" t="n">
        <v>6104</v>
      </c>
      <c r="P21" s="140" t="n">
        <v>24476</v>
      </c>
      <c r="Q21" s="140" t="n">
        <v>36824</v>
      </c>
      <c r="R21" s="140" t="n">
        <v>21448</v>
      </c>
      <c r="S21" s="140" t="n">
        <v>3891</v>
      </c>
      <c r="T21" s="140" t="n">
        <v>2436</v>
      </c>
      <c r="U21" s="112" t="n">
        <v>15</v>
      </c>
      <c r="V21" s="138"/>
    </row>
    <row r="22" customFormat="false" ht="35.1" hidden="false" customHeight="true" outlineLevel="0" collapsed="false">
      <c r="A22" s="134" t="n">
        <v>16</v>
      </c>
      <c r="B22" s="139" t="s">
        <v>35</v>
      </c>
      <c r="C22" s="140" t="n">
        <v>978477</v>
      </c>
      <c r="D22" s="140" t="n">
        <v>24702</v>
      </c>
      <c r="E22" s="140" t="n">
        <v>323424</v>
      </c>
      <c r="F22" s="140" t="n">
        <v>292190</v>
      </c>
      <c r="G22" s="140" t="n">
        <v>68774</v>
      </c>
      <c r="H22" s="140" t="n">
        <v>201812</v>
      </c>
      <c r="I22" s="140" t="n">
        <v>44533</v>
      </c>
      <c r="J22" s="140" t="n">
        <v>11882</v>
      </c>
      <c r="K22" s="140" t="n">
        <v>11366</v>
      </c>
      <c r="L22" s="140" t="n">
        <v>15659</v>
      </c>
      <c r="M22" s="140" t="n">
        <v>11084</v>
      </c>
      <c r="N22" s="140" t="n">
        <v>26838</v>
      </c>
      <c r="O22" s="140" t="n">
        <v>24496</v>
      </c>
      <c r="P22" s="140" t="n">
        <v>48078</v>
      </c>
      <c r="Q22" s="140" t="n">
        <v>96812</v>
      </c>
      <c r="R22" s="140" t="n">
        <v>51474</v>
      </c>
      <c r="S22" s="140" t="n">
        <v>9104</v>
      </c>
      <c r="T22" s="140" t="n">
        <v>8439</v>
      </c>
      <c r="U22" s="112" t="n">
        <v>16</v>
      </c>
      <c r="V22" s="138"/>
    </row>
    <row r="23" customFormat="false" ht="35.1" hidden="false" customHeight="true" outlineLevel="0" collapsed="false">
      <c r="A23" s="134" t="n">
        <v>17</v>
      </c>
      <c r="B23" s="139" t="s">
        <v>36</v>
      </c>
      <c r="C23" s="140" t="n">
        <v>348343</v>
      </c>
      <c r="D23" s="140" t="n">
        <v>10625</v>
      </c>
      <c r="E23" s="140" t="n">
        <v>91443</v>
      </c>
      <c r="F23" s="140" t="n">
        <v>82390</v>
      </c>
      <c r="G23" s="140" t="n">
        <v>25405</v>
      </c>
      <c r="H23" s="140" t="n">
        <v>48762</v>
      </c>
      <c r="I23" s="140" t="n">
        <v>17630</v>
      </c>
      <c r="J23" s="140" t="n">
        <v>10346</v>
      </c>
      <c r="K23" s="140" t="n">
        <v>4430</v>
      </c>
      <c r="L23" s="140" t="n">
        <v>6395</v>
      </c>
      <c r="M23" s="140" t="n">
        <v>6736</v>
      </c>
      <c r="N23" s="140" t="n">
        <v>8731</v>
      </c>
      <c r="O23" s="140" t="n">
        <v>8918</v>
      </c>
      <c r="P23" s="140" t="n">
        <v>30424</v>
      </c>
      <c r="Q23" s="140" t="n">
        <v>43320</v>
      </c>
      <c r="R23" s="140" t="n">
        <v>26229</v>
      </c>
      <c r="S23" s="140" t="n">
        <v>5115</v>
      </c>
      <c r="T23" s="140" t="n">
        <v>3834</v>
      </c>
      <c r="U23" s="112" t="n">
        <v>17</v>
      </c>
      <c r="V23" s="138"/>
    </row>
  </sheetData>
  <mergeCells count="20"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7.14"/>
    <col collapsed="false" customWidth="true" hidden="false" outlineLevel="0" max="4" min="2" style="141" width="18.7"/>
    <col collapsed="false" customWidth="true" hidden="false" outlineLevel="0" max="5" min="5" style="142" width="18.7"/>
    <col collapsed="false" customWidth="false" hidden="false" outlineLevel="0" max="6" min="6" style="142" width="9.14"/>
    <col collapsed="false" customWidth="false" hidden="false" outlineLevel="0" max="257" min="7" style="141" width="9.14"/>
  </cols>
  <sheetData>
    <row r="1" customFormat="false" ht="15.75" hidden="false" customHeight="false" outlineLevel="0" collapsed="false">
      <c r="A1" s="143" t="s">
        <v>99</v>
      </c>
      <c r="B1" s="144"/>
      <c r="C1" s="144"/>
    </row>
    <row r="2" customFormat="false" ht="15.75" hidden="false" customHeight="false" outlineLevel="0" collapsed="false">
      <c r="A2" s="145" t="s">
        <v>100</v>
      </c>
      <c r="B2" s="146"/>
      <c r="C2" s="146"/>
    </row>
    <row r="3" customFormat="false" ht="13.5" hidden="false" customHeight="false" outlineLevel="0" collapsed="false">
      <c r="A3" s="147" t="s">
        <v>101</v>
      </c>
      <c r="B3" s="148"/>
      <c r="C3" s="148"/>
      <c r="D3" s="142"/>
    </row>
    <row r="4" customFormat="false" ht="32.25" hidden="false" customHeight="true" outlineLevel="0" collapsed="false">
      <c r="A4" s="149" t="s">
        <v>102</v>
      </c>
      <c r="B4" s="150" t="s">
        <v>103</v>
      </c>
      <c r="C4" s="150"/>
      <c r="D4" s="150"/>
      <c r="E4" s="150"/>
    </row>
    <row r="5" customFormat="false" ht="43.5" hidden="false" customHeight="true" outlineLevel="0" collapsed="false">
      <c r="A5" s="149"/>
      <c r="B5" s="151" t="s">
        <v>104</v>
      </c>
      <c r="C5" s="151"/>
      <c r="D5" s="152" t="s">
        <v>105</v>
      </c>
      <c r="E5" s="152" t="s">
        <v>106</v>
      </c>
    </row>
    <row r="6" customFormat="false" ht="149.25" hidden="false" customHeight="true" outlineLevel="0" collapsed="false">
      <c r="A6" s="149"/>
      <c r="B6" s="153" t="s">
        <v>107</v>
      </c>
      <c r="C6" s="154" t="s">
        <v>108</v>
      </c>
      <c r="D6" s="152"/>
      <c r="E6" s="152"/>
    </row>
    <row r="7" customFormat="false" ht="9.75" hidden="false" customHeight="true" outlineLevel="0" collapsed="false">
      <c r="A7" s="155"/>
      <c r="B7" s="156"/>
      <c r="C7" s="157"/>
      <c r="D7" s="158"/>
      <c r="E7" s="159"/>
    </row>
    <row r="8" s="165" customFormat="true" ht="27.95" hidden="false" customHeight="true" outlineLevel="0" collapsed="false">
      <c r="A8" s="160" t="s">
        <v>109</v>
      </c>
      <c r="B8" s="161" t="n">
        <v>45461</v>
      </c>
      <c r="C8" s="162" t="n">
        <v>10716</v>
      </c>
      <c r="D8" s="162" t="n">
        <v>580346</v>
      </c>
      <c r="E8" s="163" t="n">
        <v>429258</v>
      </c>
      <c r="F8" s="164"/>
    </row>
    <row r="9" s="165" customFormat="true" ht="27.95" hidden="false" customHeight="true" outlineLevel="0" collapsed="false">
      <c r="A9" s="166" t="s">
        <v>21</v>
      </c>
      <c r="B9" s="167" t="n">
        <v>3598</v>
      </c>
      <c r="C9" s="168" t="n">
        <v>464</v>
      </c>
      <c r="D9" s="169" t="n">
        <v>38317</v>
      </c>
      <c r="E9" s="170" t="n">
        <v>27033</v>
      </c>
      <c r="F9" s="164"/>
    </row>
    <row r="10" s="165" customFormat="true" ht="27.95" hidden="false" customHeight="true" outlineLevel="0" collapsed="false">
      <c r="A10" s="166" t="s">
        <v>22</v>
      </c>
      <c r="B10" s="167" t="n">
        <v>1571</v>
      </c>
      <c r="C10" s="168" t="n">
        <v>185</v>
      </c>
      <c r="D10" s="169" t="n">
        <v>15983</v>
      </c>
      <c r="E10" s="170" t="n">
        <v>13455</v>
      </c>
      <c r="F10" s="164"/>
    </row>
    <row r="11" s="165" customFormat="true" ht="27.95" hidden="false" customHeight="true" outlineLevel="0" collapsed="false">
      <c r="A11" s="166" t="s">
        <v>23</v>
      </c>
      <c r="B11" s="167" t="n">
        <v>1385</v>
      </c>
      <c r="C11" s="168" t="n">
        <v>330</v>
      </c>
      <c r="D11" s="169" t="n">
        <v>21525</v>
      </c>
      <c r="E11" s="170" t="n">
        <v>17222</v>
      </c>
      <c r="F11" s="164"/>
    </row>
    <row r="12" s="165" customFormat="true" ht="27.95" hidden="false" customHeight="true" outlineLevel="0" collapsed="false">
      <c r="A12" s="166" t="s">
        <v>24</v>
      </c>
      <c r="B12" s="167" t="n">
        <v>2243</v>
      </c>
      <c r="C12" s="168" t="n">
        <v>220</v>
      </c>
      <c r="D12" s="169" t="n">
        <v>14263</v>
      </c>
      <c r="E12" s="170" t="n">
        <v>11477</v>
      </c>
      <c r="F12" s="164"/>
    </row>
    <row r="13" s="165" customFormat="true" ht="27.95" hidden="false" customHeight="true" outlineLevel="0" collapsed="false">
      <c r="A13" s="166" t="s">
        <v>25</v>
      </c>
      <c r="B13" s="167" t="n">
        <v>2137</v>
      </c>
      <c r="C13" s="168" t="n">
        <v>437</v>
      </c>
      <c r="D13" s="169" t="n">
        <v>40932</v>
      </c>
      <c r="E13" s="170" t="n">
        <v>30558</v>
      </c>
      <c r="F13" s="164"/>
    </row>
    <row r="14" s="165" customFormat="true" ht="27.95" hidden="false" customHeight="true" outlineLevel="0" collapsed="false">
      <c r="A14" s="166" t="s">
        <v>26</v>
      </c>
      <c r="B14" s="167" t="n">
        <v>2735</v>
      </c>
      <c r="C14" s="168" t="n">
        <v>624</v>
      </c>
      <c r="D14" s="169" t="n">
        <v>44079</v>
      </c>
      <c r="E14" s="170" t="n">
        <v>28715</v>
      </c>
      <c r="F14" s="164"/>
    </row>
    <row r="15" s="165" customFormat="true" ht="27.95" hidden="false" customHeight="true" outlineLevel="0" collapsed="false">
      <c r="A15" s="166" t="s">
        <v>27</v>
      </c>
      <c r="B15" s="167" t="n">
        <v>12017</v>
      </c>
      <c r="C15" s="168" t="n">
        <v>3640</v>
      </c>
      <c r="D15" s="169" t="n">
        <v>150206</v>
      </c>
      <c r="E15" s="170" t="n">
        <v>90631</v>
      </c>
      <c r="F15" s="164"/>
    </row>
    <row r="16" s="165" customFormat="true" ht="27.95" hidden="false" customHeight="true" outlineLevel="0" collapsed="false">
      <c r="A16" s="166" t="s">
        <v>28</v>
      </c>
      <c r="B16" s="167" t="n">
        <v>1236</v>
      </c>
      <c r="C16" s="168" t="n">
        <v>345</v>
      </c>
      <c r="D16" s="169" t="n">
        <v>13851</v>
      </c>
      <c r="E16" s="170" t="n">
        <v>9876</v>
      </c>
      <c r="F16" s="164"/>
    </row>
    <row r="17" s="165" customFormat="true" ht="27.95" hidden="false" customHeight="true" outlineLevel="0" collapsed="false">
      <c r="A17" s="166" t="s">
        <v>29</v>
      </c>
      <c r="B17" s="167" t="n">
        <v>2124</v>
      </c>
      <c r="C17" s="168" t="n">
        <v>529</v>
      </c>
      <c r="D17" s="169" t="n">
        <v>23094</v>
      </c>
      <c r="E17" s="170" t="n">
        <v>20446</v>
      </c>
      <c r="F17" s="164"/>
    </row>
    <row r="18" s="165" customFormat="true" ht="27.95" hidden="false" customHeight="true" outlineLevel="0" collapsed="false">
      <c r="A18" s="166" t="s">
        <v>30</v>
      </c>
      <c r="B18" s="167" t="n">
        <v>774</v>
      </c>
      <c r="C18" s="168" t="n">
        <v>302</v>
      </c>
      <c r="D18" s="169" t="n">
        <v>11501</v>
      </c>
      <c r="E18" s="170" t="n">
        <v>10004</v>
      </c>
      <c r="F18" s="164"/>
    </row>
    <row r="19" s="165" customFormat="true" ht="27.95" hidden="false" customHeight="true" outlineLevel="0" collapsed="false">
      <c r="A19" s="166" t="s">
        <v>31</v>
      </c>
      <c r="B19" s="167" t="n">
        <v>2357</v>
      </c>
      <c r="C19" s="168" t="n">
        <v>713</v>
      </c>
      <c r="D19" s="169" t="n">
        <v>29054</v>
      </c>
      <c r="E19" s="170" t="n">
        <v>22977</v>
      </c>
      <c r="F19" s="164"/>
    </row>
    <row r="20" s="165" customFormat="true" ht="27.95" hidden="false" customHeight="true" outlineLevel="0" collapsed="false">
      <c r="A20" s="166" t="s">
        <v>32</v>
      </c>
      <c r="B20" s="167" t="n">
        <v>5116</v>
      </c>
      <c r="C20" s="168" t="n">
        <v>1229</v>
      </c>
      <c r="D20" s="169" t="n">
        <v>66290</v>
      </c>
      <c r="E20" s="170" t="n">
        <v>61656</v>
      </c>
      <c r="F20" s="164"/>
    </row>
    <row r="21" s="165" customFormat="true" ht="27.95" hidden="false" customHeight="true" outlineLevel="0" collapsed="false">
      <c r="A21" s="166" t="s">
        <v>33</v>
      </c>
      <c r="B21" s="167" t="n">
        <v>988</v>
      </c>
      <c r="C21" s="168" t="n">
        <v>241</v>
      </c>
      <c r="D21" s="169" t="n">
        <v>15768</v>
      </c>
      <c r="E21" s="170" t="n">
        <v>11344</v>
      </c>
      <c r="F21" s="164"/>
    </row>
    <row r="22" s="165" customFormat="true" ht="27.95" hidden="false" customHeight="true" outlineLevel="0" collapsed="false">
      <c r="A22" s="166" t="s">
        <v>34</v>
      </c>
      <c r="B22" s="167" t="n">
        <v>1154</v>
      </c>
      <c r="C22" s="168" t="n">
        <v>139</v>
      </c>
      <c r="D22" s="169" t="n">
        <v>18985</v>
      </c>
      <c r="E22" s="170" t="n">
        <v>15073</v>
      </c>
      <c r="F22" s="164"/>
    </row>
    <row r="23" s="165" customFormat="true" ht="27.95" hidden="false" customHeight="true" outlineLevel="0" collapsed="false">
      <c r="A23" s="166" t="s">
        <v>35</v>
      </c>
      <c r="B23" s="167" t="n">
        <v>3908</v>
      </c>
      <c r="C23" s="168" t="n">
        <v>1010</v>
      </c>
      <c r="D23" s="169" t="n">
        <v>59011</v>
      </c>
      <c r="E23" s="170" t="n">
        <v>43093</v>
      </c>
      <c r="F23" s="164"/>
    </row>
    <row r="24" s="165" customFormat="true" ht="27.95" hidden="false" customHeight="true" outlineLevel="0" collapsed="false">
      <c r="A24" s="166" t="s">
        <v>36</v>
      </c>
      <c r="B24" s="167" t="n">
        <v>2118</v>
      </c>
      <c r="C24" s="168" t="n">
        <v>308</v>
      </c>
      <c r="D24" s="169" t="n">
        <v>17487</v>
      </c>
      <c r="E24" s="170" t="n">
        <v>15698</v>
      </c>
      <c r="F24" s="164"/>
    </row>
    <row r="25" customFormat="false" ht="12.75" hidden="false" customHeight="false" outlineLevel="0" collapsed="false">
      <c r="B25" s="171"/>
      <c r="C25" s="171"/>
      <c r="D25" s="171"/>
      <c r="E25" s="171"/>
    </row>
    <row r="26" customFormat="false" ht="12.75" hidden="false" customHeight="false" outlineLevel="0" collapsed="false">
      <c r="A26" s="172" t="s">
        <v>110</v>
      </c>
    </row>
    <row r="27" customFormat="false" ht="12.75" hidden="false" customHeight="false" outlineLevel="0" collapsed="false">
      <c r="A27" s="172" t="s">
        <v>111</v>
      </c>
    </row>
  </sheetData>
  <mergeCells count="5">
    <mergeCell ref="A4:A6"/>
    <mergeCell ref="B4:E4"/>
    <mergeCell ref="B5:C5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7"/>
    <col collapsed="false" customWidth="true" hidden="false" outlineLevel="0" max="3" min="2" style="141" width="10.41"/>
    <col collapsed="false" customWidth="true" hidden="false" outlineLevel="0" max="5" min="4" style="141" width="10.71"/>
    <col collapsed="false" customWidth="true" hidden="false" outlineLevel="0" max="6" min="6" style="141" width="14.41"/>
    <col collapsed="false" customWidth="true" hidden="false" outlineLevel="0" max="7" min="7" style="141" width="11.7"/>
    <col collapsed="false" customWidth="true" hidden="false" outlineLevel="0" max="8" min="8" style="141" width="9.85"/>
    <col collapsed="false" customWidth="true" hidden="false" outlineLevel="0" max="9" min="9" style="141" width="9.99"/>
    <col collapsed="false" customWidth="false" hidden="false" outlineLevel="0" max="257" min="10" style="141" width="9.14"/>
  </cols>
  <sheetData>
    <row r="1" customFormat="false" ht="18.75" hidden="false" customHeight="false" outlineLevel="0" collapsed="false">
      <c r="A1" s="143" t="s">
        <v>112</v>
      </c>
    </row>
    <row r="2" customFormat="false" ht="18.75" hidden="false" customHeight="false" outlineLevel="0" collapsed="false">
      <c r="A2" s="145" t="s">
        <v>113</v>
      </c>
    </row>
    <row r="3" customFormat="false" ht="12.75" hidden="false" customHeight="true" outlineLevel="0" collapsed="false">
      <c r="A3" s="147" t="s">
        <v>101</v>
      </c>
      <c r="B3" s="173"/>
      <c r="C3" s="173"/>
      <c r="D3" s="174"/>
      <c r="E3" s="173"/>
      <c r="F3" s="173"/>
      <c r="G3" s="173"/>
      <c r="H3" s="173"/>
      <c r="I3" s="173"/>
    </row>
    <row r="4" customFormat="false" ht="49.5" hidden="false" customHeight="true" outlineLevel="0" collapsed="false">
      <c r="A4" s="149" t="s">
        <v>102</v>
      </c>
      <c r="B4" s="175" t="s">
        <v>114</v>
      </c>
      <c r="C4" s="176" t="s">
        <v>115</v>
      </c>
      <c r="D4" s="176"/>
      <c r="E4" s="176"/>
      <c r="F4" s="176"/>
      <c r="G4" s="176"/>
      <c r="H4" s="177" t="s">
        <v>116</v>
      </c>
      <c r="I4" s="177"/>
    </row>
    <row r="5" customFormat="false" ht="87.75" hidden="false" customHeight="true" outlineLevel="0" collapsed="false">
      <c r="A5" s="149"/>
      <c r="B5" s="175"/>
      <c r="C5" s="154" t="s">
        <v>117</v>
      </c>
      <c r="D5" s="154" t="s">
        <v>118</v>
      </c>
      <c r="E5" s="178" t="s">
        <v>119</v>
      </c>
      <c r="F5" s="178"/>
      <c r="G5" s="154" t="s">
        <v>120</v>
      </c>
      <c r="H5" s="154" t="s">
        <v>107</v>
      </c>
      <c r="I5" s="152" t="s">
        <v>121</v>
      </c>
    </row>
    <row r="6" customFormat="false" ht="254.25" hidden="false" customHeight="true" outlineLevel="0" collapsed="false">
      <c r="A6" s="149"/>
      <c r="B6" s="175"/>
      <c r="C6" s="154"/>
      <c r="D6" s="154"/>
      <c r="E6" s="154" t="s">
        <v>107</v>
      </c>
      <c r="F6" s="179" t="s">
        <v>122</v>
      </c>
      <c r="G6" s="154"/>
      <c r="H6" s="154"/>
      <c r="I6" s="152"/>
    </row>
    <row r="7" customFormat="false" ht="10.5" hidden="false" customHeight="true" outlineLevel="0" collapsed="false">
      <c r="A7" s="180"/>
      <c r="B7" s="181"/>
      <c r="C7" s="182"/>
      <c r="D7" s="182"/>
      <c r="E7" s="182"/>
      <c r="F7" s="182"/>
      <c r="G7" s="182"/>
      <c r="H7" s="182"/>
      <c r="I7" s="183"/>
    </row>
    <row r="8" s="165" customFormat="true" ht="21.95" hidden="false" customHeight="true" outlineLevel="0" collapsed="false">
      <c r="A8" s="184" t="s">
        <v>109</v>
      </c>
      <c r="B8" s="185" t="n">
        <v>1818675</v>
      </c>
      <c r="C8" s="186" t="n">
        <v>752617</v>
      </c>
      <c r="D8" s="186" t="n">
        <v>269038</v>
      </c>
      <c r="E8" s="186" t="n">
        <v>1213160</v>
      </c>
      <c r="F8" s="186" t="n">
        <v>339737</v>
      </c>
      <c r="G8" s="186" t="n">
        <v>36087</v>
      </c>
      <c r="H8" s="187" t="n">
        <v>22.7</v>
      </c>
      <c r="I8" s="188" t="n">
        <v>19.2</v>
      </c>
      <c r="J8" s="164"/>
    </row>
    <row r="9" s="165" customFormat="true" ht="21.95" hidden="false" customHeight="true" outlineLevel="0" collapsed="false">
      <c r="A9" s="166" t="s">
        <v>21</v>
      </c>
      <c r="B9" s="189" t="n">
        <v>167296</v>
      </c>
      <c r="C9" s="190" t="n">
        <v>74305</v>
      </c>
      <c r="D9" s="190" t="n">
        <v>28233</v>
      </c>
      <c r="E9" s="190" t="n">
        <v>98091</v>
      </c>
      <c r="F9" s="190" t="n">
        <v>26658</v>
      </c>
      <c r="G9" s="190" t="n">
        <v>3312</v>
      </c>
      <c r="H9" s="191" t="n">
        <v>27.2</v>
      </c>
      <c r="I9" s="192" t="n">
        <v>24</v>
      </c>
    </row>
    <row r="10" s="165" customFormat="true" ht="21.95" hidden="false" customHeight="true" outlineLevel="0" collapsed="false">
      <c r="A10" s="166" t="s">
        <v>22</v>
      </c>
      <c r="B10" s="189" t="n">
        <v>82106</v>
      </c>
      <c r="C10" s="190" t="n">
        <v>32588</v>
      </c>
      <c r="D10" s="190" t="n">
        <v>10438</v>
      </c>
      <c r="E10" s="190" t="n">
        <v>61577</v>
      </c>
      <c r="F10" s="190" t="n">
        <v>14525</v>
      </c>
      <c r="G10" s="190" t="n">
        <v>1495</v>
      </c>
      <c r="H10" s="191" t="n">
        <v>22.3</v>
      </c>
      <c r="I10" s="192" t="n">
        <v>18.1</v>
      </c>
    </row>
    <row r="11" s="165" customFormat="true" ht="21.95" hidden="false" customHeight="true" outlineLevel="0" collapsed="false">
      <c r="A11" s="166" t="s">
        <v>23</v>
      </c>
      <c r="B11" s="189" t="n">
        <v>54015</v>
      </c>
      <c r="C11" s="190" t="n">
        <v>22085</v>
      </c>
      <c r="D11" s="190" t="n">
        <v>9991</v>
      </c>
      <c r="E11" s="190" t="n">
        <v>35934</v>
      </c>
      <c r="F11" s="190" t="n">
        <v>7541</v>
      </c>
      <c r="G11" s="190" t="n">
        <v>1348</v>
      </c>
      <c r="H11" s="191" t="n">
        <v>16.6</v>
      </c>
      <c r="I11" s="192" t="n">
        <v>13.2</v>
      </c>
    </row>
    <row r="12" s="165" customFormat="true" ht="21.95" hidden="false" customHeight="true" outlineLevel="0" collapsed="false">
      <c r="A12" s="166" t="s">
        <v>24</v>
      </c>
      <c r="B12" s="189" t="n">
        <v>46526</v>
      </c>
      <c r="C12" s="190" t="n">
        <v>19340</v>
      </c>
      <c r="D12" s="190" t="n">
        <v>4597</v>
      </c>
      <c r="E12" s="190" t="n">
        <v>35726</v>
      </c>
      <c r="F12" s="190" t="n">
        <v>6309</v>
      </c>
      <c r="G12" s="190" t="n">
        <v>630</v>
      </c>
      <c r="H12" s="191" t="n">
        <v>26.5</v>
      </c>
      <c r="I12" s="192" t="n">
        <v>21.8</v>
      </c>
    </row>
    <row r="13" s="165" customFormat="true" ht="21.95" hidden="false" customHeight="true" outlineLevel="0" collapsed="false">
      <c r="A13" s="166" t="s">
        <v>25</v>
      </c>
      <c r="B13" s="189" t="n">
        <v>122870</v>
      </c>
      <c r="C13" s="190" t="n">
        <v>54083</v>
      </c>
      <c r="D13" s="190" t="n">
        <v>27817</v>
      </c>
      <c r="E13" s="190" t="n">
        <v>75832</v>
      </c>
      <c r="F13" s="190" t="n">
        <v>18124</v>
      </c>
      <c r="G13" s="190" t="n">
        <v>1789</v>
      </c>
      <c r="H13" s="191" t="n">
        <v>25.8</v>
      </c>
      <c r="I13" s="192" t="n">
        <v>22.4</v>
      </c>
    </row>
    <row r="14" s="165" customFormat="true" ht="21.95" hidden="false" customHeight="true" outlineLevel="0" collapsed="false">
      <c r="A14" s="166" t="s">
        <v>26</v>
      </c>
      <c r="B14" s="189" t="n">
        <v>131957</v>
      </c>
      <c r="C14" s="190" t="n">
        <v>55852</v>
      </c>
      <c r="D14" s="190" t="n">
        <v>20312</v>
      </c>
      <c r="E14" s="190" t="n">
        <v>82936</v>
      </c>
      <c r="F14" s="190" t="n">
        <v>19279</v>
      </c>
      <c r="G14" s="190" t="n">
        <v>3355</v>
      </c>
      <c r="H14" s="191" t="n">
        <v>20.4</v>
      </c>
      <c r="I14" s="192" t="n">
        <v>16.9</v>
      </c>
    </row>
    <row r="15" s="165" customFormat="true" ht="21.95" hidden="false" customHeight="true" outlineLevel="0" collapsed="false">
      <c r="A15" s="166" t="s">
        <v>27</v>
      </c>
      <c r="B15" s="189" t="n">
        <v>412334</v>
      </c>
      <c r="C15" s="190" t="n">
        <v>184867</v>
      </c>
      <c r="D15" s="190" t="n">
        <v>69527</v>
      </c>
      <c r="E15" s="190" t="n">
        <v>263553</v>
      </c>
      <c r="F15" s="190" t="n">
        <v>85595</v>
      </c>
      <c r="G15" s="190" t="n">
        <v>10492</v>
      </c>
      <c r="H15" s="191" t="n">
        <v>22.6</v>
      </c>
      <c r="I15" s="192" t="n">
        <v>20.5</v>
      </c>
    </row>
    <row r="16" s="165" customFormat="true" ht="21.95" hidden="false" customHeight="true" outlineLevel="0" collapsed="false">
      <c r="A16" s="166" t="s">
        <v>28</v>
      </c>
      <c r="B16" s="189" t="n">
        <v>34024</v>
      </c>
      <c r="C16" s="190" t="n">
        <v>11037</v>
      </c>
      <c r="D16" s="190" t="n">
        <v>4331</v>
      </c>
      <c r="E16" s="190" t="n">
        <v>25551</v>
      </c>
      <c r="F16" s="190" t="n">
        <v>5349</v>
      </c>
      <c r="G16" s="190" t="n">
        <v>594</v>
      </c>
      <c r="H16" s="191" t="n">
        <v>21.7</v>
      </c>
      <c r="I16" s="192" t="n">
        <v>14.6</v>
      </c>
    </row>
    <row r="17" s="165" customFormat="true" ht="21.95" hidden="false" customHeight="true" outlineLevel="0" collapsed="false">
      <c r="A17" s="166" t="s">
        <v>29</v>
      </c>
      <c r="B17" s="189" t="n">
        <v>73527</v>
      </c>
      <c r="C17" s="190" t="n">
        <v>25626</v>
      </c>
      <c r="D17" s="190" t="n">
        <v>10879</v>
      </c>
      <c r="E17" s="190" t="n">
        <v>47615</v>
      </c>
      <c r="F17" s="190" t="n">
        <v>12604</v>
      </c>
      <c r="G17" s="190" t="n">
        <v>1120</v>
      </c>
      <c r="H17" s="191" t="n">
        <v>20.8</v>
      </c>
      <c r="I17" s="192" t="n">
        <v>15.4</v>
      </c>
    </row>
    <row r="18" s="165" customFormat="true" ht="21.95" hidden="false" customHeight="true" outlineLevel="0" collapsed="false">
      <c r="A18" s="166" t="s">
        <v>30</v>
      </c>
      <c r="B18" s="189" t="n">
        <v>33051</v>
      </c>
      <c r="C18" s="190" t="n">
        <v>12516</v>
      </c>
      <c r="D18" s="190" t="n">
        <v>5288</v>
      </c>
      <c r="E18" s="190" t="n">
        <v>24678</v>
      </c>
      <c r="F18" s="190" t="n">
        <v>6039</v>
      </c>
      <c r="G18" s="190" t="n">
        <v>578</v>
      </c>
      <c r="H18" s="191" t="n">
        <v>19.3</v>
      </c>
      <c r="I18" s="192" t="n">
        <v>13.8</v>
      </c>
    </row>
    <row r="19" s="165" customFormat="true" ht="21.95" hidden="false" customHeight="true" outlineLevel="0" collapsed="false">
      <c r="A19" s="166" t="s">
        <v>31</v>
      </c>
      <c r="B19" s="189" t="n">
        <v>87692</v>
      </c>
      <c r="C19" s="190" t="n">
        <v>36017</v>
      </c>
      <c r="D19" s="190" t="n">
        <v>11580</v>
      </c>
      <c r="E19" s="190" t="n">
        <v>57580</v>
      </c>
      <c r="F19" s="190" t="n">
        <v>14501</v>
      </c>
      <c r="G19" s="190" t="n">
        <v>1916</v>
      </c>
      <c r="H19" s="191" t="n">
        <v>20.8</v>
      </c>
      <c r="I19" s="192" t="n">
        <v>17.3</v>
      </c>
    </row>
    <row r="20" s="165" customFormat="true" ht="21.95" hidden="false" customHeight="true" outlineLevel="0" collapsed="false">
      <c r="A20" s="166" t="s">
        <v>32</v>
      </c>
      <c r="B20" s="189" t="n">
        <v>246849</v>
      </c>
      <c r="C20" s="190" t="n">
        <v>89735</v>
      </c>
      <c r="D20" s="190" t="n">
        <v>22969</v>
      </c>
      <c r="E20" s="190" t="n">
        <v>181571</v>
      </c>
      <c r="F20" s="190" t="n">
        <v>68461</v>
      </c>
      <c r="G20" s="190" t="n">
        <v>3402</v>
      </c>
      <c r="H20" s="191" t="n">
        <v>24.7</v>
      </c>
      <c r="I20" s="192" t="n">
        <v>20.7</v>
      </c>
    </row>
    <row r="21" s="165" customFormat="true" ht="21.95" hidden="false" customHeight="true" outlineLevel="0" collapsed="false">
      <c r="A21" s="166" t="s">
        <v>33</v>
      </c>
      <c r="B21" s="189" t="n">
        <v>40458</v>
      </c>
      <c r="C21" s="190" t="n">
        <v>13757</v>
      </c>
      <c r="D21" s="190" t="n">
        <v>5698</v>
      </c>
      <c r="E21" s="190" t="n">
        <v>28430</v>
      </c>
      <c r="F21" s="190" t="n">
        <v>5455</v>
      </c>
      <c r="G21" s="190" t="n">
        <v>446</v>
      </c>
      <c r="H21" s="191" t="n">
        <v>20.9</v>
      </c>
      <c r="I21" s="192" t="n">
        <v>14.6</v>
      </c>
    </row>
    <row r="22" s="165" customFormat="true" ht="21.95" hidden="false" customHeight="true" outlineLevel="0" collapsed="false">
      <c r="A22" s="166" t="s">
        <v>34</v>
      </c>
      <c r="B22" s="189" t="n">
        <v>53833</v>
      </c>
      <c r="C22" s="190" t="n">
        <v>21564</v>
      </c>
      <c r="D22" s="190" t="n">
        <v>6193</v>
      </c>
      <c r="E22" s="190" t="n">
        <v>42466</v>
      </c>
      <c r="F22" s="190" t="n">
        <v>9938</v>
      </c>
      <c r="G22" s="190" t="n">
        <v>815</v>
      </c>
      <c r="H22" s="191" t="n">
        <v>24</v>
      </c>
      <c r="I22" s="192" t="n">
        <v>19</v>
      </c>
    </row>
    <row r="23" s="165" customFormat="true" ht="21.95" hidden="false" customHeight="true" outlineLevel="0" collapsed="false">
      <c r="A23" s="166" t="s">
        <v>35</v>
      </c>
      <c r="B23" s="189" t="n">
        <v>173103</v>
      </c>
      <c r="C23" s="190" t="n">
        <v>74195</v>
      </c>
      <c r="D23" s="190" t="n">
        <v>23941</v>
      </c>
      <c r="E23" s="190" t="n">
        <v>115814</v>
      </c>
      <c r="F23" s="190" t="n">
        <v>30356</v>
      </c>
      <c r="G23" s="190" t="n">
        <v>3567</v>
      </c>
      <c r="H23" s="191" t="n">
        <v>22</v>
      </c>
      <c r="I23" s="192" t="n">
        <v>19.5</v>
      </c>
    </row>
    <row r="24" s="165" customFormat="true" ht="21.95" hidden="false" customHeight="true" outlineLevel="0" collapsed="false">
      <c r="A24" s="166" t="s">
        <v>36</v>
      </c>
      <c r="B24" s="189" t="n">
        <v>59034</v>
      </c>
      <c r="C24" s="190" t="n">
        <v>25050</v>
      </c>
      <c r="D24" s="190" t="n">
        <v>7244</v>
      </c>
      <c r="E24" s="190" t="n">
        <v>35806</v>
      </c>
      <c r="F24" s="190" t="n">
        <v>9003</v>
      </c>
      <c r="G24" s="190" t="n">
        <v>1228</v>
      </c>
      <c r="H24" s="191" t="n">
        <v>21.8</v>
      </c>
      <c r="I24" s="192" t="n">
        <v>17.8</v>
      </c>
    </row>
    <row r="25" customFormat="false" ht="12" hidden="false" customHeight="true" outlineLevel="0" collapsed="false"/>
    <row r="26" customFormat="false" ht="24.75" hidden="false" customHeight="true" outlineLevel="0" collapsed="false">
      <c r="A26" s="193" t="s">
        <v>123</v>
      </c>
      <c r="B26" s="193"/>
      <c r="C26" s="193"/>
      <c r="D26" s="193"/>
      <c r="E26" s="193"/>
      <c r="F26" s="193"/>
      <c r="G26" s="193"/>
      <c r="H26" s="193"/>
      <c r="I26" s="193"/>
    </row>
    <row r="27" customFormat="false" ht="28.5" hidden="false" customHeight="true" outlineLevel="0" collapsed="false">
      <c r="A27" s="194" t="s">
        <v>124</v>
      </c>
      <c r="B27" s="194"/>
      <c r="C27" s="194"/>
      <c r="D27" s="194"/>
      <c r="E27" s="194"/>
      <c r="F27" s="194"/>
      <c r="G27" s="194"/>
      <c r="H27" s="194"/>
      <c r="I27" s="194"/>
    </row>
    <row r="28" customFormat="false" ht="12.75" hidden="false" customHeight="false" outlineLevel="0" collapsed="false">
      <c r="A28" s="172"/>
    </row>
  </sheetData>
  <mergeCells count="12">
    <mergeCell ref="A4:A6"/>
    <mergeCell ref="B4:B6"/>
    <mergeCell ref="C4:G4"/>
    <mergeCell ref="H4:I4"/>
    <mergeCell ref="C5:C6"/>
    <mergeCell ref="D5:D6"/>
    <mergeCell ref="E5:F5"/>
    <mergeCell ref="G5:G6"/>
    <mergeCell ref="H5:H6"/>
    <mergeCell ref="I5:I6"/>
    <mergeCell ref="A26:I26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1.56"/>
    <col collapsed="false" customWidth="true" hidden="false" outlineLevel="0" max="3" min="2" style="141" width="10.28"/>
    <col collapsed="false" customWidth="true" hidden="false" outlineLevel="0" max="10" min="4" style="141" width="10.71"/>
    <col collapsed="false" customWidth="false" hidden="false" outlineLevel="0" max="257" min="11" style="141" width="9.14"/>
  </cols>
  <sheetData>
    <row r="1" customFormat="false" ht="18.75" hidden="false" customHeight="false" outlineLevel="0" collapsed="false">
      <c r="A1" s="195" t="s">
        <v>125</v>
      </c>
      <c r="J1" s="142"/>
    </row>
    <row r="2" customFormat="false" ht="18.75" hidden="false" customHeight="false" outlineLevel="0" collapsed="false">
      <c r="A2" s="196" t="s">
        <v>126</v>
      </c>
      <c r="J2" s="142"/>
    </row>
    <row r="3" customFormat="false" ht="13.5" hidden="false" customHeight="false" outlineLevel="0" collapsed="false">
      <c r="A3" s="173"/>
      <c r="B3" s="173"/>
      <c r="C3" s="174"/>
      <c r="D3" s="173"/>
      <c r="E3" s="173"/>
      <c r="F3" s="173"/>
      <c r="G3" s="173"/>
      <c r="H3" s="173"/>
      <c r="I3" s="173"/>
      <c r="J3" s="173"/>
    </row>
    <row r="4" customFormat="false" ht="24.95" hidden="false" customHeight="true" outlineLevel="0" collapsed="false">
      <c r="A4" s="149" t="s">
        <v>102</v>
      </c>
      <c r="B4" s="175" t="s">
        <v>114</v>
      </c>
      <c r="C4" s="197" t="s">
        <v>127</v>
      </c>
      <c r="D4" s="197"/>
      <c r="E4" s="197"/>
      <c r="F4" s="197"/>
      <c r="G4" s="197"/>
      <c r="H4" s="197"/>
      <c r="I4" s="177" t="s">
        <v>128</v>
      </c>
      <c r="J4" s="177"/>
    </row>
    <row r="5" customFormat="false" ht="150" hidden="false" customHeight="true" outlineLevel="0" collapsed="false">
      <c r="A5" s="149"/>
      <c r="B5" s="175"/>
      <c r="C5" s="198" t="s">
        <v>117</v>
      </c>
      <c r="D5" s="199" t="s">
        <v>129</v>
      </c>
      <c r="E5" s="199"/>
      <c r="F5" s="198" t="s">
        <v>130</v>
      </c>
      <c r="G5" s="198" t="s">
        <v>131</v>
      </c>
      <c r="H5" s="198" t="s">
        <v>132</v>
      </c>
      <c r="I5" s="177"/>
      <c r="J5" s="177"/>
    </row>
    <row r="6" customFormat="false" ht="150" hidden="false" customHeight="true" outlineLevel="0" collapsed="false">
      <c r="A6" s="149"/>
      <c r="B6" s="175"/>
      <c r="C6" s="198"/>
      <c r="D6" s="152" t="s">
        <v>133</v>
      </c>
      <c r="E6" s="154" t="s">
        <v>134</v>
      </c>
      <c r="F6" s="198"/>
      <c r="G6" s="198"/>
      <c r="H6" s="198"/>
      <c r="I6" s="198" t="s">
        <v>107</v>
      </c>
      <c r="J6" s="200" t="s">
        <v>121</v>
      </c>
    </row>
    <row r="7" customFormat="false" ht="12.75" hidden="false" customHeight="false" outlineLevel="0" collapsed="false">
      <c r="A7" s="201"/>
      <c r="B7" s="202"/>
      <c r="C7" s="202"/>
      <c r="D7" s="203"/>
      <c r="E7" s="182"/>
      <c r="F7" s="204"/>
      <c r="G7" s="202"/>
      <c r="H7" s="205"/>
      <c r="I7" s="182"/>
      <c r="J7" s="183"/>
    </row>
    <row r="8" s="165" customFormat="true" ht="30" hidden="false" customHeight="true" outlineLevel="0" collapsed="false">
      <c r="A8" s="184" t="s">
        <v>109</v>
      </c>
      <c r="B8" s="186" t="n">
        <v>1764793</v>
      </c>
      <c r="C8" s="186" t="n">
        <v>726184</v>
      </c>
      <c r="D8" s="186" t="n">
        <v>276205</v>
      </c>
      <c r="E8" s="186" t="n">
        <v>160556</v>
      </c>
      <c r="F8" s="206" t="n">
        <v>21561</v>
      </c>
      <c r="G8" s="206" t="n">
        <v>63467</v>
      </c>
      <c r="H8" s="206" t="n">
        <v>39010</v>
      </c>
      <c r="I8" s="187" t="n">
        <v>22</v>
      </c>
      <c r="J8" s="207" t="n">
        <v>18.4</v>
      </c>
    </row>
    <row r="9" s="165" customFormat="true" ht="30" hidden="false" customHeight="true" outlineLevel="0" collapsed="false">
      <c r="A9" s="166" t="s">
        <v>21</v>
      </c>
      <c r="B9" s="190" t="n">
        <v>160609</v>
      </c>
      <c r="C9" s="190" t="n">
        <v>69603</v>
      </c>
      <c r="D9" s="190" t="n">
        <v>22809</v>
      </c>
      <c r="E9" s="190" t="n">
        <v>15165</v>
      </c>
      <c r="F9" s="208" t="n">
        <v>1625</v>
      </c>
      <c r="G9" s="190" t="n">
        <v>4008</v>
      </c>
      <c r="H9" s="190" t="n">
        <v>3667</v>
      </c>
      <c r="I9" s="209" t="n">
        <v>26</v>
      </c>
      <c r="J9" s="210" t="n">
        <v>22.3</v>
      </c>
    </row>
    <row r="10" s="165" customFormat="true" ht="30" hidden="false" customHeight="true" outlineLevel="0" collapsed="false">
      <c r="A10" s="166" t="s">
        <v>22</v>
      </c>
      <c r="B10" s="190" t="n">
        <v>78189</v>
      </c>
      <c r="C10" s="190" t="n">
        <v>30571</v>
      </c>
      <c r="D10" s="190" t="n">
        <v>12873</v>
      </c>
      <c r="E10" s="190" t="n">
        <v>7929</v>
      </c>
      <c r="F10" s="208" t="n">
        <v>1197</v>
      </c>
      <c r="G10" s="190" t="n">
        <v>2308</v>
      </c>
      <c r="H10" s="190" t="n">
        <v>1579</v>
      </c>
      <c r="I10" s="209" t="n">
        <v>21.2</v>
      </c>
      <c r="J10" s="210" t="n">
        <v>16.8</v>
      </c>
    </row>
    <row r="11" s="165" customFormat="true" ht="30" hidden="false" customHeight="true" outlineLevel="0" collapsed="false">
      <c r="A11" s="166" t="s">
        <v>23</v>
      </c>
      <c r="B11" s="190" t="n">
        <v>54457</v>
      </c>
      <c r="C11" s="190" t="n">
        <v>21812</v>
      </c>
      <c r="D11" s="190" t="n">
        <v>7139</v>
      </c>
      <c r="E11" s="190" t="n">
        <v>3124</v>
      </c>
      <c r="F11" s="208" t="n">
        <v>861</v>
      </c>
      <c r="G11" s="190" t="n">
        <v>2686</v>
      </c>
      <c r="H11" s="190" t="n">
        <v>1444</v>
      </c>
      <c r="I11" s="209" t="n">
        <v>16.7</v>
      </c>
      <c r="J11" s="210" t="n">
        <v>12.9</v>
      </c>
    </row>
    <row r="12" s="165" customFormat="true" ht="30" hidden="false" customHeight="true" outlineLevel="0" collapsed="false">
      <c r="A12" s="166" t="s">
        <v>24</v>
      </c>
      <c r="B12" s="190" t="n">
        <v>43093</v>
      </c>
      <c r="C12" s="190" t="n">
        <v>17618</v>
      </c>
      <c r="D12" s="190" t="n">
        <v>6585</v>
      </c>
      <c r="E12" s="190" t="n">
        <v>4255</v>
      </c>
      <c r="F12" s="208" t="n">
        <v>616</v>
      </c>
      <c r="G12" s="190" t="n">
        <v>1071</v>
      </c>
      <c r="H12" s="190" t="n">
        <v>718</v>
      </c>
      <c r="I12" s="209" t="n">
        <v>24.4</v>
      </c>
      <c r="J12" s="210" t="n">
        <v>19.7</v>
      </c>
    </row>
    <row r="13" s="165" customFormat="true" ht="30" hidden="false" customHeight="true" outlineLevel="0" collapsed="false">
      <c r="A13" s="166" t="s">
        <v>25</v>
      </c>
      <c r="B13" s="190" t="n">
        <v>125101</v>
      </c>
      <c r="C13" s="190" t="n">
        <v>54914</v>
      </c>
      <c r="D13" s="190" t="n">
        <v>21519</v>
      </c>
      <c r="E13" s="190" t="n">
        <v>7555</v>
      </c>
      <c r="F13" s="208" t="n">
        <v>1304</v>
      </c>
      <c r="G13" s="190" t="n">
        <v>3934</v>
      </c>
      <c r="H13" s="190" t="n">
        <v>1941</v>
      </c>
      <c r="I13" s="209" t="n">
        <v>26.3</v>
      </c>
      <c r="J13" s="210" t="n">
        <v>22.7</v>
      </c>
    </row>
    <row r="14" s="165" customFormat="true" ht="30" hidden="false" customHeight="true" outlineLevel="0" collapsed="false">
      <c r="A14" s="166" t="s">
        <v>26</v>
      </c>
      <c r="B14" s="190" t="n">
        <v>131030</v>
      </c>
      <c r="C14" s="190" t="n">
        <v>55260</v>
      </c>
      <c r="D14" s="190" t="n">
        <v>19122</v>
      </c>
      <c r="E14" s="190" t="n">
        <v>13404</v>
      </c>
      <c r="F14" s="208" t="n">
        <v>1433</v>
      </c>
      <c r="G14" s="190" t="n">
        <v>4453</v>
      </c>
      <c r="H14" s="190" t="n">
        <v>3920</v>
      </c>
      <c r="I14" s="211" t="n">
        <v>20.2</v>
      </c>
      <c r="J14" s="212" t="n">
        <v>16.6</v>
      </c>
    </row>
    <row r="15" s="165" customFormat="true" ht="30" hidden="false" customHeight="true" outlineLevel="0" collapsed="false">
      <c r="A15" s="166" t="s">
        <v>27</v>
      </c>
      <c r="B15" s="190" t="n">
        <v>395836</v>
      </c>
      <c r="C15" s="190" t="n">
        <v>174753</v>
      </c>
      <c r="D15" s="190" t="n">
        <v>64629</v>
      </c>
      <c r="E15" s="190" t="n">
        <v>42713</v>
      </c>
      <c r="F15" s="208" t="n">
        <v>4446</v>
      </c>
      <c r="G15" s="190" t="n">
        <v>13402</v>
      </c>
      <c r="H15" s="190" t="n">
        <v>11196</v>
      </c>
      <c r="I15" s="209" t="n">
        <v>21.6</v>
      </c>
      <c r="J15" s="210" t="n">
        <v>19.2</v>
      </c>
    </row>
    <row r="16" s="165" customFormat="true" ht="30" hidden="false" customHeight="true" outlineLevel="0" collapsed="false">
      <c r="A16" s="166" t="s">
        <v>28</v>
      </c>
      <c r="B16" s="190" t="n">
        <v>31413</v>
      </c>
      <c r="C16" s="190" t="n">
        <v>10038</v>
      </c>
      <c r="D16" s="190" t="n">
        <v>4766</v>
      </c>
      <c r="E16" s="190" t="n">
        <v>3112</v>
      </c>
      <c r="F16" s="208" t="n">
        <v>288</v>
      </c>
      <c r="G16" s="190" t="n">
        <v>1147</v>
      </c>
      <c r="H16" s="190" t="n">
        <v>678</v>
      </c>
      <c r="I16" s="209" t="n">
        <v>20</v>
      </c>
      <c r="J16" s="210" t="n">
        <v>13.1</v>
      </c>
    </row>
    <row r="17" s="165" customFormat="true" ht="30" hidden="false" customHeight="true" outlineLevel="0" collapsed="false">
      <c r="A17" s="166" t="s">
        <v>29</v>
      </c>
      <c r="B17" s="190" t="n">
        <v>70053</v>
      </c>
      <c r="C17" s="190" t="n">
        <v>24492</v>
      </c>
      <c r="D17" s="190" t="n">
        <v>8443</v>
      </c>
      <c r="E17" s="190" t="n">
        <v>4836</v>
      </c>
      <c r="F17" s="208" t="n">
        <v>759</v>
      </c>
      <c r="G17" s="190" t="n">
        <v>2303</v>
      </c>
      <c r="H17" s="190" t="n">
        <v>1135</v>
      </c>
      <c r="I17" s="209" t="n">
        <v>19.8</v>
      </c>
      <c r="J17" s="210" t="n">
        <v>14.6</v>
      </c>
    </row>
    <row r="18" s="165" customFormat="true" ht="30" hidden="false" customHeight="true" outlineLevel="0" collapsed="false">
      <c r="A18" s="166" t="s">
        <v>30</v>
      </c>
      <c r="B18" s="190" t="n">
        <v>30973</v>
      </c>
      <c r="C18" s="190" t="n">
        <v>12060</v>
      </c>
      <c r="D18" s="190" t="n">
        <v>4545</v>
      </c>
      <c r="E18" s="190" t="n">
        <v>2017</v>
      </c>
      <c r="F18" s="208" t="n">
        <v>370</v>
      </c>
      <c r="G18" s="190" t="n">
        <v>1261</v>
      </c>
      <c r="H18" s="190" t="n">
        <v>644</v>
      </c>
      <c r="I18" s="209" t="n">
        <v>18</v>
      </c>
      <c r="J18" s="210" t="n">
        <v>13.2</v>
      </c>
    </row>
    <row r="19" s="165" customFormat="true" ht="30" hidden="false" customHeight="true" outlineLevel="0" collapsed="false">
      <c r="A19" s="166" t="s">
        <v>31</v>
      </c>
      <c r="B19" s="190" t="n">
        <v>87331</v>
      </c>
      <c r="C19" s="190" t="n">
        <v>35124</v>
      </c>
      <c r="D19" s="190" t="n">
        <v>14053</v>
      </c>
      <c r="E19" s="190" t="n">
        <v>8633</v>
      </c>
      <c r="F19" s="208" t="n">
        <v>1088</v>
      </c>
      <c r="G19" s="190" t="n">
        <v>4115</v>
      </c>
      <c r="H19" s="190" t="n">
        <v>2154</v>
      </c>
      <c r="I19" s="209" t="n">
        <v>20.6</v>
      </c>
      <c r="J19" s="210" t="n">
        <v>16.7</v>
      </c>
    </row>
    <row r="20" s="165" customFormat="true" ht="30" hidden="false" customHeight="true" outlineLevel="0" collapsed="false">
      <c r="A20" s="166" t="s">
        <v>32</v>
      </c>
      <c r="B20" s="190" t="n">
        <v>237183</v>
      </c>
      <c r="C20" s="190" t="n">
        <v>87868</v>
      </c>
      <c r="D20" s="190" t="n">
        <v>40890</v>
      </c>
      <c r="E20" s="190" t="n">
        <v>19535</v>
      </c>
      <c r="F20" s="208" t="n">
        <v>3271</v>
      </c>
      <c r="G20" s="190" t="n">
        <v>13101</v>
      </c>
      <c r="H20" s="190" t="n">
        <v>3613</v>
      </c>
      <c r="I20" s="209" t="n">
        <v>23.7</v>
      </c>
      <c r="J20" s="210" t="n">
        <v>20.2</v>
      </c>
    </row>
    <row r="21" s="165" customFormat="true" ht="30" hidden="false" customHeight="true" outlineLevel="0" collapsed="false">
      <c r="A21" s="166" t="s">
        <v>33</v>
      </c>
      <c r="B21" s="190" t="n">
        <v>41719</v>
      </c>
      <c r="C21" s="190" t="n">
        <v>14404</v>
      </c>
      <c r="D21" s="190" t="n">
        <v>5572</v>
      </c>
      <c r="E21" s="190" t="n">
        <v>2941</v>
      </c>
      <c r="F21" s="208" t="n">
        <v>438</v>
      </c>
      <c r="G21" s="190" t="n">
        <v>1533</v>
      </c>
      <c r="H21" s="190" t="n">
        <v>641</v>
      </c>
      <c r="I21" s="209" t="n">
        <v>21.5</v>
      </c>
      <c r="J21" s="210" t="n">
        <v>15.2</v>
      </c>
    </row>
    <row r="22" s="165" customFormat="true" ht="30" hidden="false" customHeight="true" outlineLevel="0" collapsed="false">
      <c r="A22" s="166" t="s">
        <v>34</v>
      </c>
      <c r="B22" s="190" t="n">
        <v>55747</v>
      </c>
      <c r="C22" s="190" t="n">
        <v>22665</v>
      </c>
      <c r="D22" s="190" t="n">
        <v>7425</v>
      </c>
      <c r="E22" s="190" t="n">
        <v>3551</v>
      </c>
      <c r="F22" s="208" t="n">
        <v>673</v>
      </c>
      <c r="G22" s="190" t="n">
        <v>1499</v>
      </c>
      <c r="H22" s="190" t="n">
        <v>796</v>
      </c>
      <c r="I22" s="209" t="n">
        <v>24.9</v>
      </c>
      <c r="J22" s="210" t="n">
        <v>20</v>
      </c>
    </row>
    <row r="23" s="165" customFormat="true" ht="30" hidden="false" customHeight="true" outlineLevel="0" collapsed="false">
      <c r="A23" s="166" t="s">
        <v>35</v>
      </c>
      <c r="B23" s="190" t="n">
        <v>165747</v>
      </c>
      <c r="C23" s="190" t="n">
        <v>71311</v>
      </c>
      <c r="D23" s="190" t="n">
        <v>26787</v>
      </c>
      <c r="E23" s="190" t="n">
        <v>17213</v>
      </c>
      <c r="F23" s="208" t="n">
        <v>2451</v>
      </c>
      <c r="G23" s="190" t="n">
        <v>4724</v>
      </c>
      <c r="H23" s="190" t="n">
        <v>3729</v>
      </c>
      <c r="I23" s="209" t="n">
        <v>21</v>
      </c>
      <c r="J23" s="210" t="n">
        <v>18.6</v>
      </c>
    </row>
    <row r="24" s="165" customFormat="true" ht="30" hidden="false" customHeight="true" outlineLevel="0" collapsed="false">
      <c r="A24" s="166" t="s">
        <v>36</v>
      </c>
      <c r="B24" s="190" t="n">
        <v>56312</v>
      </c>
      <c r="C24" s="190" t="n">
        <v>23691</v>
      </c>
      <c r="D24" s="190" t="n">
        <v>9048</v>
      </c>
      <c r="E24" s="190" t="n">
        <v>4573</v>
      </c>
      <c r="F24" s="208" t="n">
        <v>741</v>
      </c>
      <c r="G24" s="190" t="n">
        <v>1922</v>
      </c>
      <c r="H24" s="190" t="n">
        <v>1155</v>
      </c>
      <c r="I24" s="209" t="n">
        <v>20.8</v>
      </c>
      <c r="J24" s="210" t="n">
        <v>16.8</v>
      </c>
    </row>
    <row r="25" customFormat="false" ht="8.25" hidden="false" customHeight="true" outlineLevel="0" collapsed="false">
      <c r="A25" s="142"/>
    </row>
    <row r="26" customFormat="false" ht="15" hidden="false" customHeight="true" outlineLevel="0" collapsed="false">
      <c r="A26" s="194" t="s">
        <v>135</v>
      </c>
      <c r="B26" s="194"/>
      <c r="C26" s="194"/>
      <c r="D26" s="194"/>
      <c r="E26" s="194"/>
      <c r="F26" s="194"/>
      <c r="G26" s="194"/>
      <c r="H26" s="194"/>
      <c r="I26" s="194"/>
      <c r="J26" s="194"/>
    </row>
    <row r="27" customFormat="false" ht="12.75" hidden="false" customHeight="false" outlineLevel="0" collapsed="false">
      <c r="A27" s="213" t="s">
        <v>136</v>
      </c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172" t="s">
        <v>137</v>
      </c>
      <c r="J28" s="142"/>
    </row>
  </sheetData>
  <mergeCells count="11">
    <mergeCell ref="A4:A6"/>
    <mergeCell ref="B4:B6"/>
    <mergeCell ref="C4:H4"/>
    <mergeCell ref="I4:J5"/>
    <mergeCell ref="C5:C6"/>
    <mergeCell ref="D5:E5"/>
    <mergeCell ref="F5:F6"/>
    <mergeCell ref="G5:G6"/>
    <mergeCell ref="H5:H6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12:27:48Z</dcterms:created>
  <dc:creator/>
  <dc:description/>
  <dc:language>en-US</dc:language>
  <cp:lastModifiedBy>Brzezińska Beata</cp:lastModifiedBy>
  <cp:lastPrinted>2012-10-16T12:06:29Z</cp:lastPrinted>
  <dcterms:modified xsi:type="dcterms:W3CDTF">2013-01-15T08:05:40Z</dcterms:modified>
  <cp:revision>0</cp:revision>
  <dc:subject/>
  <dc:title/>
</cp:coreProperties>
</file>