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rzemysł</t>
  </si>
  <si>
    <t xml:space="preserve">Industry</t>
  </si>
  <si>
    <r>
      <rPr>
        <sz val="12"/>
        <rFont val="Times New Roman CE"/>
        <family val="0"/>
        <charset val="238"/>
      </rPr>
      <t xml:space="preserve">TABL.  1 (219).</t>
    </r>
    <r>
      <rPr>
        <b val="true"/>
        <sz val="12"/>
        <rFont val="Times New Roman CE"/>
        <family val="0"/>
        <charset val="238"/>
      </rPr>
      <t xml:space="preserve">  PRODUKCJA  SPRZEDANA  PRZEMYSŁU</t>
    </r>
    <r>
      <rPr>
        <b val="true"/>
        <i val="true"/>
        <vertAlign val="superscript"/>
        <sz val="12"/>
        <rFont val="Times New Roman CE"/>
        <family val="0"/>
        <charset val="238"/>
      </rPr>
      <t xml:space="preserve">  </t>
    </r>
    <r>
      <rPr>
        <b val="true"/>
        <sz val="12"/>
        <rFont val="Times New Roman CE"/>
        <family val="1"/>
        <charset val="238"/>
      </rPr>
      <t xml:space="preserve">W  2011  R. </t>
    </r>
  </si>
  <si>
    <r>
      <rPr>
        <i val="true"/>
        <sz val="12"/>
        <rFont val="Times New Roman CE"/>
        <family val="1"/>
        <charset val="238"/>
      </rPr>
      <t xml:space="preserve">                            SOLD  PRODUCTION  OF  INDUSTRY</t>
    </r>
    <r>
      <rPr>
        <i val="true"/>
        <vertAlign val="superscript"/>
        <sz val="12"/>
        <rFont val="Times New Roman CE"/>
        <family val="1"/>
        <charset val="238"/>
      </rPr>
      <t xml:space="preserve">  </t>
    </r>
    <r>
      <rPr>
        <i val="true"/>
        <sz val="12"/>
        <rFont val="Times New Roman CE"/>
        <family val="1"/>
        <charset val="238"/>
      </rPr>
      <t xml:space="preserve">IN  2011</t>
    </r>
  </si>
  <si>
    <r>
      <rPr>
        <sz val="12"/>
        <rFont val="Times New Roman CE"/>
        <family val="0"/>
        <charset val="238"/>
      </rPr>
      <t xml:space="preserve">WOJEWÓDZTWA
</t>
    </r>
    <r>
      <rPr>
        <i val="true"/>
        <sz val="12"/>
        <rFont val="Times New Roman CE"/>
        <family val="1"/>
        <charset val="238"/>
      </rPr>
      <t xml:space="preserve">VOIVODSHIPS</t>
    </r>
  </si>
  <si>
    <r>
      <rPr>
        <sz val="12"/>
        <rFont val="Times New Roman CE"/>
        <family val="0"/>
        <charset val="238"/>
      </rPr>
      <t xml:space="preserve">W  mln zł
</t>
    </r>
    <r>
      <rPr>
        <i val="true"/>
        <sz val="12"/>
        <rFont val="Times New Roman CE"/>
        <family val="1"/>
        <charset val="238"/>
      </rPr>
      <t xml:space="preserve">In mln zl</t>
    </r>
  </si>
  <si>
    <r>
      <rPr>
        <sz val="12"/>
        <rFont val="Times New Roman CE"/>
        <family val="0"/>
        <charset val="238"/>
      </rPr>
      <t xml:space="preserve">W odsetkach
</t>
    </r>
    <r>
      <rPr>
        <i val="true"/>
        <sz val="12"/>
        <rFont val="Times New Roman CE"/>
        <family val="1"/>
        <charset val="238"/>
      </rPr>
      <t xml:space="preserve">In %</t>
    </r>
  </si>
  <si>
    <r>
      <rPr>
        <sz val="12"/>
        <rFont val="Times New Roman CE"/>
        <family val="0"/>
        <charset val="238"/>
      </rPr>
      <t xml:space="preserve">2010=100
(ceny stałe)
</t>
    </r>
    <r>
      <rPr>
        <i val="true"/>
        <sz val="12"/>
        <rFont val="Times New Roman CE"/>
        <family val="0"/>
        <charset val="238"/>
      </rPr>
      <t xml:space="preserve">(constant prices)</t>
    </r>
  </si>
  <si>
    <r>
      <rPr>
        <sz val="12"/>
        <rFont val="Times New Roman CE"/>
        <family val="0"/>
        <charset val="238"/>
      </rPr>
      <t xml:space="preserve">ceny bieżące </t>
    </r>
    <r>
      <rPr>
        <i val="true"/>
        <sz val="12"/>
        <rFont val="Times New Roman CE"/>
        <family val="1"/>
        <charset val="238"/>
      </rPr>
      <t xml:space="preserve">  current prices</t>
    </r>
  </si>
  <si>
    <r>
      <rPr>
        <b val="true"/>
        <sz val="12"/>
        <rFont val="Times New Roman CE"/>
        <family val="0"/>
        <charset val="238"/>
      </rPr>
      <t xml:space="preserve">POLSKA  </t>
    </r>
    <r>
      <rPr>
        <b val="true"/>
        <i val="true"/>
        <sz val="12"/>
        <rFont val="Times New Roman CE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0"/>
        <rFont val="Times New Roman"/>
        <family val="1"/>
        <charset val="238"/>
      </rPr>
      <t xml:space="preserve">TABL.  2 (220).</t>
    </r>
    <r>
      <rPr>
        <b val="true"/>
        <sz val="10"/>
        <rFont val="Times New Roman"/>
        <family val="1"/>
        <charset val="238"/>
      </rPr>
      <t xml:space="preserve">  PRODUKCJA SPRZEDANA PRZEMYSŁU WEDŁUG LICZBY ZATRUDNIONYCH </t>
    </r>
  </si>
  <si>
    <t xml:space="preserve">                            W PODMIOTACH GOSPODARCZYCH W PRZEMYŚLE W 2011 R. (ceny bieżące)</t>
  </si>
  <si>
    <t xml:space="preserve">                            SOLD PRODUCTION OF INDUSTRY  BY NUMBER OF PAID EMPLOYEES</t>
  </si>
  <si>
    <t xml:space="preserve">                            IN ECONOMIC ENTITIES IN INDUSTRY IN 2011 (current prices)</t>
  </si>
  <si>
    <r>
      <rPr>
        <sz val="11"/>
        <rFont val="Times New Roman"/>
        <family val="1"/>
        <charset val="238"/>
      </rPr>
      <t xml:space="preserve">WOJEWÓDZTWA
</t>
    </r>
    <r>
      <rPr>
        <i val="true"/>
        <sz val="11"/>
        <rFont val="Times New Roman"/>
        <family val="1"/>
        <charset val="238"/>
      </rPr>
      <t xml:space="preserve">VOIVODSHIPS</t>
    </r>
  </si>
  <si>
    <r>
      <rPr>
        <sz val="11"/>
        <rFont val="Times New Roman"/>
        <family val="1"/>
        <charset val="238"/>
      </rPr>
      <t xml:space="preserve">Ogółem
</t>
    </r>
    <r>
      <rPr>
        <i val="true"/>
        <sz val="11"/>
        <rFont val="Times New Roman"/>
        <family val="1"/>
        <charset val="238"/>
      </rPr>
      <t xml:space="preserve">Total</t>
    </r>
  </si>
  <si>
    <r>
      <rPr>
        <sz val="11"/>
        <rFont val="Times New Roman"/>
        <family val="1"/>
        <charset val="238"/>
      </rPr>
      <t xml:space="preserve">Podmioty o liczbie zatrudnionych
</t>
    </r>
    <r>
      <rPr>
        <i val="true"/>
        <sz val="11"/>
        <rFont val="Times New Roman"/>
        <family val="1"/>
        <charset val="238"/>
      </rPr>
      <t xml:space="preserve">Entities with following number of paid employees</t>
    </r>
  </si>
  <si>
    <r>
      <rPr>
        <sz val="11"/>
        <rFont val="Times New Roman"/>
        <family val="1"/>
        <charset val="238"/>
      </rPr>
      <t xml:space="preserve">49 i mniej
</t>
    </r>
    <r>
      <rPr>
        <i val="true"/>
        <sz val="11"/>
        <rFont val="Times New Roman"/>
        <family val="1"/>
        <charset val="238"/>
      </rPr>
      <t xml:space="preserve">49
and less</t>
    </r>
  </si>
  <si>
    <t xml:space="preserve">50-249</t>
  </si>
  <si>
    <t xml:space="preserve">250-499</t>
  </si>
  <si>
    <t xml:space="preserve">500-999</t>
  </si>
  <si>
    <r>
      <rPr>
        <sz val="11"/>
        <rFont val="Times New Roman"/>
        <family val="1"/>
        <charset val="238"/>
      </rPr>
      <t xml:space="preserve">1000
i więcej
</t>
    </r>
    <r>
      <rPr>
        <i val="true"/>
        <sz val="11"/>
        <rFont val="Times New Roman"/>
        <family val="1"/>
        <charset val="238"/>
      </rPr>
      <t xml:space="preserve">1000 and more</t>
    </r>
  </si>
  <si>
    <r>
      <rPr>
        <sz val="11"/>
        <rFont val="Times New Roman"/>
        <family val="1"/>
        <charset val="238"/>
      </rPr>
      <t xml:space="preserve">w mln zł   </t>
    </r>
    <r>
      <rPr>
        <i val="true"/>
        <sz val="11"/>
        <rFont val="Times New Roman"/>
        <family val="1"/>
        <charset val="238"/>
      </rPr>
      <t xml:space="preserve">in mln zl</t>
    </r>
  </si>
  <si>
    <r>
      <rPr>
        <b val="true"/>
        <sz val="12"/>
        <rFont val="Times New Roman"/>
        <family val="1"/>
        <charset val="238"/>
      </rPr>
      <t xml:space="preserve">POLSKA  </t>
    </r>
    <r>
      <rPr>
        <b val="true"/>
        <i val="true"/>
        <sz val="12"/>
        <rFont val="Times New Roman"/>
        <family val="1"/>
        <charset val="238"/>
      </rPr>
      <t xml:space="preserve">POLAND</t>
    </r>
  </si>
  <si>
    <t xml:space="preserve">#</t>
  </si>
  <si>
    <r>
      <rPr>
        <sz val="11"/>
        <rFont val="Times New Roman CE"/>
        <family val="1"/>
        <charset val="238"/>
      </rPr>
      <t xml:space="preserve">TABL.  3 (221).</t>
    </r>
    <r>
      <rPr>
        <b val="true"/>
        <sz val="11"/>
        <rFont val="Times New Roman CE"/>
        <family val="1"/>
        <charset val="238"/>
      </rPr>
      <t xml:space="preserve">  MOC ZAINSTALOWANA W ELEKTROWNIACH WEDŁUG ŹRÓDEŁ W 2011 R.</t>
    </r>
  </si>
  <si>
    <t xml:space="preserve">                           Stan w dniu 31 XII </t>
  </si>
  <si>
    <t xml:space="preserve">                           INSTALLED  CAPACITY  IN  POWER  PLANTS  BY  SOURCE  IN  2011</t>
  </si>
  <si>
    <t xml:space="preserve">                           As of 31 XII</t>
  </si>
  <si>
    <r>
      <rPr>
        <sz val="12"/>
        <rFont val="Times New Roman CE"/>
        <family val="1"/>
        <charset val="238"/>
      </rPr>
      <t xml:space="preserve">WOJEWÓDZTWA
</t>
    </r>
    <r>
      <rPr>
        <i val="true"/>
        <sz val="12"/>
        <rFont val="Times New Roman CE"/>
        <family val="1"/>
        <charset val="238"/>
      </rPr>
      <t xml:space="preserve">VOIVODSHIPS</t>
    </r>
  </si>
  <si>
    <r>
      <rPr>
        <sz val="12"/>
        <rFont val="Times New Roman CE"/>
        <family val="1"/>
        <charset val="238"/>
      </rPr>
      <t xml:space="preserve">Ogółem
</t>
    </r>
    <r>
      <rPr>
        <i val="true"/>
        <sz val="12"/>
        <rFont val="Times New Roman CE"/>
        <family val="1"/>
        <charset val="238"/>
      </rPr>
      <t xml:space="preserve">Total</t>
    </r>
  </si>
  <si>
    <r>
      <rPr>
        <sz val="12"/>
        <rFont val="Times New Roman CE"/>
        <family val="1"/>
        <charset val="238"/>
      </rPr>
      <t xml:space="preserve">W tym
</t>
    </r>
    <r>
      <rPr>
        <i val="true"/>
        <sz val="12"/>
        <rFont val="Times New Roman CE"/>
        <family val="1"/>
        <charset val="238"/>
      </rPr>
      <t xml:space="preserve">Of which</t>
    </r>
  </si>
  <si>
    <r>
      <rPr>
        <sz val="12"/>
        <rFont val="Times New Roman CE"/>
        <family val="1"/>
        <charset val="238"/>
      </rPr>
      <t xml:space="preserve">w elektrowniach
wodnych</t>
    </r>
    <r>
      <rPr>
        <i val="true"/>
        <vertAlign val="superscript"/>
        <sz val="12"/>
        <rFont val="Times New Roman CE"/>
        <family val="1"/>
        <charset val="238"/>
      </rPr>
      <t xml:space="preserve">a
</t>
    </r>
    <r>
      <rPr>
        <i val="true"/>
        <sz val="12"/>
        <rFont val="Times New Roman CE"/>
        <family val="1"/>
        <charset val="238"/>
      </rPr>
      <t xml:space="preserve">in hydro
power plants</t>
    </r>
    <r>
      <rPr>
        <i val="true"/>
        <vertAlign val="superscript"/>
        <sz val="12"/>
        <rFont val="Times New Roman CE"/>
        <family val="1"/>
        <charset val="238"/>
      </rPr>
      <t xml:space="preserve">a</t>
    </r>
  </si>
  <si>
    <r>
      <rPr>
        <sz val="12"/>
        <rFont val="Times New Roman CE"/>
        <family val="1"/>
        <charset val="238"/>
      </rPr>
      <t xml:space="preserve">w elektrowniach cieplnych</t>
    </r>
    <r>
      <rPr>
        <i val="true"/>
        <vertAlign val="superscript"/>
        <sz val="12"/>
        <rFont val="Times New Roman CE"/>
        <family val="1"/>
        <charset val="238"/>
      </rPr>
      <t xml:space="preserve">b
</t>
    </r>
    <r>
      <rPr>
        <i val="true"/>
        <sz val="12"/>
        <rFont val="Times New Roman CE"/>
        <family val="1"/>
        <charset val="238"/>
      </rPr>
      <t xml:space="preserve">in thermal
power plants</t>
    </r>
    <r>
      <rPr>
        <i val="true"/>
        <vertAlign val="superscript"/>
        <sz val="12"/>
        <rFont val="Times New Roman CE"/>
        <family val="1"/>
        <charset val="238"/>
      </rPr>
      <t xml:space="preserve">b</t>
    </r>
  </si>
  <si>
    <r>
      <rPr>
        <sz val="12"/>
        <rFont val="Times New Roman CE"/>
        <family val="1"/>
        <charset val="238"/>
      </rPr>
      <t xml:space="preserve">w MW </t>
    </r>
    <r>
      <rPr>
        <i val="true"/>
        <sz val="12"/>
        <rFont val="Times New Roman CE"/>
        <family val="1"/>
        <charset val="238"/>
      </rPr>
      <t xml:space="preserve">  in MW</t>
    </r>
  </si>
  <si>
    <r>
      <rPr>
        <b val="true"/>
        <sz val="12"/>
        <rFont val="Times New Roman CE"/>
        <family val="1"/>
        <charset val="238"/>
      </rPr>
      <t xml:space="preserve">POLSKA  </t>
    </r>
    <r>
      <rPr>
        <b val="true"/>
        <i val="true"/>
        <sz val="12"/>
        <rFont val="Times New Roman CE"/>
        <family val="1"/>
        <charset val="238"/>
      </rPr>
      <t xml:space="preserve">POLAND</t>
    </r>
  </si>
  <si>
    <r>
      <rPr>
        <i val="true"/>
        <sz val="10"/>
        <rFont val="Times New Roman CE"/>
        <family val="1"/>
        <charset val="238"/>
      </rPr>
      <t xml:space="preserve">    a</t>
    </r>
    <r>
      <rPr>
        <sz val="10"/>
        <rFont val="Times New Roman CE"/>
        <family val="1"/>
        <charset val="238"/>
      </rPr>
      <t xml:space="preserve">  Razem z innymi źródłami odnawialnymi – elektrownie wiatrowe i biogazowe. 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Dane dotyczą producentów </t>
    </r>
  </si>
  <si>
    <t xml:space="preserve">o zainstalowanej mocy elektrycznej równej lub większej 0,5 MW.</t>
  </si>
  <si>
    <t xml:space="preserve">    a  Including other renewables – wind and biogas plants.  b  Data concern producers with installed capacity</t>
  </si>
  <si>
    <t xml:space="preserve"> equaling or exceeding 0,5 MW.</t>
  </si>
  <si>
    <t xml:space="preserve">Budownictwo</t>
  </si>
  <si>
    <t xml:space="preserve">Construction</t>
  </si>
  <si>
    <t xml:space="preserve"> </t>
  </si>
  <si>
    <r>
      <rPr>
        <sz val="12"/>
        <rFont val="Times New Roman CE"/>
        <family val="1"/>
        <charset val="238"/>
      </rPr>
      <t xml:space="preserve">TABL. 4 (222).  </t>
    </r>
    <r>
      <rPr>
        <b val="true"/>
        <sz val="12"/>
        <rFont val="Times New Roman CE"/>
        <family val="1"/>
        <charset val="238"/>
      </rPr>
      <t xml:space="preserve">SPRZEDAŻ </t>
    </r>
    <r>
      <rPr>
        <sz val="12"/>
        <rFont val="Times New Roman CE"/>
        <family val="1"/>
        <charset val="238"/>
      </rPr>
      <t xml:space="preserve">  </t>
    </r>
    <r>
      <rPr>
        <b val="true"/>
        <sz val="12"/>
        <rFont val="Times New Roman CE"/>
        <family val="1"/>
        <charset val="238"/>
      </rPr>
      <t xml:space="preserve">PRODUKCJI   BUDOWLANO-MONTAŻOWEJ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  WEDŁUG   SIEDZIBY   ZARZĄDU    </t>
    </r>
  </si>
  <si>
    <t xml:space="preserve">PODMIOTÓW   I   MIEJSCA   WYKONYWANIA   ROBÓT  W  2011  R.  (ceny bieżące)</t>
  </si>
  <si>
    <r>
      <rPr>
        <i val="true"/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0"/>
        <charset val="238"/>
      </rPr>
      <t xml:space="preserve"> SALE  </t>
    </r>
    <r>
      <rPr>
        <i val="true"/>
        <sz val="12"/>
        <rFont val="Times New Roman CE"/>
        <family val="1"/>
        <charset val="238"/>
      </rPr>
      <t xml:space="preserve">OF  CONSTRUCTION  AND  ASSEMBLY  PRODUCTION</t>
    </r>
    <r>
      <rPr>
        <i val="true"/>
        <vertAlign val="superscript"/>
        <sz val="12"/>
        <rFont val="Times New Roman CE"/>
        <family val="1"/>
        <charset val="238"/>
      </rPr>
      <t xml:space="preserve">a  </t>
    </r>
    <r>
      <rPr>
        <i val="true"/>
        <sz val="12"/>
        <rFont val="Times New Roman CE"/>
        <family val="1"/>
        <charset val="238"/>
      </rPr>
      <t xml:space="preserve">BY  ENTERPRISE  HEAD  OFFICE</t>
    </r>
  </si>
  <si>
    <r>
      <rPr>
        <i val="true"/>
        <sz val="12"/>
        <rFont val="Times New Roman CE"/>
        <family val="1"/>
        <charset val="238"/>
      </rPr>
      <t xml:space="preserve"> AND  WORK-SITE  LOCATION  IN </t>
    </r>
    <r>
      <rPr>
        <b val="true"/>
        <i val="true"/>
        <sz val="12"/>
        <rFont val="Times New Roman CE"/>
        <family val="1"/>
        <charset val="238"/>
      </rPr>
      <t xml:space="preserve"> </t>
    </r>
    <r>
      <rPr>
        <i val="true"/>
        <sz val="12"/>
        <rFont val="Times New Roman CE"/>
        <family val="1"/>
        <charset val="238"/>
      </rPr>
      <t xml:space="preserve">2011  (current prices)</t>
    </r>
  </si>
  <si>
    <t xml:space="preserve">Lp.
No.</t>
  </si>
  <si>
    <r>
      <rPr>
        <sz val="12"/>
        <rFont val="Times New Roman CE"/>
        <family val="1"/>
        <charset val="238"/>
      </rPr>
      <t xml:space="preserve">WOJEWÓDZTWA
(siedziba zarządu
przedsiębiorstwa)
</t>
    </r>
    <r>
      <rPr>
        <i val="true"/>
        <sz val="12"/>
        <rFont val="Times New Roman CE"/>
        <family val="1"/>
        <charset val="238"/>
      </rPr>
      <t xml:space="preserve">VOIVODSHIPS
(enterprise
head office)   </t>
    </r>
  </si>
  <si>
    <r>
      <rPr>
        <sz val="12"/>
        <rFont val="Times New Roman CE"/>
        <family val="1"/>
        <charset val="238"/>
      </rPr>
      <t xml:space="preserve">Polska
</t>
    </r>
    <r>
      <rPr>
        <i val="true"/>
        <sz val="12"/>
        <rFont val="Times New Roman CE"/>
        <family val="1"/>
        <charset val="238"/>
      </rPr>
      <t xml:space="preserve">Poland</t>
    </r>
  </si>
  <si>
    <t xml:space="preserve">Województwa  (miejsce  wykonywania  robót)</t>
  </si>
  <si>
    <t xml:space="preserve">Voivodships (work-site location)</t>
  </si>
  <si>
    <t xml:space="preserve">dolnośląskie</t>
  </si>
  <si>
    <t xml:space="preserve">kujawsko-
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-
packie</t>
  </si>
  <si>
    <t xml:space="preserve">podlaskie</t>
  </si>
  <si>
    <t xml:space="preserve">pomorskie</t>
  </si>
  <si>
    <t xml:space="preserve">śląskie</t>
  </si>
  <si>
    <t xml:space="preserve">święto-
krzyskie</t>
  </si>
  <si>
    <t xml:space="preserve">warmińsko-
-mazurskie</t>
  </si>
  <si>
    <t xml:space="preserve">wielko-
polskie</t>
  </si>
  <si>
    <t xml:space="preserve">zachodnio-
pomorskie</t>
  </si>
  <si>
    <r>
      <rPr>
        <sz val="12"/>
        <rFont val="Times New Roman CE"/>
        <family val="1"/>
        <charset val="238"/>
      </rPr>
      <t xml:space="preserve">Lp.
</t>
    </r>
    <r>
      <rPr>
        <i val="true"/>
        <sz val="12"/>
        <rFont val="Times New Roman CE"/>
        <family val="1"/>
        <charset val="238"/>
      </rPr>
      <t xml:space="preserve">No.</t>
    </r>
  </si>
  <si>
    <r>
      <rPr>
        <sz val="12"/>
        <rFont val="Times New Roman CE"/>
        <family val="1"/>
        <charset val="238"/>
      </rPr>
      <t xml:space="preserve">w tys. zł   </t>
    </r>
    <r>
      <rPr>
        <i val="true"/>
        <sz val="12"/>
        <rFont val="Times New Roman CE"/>
        <family val="1"/>
        <charset val="238"/>
      </rPr>
      <t xml:space="preserve">in thous. zl</t>
    </r>
  </si>
  <si>
    <r>
      <rPr>
        <sz val="11"/>
        <rFont val="Times New Roman CE"/>
        <family val="1"/>
        <charset val="238"/>
      </rPr>
      <t xml:space="preserve">     </t>
    </r>
    <r>
      <rPr>
        <i val="true"/>
        <sz val="11"/>
        <rFont val="Times New Roman CE"/>
        <family val="1"/>
        <charset val="238"/>
      </rPr>
      <t xml:space="preserve">a</t>
    </r>
    <r>
      <rPr>
        <sz val="11"/>
        <rFont val="Times New Roman CE"/>
        <family val="1"/>
        <charset val="238"/>
      </rPr>
      <t xml:space="preserve"> Zrealizowanej przez podmioty budowlane.</t>
    </r>
  </si>
  <si>
    <t xml:space="preserve">     a Realized by construction entities.</t>
  </si>
  <si>
    <r>
      <rPr>
        <sz val="12"/>
        <rFont val="Times New Roman"/>
        <family val="1"/>
        <charset val="238"/>
      </rPr>
      <t xml:space="preserve">TABL.  5 (223).</t>
    </r>
    <r>
      <rPr>
        <b val="true"/>
        <sz val="12"/>
        <rFont val="Times New Roman"/>
        <family val="1"/>
        <charset val="238"/>
      </rPr>
      <t xml:space="preserve">  BUDYNKI  ODDANE  DO  UŻYTKOWANIA  W  2011  R. </t>
    </r>
  </si>
  <si>
    <t xml:space="preserve">                           BUILDINGS  COMPLETED  IN  2011</t>
  </si>
  <si>
    <r>
      <rPr>
        <sz val="12"/>
        <rFont val="Times New Roman"/>
        <family val="1"/>
        <charset val="238"/>
      </rPr>
      <t xml:space="preserve">WOJEWÓDZTWA
</t>
    </r>
    <r>
      <rPr>
        <i val="true"/>
        <sz val="12"/>
        <rFont val="Times New Roman"/>
        <family val="1"/>
        <charset val="238"/>
      </rPr>
      <t xml:space="preserve">VOIVODSHIPS</t>
    </r>
  </si>
  <si>
    <r>
      <rPr>
        <sz val="12"/>
        <rFont val="Times New Roman"/>
        <family val="1"/>
        <charset val="238"/>
      </rPr>
      <t xml:space="preserve">Budynki</t>
    </r>
    <r>
      <rPr>
        <i val="true"/>
        <vertAlign val="superscript"/>
        <sz val="12"/>
        <rFont val="Times New Roman"/>
        <family val="1"/>
        <charset val="238"/>
      </rPr>
      <t xml:space="preserve">a
</t>
    </r>
    <r>
      <rPr>
        <i val="true"/>
        <sz val="12"/>
        <rFont val="Times New Roman"/>
        <family val="1"/>
        <charset val="238"/>
      </rPr>
      <t xml:space="preserve">Buildings</t>
    </r>
    <r>
      <rPr>
        <i val="true"/>
        <vertAlign val="superscript"/>
        <sz val="12"/>
        <rFont val="Times New Roman"/>
        <family val="1"/>
        <charset val="238"/>
      </rPr>
      <t xml:space="preserve">a</t>
    </r>
  </si>
  <si>
    <r>
      <rPr>
        <sz val="12"/>
        <rFont val="Times New Roman"/>
        <family val="1"/>
        <charset val="238"/>
      </rPr>
      <t xml:space="preserve">Kubatura</t>
    </r>
    <r>
      <rPr>
        <i val="true"/>
        <vertAlign val="superscript"/>
        <sz val="12"/>
        <rFont val="Times New Roman"/>
        <family val="1"/>
        <charset val="238"/>
      </rPr>
      <t xml:space="preserve">b</t>
    </r>
    <r>
      <rPr>
        <sz val="12"/>
        <rFont val="Times New Roman"/>
        <family val="1"/>
        <charset val="238"/>
      </rPr>
      <t xml:space="preserve"> w dam</t>
    </r>
    <r>
      <rPr>
        <vertAlign val="superscript"/>
        <sz val="12"/>
        <rFont val="Times New Roman"/>
        <family val="1"/>
        <charset val="238"/>
      </rPr>
      <t xml:space="preserve">3
</t>
    </r>
    <r>
      <rPr>
        <i val="true"/>
        <sz val="12"/>
        <rFont val="Times New Roman"/>
        <family val="1"/>
        <charset val="238"/>
      </rPr>
      <t xml:space="preserve">Cubic volume</t>
    </r>
    <r>
      <rPr>
        <i val="true"/>
        <vertAlign val="superscript"/>
        <sz val="12"/>
        <rFont val="Times New Roman"/>
        <family val="1"/>
        <charset val="238"/>
      </rPr>
      <t xml:space="preserve">b</t>
    </r>
    <r>
      <rPr>
        <i val="true"/>
        <sz val="12"/>
        <rFont val="Times New Roman"/>
        <family val="1"/>
        <charset val="238"/>
      </rPr>
      <t xml:space="preserve"> in dam</t>
    </r>
    <r>
      <rPr>
        <i val="true"/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Times New Roman"/>
        <family val="1"/>
        <charset val="238"/>
      </rPr>
      <t xml:space="preserve">ogółem
</t>
    </r>
    <r>
      <rPr>
        <i val="true"/>
        <sz val="12"/>
        <rFont val="Times New Roman"/>
        <family val="1"/>
        <charset val="238"/>
      </rPr>
      <t xml:space="preserve">total</t>
    </r>
  </si>
  <si>
    <r>
      <rPr>
        <sz val="12"/>
        <rFont val="Times New Roman"/>
        <family val="1"/>
        <charset val="238"/>
      </rPr>
      <t xml:space="preserve">miasta
</t>
    </r>
    <r>
      <rPr>
        <i val="true"/>
        <sz val="12"/>
        <rFont val="Times New Roman"/>
        <family val="1"/>
        <charset val="238"/>
      </rPr>
      <t xml:space="preserve">urban
areas</t>
    </r>
  </si>
  <si>
    <r>
      <rPr>
        <sz val="12"/>
        <rFont val="Times New Roman"/>
        <family val="1"/>
        <charset val="238"/>
      </rPr>
      <t xml:space="preserve">wieś
</t>
    </r>
    <r>
      <rPr>
        <i val="true"/>
        <sz val="12"/>
        <rFont val="Times New Roman"/>
        <family val="1"/>
        <charset val="238"/>
      </rPr>
      <t xml:space="preserve">rural
areas</t>
    </r>
  </si>
  <si>
    <r>
      <rPr>
        <sz val="10"/>
        <rFont val="Times New Roman"/>
        <family val="1"/>
        <charset val="238"/>
      </rPr>
      <t xml:space="preserve">   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 Nowo wybudowane.   </t>
    </r>
    <r>
      <rPr>
        <i val="true"/>
        <sz val="10"/>
        <rFont val="Times New Roman"/>
        <family val="1"/>
        <charset val="238"/>
      </rPr>
      <t xml:space="preserve">b  </t>
    </r>
    <r>
      <rPr>
        <sz val="10"/>
        <rFont val="Times New Roman"/>
        <family val="1"/>
        <charset val="238"/>
      </rPr>
      <t xml:space="preserve">Budynków nowo wybudowanych i rozbudowanych (tylko w części dotyczącej rozbudowy).</t>
    </r>
  </si>
  <si>
    <t xml:space="preserve">    a  Newly built.   b  Of newly built and expanded buildings (only concerning the expanded portion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_)"/>
    <numFmt numFmtId="167" formatCode="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i val="true"/>
      <vertAlign val="superscript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vertAlign val="superscript"/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Arial CE"/>
      <family val="0"/>
      <charset val="238"/>
    </font>
    <font>
      <sz val="16"/>
      <name val="Times New Roman CE"/>
      <family val="0"/>
      <charset val="238"/>
    </font>
    <font>
      <i val="true"/>
      <sz val="16"/>
      <name val="Times New Roman CE"/>
      <family val="1"/>
      <charset val="238"/>
    </font>
    <font>
      <b val="true"/>
      <i val="true"/>
      <vertAlign val="superscript"/>
      <sz val="12"/>
      <name val="Times New Roman CE"/>
      <family val="1"/>
      <charset val="238"/>
    </font>
    <font>
      <i val="true"/>
      <sz val="12"/>
      <name val="Times New Roman"/>
      <family val="1"/>
      <charset val="238"/>
    </font>
    <font>
      <i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CCC"/>
        <bgColor rgb="FFFF99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[StdExit()] 2" xfId="39"/>
    <cellStyle name="Akcent 1" xfId="40"/>
    <cellStyle name="Akcent 2" xfId="41"/>
    <cellStyle name="Akcent 3" xfId="42"/>
    <cellStyle name="Akcent 4" xfId="43"/>
    <cellStyle name="Akcent 5" xfId="44"/>
    <cellStyle name="Akcent 6" xfId="45"/>
    <cellStyle name="Dane wejściowe" xfId="46"/>
    <cellStyle name="Dane wyjściowe" xfId="47"/>
    <cellStyle name="Dobre" xfId="48"/>
    <cellStyle name="Komórka połączona" xfId="49"/>
    <cellStyle name="Komórka zaznaczona" xfId="50"/>
    <cellStyle name="Nagłówek 1" xfId="51"/>
    <cellStyle name="Nagłówek 2" xfId="52"/>
    <cellStyle name="Nagłówek 3" xfId="53"/>
    <cellStyle name="Nagłówek 4" xfId="54"/>
    <cellStyle name="Neutralne" xfId="55"/>
    <cellStyle name="Normalny 2" xfId="56"/>
    <cellStyle name="Normalny_TABL12_Dominika" xfId="57"/>
    <cellStyle name="Obliczenia" xfId="58"/>
    <cellStyle name="Suma" xfId="59"/>
    <cellStyle name="Tekst objaśnienia" xfId="60"/>
    <cellStyle name="Tekst ostrzeżenia" xfId="61"/>
    <cellStyle name="Tytuł" xfId="62"/>
    <cellStyle name="Uwaga" xfId="63"/>
    <cellStyle name="Złe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336666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6.13"/>
    <col collapsed="false" customWidth="true" hidden="false" outlineLevel="0" max="4" min="3" style="1" width="16.84"/>
    <col collapsed="false" customWidth="false" hidden="false" outlineLevel="0" max="257" min="5" style="1" width="9.14"/>
  </cols>
  <sheetData>
    <row r="1" s="3" customFormat="true" ht="30" hidden="false" customHeight="true" outlineLevel="0" collapsed="false">
      <c r="A1" s="2" t="s">
        <v>0</v>
      </c>
    </row>
    <row r="2" s="3" customFormat="true" ht="30" hidden="false" customHeight="true" outlineLevel="0" collapsed="false">
      <c r="A2" s="4" t="s">
        <v>1</v>
      </c>
    </row>
    <row r="3" customFormat="false" ht="30" hidden="false" customHeight="true" outlineLevel="0" collapsed="false"/>
    <row r="4" s="3" customFormat="true" ht="17.1" hidden="false" customHeight="true" outlineLevel="0" collapsed="false">
      <c r="A4" s="5" t="s">
        <v>2</v>
      </c>
    </row>
    <row r="5" s="3" customFormat="true" ht="17.1" hidden="false" customHeight="true" outlineLevel="0" collapsed="false">
      <c r="A5" s="6" t="s">
        <v>3</v>
      </c>
    </row>
    <row r="6" s="8" customFormat="true" ht="16.5" hidden="false" customHeight="true" outlineLevel="0" collapsed="false">
      <c r="A6" s="7"/>
      <c r="B6" s="7"/>
      <c r="C6" s="7"/>
      <c r="D6" s="7"/>
    </row>
    <row r="7" s="8" customFormat="true" ht="63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</row>
    <row r="8" s="8" customFormat="true" ht="21" hidden="false" customHeight="true" outlineLevel="0" collapsed="false">
      <c r="A8" s="9"/>
      <c r="B8" s="13" t="s">
        <v>8</v>
      </c>
      <c r="C8" s="13"/>
      <c r="D8" s="12"/>
    </row>
    <row r="9" s="8" customFormat="true" ht="16.5" hidden="false" customHeight="true" outlineLevel="0" collapsed="false">
      <c r="A9" s="14"/>
      <c r="B9" s="15"/>
      <c r="C9" s="16"/>
      <c r="D9" s="17"/>
    </row>
    <row r="10" s="8" customFormat="true" ht="30" hidden="false" customHeight="true" outlineLevel="0" collapsed="false">
      <c r="A10" s="18" t="s">
        <v>9</v>
      </c>
      <c r="B10" s="19" t="n">
        <v>1137372.8</v>
      </c>
      <c r="C10" s="20" t="n">
        <v>100</v>
      </c>
      <c r="D10" s="20" t="n">
        <v>107.7</v>
      </c>
    </row>
    <row r="11" s="8" customFormat="true" ht="30" hidden="false" customHeight="true" outlineLevel="0" collapsed="false">
      <c r="A11" s="21" t="s">
        <v>10</v>
      </c>
      <c r="B11" s="22" t="n">
        <v>100428.7</v>
      </c>
      <c r="C11" s="23" t="n">
        <v>8.8</v>
      </c>
      <c r="D11" s="24" t="n">
        <v>104.6</v>
      </c>
    </row>
    <row r="12" s="8" customFormat="true" ht="30" hidden="false" customHeight="true" outlineLevel="0" collapsed="false">
      <c r="A12" s="21" t="s">
        <v>11</v>
      </c>
      <c r="B12" s="22" t="n">
        <v>49566.3</v>
      </c>
      <c r="C12" s="23" t="n">
        <v>4.4</v>
      </c>
      <c r="D12" s="24" t="n">
        <v>98.9</v>
      </c>
    </row>
    <row r="13" s="8" customFormat="true" ht="30" hidden="false" customHeight="true" outlineLevel="0" collapsed="false">
      <c r="A13" s="21" t="s">
        <v>12</v>
      </c>
      <c r="B13" s="22" t="n">
        <v>28666.4</v>
      </c>
      <c r="C13" s="23" t="n">
        <v>2.5</v>
      </c>
      <c r="D13" s="24" t="n">
        <v>110.4</v>
      </c>
    </row>
    <row r="14" s="8" customFormat="true" ht="30" hidden="false" customHeight="true" outlineLevel="0" collapsed="false">
      <c r="A14" s="21" t="s">
        <v>13</v>
      </c>
      <c r="B14" s="22" t="n">
        <v>25679.9</v>
      </c>
      <c r="C14" s="23" t="n">
        <v>2.3</v>
      </c>
      <c r="D14" s="24" t="n">
        <v>101.2</v>
      </c>
    </row>
    <row r="15" s="8" customFormat="true" ht="30" hidden="false" customHeight="true" outlineLevel="0" collapsed="false">
      <c r="A15" s="21" t="s">
        <v>14</v>
      </c>
      <c r="B15" s="22" t="n">
        <v>65165.7</v>
      </c>
      <c r="C15" s="23" t="n">
        <v>5.7</v>
      </c>
      <c r="D15" s="24" t="n">
        <v>114.1</v>
      </c>
    </row>
    <row r="16" s="8" customFormat="true" ht="30" hidden="false" customHeight="true" outlineLevel="0" collapsed="false">
      <c r="A16" s="21" t="s">
        <v>15</v>
      </c>
      <c r="B16" s="22" t="n">
        <v>74489.4</v>
      </c>
      <c r="C16" s="23" t="n">
        <v>6.5</v>
      </c>
      <c r="D16" s="24" t="n">
        <v>110.7</v>
      </c>
    </row>
    <row r="17" s="8" customFormat="true" ht="30" hidden="false" customHeight="true" outlineLevel="0" collapsed="false">
      <c r="A17" s="21" t="s">
        <v>16</v>
      </c>
      <c r="B17" s="22" t="n">
        <v>229106.8</v>
      </c>
      <c r="C17" s="23" t="n">
        <v>20.1</v>
      </c>
      <c r="D17" s="24" t="n">
        <v>102</v>
      </c>
    </row>
    <row r="18" s="8" customFormat="true" ht="30" hidden="false" customHeight="true" outlineLevel="0" collapsed="false">
      <c r="A18" s="21" t="s">
        <v>17</v>
      </c>
      <c r="B18" s="22" t="n">
        <v>20726.6</v>
      </c>
      <c r="C18" s="23" t="n">
        <v>1.8</v>
      </c>
      <c r="D18" s="24" t="n">
        <v>110.2</v>
      </c>
    </row>
    <row r="19" s="8" customFormat="true" ht="30" hidden="false" customHeight="true" outlineLevel="0" collapsed="false">
      <c r="A19" s="21" t="s">
        <v>18</v>
      </c>
      <c r="B19" s="22" t="n">
        <v>35391.6</v>
      </c>
      <c r="C19" s="23" t="n">
        <v>3.1</v>
      </c>
      <c r="D19" s="24" t="n">
        <v>113.8</v>
      </c>
    </row>
    <row r="20" s="8" customFormat="true" ht="30" hidden="false" customHeight="true" outlineLevel="0" collapsed="false">
      <c r="A20" s="21" t="s">
        <v>19</v>
      </c>
      <c r="B20" s="22" t="n">
        <v>19206.5</v>
      </c>
      <c r="C20" s="23" t="n">
        <v>1.7</v>
      </c>
      <c r="D20" s="24" t="n">
        <v>107.8</v>
      </c>
    </row>
    <row r="21" s="8" customFormat="true" ht="30" hidden="false" customHeight="true" outlineLevel="0" collapsed="false">
      <c r="A21" s="21" t="s">
        <v>20</v>
      </c>
      <c r="B21" s="22" t="n">
        <v>77902.1</v>
      </c>
      <c r="C21" s="23" t="n">
        <v>6.9</v>
      </c>
      <c r="D21" s="24" t="n">
        <v>111.1</v>
      </c>
    </row>
    <row r="22" s="8" customFormat="true" ht="30" hidden="false" customHeight="true" outlineLevel="0" collapsed="false">
      <c r="A22" s="21" t="s">
        <v>21</v>
      </c>
      <c r="B22" s="22" t="n">
        <v>207013.5</v>
      </c>
      <c r="C22" s="23" t="n">
        <v>18.2</v>
      </c>
      <c r="D22" s="24" t="n">
        <v>105.6</v>
      </c>
    </row>
    <row r="23" s="8" customFormat="true" ht="30" hidden="false" customHeight="true" outlineLevel="0" collapsed="false">
      <c r="A23" s="21" t="s">
        <v>22</v>
      </c>
      <c r="B23" s="22" t="n">
        <v>24124.2</v>
      </c>
      <c r="C23" s="23" t="n">
        <v>2.1</v>
      </c>
      <c r="D23" s="24" t="n">
        <v>109.6</v>
      </c>
    </row>
    <row r="24" s="8" customFormat="true" ht="30" hidden="false" customHeight="true" outlineLevel="0" collapsed="false">
      <c r="A24" s="21" t="s">
        <v>23</v>
      </c>
      <c r="B24" s="22" t="n">
        <v>26983.4</v>
      </c>
      <c r="C24" s="23" t="n">
        <v>2.4</v>
      </c>
      <c r="D24" s="24" t="n">
        <v>114.5</v>
      </c>
    </row>
    <row r="25" s="8" customFormat="true" ht="30" hidden="false" customHeight="true" outlineLevel="0" collapsed="false">
      <c r="A25" s="21" t="s">
        <v>24</v>
      </c>
      <c r="B25" s="22" t="n">
        <v>120213.6</v>
      </c>
      <c r="C25" s="23" t="n">
        <v>10.6</v>
      </c>
      <c r="D25" s="24" t="n">
        <v>110.9</v>
      </c>
    </row>
    <row r="26" s="8" customFormat="true" ht="30" hidden="false" customHeight="true" outlineLevel="0" collapsed="false">
      <c r="A26" s="21" t="s">
        <v>25</v>
      </c>
      <c r="B26" s="22" t="n">
        <v>32708.1</v>
      </c>
      <c r="C26" s="23" t="n">
        <v>2.9</v>
      </c>
      <c r="D26" s="24" t="n">
        <v>117.5</v>
      </c>
    </row>
    <row r="27" customFormat="false" ht="17.1" hidden="false" customHeight="true" outlineLevel="0" collapsed="false">
      <c r="B27" s="25"/>
      <c r="C27" s="25"/>
      <c r="D27" s="25"/>
    </row>
    <row r="28" customFormat="false" ht="17.1" hidden="false" customHeight="true" outlineLevel="0" collapsed="false">
      <c r="A28" s="26"/>
    </row>
    <row r="29" customFormat="false" ht="17.1" hidden="false" customHeight="true" outlineLevel="0" collapsed="false">
      <c r="A29" s="26"/>
    </row>
    <row r="30" customFormat="false" ht="12.75" hidden="false" customHeight="false" outlineLevel="0" collapsed="false">
      <c r="A30" s="27"/>
    </row>
  </sheetData>
  <mergeCells count="3">
    <mergeCell ref="A7:A8"/>
    <mergeCell ref="D7:D8"/>
    <mergeCell ref="B8:C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" min="2" style="28" width="10.56"/>
    <col collapsed="false" customWidth="true" hidden="false" outlineLevel="0" max="3" min="3" style="28" width="11.28"/>
    <col collapsed="false" customWidth="true" hidden="false" outlineLevel="0" max="4" min="4" style="28" width="9.7"/>
    <col collapsed="false" customWidth="true" hidden="false" outlineLevel="0" max="5" min="5" style="28" width="9.85"/>
    <col collapsed="false" customWidth="true" hidden="false" outlineLevel="0" max="6" min="6" style="28" width="9.56"/>
    <col collapsed="false" customWidth="true" hidden="false" outlineLevel="0" max="7" min="7" style="28" width="9.7"/>
    <col collapsed="false" customWidth="false" hidden="false" outlineLevel="0" max="257" min="8" style="28" width="9.14"/>
  </cols>
  <sheetData>
    <row r="1" customFormat="false" ht="20.1" hidden="false" customHeight="true" outlineLevel="0" collapsed="false">
      <c r="A1" s="28" t="s">
        <v>26</v>
      </c>
    </row>
    <row r="2" customFormat="false" ht="20.1" hidden="false" customHeight="true" outlineLevel="0" collapsed="false">
      <c r="A2" s="29" t="s">
        <v>27</v>
      </c>
    </row>
    <row r="3" customFormat="false" ht="20.1" hidden="false" customHeight="true" outlineLevel="0" collapsed="false">
      <c r="A3" s="30" t="s">
        <v>28</v>
      </c>
    </row>
    <row r="4" customFormat="false" ht="20.1" hidden="false" customHeight="true" outlineLevel="0" collapsed="false">
      <c r="A4" s="30" t="s">
        <v>29</v>
      </c>
    </row>
    <row r="5" customFormat="false" ht="13.5" hidden="false" customHeight="false" outlineLevel="0" collapsed="false"/>
    <row r="6" customFormat="false" ht="52.5" hidden="false" customHeight="true" outlineLevel="0" collapsed="false">
      <c r="A6" s="31" t="s">
        <v>30</v>
      </c>
      <c r="B6" s="32" t="s">
        <v>31</v>
      </c>
      <c r="C6" s="33" t="s">
        <v>32</v>
      </c>
      <c r="D6" s="33"/>
      <c r="E6" s="33"/>
      <c r="F6" s="33"/>
      <c r="G6" s="33"/>
    </row>
    <row r="7" customFormat="false" ht="60" hidden="false" customHeight="false" outlineLevel="0" collapsed="false">
      <c r="A7" s="31"/>
      <c r="B7" s="32"/>
      <c r="C7" s="34" t="s">
        <v>33</v>
      </c>
      <c r="D7" s="34" t="s">
        <v>34</v>
      </c>
      <c r="E7" s="35" t="s">
        <v>35</v>
      </c>
      <c r="F7" s="35" t="s">
        <v>36</v>
      </c>
      <c r="G7" s="36" t="s">
        <v>37</v>
      </c>
    </row>
    <row r="8" customFormat="false" ht="32.25" hidden="false" customHeight="true" outlineLevel="0" collapsed="false">
      <c r="A8" s="31"/>
      <c r="B8" s="37" t="s">
        <v>38</v>
      </c>
      <c r="C8" s="37"/>
      <c r="D8" s="37"/>
      <c r="E8" s="37"/>
      <c r="F8" s="37"/>
      <c r="G8" s="37"/>
    </row>
    <row r="9" customFormat="false" ht="12.75" hidden="false" customHeight="true" outlineLevel="0" collapsed="false">
      <c r="A9" s="38"/>
      <c r="B9" s="39"/>
      <c r="C9" s="40"/>
      <c r="D9" s="41"/>
      <c r="E9" s="42"/>
      <c r="F9" s="42"/>
    </row>
    <row r="10" customFormat="false" ht="27" hidden="false" customHeight="true" outlineLevel="0" collapsed="false">
      <c r="A10" s="43" t="s">
        <v>39</v>
      </c>
      <c r="B10" s="44" t="n">
        <v>1137372.8</v>
      </c>
      <c r="C10" s="44" t="n">
        <v>182095.9</v>
      </c>
      <c r="D10" s="44" t="n">
        <v>229445.6</v>
      </c>
      <c r="E10" s="44" t="n">
        <v>147886</v>
      </c>
      <c r="F10" s="44" t="n">
        <v>131584.7</v>
      </c>
      <c r="G10" s="45" t="n">
        <v>446360.6</v>
      </c>
      <c r="H10" s="46"/>
    </row>
    <row r="11" customFormat="false" ht="27" hidden="false" customHeight="true" outlineLevel="0" collapsed="false">
      <c r="A11" s="47" t="s">
        <v>10</v>
      </c>
      <c r="B11" s="48" t="n">
        <v>100428.7</v>
      </c>
      <c r="C11" s="23" t="n">
        <v>11566.9</v>
      </c>
      <c r="D11" s="49" t="n">
        <v>17468.4</v>
      </c>
      <c r="E11" s="49" t="n">
        <v>13360.7</v>
      </c>
      <c r="F11" s="49" t="n">
        <v>14249.9</v>
      </c>
      <c r="G11" s="50" t="n">
        <v>43782.8</v>
      </c>
    </row>
    <row r="12" customFormat="false" ht="27" hidden="false" customHeight="true" outlineLevel="0" collapsed="false">
      <c r="A12" s="47" t="s">
        <v>11</v>
      </c>
      <c r="B12" s="48" t="n">
        <v>49566.3</v>
      </c>
      <c r="C12" s="23" t="n">
        <v>9487.2</v>
      </c>
      <c r="D12" s="49" t="n">
        <v>13341.1</v>
      </c>
      <c r="E12" s="49" t="n">
        <v>6561.3</v>
      </c>
      <c r="F12" s="49" t="n">
        <v>4866.6</v>
      </c>
      <c r="G12" s="50" t="n">
        <v>15310.1</v>
      </c>
    </row>
    <row r="13" customFormat="false" ht="27" hidden="false" customHeight="true" outlineLevel="0" collapsed="false">
      <c r="A13" s="47" t="s">
        <v>12</v>
      </c>
      <c r="B13" s="48" t="n">
        <v>28666.4</v>
      </c>
      <c r="C13" s="23" t="n">
        <v>5834.1</v>
      </c>
      <c r="D13" s="49" t="n">
        <v>6025.1</v>
      </c>
      <c r="E13" s="49" t="n">
        <v>3650</v>
      </c>
      <c r="F13" s="49" t="n">
        <v>2268.4</v>
      </c>
      <c r="G13" s="50" t="n">
        <v>10888.8</v>
      </c>
    </row>
    <row r="14" customFormat="false" ht="27" hidden="false" customHeight="true" outlineLevel="0" collapsed="false">
      <c r="A14" s="47" t="s">
        <v>13</v>
      </c>
      <c r="B14" s="48" t="n">
        <v>25679.9</v>
      </c>
      <c r="C14" s="23" t="n">
        <v>4024.7</v>
      </c>
      <c r="D14" s="49" t="n">
        <v>6744</v>
      </c>
      <c r="E14" s="49" t="n">
        <v>4363.1</v>
      </c>
      <c r="F14" s="49" t="n">
        <v>3460.8</v>
      </c>
      <c r="G14" s="50" t="n">
        <v>7087.3</v>
      </c>
    </row>
    <row r="15" customFormat="false" ht="27" hidden="false" customHeight="true" outlineLevel="0" collapsed="false">
      <c r="A15" s="47" t="s">
        <v>14</v>
      </c>
      <c r="B15" s="48" t="n">
        <v>65165.7</v>
      </c>
      <c r="C15" s="23" t="n">
        <v>13656.3</v>
      </c>
      <c r="D15" s="49" t="n">
        <v>14741.8</v>
      </c>
      <c r="E15" s="49" t="n">
        <v>10637.6</v>
      </c>
      <c r="F15" s="49" t="n">
        <v>6051.6</v>
      </c>
      <c r="G15" s="50" t="n">
        <v>20078.4</v>
      </c>
    </row>
    <row r="16" customFormat="false" ht="27" hidden="false" customHeight="true" outlineLevel="0" collapsed="false">
      <c r="A16" s="47" t="s">
        <v>15</v>
      </c>
      <c r="B16" s="48" t="n">
        <v>74489.4</v>
      </c>
      <c r="C16" s="23" t="n">
        <v>13493.6</v>
      </c>
      <c r="D16" s="49" t="n">
        <v>17193.6</v>
      </c>
      <c r="E16" s="49" t="n">
        <v>11177.1</v>
      </c>
      <c r="F16" s="49" t="n">
        <v>8197.8</v>
      </c>
      <c r="G16" s="50" t="n">
        <v>24427.3</v>
      </c>
    </row>
    <row r="17" customFormat="false" ht="27" hidden="false" customHeight="true" outlineLevel="0" collapsed="false">
      <c r="A17" s="47" t="s">
        <v>16</v>
      </c>
      <c r="B17" s="48" t="n">
        <v>229106.8</v>
      </c>
      <c r="C17" s="23" t="n">
        <v>30456</v>
      </c>
      <c r="D17" s="49" t="n">
        <v>32925</v>
      </c>
      <c r="E17" s="49" t="n">
        <v>20974</v>
      </c>
      <c r="F17" s="49" t="n">
        <v>28859.9</v>
      </c>
      <c r="G17" s="50" t="n">
        <v>115891.9</v>
      </c>
    </row>
    <row r="18" customFormat="false" ht="27" hidden="false" customHeight="true" outlineLevel="0" collapsed="false">
      <c r="A18" s="47" t="s">
        <v>17</v>
      </c>
      <c r="B18" s="48" t="n">
        <v>20726.6</v>
      </c>
      <c r="C18" s="23" t="n">
        <v>3985.5</v>
      </c>
      <c r="D18" s="49" t="n">
        <v>6344</v>
      </c>
      <c r="E18" s="49" t="n">
        <v>3431.3</v>
      </c>
      <c r="F18" s="48" t="s">
        <v>40</v>
      </c>
      <c r="G18" s="51" t="s">
        <v>40</v>
      </c>
    </row>
    <row r="19" customFormat="false" ht="27" hidden="false" customHeight="true" outlineLevel="0" collapsed="false">
      <c r="A19" s="47" t="s">
        <v>18</v>
      </c>
      <c r="B19" s="48" t="n">
        <v>35391.6</v>
      </c>
      <c r="C19" s="23" t="n">
        <v>7294.2</v>
      </c>
      <c r="D19" s="49" t="n">
        <v>8790.6</v>
      </c>
      <c r="E19" s="49" t="n">
        <v>6688</v>
      </c>
      <c r="F19" s="49" t="n">
        <v>3853.2</v>
      </c>
      <c r="G19" s="50" t="n">
        <v>8765.6</v>
      </c>
    </row>
    <row r="20" customFormat="false" ht="27" hidden="false" customHeight="true" outlineLevel="0" collapsed="false">
      <c r="A20" s="47" t="s">
        <v>19</v>
      </c>
      <c r="B20" s="48" t="n">
        <v>19206.5</v>
      </c>
      <c r="C20" s="23" t="n">
        <v>3795.5</v>
      </c>
      <c r="D20" s="49" t="n">
        <v>4963.5</v>
      </c>
      <c r="E20" s="49" t="n">
        <v>3001.1</v>
      </c>
      <c r="F20" s="48" t="s">
        <v>40</v>
      </c>
      <c r="G20" s="51" t="s">
        <v>40</v>
      </c>
      <c r="H20" s="52"/>
    </row>
    <row r="21" customFormat="false" ht="27" hidden="false" customHeight="true" outlineLevel="0" collapsed="false">
      <c r="A21" s="47" t="s">
        <v>20</v>
      </c>
      <c r="B21" s="48" t="n">
        <v>77902.1</v>
      </c>
      <c r="C21" s="23" t="n">
        <v>13730.9</v>
      </c>
      <c r="D21" s="49" t="n">
        <v>12022.4</v>
      </c>
      <c r="E21" s="49" t="n">
        <v>9289.7</v>
      </c>
      <c r="F21" s="49" t="n">
        <v>3649</v>
      </c>
      <c r="G21" s="50" t="n">
        <v>39210.1</v>
      </c>
    </row>
    <row r="22" customFormat="false" ht="27" hidden="false" customHeight="true" outlineLevel="0" collapsed="false">
      <c r="A22" s="47" t="s">
        <v>21</v>
      </c>
      <c r="B22" s="48" t="n">
        <v>207013.5</v>
      </c>
      <c r="C22" s="23" t="n">
        <v>23987.9</v>
      </c>
      <c r="D22" s="49" t="n">
        <v>38912.2</v>
      </c>
      <c r="E22" s="49" t="n">
        <v>26807.4</v>
      </c>
      <c r="F22" s="49" t="n">
        <v>23918.5</v>
      </c>
      <c r="G22" s="50" t="n">
        <v>93387.5</v>
      </c>
    </row>
    <row r="23" customFormat="false" ht="27" hidden="false" customHeight="true" outlineLevel="0" collapsed="false">
      <c r="A23" s="47" t="s">
        <v>22</v>
      </c>
      <c r="B23" s="48" t="n">
        <v>24124.2</v>
      </c>
      <c r="C23" s="23" t="n">
        <v>4870.6</v>
      </c>
      <c r="D23" s="49" t="n">
        <v>5609.7</v>
      </c>
      <c r="E23" s="49" t="n">
        <v>5864.8</v>
      </c>
      <c r="F23" s="49" t="n">
        <v>2639.3</v>
      </c>
      <c r="G23" s="50" t="n">
        <v>5139.8</v>
      </c>
      <c r="L23" s="53"/>
    </row>
    <row r="24" customFormat="false" ht="27" hidden="false" customHeight="true" outlineLevel="0" collapsed="false">
      <c r="A24" s="47" t="s">
        <v>23</v>
      </c>
      <c r="B24" s="48" t="n">
        <v>26983.4</v>
      </c>
      <c r="C24" s="23" t="n">
        <v>5518.4</v>
      </c>
      <c r="D24" s="49" t="n">
        <v>6867.8</v>
      </c>
      <c r="E24" s="49" t="n">
        <v>2969.5</v>
      </c>
      <c r="F24" s="49" t="n">
        <v>2240.5</v>
      </c>
      <c r="G24" s="50" t="n">
        <v>9387.2</v>
      </c>
    </row>
    <row r="25" customFormat="false" ht="27" hidden="false" customHeight="true" outlineLevel="0" collapsed="false">
      <c r="A25" s="47" t="s">
        <v>24</v>
      </c>
      <c r="B25" s="48" t="n">
        <v>120213.6</v>
      </c>
      <c r="C25" s="23" t="n">
        <v>22074.4</v>
      </c>
      <c r="D25" s="49" t="n">
        <v>28615.3</v>
      </c>
      <c r="E25" s="49" t="n">
        <v>15947</v>
      </c>
      <c r="F25" s="49" t="n">
        <v>17563.1</v>
      </c>
      <c r="G25" s="50" t="n">
        <v>36013.8</v>
      </c>
    </row>
    <row r="26" customFormat="false" ht="27" hidden="false" customHeight="true" outlineLevel="0" collapsed="false">
      <c r="A26" s="47" t="s">
        <v>25</v>
      </c>
      <c r="B26" s="48" t="n">
        <v>32708.1</v>
      </c>
      <c r="C26" s="23" t="n">
        <v>8319.7</v>
      </c>
      <c r="D26" s="49" t="n">
        <v>8881.1</v>
      </c>
      <c r="E26" s="49" t="n">
        <v>3163.4</v>
      </c>
      <c r="F26" s="49" t="n">
        <v>3263.4</v>
      </c>
      <c r="G26" s="50" t="n">
        <v>9080.5</v>
      </c>
    </row>
    <row r="27" customFormat="false" ht="18" hidden="false" customHeight="true" outlineLevel="0" collapsed="false"/>
    <row r="28" customFormat="false" ht="12.75" hidden="false" customHeight="false" outlineLevel="0" collapsed="false">
      <c r="A28" s="54"/>
    </row>
    <row r="29" customFormat="false" ht="12.75" hidden="false" customHeight="false" outlineLevel="0" collapsed="false">
      <c r="A29" s="54"/>
    </row>
  </sheetData>
  <mergeCells count="4">
    <mergeCell ref="A6:A8"/>
    <mergeCell ref="B6:B7"/>
    <mergeCell ref="C6:G6"/>
    <mergeCell ref="B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0.56"/>
    <col collapsed="false" customWidth="true" hidden="false" outlineLevel="0" max="2" min="2" style="55" width="18.56"/>
    <col collapsed="false" customWidth="true" hidden="false" outlineLevel="0" max="3" min="3" style="56" width="18.28"/>
    <col collapsed="false" customWidth="true" hidden="false" outlineLevel="0" max="4" min="4" style="55" width="17.14"/>
    <col collapsed="false" customWidth="false" hidden="false" outlineLevel="0" max="257" min="5" style="56" width="9.14"/>
  </cols>
  <sheetData>
    <row r="1" customFormat="false" ht="30" hidden="false" customHeight="true" outlineLevel="0" collapsed="false">
      <c r="A1" s="57" t="s">
        <v>41</v>
      </c>
      <c r="B1" s="58"/>
    </row>
    <row r="2" customFormat="false" ht="20.25" hidden="false" customHeight="true" outlineLevel="0" collapsed="false">
      <c r="A2" s="57" t="s">
        <v>42</v>
      </c>
      <c r="B2" s="58"/>
    </row>
    <row r="3" customFormat="false" ht="18" hidden="false" customHeight="true" outlineLevel="0" collapsed="false">
      <c r="A3" s="59" t="s">
        <v>43</v>
      </c>
      <c r="B3" s="60"/>
    </row>
    <row r="4" customFormat="false" ht="20.25" hidden="false" customHeight="true" outlineLevel="0" collapsed="false">
      <c r="A4" s="59" t="s">
        <v>44</v>
      </c>
      <c r="B4" s="60"/>
    </row>
    <row r="5" customFormat="false" ht="19.5" hidden="false" customHeight="true" outlineLevel="0" collapsed="false">
      <c r="A5" s="61"/>
      <c r="B5" s="61"/>
      <c r="C5" s="61"/>
      <c r="D5" s="61"/>
    </row>
    <row r="6" customFormat="false" ht="50.25" hidden="false" customHeight="true" outlineLevel="0" collapsed="false">
      <c r="A6" s="62" t="s">
        <v>45</v>
      </c>
      <c r="B6" s="63" t="s">
        <v>46</v>
      </c>
      <c r="C6" s="64" t="s">
        <v>47</v>
      </c>
      <c r="D6" s="64"/>
    </row>
    <row r="7" customFormat="false" ht="75" hidden="false" customHeight="true" outlineLevel="0" collapsed="false">
      <c r="A7" s="62"/>
      <c r="B7" s="63"/>
      <c r="C7" s="65" t="s">
        <v>48</v>
      </c>
      <c r="D7" s="66" t="s">
        <v>49</v>
      </c>
    </row>
    <row r="8" customFormat="false" ht="32.25" hidden="false" customHeight="true" outlineLevel="0" collapsed="false">
      <c r="A8" s="62"/>
      <c r="B8" s="67" t="s">
        <v>50</v>
      </c>
      <c r="C8" s="67"/>
      <c r="D8" s="67"/>
    </row>
    <row r="9" customFormat="false" ht="19.5" hidden="false" customHeight="true" outlineLevel="0" collapsed="false">
      <c r="A9" s="21"/>
      <c r="B9" s="68"/>
      <c r="C9" s="69"/>
      <c r="D9" s="70"/>
    </row>
    <row r="10" s="55" customFormat="true" ht="23.45" hidden="false" customHeight="true" outlineLevel="0" collapsed="false">
      <c r="A10" s="71" t="s">
        <v>51</v>
      </c>
      <c r="B10" s="72" t="n">
        <v>37595.2</v>
      </c>
      <c r="C10" s="73" t="n">
        <v>4272.1</v>
      </c>
      <c r="D10" s="72" t="n">
        <v>33323.2</v>
      </c>
      <c r="E10" s="70"/>
    </row>
    <row r="11" s="55" customFormat="true" ht="23.45" hidden="false" customHeight="true" outlineLevel="0" collapsed="false">
      <c r="A11" s="74" t="s">
        <v>10</v>
      </c>
      <c r="B11" s="75" t="n">
        <v>2565.7</v>
      </c>
      <c r="C11" s="76" t="s">
        <v>40</v>
      </c>
      <c r="D11" s="77" t="s">
        <v>40</v>
      </c>
      <c r="E11" s="70"/>
    </row>
    <row r="12" s="55" customFormat="true" ht="23.45" hidden="false" customHeight="true" outlineLevel="0" collapsed="false">
      <c r="A12" s="74" t="s">
        <v>11</v>
      </c>
      <c r="B12" s="75" t="n">
        <v>1124.8</v>
      </c>
      <c r="C12" s="76" t="n">
        <v>444.1</v>
      </c>
      <c r="D12" s="77" t="n">
        <v>680.7</v>
      </c>
      <c r="E12" s="70"/>
    </row>
    <row r="13" s="55" customFormat="true" ht="23.45" hidden="false" customHeight="true" outlineLevel="0" collapsed="false">
      <c r="A13" s="74" t="s">
        <v>12</v>
      </c>
      <c r="B13" s="75" t="n">
        <v>442.3</v>
      </c>
      <c r="C13" s="76" t="n">
        <v>8.6</v>
      </c>
      <c r="D13" s="77" t="n">
        <v>433.7</v>
      </c>
      <c r="E13" s="70"/>
    </row>
    <row r="14" s="55" customFormat="true" ht="23.45" hidden="false" customHeight="true" outlineLevel="0" collapsed="false">
      <c r="A14" s="74" t="s">
        <v>13</v>
      </c>
      <c r="B14" s="75" t="n">
        <v>526.1</v>
      </c>
      <c r="C14" s="76" t="n">
        <v>166.8</v>
      </c>
      <c r="D14" s="77" t="n">
        <v>359.3</v>
      </c>
      <c r="E14" s="70"/>
    </row>
    <row r="15" s="55" customFormat="true" ht="23.45" hidden="false" customHeight="true" outlineLevel="0" collapsed="false">
      <c r="A15" s="74" t="s">
        <v>14</v>
      </c>
      <c r="B15" s="75" t="n">
        <v>6004</v>
      </c>
      <c r="C15" s="76" t="s">
        <v>40</v>
      </c>
      <c r="D15" s="77" t="s">
        <v>40</v>
      </c>
      <c r="E15" s="70"/>
    </row>
    <row r="16" s="55" customFormat="true" ht="23.45" hidden="false" customHeight="true" outlineLevel="0" collapsed="false">
      <c r="A16" s="74" t="s">
        <v>15</v>
      </c>
      <c r="B16" s="75" t="n">
        <v>2099.7</v>
      </c>
      <c r="C16" s="76" t="n">
        <v>186</v>
      </c>
      <c r="D16" s="77" t="n">
        <v>1913.7</v>
      </c>
      <c r="E16" s="70"/>
    </row>
    <row r="17" s="55" customFormat="true" ht="23.45" hidden="false" customHeight="true" outlineLevel="0" collapsed="false">
      <c r="A17" s="74" t="s">
        <v>16</v>
      </c>
      <c r="B17" s="75" t="n">
        <v>5086.5</v>
      </c>
      <c r="C17" s="76" t="n">
        <v>94.9</v>
      </c>
      <c r="D17" s="77" t="n">
        <v>4991.6</v>
      </c>
      <c r="E17" s="70"/>
    </row>
    <row r="18" s="55" customFormat="true" ht="23.45" hidden="false" customHeight="true" outlineLevel="0" collapsed="false">
      <c r="A18" s="74" t="s">
        <v>17</v>
      </c>
      <c r="B18" s="75" t="n">
        <v>1867.7</v>
      </c>
      <c r="C18" s="76" t="s">
        <v>40</v>
      </c>
      <c r="D18" s="77" t="s">
        <v>40</v>
      </c>
      <c r="E18" s="70"/>
    </row>
    <row r="19" s="55" customFormat="true" ht="23.45" hidden="false" customHeight="true" outlineLevel="0" collapsed="false">
      <c r="A19" s="74" t="s">
        <v>18</v>
      </c>
      <c r="B19" s="75" t="n">
        <v>895.3</v>
      </c>
      <c r="C19" s="76" t="s">
        <v>40</v>
      </c>
      <c r="D19" s="77" t="s">
        <v>40</v>
      </c>
      <c r="E19" s="70"/>
    </row>
    <row r="20" s="55" customFormat="true" ht="23.45" hidden="false" customHeight="true" outlineLevel="0" collapsed="false">
      <c r="A20" s="74" t="s">
        <v>19</v>
      </c>
      <c r="B20" s="75" t="n">
        <v>323.6</v>
      </c>
      <c r="C20" s="76" t="n">
        <v>112.7</v>
      </c>
      <c r="D20" s="77" t="n">
        <v>210.9</v>
      </c>
      <c r="E20" s="70"/>
    </row>
    <row r="21" s="55" customFormat="true" ht="23.45" hidden="false" customHeight="true" outlineLevel="0" collapsed="false">
      <c r="A21" s="74" t="s">
        <v>20</v>
      </c>
      <c r="B21" s="75" t="n">
        <v>1422.7</v>
      </c>
      <c r="C21" s="76" t="s">
        <v>40</v>
      </c>
      <c r="D21" s="77" t="s">
        <v>40</v>
      </c>
      <c r="E21" s="70"/>
    </row>
    <row r="22" s="55" customFormat="true" ht="23.45" hidden="false" customHeight="true" outlineLevel="0" collapsed="false">
      <c r="A22" s="74" t="s">
        <v>21</v>
      </c>
      <c r="B22" s="75" t="n">
        <v>7477.1</v>
      </c>
      <c r="C22" s="76" t="s">
        <v>40</v>
      </c>
      <c r="D22" s="77" t="s">
        <v>40</v>
      </c>
      <c r="E22" s="70"/>
    </row>
    <row r="23" s="55" customFormat="true" ht="23.45" hidden="false" customHeight="true" outlineLevel="0" collapsed="false">
      <c r="A23" s="74" t="s">
        <v>22</v>
      </c>
      <c r="B23" s="75" t="n">
        <v>1630.5</v>
      </c>
      <c r="C23" s="76" t="s">
        <v>40</v>
      </c>
      <c r="D23" s="77" t="s">
        <v>40</v>
      </c>
      <c r="E23" s="70"/>
    </row>
    <row r="24" s="55" customFormat="true" ht="23.45" hidden="false" customHeight="true" outlineLevel="0" collapsed="false">
      <c r="A24" s="74" t="s">
        <v>23</v>
      </c>
      <c r="B24" s="75" t="n">
        <v>292.7</v>
      </c>
      <c r="C24" s="76" t="n">
        <v>218.7</v>
      </c>
      <c r="D24" s="77" t="n">
        <v>74</v>
      </c>
      <c r="E24" s="70"/>
    </row>
    <row r="25" s="55" customFormat="true" ht="23.45" hidden="false" customHeight="true" outlineLevel="0" collapsed="false">
      <c r="A25" s="74" t="s">
        <v>24</v>
      </c>
      <c r="B25" s="75" t="n">
        <v>3057.6</v>
      </c>
      <c r="C25" s="76" t="n">
        <v>256.7</v>
      </c>
      <c r="D25" s="77" t="n">
        <v>2800.9</v>
      </c>
      <c r="E25" s="70"/>
    </row>
    <row r="26" s="55" customFormat="true" ht="23.45" hidden="false" customHeight="true" outlineLevel="0" collapsed="false">
      <c r="A26" s="78" t="s">
        <v>25</v>
      </c>
      <c r="B26" s="75" t="n">
        <v>2778.8</v>
      </c>
      <c r="C26" s="76" t="s">
        <v>40</v>
      </c>
      <c r="D26" s="77" t="s">
        <v>40</v>
      </c>
      <c r="E26" s="70"/>
    </row>
    <row r="27" s="55" customFormat="true" ht="16.5" hidden="false" customHeight="true" outlineLevel="0" collapsed="false">
      <c r="E27" s="70"/>
    </row>
    <row r="28" customFormat="false" ht="14.1" hidden="false" customHeight="true" outlineLevel="0" collapsed="false">
      <c r="A28" s="54" t="s">
        <v>52</v>
      </c>
    </row>
    <row r="29" customFormat="false" ht="14.1" hidden="false" customHeight="true" outlineLevel="0" collapsed="false">
      <c r="A29" s="79" t="s">
        <v>53</v>
      </c>
    </row>
    <row r="30" customFormat="false" ht="14.1" hidden="false" customHeight="true" outlineLevel="0" collapsed="false">
      <c r="A30" s="80" t="s">
        <v>54</v>
      </c>
    </row>
    <row r="31" customFormat="false" ht="14.1" hidden="false" customHeight="true" outlineLevel="0" collapsed="false">
      <c r="A31" s="54" t="s">
        <v>55</v>
      </c>
    </row>
    <row r="32" customFormat="false" ht="15.75" hidden="false" customHeight="false" outlineLevel="0" collapsed="false">
      <c r="A32" s="54"/>
    </row>
    <row r="33" customFormat="false" ht="15.75" hidden="false" customHeight="false" outlineLevel="0" collapsed="false">
      <c r="A33" s="54"/>
    </row>
  </sheetData>
  <mergeCells count="4">
    <mergeCell ref="A6:A8"/>
    <mergeCell ref="B6:B7"/>
    <mergeCell ref="C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99"/>
    <col collapsed="false" customWidth="true" hidden="false" outlineLevel="0" max="2" min="2" style="81" width="23.28"/>
    <col collapsed="false" customWidth="true" hidden="false" outlineLevel="0" max="3" min="3" style="81" width="13.28"/>
    <col collapsed="false" customWidth="true" hidden="false" outlineLevel="0" max="5" min="4" style="81" width="12.28"/>
    <col collapsed="false" customWidth="true" hidden="false" outlineLevel="0" max="6" min="6" style="81" width="11.85"/>
    <col collapsed="false" customWidth="true" hidden="false" outlineLevel="0" max="7" min="7" style="81" width="11.7"/>
    <col collapsed="false" customWidth="true" hidden="false" outlineLevel="0" max="9" min="8" style="81" width="12.28"/>
    <col collapsed="false" customWidth="true" hidden="false" outlineLevel="0" max="10" min="10" style="81" width="12.99"/>
    <col collapsed="false" customWidth="true" hidden="false" outlineLevel="0" max="11" min="11" style="81" width="11.85"/>
    <col collapsed="false" customWidth="true" hidden="false" outlineLevel="0" max="12" min="12" style="81" width="12.28"/>
    <col collapsed="false" customWidth="true" hidden="false" outlineLevel="0" max="13" min="13" style="81" width="11.85"/>
    <col collapsed="false" customWidth="true" hidden="false" outlineLevel="0" max="14" min="14" style="81" width="12.42"/>
    <col collapsed="false" customWidth="true" hidden="false" outlineLevel="0" max="15" min="15" style="81" width="12.99"/>
    <col collapsed="false" customWidth="true" hidden="false" outlineLevel="0" max="16" min="16" style="81" width="10.99"/>
    <col collapsed="false" customWidth="true" hidden="false" outlineLevel="0" max="17" min="17" style="81" width="11.85"/>
    <col collapsed="false" customWidth="true" hidden="false" outlineLevel="0" max="18" min="18" style="81" width="12.99"/>
    <col collapsed="false" customWidth="true" hidden="false" outlineLevel="0" max="19" min="19" style="81" width="11.56"/>
    <col collapsed="false" customWidth="true" hidden="false" outlineLevel="0" max="20" min="20" style="81" width="3.7"/>
    <col collapsed="false" customWidth="false" hidden="false" outlineLevel="0" max="257" min="21" style="81" width="9.14"/>
  </cols>
  <sheetData>
    <row r="1" s="84" customFormat="true" ht="41.25" hidden="false" customHeight="true" outlineLevel="0" collapsed="false">
      <c r="A1" s="82" t="s">
        <v>56</v>
      </c>
      <c r="B1" s="83"/>
      <c r="J1" s="85"/>
    </row>
    <row r="2" s="84" customFormat="true" ht="41.25" hidden="false" customHeight="true" outlineLevel="0" collapsed="false">
      <c r="A2" s="86" t="s">
        <v>57</v>
      </c>
      <c r="B2" s="83"/>
      <c r="J2" s="85"/>
    </row>
    <row r="3" customFormat="false" ht="30" hidden="false" customHeight="true" outlineLevel="0" collapsed="false">
      <c r="I3" s="87" t="s">
        <v>58</v>
      </c>
    </row>
    <row r="4" s="56" customFormat="true" ht="30" hidden="false" customHeight="true" outlineLevel="0" collapsed="false">
      <c r="A4" s="88" t="s">
        <v>59</v>
      </c>
      <c r="J4" s="85" t="s">
        <v>60</v>
      </c>
    </row>
    <row r="5" s="56" customFormat="true" ht="30" hidden="false" customHeight="true" outlineLevel="0" collapsed="false">
      <c r="A5" s="6" t="s">
        <v>61</v>
      </c>
      <c r="J5" s="89" t="s">
        <v>62</v>
      </c>
    </row>
    <row r="6" customFormat="false" ht="19.5" hidden="false" customHeight="true" outlineLevel="0" collapsed="false">
      <c r="A6" s="90"/>
      <c r="B6" s="90"/>
      <c r="C6" s="91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</row>
    <row r="7" s="56" customFormat="true" ht="30.75" hidden="false" customHeight="true" outlineLevel="0" collapsed="false">
      <c r="A7" s="93" t="s">
        <v>63</v>
      </c>
      <c r="B7" s="94" t="s">
        <v>64</v>
      </c>
      <c r="C7" s="95" t="s">
        <v>65</v>
      </c>
      <c r="D7" s="96"/>
      <c r="E7" s="96"/>
      <c r="F7" s="97" t="s">
        <v>66</v>
      </c>
      <c r="G7" s="97"/>
      <c r="H7" s="97"/>
      <c r="I7" s="97"/>
      <c r="J7" s="98" t="s">
        <v>67</v>
      </c>
      <c r="K7" s="96"/>
      <c r="L7" s="96"/>
      <c r="M7" s="96"/>
      <c r="N7" s="96"/>
      <c r="O7" s="96"/>
      <c r="P7" s="96"/>
      <c r="Q7" s="96"/>
      <c r="R7" s="96"/>
      <c r="S7" s="99"/>
      <c r="T7" s="100"/>
    </row>
    <row r="8" s="56" customFormat="true" ht="120" hidden="false" customHeight="true" outlineLevel="0" collapsed="false">
      <c r="A8" s="93"/>
      <c r="B8" s="94"/>
      <c r="C8" s="95"/>
      <c r="D8" s="101" t="s">
        <v>68</v>
      </c>
      <c r="E8" s="102" t="s">
        <v>69</v>
      </c>
      <c r="F8" s="103" t="s">
        <v>70</v>
      </c>
      <c r="G8" s="103" t="s">
        <v>71</v>
      </c>
      <c r="H8" s="103" t="s">
        <v>72</v>
      </c>
      <c r="I8" s="104" t="s">
        <v>73</v>
      </c>
      <c r="J8" s="105" t="s">
        <v>74</v>
      </c>
      <c r="K8" s="102" t="s">
        <v>75</v>
      </c>
      <c r="L8" s="102" t="s">
        <v>76</v>
      </c>
      <c r="M8" s="102" t="s">
        <v>77</v>
      </c>
      <c r="N8" s="104" t="s">
        <v>78</v>
      </c>
      <c r="O8" s="102" t="s">
        <v>79</v>
      </c>
      <c r="P8" s="102" t="s">
        <v>80</v>
      </c>
      <c r="Q8" s="102" t="s">
        <v>81</v>
      </c>
      <c r="R8" s="65" t="s">
        <v>82</v>
      </c>
      <c r="S8" s="102" t="s">
        <v>83</v>
      </c>
      <c r="T8" s="91" t="s">
        <v>84</v>
      </c>
      <c r="U8" s="55"/>
    </row>
    <row r="9" s="56" customFormat="true" ht="30.75" hidden="false" customHeight="true" outlineLevel="0" collapsed="false">
      <c r="A9" s="93"/>
      <c r="B9" s="94"/>
      <c r="C9" s="106" t="s">
        <v>85</v>
      </c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7"/>
    </row>
    <row r="10" s="56" customFormat="true" ht="19.5" hidden="false" customHeight="true" outlineLevel="0" collapsed="false">
      <c r="A10" s="55"/>
      <c r="B10" s="108"/>
      <c r="C10" s="109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1"/>
      <c r="T10" s="55"/>
    </row>
    <row r="11" s="56" customFormat="true" ht="32.1" hidden="false" customHeight="true" outlineLevel="0" collapsed="false">
      <c r="A11" s="112" t="n">
        <v>1</v>
      </c>
      <c r="B11" s="113" t="s">
        <v>9</v>
      </c>
      <c r="C11" s="114" t="n">
        <v>182194221.4</v>
      </c>
      <c r="D11" s="115" t="n">
        <v>16152633.3</v>
      </c>
      <c r="E11" s="115" t="n">
        <v>8902341.3</v>
      </c>
      <c r="F11" s="115" t="n">
        <v>6030525.7</v>
      </c>
      <c r="G11" s="115" t="n">
        <v>3924224.2</v>
      </c>
      <c r="H11" s="115" t="n">
        <v>9595188.9</v>
      </c>
      <c r="I11" s="115" t="n">
        <v>17039170.5</v>
      </c>
      <c r="J11" s="115" t="n">
        <v>34636944</v>
      </c>
      <c r="K11" s="115" t="n">
        <v>3183752.3</v>
      </c>
      <c r="L11" s="115" t="n">
        <v>8188683.4</v>
      </c>
      <c r="M11" s="115" t="n">
        <v>3684833.3</v>
      </c>
      <c r="N11" s="115" t="n">
        <v>12652326.2</v>
      </c>
      <c r="O11" s="115" t="n">
        <v>24594599.5</v>
      </c>
      <c r="P11" s="115" t="n">
        <v>4654367.8</v>
      </c>
      <c r="Q11" s="115" t="n">
        <v>4929074.4</v>
      </c>
      <c r="R11" s="115" t="n">
        <v>16187259.9</v>
      </c>
      <c r="S11" s="115" t="n">
        <v>7838296.7</v>
      </c>
      <c r="T11" s="56" t="n">
        <v>1</v>
      </c>
    </row>
    <row r="12" s="56" customFormat="true" ht="32.1" hidden="false" customHeight="true" outlineLevel="0" collapsed="false">
      <c r="A12" s="112" t="n">
        <f aca="false">A11+1</f>
        <v>2</v>
      </c>
      <c r="B12" s="116" t="s">
        <v>10</v>
      </c>
      <c r="C12" s="117" t="n">
        <v>14981987.8</v>
      </c>
      <c r="D12" s="118" t="n">
        <v>12881998.8</v>
      </c>
      <c r="E12" s="118" t="n">
        <v>71154.9</v>
      </c>
      <c r="F12" s="118" t="n">
        <v>29242.9</v>
      </c>
      <c r="G12" s="118" t="n">
        <v>156876.2</v>
      </c>
      <c r="H12" s="119" t="n">
        <v>68752.6</v>
      </c>
      <c r="I12" s="118" t="n">
        <v>60238.3</v>
      </c>
      <c r="J12" s="118" t="n">
        <v>453573.9</v>
      </c>
      <c r="K12" s="118" t="n">
        <v>61674.1</v>
      </c>
      <c r="L12" s="118" t="n">
        <v>141245.5</v>
      </c>
      <c r="M12" s="118" t="n">
        <v>67285</v>
      </c>
      <c r="N12" s="118" t="n">
        <v>100188.3</v>
      </c>
      <c r="O12" s="118" t="n">
        <v>323945.4</v>
      </c>
      <c r="P12" s="118" t="n">
        <v>28673.4</v>
      </c>
      <c r="Q12" s="118" t="n">
        <v>70157.6</v>
      </c>
      <c r="R12" s="118" t="n">
        <v>330419</v>
      </c>
      <c r="S12" s="119" t="n">
        <v>136561.9</v>
      </c>
      <c r="T12" s="56" t="n">
        <v>2</v>
      </c>
    </row>
    <row r="13" s="56" customFormat="true" ht="32.1" hidden="false" customHeight="true" outlineLevel="0" collapsed="false">
      <c r="A13" s="112" t="n">
        <f aca="false">A12+1</f>
        <v>3</v>
      </c>
      <c r="B13" s="116" t="s">
        <v>11</v>
      </c>
      <c r="C13" s="120" t="n">
        <v>8016649</v>
      </c>
      <c r="D13" s="121" t="n">
        <v>117254.7</v>
      </c>
      <c r="E13" s="120" t="n">
        <v>6717024.6</v>
      </c>
      <c r="F13" s="121" t="n">
        <v>22063.9</v>
      </c>
      <c r="G13" s="121" t="n">
        <v>24332.6</v>
      </c>
      <c r="H13" s="121" t="n">
        <v>59848.1</v>
      </c>
      <c r="I13" s="121" t="n">
        <v>249666.9</v>
      </c>
      <c r="J13" s="121" t="n">
        <v>207335.1</v>
      </c>
      <c r="K13" s="121" t="n">
        <v>4774.1</v>
      </c>
      <c r="L13" s="121" t="n">
        <v>107584.2</v>
      </c>
      <c r="M13" s="121" t="n">
        <v>20866.7</v>
      </c>
      <c r="N13" s="121" t="n">
        <v>159119.4</v>
      </c>
      <c r="O13" s="121" t="n">
        <v>66682.8</v>
      </c>
      <c r="P13" s="121" t="n">
        <v>19023.8</v>
      </c>
      <c r="Q13" s="121" t="n">
        <v>62515.5</v>
      </c>
      <c r="R13" s="121" t="n">
        <v>97675.3</v>
      </c>
      <c r="S13" s="121" t="n">
        <v>80881.3</v>
      </c>
      <c r="T13" s="56" t="n">
        <v>3</v>
      </c>
    </row>
    <row r="14" s="56" customFormat="true" ht="32.1" hidden="false" customHeight="true" outlineLevel="0" collapsed="false">
      <c r="A14" s="112" t="n">
        <f aca="false">A13+1</f>
        <v>4</v>
      </c>
      <c r="B14" s="116" t="s">
        <v>12</v>
      </c>
      <c r="C14" s="120" t="n">
        <v>6015036.5</v>
      </c>
      <c r="D14" s="121" t="n">
        <v>69847.8</v>
      </c>
      <c r="E14" s="120" t="n">
        <v>24481.9</v>
      </c>
      <c r="F14" s="121" t="n">
        <v>5126721.8</v>
      </c>
      <c r="G14" s="121" t="n">
        <v>36208</v>
      </c>
      <c r="H14" s="121" t="n">
        <v>38549.5</v>
      </c>
      <c r="I14" s="121" t="n">
        <v>39992.6</v>
      </c>
      <c r="J14" s="121" t="n">
        <v>435575.5</v>
      </c>
      <c r="K14" s="121" t="n">
        <v>3988.1</v>
      </c>
      <c r="L14" s="121" t="n">
        <v>62482.9</v>
      </c>
      <c r="M14" s="120" t="n">
        <v>17844.3</v>
      </c>
      <c r="N14" s="121" t="n">
        <v>72017.6</v>
      </c>
      <c r="O14" s="121" t="n">
        <v>39128.4</v>
      </c>
      <c r="P14" s="121" t="n">
        <v>17139.2</v>
      </c>
      <c r="Q14" s="120" t="n">
        <v>5030.4</v>
      </c>
      <c r="R14" s="121" t="n">
        <v>17145.6</v>
      </c>
      <c r="S14" s="121" t="n">
        <v>8882.9</v>
      </c>
      <c r="T14" s="56" t="n">
        <v>4</v>
      </c>
    </row>
    <row r="15" s="56" customFormat="true" ht="32.1" hidden="false" customHeight="true" outlineLevel="0" collapsed="false">
      <c r="A15" s="112" t="n">
        <f aca="false">A14+1</f>
        <v>5</v>
      </c>
      <c r="B15" s="116" t="s">
        <v>13</v>
      </c>
      <c r="C15" s="120" t="n">
        <v>3051332.9</v>
      </c>
      <c r="D15" s="121" t="n">
        <v>71394</v>
      </c>
      <c r="E15" s="121" t="n">
        <v>8243.5</v>
      </c>
      <c r="F15" s="121" t="n">
        <v>21167.9</v>
      </c>
      <c r="G15" s="120" t="n">
        <v>2783638.5</v>
      </c>
      <c r="H15" s="121" t="n">
        <v>1156.9</v>
      </c>
      <c r="I15" s="121" t="n">
        <v>4787.7</v>
      </c>
      <c r="J15" s="121" t="n">
        <v>23018.2</v>
      </c>
      <c r="K15" s="120" t="n">
        <v>2974.4</v>
      </c>
      <c r="L15" s="121" t="n">
        <v>863.4</v>
      </c>
      <c r="M15" s="121" t="n">
        <v>2862.4</v>
      </c>
      <c r="N15" s="121" t="n">
        <v>5298</v>
      </c>
      <c r="O15" s="120" t="n">
        <v>20458.2</v>
      </c>
      <c r="P15" s="121" t="n">
        <v>4929.7</v>
      </c>
      <c r="Q15" s="120" t="n">
        <v>585.3</v>
      </c>
      <c r="R15" s="121" t="n">
        <v>40434.6</v>
      </c>
      <c r="S15" s="121" t="n">
        <v>59520.2</v>
      </c>
      <c r="T15" s="56" t="n">
        <v>5</v>
      </c>
    </row>
    <row r="16" s="56" customFormat="true" ht="32.1" hidden="false" customHeight="true" outlineLevel="0" collapsed="false">
      <c r="A16" s="112" t="n">
        <f aca="false">A15+1</f>
        <v>6</v>
      </c>
      <c r="B16" s="116" t="s">
        <v>14</v>
      </c>
      <c r="C16" s="120" t="n">
        <v>8517234</v>
      </c>
      <c r="D16" s="121" t="n">
        <v>208080.9</v>
      </c>
      <c r="E16" s="121" t="n">
        <v>76938.8</v>
      </c>
      <c r="F16" s="121" t="n">
        <v>38617.8</v>
      </c>
      <c r="G16" s="120" t="n">
        <v>153227.7</v>
      </c>
      <c r="H16" s="121" t="n">
        <v>6647306.6</v>
      </c>
      <c r="I16" s="121" t="n">
        <v>20114.3</v>
      </c>
      <c r="J16" s="121" t="n">
        <v>694931.8</v>
      </c>
      <c r="K16" s="121" t="n">
        <v>17726.6</v>
      </c>
      <c r="L16" s="121" t="n">
        <v>99120.9</v>
      </c>
      <c r="M16" s="120" t="n">
        <v>11062.5</v>
      </c>
      <c r="N16" s="121" t="n">
        <v>23972.7</v>
      </c>
      <c r="O16" s="120" t="n">
        <v>317602.6</v>
      </c>
      <c r="P16" s="121" t="n">
        <v>39583.3</v>
      </c>
      <c r="Q16" s="120" t="n">
        <v>38884.4</v>
      </c>
      <c r="R16" s="121" t="n">
        <v>96081.7</v>
      </c>
      <c r="S16" s="121" t="n">
        <v>33981.4</v>
      </c>
      <c r="T16" s="56" t="n">
        <v>6</v>
      </c>
    </row>
    <row r="17" s="56" customFormat="true" ht="32.1" hidden="false" customHeight="true" outlineLevel="0" collapsed="false">
      <c r="A17" s="112" t="n">
        <f aca="false">A16+1</f>
        <v>7</v>
      </c>
      <c r="B17" s="116" t="s">
        <v>15</v>
      </c>
      <c r="C17" s="120" t="n">
        <v>17460454</v>
      </c>
      <c r="D17" s="121" t="n">
        <v>275494.1</v>
      </c>
      <c r="E17" s="120" t="n">
        <v>71234.6</v>
      </c>
      <c r="F17" s="121" t="n">
        <v>40697.8</v>
      </c>
      <c r="G17" s="120" t="n">
        <v>41889.2</v>
      </c>
      <c r="H17" s="121" t="n">
        <v>240281.5</v>
      </c>
      <c r="I17" s="121" t="n">
        <v>14774632.1</v>
      </c>
      <c r="J17" s="121" t="n">
        <v>480621.8</v>
      </c>
      <c r="K17" s="120" t="n">
        <v>75912.1</v>
      </c>
      <c r="L17" s="121" t="n">
        <v>341443.7</v>
      </c>
      <c r="M17" s="121" t="n">
        <v>10479.2</v>
      </c>
      <c r="N17" s="121" t="n">
        <v>56863</v>
      </c>
      <c r="O17" s="121" t="n">
        <v>586355.3</v>
      </c>
      <c r="P17" s="121" t="n">
        <v>134678.8</v>
      </c>
      <c r="Q17" s="121" t="n">
        <v>58263.2</v>
      </c>
      <c r="R17" s="121" t="n">
        <v>227624.7</v>
      </c>
      <c r="S17" s="121" t="n">
        <v>43982.9</v>
      </c>
      <c r="T17" s="56" t="n">
        <v>7</v>
      </c>
    </row>
    <row r="18" s="56" customFormat="true" ht="32.1" hidden="false" customHeight="true" outlineLevel="0" collapsed="false">
      <c r="A18" s="112" t="n">
        <f aca="false">A17+1</f>
        <v>8</v>
      </c>
      <c r="B18" s="116" t="s">
        <v>16</v>
      </c>
      <c r="C18" s="120" t="n">
        <v>41353613.8</v>
      </c>
      <c r="D18" s="121" t="n">
        <v>1212735.5</v>
      </c>
      <c r="E18" s="120" t="n">
        <v>1107730</v>
      </c>
      <c r="F18" s="121" t="n">
        <v>453328.7</v>
      </c>
      <c r="G18" s="121" t="n">
        <v>325328.2</v>
      </c>
      <c r="H18" s="121" t="n">
        <v>1509131.8</v>
      </c>
      <c r="I18" s="121" t="n">
        <v>768598.6</v>
      </c>
      <c r="J18" s="121" t="n">
        <v>29894980.3</v>
      </c>
      <c r="K18" s="121" t="n">
        <v>111016</v>
      </c>
      <c r="L18" s="121" t="n">
        <v>1204231.4</v>
      </c>
      <c r="M18" s="121" t="n">
        <v>253751</v>
      </c>
      <c r="N18" s="121" t="n">
        <v>1360906.3</v>
      </c>
      <c r="O18" s="121" t="n">
        <v>1201372.7</v>
      </c>
      <c r="P18" s="121" t="n">
        <v>321693.9</v>
      </c>
      <c r="Q18" s="120" t="n">
        <v>498710.6</v>
      </c>
      <c r="R18" s="121" t="n">
        <v>726736.4</v>
      </c>
      <c r="S18" s="121" t="n">
        <v>403362.4</v>
      </c>
      <c r="T18" s="56" t="n">
        <v>8</v>
      </c>
    </row>
    <row r="19" s="56" customFormat="true" ht="32.1" hidden="false" customHeight="true" outlineLevel="0" collapsed="false">
      <c r="A19" s="112" t="n">
        <f aca="false">A18+1</f>
        <v>9</v>
      </c>
      <c r="B19" s="116" t="s">
        <v>17</v>
      </c>
      <c r="C19" s="120" t="n">
        <v>2881679.6</v>
      </c>
      <c r="D19" s="121" t="n">
        <v>171817</v>
      </c>
      <c r="E19" s="120" t="n">
        <v>8288.4</v>
      </c>
      <c r="F19" s="121" t="n">
        <v>802.4</v>
      </c>
      <c r="G19" s="120" t="n">
        <v>11419.6</v>
      </c>
      <c r="H19" s="121" t="n">
        <v>31850.8</v>
      </c>
      <c r="I19" s="121" t="n">
        <v>33224.6</v>
      </c>
      <c r="J19" s="121" t="n">
        <v>17092.6</v>
      </c>
      <c r="K19" s="120" t="n">
        <v>2450598.8</v>
      </c>
      <c r="L19" s="121" t="n">
        <v>4139.1</v>
      </c>
      <c r="M19" s="121" t="n">
        <v>1469.5</v>
      </c>
      <c r="N19" s="121" t="n">
        <v>565.5</v>
      </c>
      <c r="O19" s="120" t="n">
        <v>120384.9</v>
      </c>
      <c r="P19" s="121" t="n">
        <v>1928</v>
      </c>
      <c r="Q19" s="120" t="n">
        <v>4300.1</v>
      </c>
      <c r="R19" s="121" t="n">
        <v>22203.6</v>
      </c>
      <c r="S19" s="121" t="n">
        <v>1594.7</v>
      </c>
      <c r="T19" s="56" t="n">
        <v>9</v>
      </c>
    </row>
    <row r="20" s="56" customFormat="true" ht="32.1" hidden="false" customHeight="true" outlineLevel="0" collapsed="false">
      <c r="A20" s="112" t="n">
        <f aca="false">A19+1</f>
        <v>10</v>
      </c>
      <c r="B20" s="116" t="s">
        <v>18</v>
      </c>
      <c r="C20" s="120" t="n">
        <v>6629961.2</v>
      </c>
      <c r="D20" s="121" t="n">
        <v>90350.1</v>
      </c>
      <c r="E20" s="121" t="n">
        <v>5499.1</v>
      </c>
      <c r="F20" s="121" t="n">
        <v>69884</v>
      </c>
      <c r="G20" s="121" t="n">
        <v>8715.2</v>
      </c>
      <c r="H20" s="121" t="n">
        <v>82842.3</v>
      </c>
      <c r="I20" s="121" t="n">
        <v>182846.2</v>
      </c>
      <c r="J20" s="121" t="n">
        <v>193591.2</v>
      </c>
      <c r="K20" s="120" t="n">
        <v>4399.5</v>
      </c>
      <c r="L20" s="121" t="n">
        <v>5699666.2</v>
      </c>
      <c r="M20" s="120" t="n">
        <v>312.4</v>
      </c>
      <c r="N20" s="121" t="n">
        <v>6538.1</v>
      </c>
      <c r="O20" s="121" t="n">
        <v>84408.5</v>
      </c>
      <c r="P20" s="121" t="n">
        <v>110788.5</v>
      </c>
      <c r="Q20" s="120" t="n">
        <v>1133.9</v>
      </c>
      <c r="R20" s="121" t="n">
        <v>83655.2</v>
      </c>
      <c r="S20" s="121" t="n">
        <v>5330.8</v>
      </c>
      <c r="T20" s="56" t="n">
        <v>10</v>
      </c>
    </row>
    <row r="21" s="56" customFormat="true" ht="32.1" hidden="false" customHeight="true" outlineLevel="0" collapsed="false">
      <c r="A21" s="112" t="n">
        <f aca="false">A20+1</f>
        <v>11</v>
      </c>
      <c r="B21" s="116" t="s">
        <v>19</v>
      </c>
      <c r="C21" s="120" t="n">
        <v>3985252.4</v>
      </c>
      <c r="D21" s="121" t="n">
        <v>2754.1</v>
      </c>
      <c r="E21" s="120" t="n">
        <v>4963</v>
      </c>
      <c r="F21" s="121" t="n">
        <v>21061.8</v>
      </c>
      <c r="G21" s="120" t="n">
        <v>1605.4</v>
      </c>
      <c r="H21" s="121" t="n">
        <v>96098.7</v>
      </c>
      <c r="I21" s="121" t="n">
        <v>4221.3</v>
      </c>
      <c r="J21" s="121" t="n">
        <v>640011</v>
      </c>
      <c r="K21" s="120" t="n">
        <v>1498.4</v>
      </c>
      <c r="L21" s="121" t="n">
        <v>2940.2</v>
      </c>
      <c r="M21" s="120" t="n">
        <v>3109601.7</v>
      </c>
      <c r="N21" s="121" t="n">
        <v>19681.4</v>
      </c>
      <c r="O21" s="120" t="n">
        <v>8788.6</v>
      </c>
      <c r="P21" s="121" t="n">
        <v>5735.7</v>
      </c>
      <c r="Q21" s="120" t="n">
        <v>54905</v>
      </c>
      <c r="R21" s="121" t="n">
        <v>7866.5</v>
      </c>
      <c r="S21" s="121" t="n">
        <v>3519.6</v>
      </c>
      <c r="T21" s="56" t="n">
        <v>11</v>
      </c>
    </row>
    <row r="22" s="56" customFormat="true" ht="32.1" hidden="false" customHeight="true" outlineLevel="0" collapsed="false">
      <c r="A22" s="112" t="n">
        <f aca="false">A21+1</f>
        <v>12</v>
      </c>
      <c r="B22" s="116" t="s">
        <v>20</v>
      </c>
      <c r="C22" s="120" t="n">
        <v>11601203.1</v>
      </c>
      <c r="D22" s="121" t="n">
        <v>46867.6</v>
      </c>
      <c r="E22" s="120" t="n">
        <v>323372.1</v>
      </c>
      <c r="F22" s="121" t="n">
        <v>26386.7</v>
      </c>
      <c r="G22" s="121" t="n">
        <v>32565.7</v>
      </c>
      <c r="H22" s="121" t="n">
        <v>82333.8</v>
      </c>
      <c r="I22" s="121" t="n">
        <v>27415.1</v>
      </c>
      <c r="J22" s="121" t="n">
        <v>143299.8</v>
      </c>
      <c r="K22" s="121" t="n">
        <v>49885.7</v>
      </c>
      <c r="L22" s="121" t="n">
        <v>8828.2</v>
      </c>
      <c r="M22" s="120" t="n">
        <v>38377</v>
      </c>
      <c r="N22" s="121" t="n">
        <v>10191442</v>
      </c>
      <c r="O22" s="120" t="n">
        <v>32428.7</v>
      </c>
      <c r="P22" s="121" t="n">
        <v>7561</v>
      </c>
      <c r="Q22" s="120" t="n">
        <v>250601.3</v>
      </c>
      <c r="R22" s="121" t="n">
        <v>126299.6</v>
      </c>
      <c r="S22" s="121" t="n">
        <v>213538.8</v>
      </c>
      <c r="T22" s="56" t="n">
        <v>12</v>
      </c>
    </row>
    <row r="23" s="56" customFormat="true" ht="32.1" hidden="false" customHeight="true" outlineLevel="0" collapsed="false">
      <c r="A23" s="112" t="n">
        <f aca="false">A22+1</f>
        <v>13</v>
      </c>
      <c r="B23" s="116" t="s">
        <v>21</v>
      </c>
      <c r="C23" s="120" t="n">
        <v>24823371.5</v>
      </c>
      <c r="D23" s="121" t="n">
        <v>495433.6</v>
      </c>
      <c r="E23" s="121" t="n">
        <v>106203.3</v>
      </c>
      <c r="F23" s="121" t="n">
        <v>74864.2</v>
      </c>
      <c r="G23" s="121" t="n">
        <v>70273.9</v>
      </c>
      <c r="H23" s="121" t="n">
        <v>416340.3</v>
      </c>
      <c r="I23" s="121" t="n">
        <v>542051.9</v>
      </c>
      <c r="J23" s="121" t="n">
        <v>482118.4</v>
      </c>
      <c r="K23" s="121" t="n">
        <v>331218.8</v>
      </c>
      <c r="L23" s="121" t="n">
        <v>167430.7</v>
      </c>
      <c r="M23" s="120" t="n">
        <v>16545.4</v>
      </c>
      <c r="N23" s="121" t="n">
        <v>154454.4</v>
      </c>
      <c r="O23" s="120" t="n">
        <v>21509110</v>
      </c>
      <c r="P23" s="121" t="n">
        <v>109537.1</v>
      </c>
      <c r="Q23" s="120" t="n">
        <v>39980.3</v>
      </c>
      <c r="R23" s="121" t="n">
        <v>217281.2</v>
      </c>
      <c r="S23" s="121" t="n">
        <v>90528</v>
      </c>
      <c r="T23" s="56" t="n">
        <v>13</v>
      </c>
    </row>
    <row r="24" s="56" customFormat="true" ht="32.1" hidden="false" customHeight="true" outlineLevel="0" collapsed="false">
      <c r="A24" s="112" t="n">
        <f aca="false">A23+1</f>
        <v>14</v>
      </c>
      <c r="B24" s="116" t="s">
        <v>22</v>
      </c>
      <c r="C24" s="120" t="n">
        <v>4951294.3</v>
      </c>
      <c r="D24" s="121" t="n">
        <v>36831.2</v>
      </c>
      <c r="E24" s="121" t="n">
        <v>30003.5</v>
      </c>
      <c r="F24" s="121" t="n">
        <v>56720.5</v>
      </c>
      <c r="G24" s="121" t="n">
        <v>5698.4</v>
      </c>
      <c r="H24" s="121" t="n">
        <v>146563</v>
      </c>
      <c r="I24" s="121" t="n">
        <v>101769.6</v>
      </c>
      <c r="J24" s="121" t="n">
        <v>387754.6</v>
      </c>
      <c r="K24" s="120" t="n">
        <v>11777.2</v>
      </c>
      <c r="L24" s="121" t="n">
        <v>148470.7</v>
      </c>
      <c r="M24" s="120" t="n">
        <v>14929.7</v>
      </c>
      <c r="N24" s="121" t="n">
        <v>17352.8</v>
      </c>
      <c r="O24" s="120" t="n">
        <v>83344.7</v>
      </c>
      <c r="P24" s="121" t="n">
        <v>3838966.3</v>
      </c>
      <c r="Q24" s="120" t="n">
        <v>4684.4</v>
      </c>
      <c r="R24" s="121" t="n">
        <v>50747.2</v>
      </c>
      <c r="S24" s="121" t="n">
        <v>15680.5</v>
      </c>
      <c r="T24" s="56" t="n">
        <v>14</v>
      </c>
    </row>
    <row r="25" s="56" customFormat="true" ht="32.1" hidden="false" customHeight="true" outlineLevel="0" collapsed="false">
      <c r="A25" s="112" t="n">
        <f aca="false">A24+1</f>
        <v>15</v>
      </c>
      <c r="B25" s="116" t="s">
        <v>23</v>
      </c>
      <c r="C25" s="120" t="n">
        <v>4033496.5</v>
      </c>
      <c r="D25" s="121" t="n">
        <v>8314.8</v>
      </c>
      <c r="E25" s="120" t="n">
        <v>39446.6</v>
      </c>
      <c r="F25" s="121" t="n">
        <v>13482.2</v>
      </c>
      <c r="G25" s="120" t="n">
        <v>1774.8</v>
      </c>
      <c r="H25" s="121" t="n">
        <v>6861.9</v>
      </c>
      <c r="I25" s="121" t="n">
        <v>9066.8</v>
      </c>
      <c r="J25" s="121" t="n">
        <v>123196</v>
      </c>
      <c r="K25" s="120" t="n">
        <v>1848.5</v>
      </c>
      <c r="L25" s="121" t="n">
        <v>6039.7</v>
      </c>
      <c r="M25" s="120" t="n">
        <v>47981.4</v>
      </c>
      <c r="N25" s="121" t="n">
        <v>73532.1</v>
      </c>
      <c r="O25" s="120" t="n">
        <v>12800.8</v>
      </c>
      <c r="P25" s="121" t="n">
        <v>2210.5</v>
      </c>
      <c r="Q25" s="120" t="n">
        <v>3491117</v>
      </c>
      <c r="R25" s="121" t="n">
        <v>73852.5</v>
      </c>
      <c r="S25" s="121" t="n">
        <v>121970.9</v>
      </c>
      <c r="T25" s="56" t="n">
        <v>15</v>
      </c>
    </row>
    <row r="26" s="56" customFormat="true" ht="32.1" hidden="false" customHeight="true" outlineLevel="0" collapsed="false">
      <c r="A26" s="112" t="n">
        <f aca="false">A25+1</f>
        <v>16</v>
      </c>
      <c r="B26" s="116" t="s">
        <v>24</v>
      </c>
      <c r="C26" s="120" t="n">
        <v>16711990.3</v>
      </c>
      <c r="D26" s="121" t="n">
        <v>322311.2</v>
      </c>
      <c r="E26" s="120" t="n">
        <v>232207.4</v>
      </c>
      <c r="F26" s="121" t="n">
        <v>18305.6</v>
      </c>
      <c r="G26" s="120" t="n">
        <v>205902.8</v>
      </c>
      <c r="H26" s="121" t="n">
        <v>128592.2</v>
      </c>
      <c r="I26" s="121" t="n">
        <v>214070.9</v>
      </c>
      <c r="J26" s="121" t="n">
        <v>411617.1</v>
      </c>
      <c r="K26" s="120" t="n">
        <v>54266</v>
      </c>
      <c r="L26" s="121" t="n">
        <v>193688.4</v>
      </c>
      <c r="M26" s="120" t="n">
        <v>69989.5</v>
      </c>
      <c r="N26" s="121" t="n">
        <v>318951.4</v>
      </c>
      <c r="O26" s="120" t="n">
        <v>169286.8</v>
      </c>
      <c r="P26" s="121" t="n">
        <v>11415.9</v>
      </c>
      <c r="Q26" s="120" t="n">
        <v>74635</v>
      </c>
      <c r="R26" s="121" t="n">
        <v>14012944.3</v>
      </c>
      <c r="S26" s="121" t="n">
        <v>273805.8</v>
      </c>
      <c r="T26" s="56" t="n">
        <v>16</v>
      </c>
    </row>
    <row r="27" s="56" customFormat="true" ht="31.5" hidden="false" customHeight="true" outlineLevel="0" collapsed="false">
      <c r="A27" s="112" t="n">
        <f aca="false">A26+1</f>
        <v>17</v>
      </c>
      <c r="B27" s="116" t="s">
        <v>25</v>
      </c>
      <c r="C27" s="120" t="n">
        <v>7179664.5</v>
      </c>
      <c r="D27" s="121" t="n">
        <v>141147.9</v>
      </c>
      <c r="E27" s="121" t="n">
        <v>75549.6</v>
      </c>
      <c r="F27" s="121" t="n">
        <v>17177.5</v>
      </c>
      <c r="G27" s="121" t="n">
        <v>64768</v>
      </c>
      <c r="H27" s="121" t="n">
        <v>38678.9</v>
      </c>
      <c r="I27" s="121" t="n">
        <v>6473.6</v>
      </c>
      <c r="J27" s="121" t="n">
        <v>48226.7</v>
      </c>
      <c r="K27" s="120" t="n">
        <v>194</v>
      </c>
      <c r="L27" s="121" t="n">
        <v>508.2</v>
      </c>
      <c r="M27" s="120" t="n">
        <v>1475.6</v>
      </c>
      <c r="N27" s="121" t="n">
        <v>91443.2</v>
      </c>
      <c r="O27" s="120" t="n">
        <v>18501.1</v>
      </c>
      <c r="P27" s="121" t="n">
        <v>502.7</v>
      </c>
      <c r="Q27" s="120" t="n">
        <v>273570.4</v>
      </c>
      <c r="R27" s="121" t="n">
        <v>56292.5</v>
      </c>
      <c r="S27" s="121" t="n">
        <v>6345154.6</v>
      </c>
      <c r="T27" s="56" t="n">
        <v>17</v>
      </c>
    </row>
    <row r="28" s="56" customFormat="true" ht="24.75" hidden="false" customHeight="true" outlineLevel="0" collapsed="false"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</row>
    <row r="29" customFormat="false" ht="24.95" hidden="false" customHeight="true" outlineLevel="0" collapsed="false">
      <c r="A29" s="123" t="s">
        <v>86</v>
      </c>
    </row>
    <row r="30" customFormat="false" ht="24.95" hidden="false" customHeight="true" outlineLevel="0" collapsed="false">
      <c r="A30" s="124" t="s">
        <v>87</v>
      </c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</row>
  </sheetData>
  <mergeCells count="5">
    <mergeCell ref="A7:A9"/>
    <mergeCell ref="B7:B9"/>
    <mergeCell ref="C7:C8"/>
    <mergeCell ref="F7:I7"/>
    <mergeCell ref="C9:S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21.7"/>
    <col collapsed="false" customWidth="true" hidden="false" outlineLevel="0" max="3" min="2" style="126" width="10.13"/>
    <col collapsed="false" customWidth="true" hidden="false" outlineLevel="0" max="4" min="4" style="126" width="10.28"/>
    <col collapsed="false" customWidth="true" hidden="false" outlineLevel="0" max="5" min="5" style="126" width="11.28"/>
    <col collapsed="false" customWidth="true" hidden="false" outlineLevel="0" max="6" min="6" style="126" width="11.13"/>
    <col collapsed="false" customWidth="true" hidden="false" outlineLevel="0" max="7" min="7" style="126" width="11.42"/>
    <col collapsed="false" customWidth="false" hidden="false" outlineLevel="0" max="8" min="8" style="126" width="9.14"/>
    <col collapsed="false" customWidth="true" hidden="false" outlineLevel="0" max="9" min="9" style="126" width="11.42"/>
    <col collapsed="false" customWidth="false" hidden="false" outlineLevel="0" max="11" min="10" style="126" width="9.14"/>
    <col collapsed="false" customWidth="true" hidden="false" outlineLevel="0" max="12" min="12" style="126" width="10.41"/>
    <col collapsed="false" customWidth="false" hidden="false" outlineLevel="0" max="257" min="13" style="126" width="9.14"/>
  </cols>
  <sheetData>
    <row r="1" customFormat="false" ht="30" hidden="false" customHeight="true" outlineLevel="0" collapsed="false">
      <c r="A1" s="127" t="s">
        <v>88</v>
      </c>
    </row>
    <row r="2" customFormat="false" ht="30" hidden="false" customHeight="true" outlineLevel="0" collapsed="false">
      <c r="A2" s="128" t="s">
        <v>89</v>
      </c>
    </row>
    <row r="3" customFormat="false" ht="23.25" hidden="false" customHeight="true" outlineLevel="0" collapsed="false">
      <c r="A3" s="129"/>
      <c r="B3" s="129"/>
      <c r="C3" s="129"/>
      <c r="D3" s="129"/>
      <c r="E3" s="129"/>
      <c r="F3" s="129"/>
      <c r="G3" s="129"/>
    </row>
    <row r="4" customFormat="false" ht="50.25" hidden="false" customHeight="true" outlineLevel="0" collapsed="false">
      <c r="A4" s="130" t="s">
        <v>90</v>
      </c>
      <c r="B4" s="131" t="s">
        <v>91</v>
      </c>
      <c r="C4" s="131"/>
      <c r="D4" s="131"/>
      <c r="E4" s="132" t="s">
        <v>92</v>
      </c>
      <c r="F4" s="132"/>
      <c r="G4" s="132"/>
      <c r="I4" s="133"/>
    </row>
    <row r="5" s="138" customFormat="true" ht="57" hidden="false" customHeight="true" outlineLevel="0" collapsed="false">
      <c r="A5" s="130"/>
      <c r="B5" s="134" t="s">
        <v>93</v>
      </c>
      <c r="C5" s="135" t="s">
        <v>94</v>
      </c>
      <c r="D5" s="135" t="s">
        <v>95</v>
      </c>
      <c r="E5" s="136" t="s">
        <v>93</v>
      </c>
      <c r="F5" s="135" t="s">
        <v>94</v>
      </c>
      <c r="G5" s="137" t="s">
        <v>95</v>
      </c>
    </row>
    <row r="6" s="138" customFormat="true" ht="23.25" hidden="false" customHeight="true" outlineLevel="0" collapsed="false">
      <c r="A6" s="139"/>
      <c r="B6" s="140"/>
      <c r="C6" s="141"/>
      <c r="D6" s="142"/>
      <c r="E6" s="141"/>
      <c r="F6" s="143"/>
      <c r="G6" s="142"/>
    </row>
    <row r="7" customFormat="false" ht="27" hidden="false" customHeight="true" outlineLevel="0" collapsed="false">
      <c r="A7" s="43" t="s">
        <v>39</v>
      </c>
      <c r="B7" s="144" t="n">
        <v>92010</v>
      </c>
      <c r="C7" s="144" t="n">
        <v>34003</v>
      </c>
      <c r="D7" s="144" t="n">
        <v>58007</v>
      </c>
      <c r="E7" s="144" t="n">
        <v>144937</v>
      </c>
      <c r="F7" s="144" t="n">
        <v>78901</v>
      </c>
      <c r="G7" s="145" t="n">
        <v>66036</v>
      </c>
      <c r="H7" s="28"/>
      <c r="I7" s="28"/>
      <c r="J7" s="28"/>
      <c r="K7" s="28"/>
      <c r="L7" s="28"/>
    </row>
    <row r="8" customFormat="false" ht="27" hidden="false" customHeight="true" outlineLevel="0" collapsed="false">
      <c r="A8" s="47" t="s">
        <v>10</v>
      </c>
      <c r="B8" s="146" t="n">
        <v>6077</v>
      </c>
      <c r="C8" s="146" t="n">
        <v>2235</v>
      </c>
      <c r="D8" s="146" t="n">
        <v>3842</v>
      </c>
      <c r="E8" s="147" t="n">
        <v>11613</v>
      </c>
      <c r="F8" s="147" t="n">
        <v>6685</v>
      </c>
      <c r="G8" s="148" t="n">
        <v>4928</v>
      </c>
      <c r="H8" s="28"/>
      <c r="I8" s="28"/>
      <c r="J8" s="28"/>
      <c r="K8" s="28"/>
      <c r="L8" s="28"/>
    </row>
    <row r="9" customFormat="false" ht="27" hidden="false" customHeight="true" outlineLevel="0" collapsed="false">
      <c r="A9" s="47" t="s">
        <v>11</v>
      </c>
      <c r="B9" s="146" t="n">
        <v>4833</v>
      </c>
      <c r="C9" s="146" t="n">
        <v>1703</v>
      </c>
      <c r="D9" s="146" t="n">
        <v>3130</v>
      </c>
      <c r="E9" s="149" t="n">
        <v>7188</v>
      </c>
      <c r="F9" s="147" t="n">
        <v>3535</v>
      </c>
      <c r="G9" s="150" t="n">
        <v>3654</v>
      </c>
      <c r="H9" s="28"/>
      <c r="I9" s="28"/>
      <c r="J9" s="28"/>
      <c r="K9" s="28"/>
      <c r="L9" s="28"/>
    </row>
    <row r="10" customFormat="false" ht="27" hidden="false" customHeight="true" outlineLevel="0" collapsed="false">
      <c r="A10" s="47" t="s">
        <v>12</v>
      </c>
      <c r="B10" s="146" t="n">
        <v>5025</v>
      </c>
      <c r="C10" s="146" t="n">
        <v>1511</v>
      </c>
      <c r="D10" s="146" t="n">
        <v>3514</v>
      </c>
      <c r="E10" s="149" t="n">
        <v>6969</v>
      </c>
      <c r="F10" s="147" t="n">
        <v>3692</v>
      </c>
      <c r="G10" s="150" t="n">
        <v>3277</v>
      </c>
      <c r="H10" s="28"/>
      <c r="I10" s="28"/>
      <c r="J10" s="28"/>
      <c r="K10" s="28"/>
      <c r="L10" s="28"/>
    </row>
    <row r="11" customFormat="false" ht="27" hidden="false" customHeight="true" outlineLevel="0" collapsed="false">
      <c r="A11" s="47" t="s">
        <v>13</v>
      </c>
      <c r="B11" s="146" t="n">
        <v>2433</v>
      </c>
      <c r="C11" s="146" t="n">
        <v>1024</v>
      </c>
      <c r="D11" s="146" t="n">
        <v>1409</v>
      </c>
      <c r="E11" s="149" t="n">
        <v>4998</v>
      </c>
      <c r="F11" s="147" t="n">
        <v>3149</v>
      </c>
      <c r="G11" s="150" t="n">
        <v>1849</v>
      </c>
      <c r="H11" s="28"/>
      <c r="I11" s="28"/>
      <c r="J11" s="28"/>
      <c r="K11" s="28"/>
      <c r="L11" s="28"/>
    </row>
    <row r="12" customFormat="false" ht="27" hidden="false" customHeight="true" outlineLevel="0" collapsed="false">
      <c r="A12" s="47" t="s">
        <v>14</v>
      </c>
      <c r="B12" s="146" t="n">
        <v>5500</v>
      </c>
      <c r="C12" s="146" t="n">
        <v>1979</v>
      </c>
      <c r="D12" s="146" t="n">
        <v>3521</v>
      </c>
      <c r="E12" s="149" t="n">
        <v>9067</v>
      </c>
      <c r="F12" s="147" t="n">
        <v>4139</v>
      </c>
      <c r="G12" s="150" t="n">
        <v>4929</v>
      </c>
      <c r="H12" s="28"/>
      <c r="I12" s="28"/>
      <c r="J12" s="28"/>
      <c r="K12" s="28"/>
      <c r="L12" s="28"/>
    </row>
    <row r="13" customFormat="false" ht="27" hidden="false" customHeight="true" outlineLevel="0" collapsed="false">
      <c r="A13" s="47" t="s">
        <v>15</v>
      </c>
      <c r="B13" s="146" t="n">
        <v>8785</v>
      </c>
      <c r="C13" s="146" t="n">
        <v>2641</v>
      </c>
      <c r="D13" s="146" t="n">
        <v>6144</v>
      </c>
      <c r="E13" s="149" t="n">
        <v>12216</v>
      </c>
      <c r="F13" s="147" t="n">
        <v>6625</v>
      </c>
      <c r="G13" s="150" t="n">
        <v>5591</v>
      </c>
      <c r="H13" s="28"/>
      <c r="I13" s="28"/>
      <c r="J13" s="28"/>
      <c r="K13" s="28"/>
      <c r="L13" s="28"/>
    </row>
    <row r="14" customFormat="false" ht="27" hidden="false" customHeight="true" outlineLevel="0" collapsed="false">
      <c r="A14" s="47" t="s">
        <v>16</v>
      </c>
      <c r="B14" s="151" t="n">
        <v>14163</v>
      </c>
      <c r="C14" s="152" t="n">
        <v>5273</v>
      </c>
      <c r="D14" s="152" t="n">
        <v>8890</v>
      </c>
      <c r="E14" s="152" t="n">
        <v>26299</v>
      </c>
      <c r="F14" s="152" t="n">
        <v>14898</v>
      </c>
      <c r="G14" s="126" t="n">
        <v>11401</v>
      </c>
      <c r="H14" s="28"/>
      <c r="I14" s="28"/>
      <c r="J14" s="28"/>
      <c r="K14" s="28"/>
      <c r="L14" s="28"/>
    </row>
    <row r="15" customFormat="false" ht="27" hidden="false" customHeight="true" outlineLevel="0" collapsed="false">
      <c r="A15" s="47" t="s">
        <v>17</v>
      </c>
      <c r="B15" s="146" t="n">
        <v>1679</v>
      </c>
      <c r="C15" s="146" t="n">
        <v>609</v>
      </c>
      <c r="D15" s="146" t="n">
        <v>1070</v>
      </c>
      <c r="E15" s="149" t="n">
        <v>2592</v>
      </c>
      <c r="F15" s="147" t="n">
        <v>1243</v>
      </c>
      <c r="G15" s="150" t="n">
        <v>1349</v>
      </c>
      <c r="H15" s="28"/>
      <c r="I15" s="28"/>
      <c r="J15" s="28"/>
      <c r="K15" s="28"/>
      <c r="L15" s="28"/>
    </row>
    <row r="16" customFormat="false" ht="27" hidden="false" customHeight="true" outlineLevel="0" collapsed="false">
      <c r="A16" s="47" t="s">
        <v>18</v>
      </c>
      <c r="B16" s="146" t="n">
        <v>5326</v>
      </c>
      <c r="C16" s="146" t="n">
        <v>1720</v>
      </c>
      <c r="D16" s="146" t="n">
        <v>3606</v>
      </c>
      <c r="E16" s="149" t="n">
        <v>7285</v>
      </c>
      <c r="F16" s="147" t="n">
        <v>3381</v>
      </c>
      <c r="G16" s="150" t="n">
        <v>3904</v>
      </c>
      <c r="H16" s="28"/>
      <c r="I16" s="28"/>
      <c r="J16" s="28"/>
      <c r="K16" s="28"/>
      <c r="L16" s="28"/>
    </row>
    <row r="17" customFormat="false" ht="27" hidden="false" customHeight="true" outlineLevel="0" collapsed="false">
      <c r="A17" s="47" t="s">
        <v>19</v>
      </c>
      <c r="B17" s="146" t="n">
        <v>3086</v>
      </c>
      <c r="C17" s="146" t="n">
        <v>1212</v>
      </c>
      <c r="D17" s="146" t="n">
        <v>1874</v>
      </c>
      <c r="E17" s="149" t="n">
        <v>4642</v>
      </c>
      <c r="F17" s="147" t="n">
        <v>2668</v>
      </c>
      <c r="G17" s="150" t="n">
        <v>1975</v>
      </c>
      <c r="H17" s="28"/>
      <c r="I17" s="28"/>
      <c r="J17" s="28"/>
      <c r="K17" s="28"/>
      <c r="L17" s="28"/>
    </row>
    <row r="18" customFormat="false" ht="27" hidden="false" customHeight="true" outlineLevel="0" collapsed="false">
      <c r="A18" s="47" t="s">
        <v>20</v>
      </c>
      <c r="B18" s="146" t="n">
        <v>5532</v>
      </c>
      <c r="C18" s="146" t="n">
        <v>1784</v>
      </c>
      <c r="D18" s="146" t="n">
        <v>3748</v>
      </c>
      <c r="E18" s="149" t="n">
        <v>10300</v>
      </c>
      <c r="F18" s="147" t="n">
        <v>6199</v>
      </c>
      <c r="G18" s="150" t="n">
        <v>4102</v>
      </c>
      <c r="H18" s="28"/>
      <c r="I18" s="28"/>
      <c r="J18" s="28"/>
      <c r="K18" s="28"/>
      <c r="L18" s="28"/>
    </row>
    <row r="19" customFormat="false" ht="27" hidden="false" customHeight="true" outlineLevel="0" collapsed="false">
      <c r="A19" s="47" t="s">
        <v>21</v>
      </c>
      <c r="B19" s="146" t="n">
        <v>9114</v>
      </c>
      <c r="C19" s="146" t="n">
        <v>5311</v>
      </c>
      <c r="D19" s="146" t="n">
        <v>3803</v>
      </c>
      <c r="E19" s="149" t="n">
        <v>12019</v>
      </c>
      <c r="F19" s="147" t="n">
        <v>8481</v>
      </c>
      <c r="G19" s="150" t="n">
        <v>3537</v>
      </c>
      <c r="H19" s="28"/>
      <c r="I19" s="28"/>
      <c r="J19" s="28"/>
      <c r="K19" s="28"/>
      <c r="L19" s="28"/>
    </row>
    <row r="20" customFormat="false" ht="27" hidden="false" customHeight="true" outlineLevel="0" collapsed="false">
      <c r="A20" s="47" t="s">
        <v>22</v>
      </c>
      <c r="B20" s="146" t="n">
        <v>2421</v>
      </c>
      <c r="C20" s="146" t="n">
        <v>794</v>
      </c>
      <c r="D20" s="146" t="n">
        <v>1627</v>
      </c>
      <c r="E20" s="149" t="n">
        <v>3960</v>
      </c>
      <c r="F20" s="147" t="n">
        <v>2551</v>
      </c>
      <c r="G20" s="150" t="n">
        <v>1409</v>
      </c>
      <c r="H20" s="28"/>
      <c r="I20" s="28"/>
      <c r="J20" s="28"/>
      <c r="K20" s="28"/>
      <c r="L20" s="28"/>
    </row>
    <row r="21" customFormat="false" ht="27" hidden="false" customHeight="true" outlineLevel="0" collapsed="false">
      <c r="A21" s="47" t="s">
        <v>23</v>
      </c>
      <c r="B21" s="153" t="n">
        <v>3178</v>
      </c>
      <c r="C21" s="147" t="n">
        <v>970</v>
      </c>
      <c r="D21" s="147" t="n">
        <v>2208</v>
      </c>
      <c r="E21" s="147" t="n">
        <v>4282</v>
      </c>
      <c r="F21" s="147" t="n">
        <v>1982</v>
      </c>
      <c r="G21" s="148" t="n">
        <v>2300</v>
      </c>
      <c r="H21" s="28"/>
      <c r="I21" s="28"/>
      <c r="J21" s="28"/>
      <c r="K21" s="28"/>
      <c r="L21" s="28"/>
    </row>
    <row r="22" customFormat="false" ht="27" hidden="false" customHeight="true" outlineLevel="0" collapsed="false">
      <c r="A22" s="47" t="s">
        <v>24</v>
      </c>
      <c r="B22" s="146" t="n">
        <v>10883</v>
      </c>
      <c r="C22" s="146" t="n">
        <v>3608</v>
      </c>
      <c r="D22" s="146" t="n">
        <v>7275</v>
      </c>
      <c r="E22" s="149" t="n">
        <v>16118</v>
      </c>
      <c r="F22" s="147" t="n">
        <v>6367</v>
      </c>
      <c r="G22" s="150" t="n">
        <v>9750</v>
      </c>
      <c r="H22" s="28"/>
      <c r="I22" s="28"/>
      <c r="J22" s="28"/>
      <c r="K22" s="28"/>
      <c r="L22" s="28"/>
    </row>
    <row r="23" customFormat="false" ht="27" hidden="false" customHeight="true" outlineLevel="0" collapsed="false">
      <c r="A23" s="47" t="s">
        <v>25</v>
      </c>
      <c r="B23" s="146" t="n">
        <v>3975</v>
      </c>
      <c r="C23" s="146" t="n">
        <v>1629</v>
      </c>
      <c r="D23" s="146" t="n">
        <v>2346</v>
      </c>
      <c r="E23" s="149" t="n">
        <v>5389</v>
      </c>
      <c r="F23" s="147" t="n">
        <v>3308</v>
      </c>
      <c r="G23" s="150" t="n">
        <v>2081</v>
      </c>
      <c r="H23" s="28"/>
      <c r="I23" s="28"/>
      <c r="J23" s="28"/>
      <c r="K23" s="28"/>
      <c r="L23" s="28"/>
    </row>
    <row r="24" customFormat="false" ht="14.25" hidden="false" customHeight="true" outlineLevel="0" collapsed="false">
      <c r="A24" s="154"/>
      <c r="B24" s="154"/>
      <c r="C24" s="154"/>
      <c r="D24" s="154"/>
      <c r="E24" s="154"/>
      <c r="F24" s="154"/>
      <c r="G24" s="154"/>
      <c r="H24" s="28"/>
      <c r="I24" s="28"/>
      <c r="J24" s="28"/>
      <c r="K24" s="28"/>
      <c r="L24" s="28"/>
    </row>
    <row r="25" s="28" customFormat="true" ht="25.5" hidden="false" customHeight="true" outlineLevel="0" collapsed="false">
      <c r="A25" s="155" t="s">
        <v>96</v>
      </c>
      <c r="B25" s="155"/>
      <c r="C25" s="155"/>
      <c r="D25" s="155"/>
      <c r="E25" s="155"/>
      <c r="F25" s="155"/>
      <c r="G25" s="155"/>
    </row>
    <row r="26" s="28" customFormat="true" ht="19.5" hidden="false" customHeight="true" outlineLevel="0" collapsed="false">
      <c r="A26" s="156" t="s">
        <v>97</v>
      </c>
      <c r="B26" s="46"/>
      <c r="C26" s="46"/>
      <c r="D26" s="46"/>
      <c r="E26" s="46"/>
      <c r="F26" s="157"/>
      <c r="G26" s="157"/>
    </row>
    <row r="27" customFormat="false" ht="15.75" hidden="false" customHeight="false" outlineLevel="0" collapsed="false">
      <c r="A27" s="154"/>
      <c r="B27" s="154"/>
      <c r="C27" s="154"/>
      <c r="D27" s="154"/>
      <c r="E27" s="154"/>
      <c r="F27" s="150"/>
      <c r="G27" s="150"/>
    </row>
    <row r="28" customFormat="false" ht="15.75" hidden="false" customHeight="false" outlineLevel="0" collapsed="false">
      <c r="A28" s="154"/>
      <c r="B28" s="154"/>
      <c r="C28" s="154"/>
      <c r="D28" s="154"/>
      <c r="E28" s="154"/>
      <c r="F28" s="150"/>
      <c r="G28" s="150"/>
    </row>
    <row r="29" customFormat="false" ht="15.75" hidden="false" customHeight="false" outlineLevel="0" collapsed="false">
      <c r="A29" s="154"/>
      <c r="B29" s="154"/>
      <c r="C29" s="154"/>
      <c r="D29" s="154"/>
      <c r="E29" s="154"/>
      <c r="F29" s="150"/>
      <c r="G29" s="150"/>
    </row>
    <row r="30" customFormat="false" ht="15.75" hidden="false" customHeight="false" outlineLevel="0" collapsed="false">
      <c r="A30" s="154"/>
      <c r="B30" s="154"/>
      <c r="C30" s="154"/>
      <c r="D30" s="154"/>
      <c r="E30" s="154"/>
      <c r="F30" s="150"/>
      <c r="G30" s="150"/>
    </row>
    <row r="31" customFormat="false" ht="15.75" hidden="false" customHeight="false" outlineLevel="0" collapsed="false">
      <c r="A31" s="154"/>
      <c r="B31" s="154"/>
      <c r="C31" s="154"/>
      <c r="D31" s="154"/>
      <c r="E31" s="154"/>
      <c r="F31" s="150"/>
      <c r="G31" s="150"/>
    </row>
    <row r="32" customFormat="false" ht="15.75" hidden="false" customHeight="false" outlineLevel="0" collapsed="false">
      <c r="A32" s="154"/>
      <c r="B32" s="154"/>
      <c r="C32" s="154"/>
      <c r="D32" s="154"/>
      <c r="E32" s="154"/>
      <c r="F32" s="150"/>
      <c r="G32" s="150"/>
    </row>
    <row r="33" customFormat="false" ht="15.75" hidden="false" customHeight="false" outlineLevel="0" collapsed="false">
      <c r="A33" s="154"/>
      <c r="B33" s="154"/>
      <c r="C33" s="154"/>
      <c r="D33" s="154"/>
      <c r="E33" s="154"/>
      <c r="F33" s="150"/>
      <c r="G33" s="150"/>
    </row>
    <row r="34" customFormat="false" ht="15.75" hidden="false" customHeight="false" outlineLevel="0" collapsed="false">
      <c r="A34" s="154"/>
      <c r="B34" s="154"/>
      <c r="C34" s="154"/>
      <c r="D34" s="154"/>
      <c r="E34" s="154"/>
      <c r="F34" s="150"/>
      <c r="G34" s="150"/>
    </row>
    <row r="35" customFormat="false" ht="15.75" hidden="false" customHeight="false" outlineLevel="0" collapsed="false">
      <c r="A35" s="154"/>
      <c r="B35" s="154"/>
      <c r="C35" s="154"/>
      <c r="D35" s="154"/>
      <c r="E35" s="154"/>
      <c r="F35" s="150"/>
      <c r="G35" s="150"/>
    </row>
    <row r="36" customFormat="false" ht="15.75" hidden="false" customHeight="false" outlineLevel="0" collapsed="false">
      <c r="A36" s="154"/>
      <c r="B36" s="154"/>
      <c r="C36" s="154"/>
      <c r="D36" s="154"/>
      <c r="E36" s="154"/>
      <c r="F36" s="150"/>
      <c r="G36" s="150"/>
    </row>
    <row r="37" customFormat="false" ht="15.75" hidden="false" customHeight="false" outlineLevel="0" collapsed="false">
      <c r="A37" s="154"/>
      <c r="B37" s="154"/>
      <c r="C37" s="154"/>
      <c r="D37" s="154"/>
      <c r="E37" s="154"/>
      <c r="F37" s="150"/>
      <c r="G37" s="150"/>
    </row>
    <row r="38" customFormat="false" ht="15.75" hidden="false" customHeight="false" outlineLevel="0" collapsed="false">
      <c r="A38" s="154"/>
      <c r="B38" s="154"/>
      <c r="C38" s="154"/>
      <c r="D38" s="154"/>
      <c r="E38" s="154"/>
      <c r="F38" s="150"/>
      <c r="G38" s="150"/>
    </row>
    <row r="39" customFormat="false" ht="15.75" hidden="false" customHeight="false" outlineLevel="0" collapsed="false">
      <c r="A39" s="154"/>
      <c r="B39" s="154"/>
      <c r="C39" s="154"/>
      <c r="D39" s="154"/>
      <c r="E39" s="154"/>
      <c r="F39" s="150"/>
      <c r="G39" s="150"/>
    </row>
    <row r="40" customFormat="false" ht="15.75" hidden="false" customHeight="false" outlineLevel="0" collapsed="false">
      <c r="A40" s="154"/>
      <c r="B40" s="154"/>
      <c r="C40" s="154"/>
      <c r="D40" s="154"/>
      <c r="E40" s="154"/>
      <c r="F40" s="150"/>
      <c r="G40" s="150"/>
    </row>
    <row r="41" customFormat="false" ht="15.75" hidden="false" customHeight="false" outlineLevel="0" collapsed="false">
      <c r="A41" s="154"/>
      <c r="B41" s="154"/>
      <c r="C41" s="154"/>
      <c r="D41" s="154"/>
      <c r="E41" s="154"/>
      <c r="F41" s="150"/>
      <c r="G41" s="150"/>
    </row>
    <row r="42" customFormat="false" ht="15.75" hidden="false" customHeight="false" outlineLevel="0" collapsed="false">
      <c r="A42" s="154"/>
      <c r="B42" s="154"/>
      <c r="C42" s="154"/>
      <c r="D42" s="154"/>
      <c r="E42" s="154"/>
      <c r="F42" s="150"/>
      <c r="G42" s="150"/>
    </row>
    <row r="43" customFormat="false" ht="15.75" hidden="false" customHeight="false" outlineLevel="0" collapsed="false">
      <c r="A43" s="154"/>
      <c r="B43" s="154"/>
      <c r="C43" s="154"/>
      <c r="D43" s="154"/>
      <c r="E43" s="154"/>
      <c r="F43" s="150"/>
      <c r="G43" s="150"/>
    </row>
    <row r="44" customFormat="false" ht="15.75" hidden="false" customHeight="false" outlineLevel="0" collapsed="false">
      <c r="A44" s="154"/>
      <c r="B44" s="154"/>
      <c r="C44" s="154"/>
      <c r="D44" s="154"/>
      <c r="E44" s="154"/>
      <c r="F44" s="150"/>
      <c r="G44" s="150"/>
    </row>
    <row r="45" customFormat="false" ht="15.75" hidden="false" customHeight="false" outlineLevel="0" collapsed="false">
      <c r="A45" s="154"/>
      <c r="B45" s="154"/>
      <c r="C45" s="154"/>
      <c r="D45" s="154"/>
      <c r="E45" s="154"/>
      <c r="F45" s="150"/>
      <c r="G45" s="150"/>
    </row>
    <row r="46" customFormat="false" ht="15.75" hidden="false" customHeight="false" outlineLevel="0" collapsed="false">
      <c r="A46" s="154"/>
      <c r="B46" s="154"/>
      <c r="C46" s="154"/>
      <c r="D46" s="154"/>
      <c r="E46" s="154"/>
      <c r="F46" s="150"/>
      <c r="G46" s="150"/>
    </row>
    <row r="47" customFormat="false" ht="15.75" hidden="false" customHeight="false" outlineLevel="0" collapsed="false">
      <c r="A47" s="154"/>
      <c r="B47" s="154"/>
      <c r="C47" s="154"/>
      <c r="D47" s="154"/>
      <c r="E47" s="154"/>
      <c r="F47" s="150"/>
      <c r="G47" s="150"/>
    </row>
    <row r="48" customFormat="false" ht="15.75" hidden="false" customHeight="false" outlineLevel="0" collapsed="false">
      <c r="A48" s="154"/>
      <c r="B48" s="154"/>
      <c r="C48" s="154"/>
      <c r="D48" s="154"/>
      <c r="E48" s="154"/>
      <c r="F48" s="150"/>
      <c r="G48" s="150"/>
    </row>
    <row r="49" customFormat="false" ht="15.75" hidden="false" customHeight="false" outlineLevel="0" collapsed="false">
      <c r="A49" s="154"/>
      <c r="B49" s="154"/>
      <c r="C49" s="154"/>
      <c r="D49" s="154"/>
      <c r="E49" s="154"/>
      <c r="F49" s="150"/>
      <c r="G49" s="150"/>
    </row>
    <row r="50" customFormat="false" ht="15.75" hidden="false" customHeight="false" outlineLevel="0" collapsed="false">
      <c r="A50" s="154"/>
      <c r="B50" s="154"/>
      <c r="C50" s="154"/>
      <c r="D50" s="154"/>
      <c r="E50" s="154"/>
      <c r="F50" s="150"/>
      <c r="G50" s="150"/>
    </row>
    <row r="51" customFormat="false" ht="15.75" hidden="false" customHeight="false" outlineLevel="0" collapsed="false">
      <c r="A51" s="154"/>
      <c r="B51" s="154"/>
      <c r="C51" s="154"/>
      <c r="D51" s="154"/>
      <c r="E51" s="154"/>
      <c r="F51" s="150"/>
      <c r="G51" s="150"/>
    </row>
    <row r="52" customFormat="false" ht="15.75" hidden="false" customHeight="false" outlineLevel="0" collapsed="false">
      <c r="A52" s="154"/>
      <c r="B52" s="154"/>
      <c r="C52" s="154"/>
      <c r="D52" s="154"/>
      <c r="E52" s="154"/>
      <c r="F52" s="150"/>
      <c r="G52" s="150"/>
    </row>
    <row r="53" customFormat="false" ht="15.75" hidden="false" customHeight="false" outlineLevel="0" collapsed="false">
      <c r="A53" s="154"/>
      <c r="B53" s="154"/>
      <c r="C53" s="154"/>
      <c r="D53" s="154"/>
      <c r="E53" s="154"/>
      <c r="F53" s="150"/>
      <c r="G53" s="150"/>
    </row>
    <row r="54" customFormat="false" ht="15.75" hidden="false" customHeight="false" outlineLevel="0" collapsed="false">
      <c r="A54" s="154"/>
      <c r="B54" s="154"/>
      <c r="C54" s="154"/>
      <c r="D54" s="154"/>
      <c r="E54" s="154"/>
      <c r="F54" s="150"/>
      <c r="G54" s="150"/>
    </row>
    <row r="55" customFormat="false" ht="15.75" hidden="false" customHeight="false" outlineLevel="0" collapsed="false">
      <c r="A55" s="154"/>
      <c r="B55" s="154"/>
      <c r="C55" s="154"/>
      <c r="D55" s="154"/>
      <c r="E55" s="154"/>
      <c r="F55" s="150"/>
      <c r="G55" s="150"/>
    </row>
    <row r="56" customFormat="false" ht="15.75" hidden="false" customHeight="false" outlineLevel="0" collapsed="false">
      <c r="A56" s="154"/>
      <c r="B56" s="154"/>
      <c r="C56" s="154"/>
      <c r="D56" s="154"/>
      <c r="E56" s="154"/>
      <c r="F56" s="150"/>
      <c r="G56" s="150"/>
    </row>
    <row r="57" customFormat="false" ht="15.75" hidden="false" customHeight="false" outlineLevel="0" collapsed="false">
      <c r="A57" s="154"/>
      <c r="B57" s="154"/>
      <c r="C57" s="154"/>
      <c r="D57" s="154"/>
      <c r="E57" s="154"/>
      <c r="F57" s="154"/>
      <c r="G57" s="154"/>
    </row>
    <row r="58" customFormat="false" ht="15.75" hidden="false" customHeight="false" outlineLevel="0" collapsed="false">
      <c r="A58" s="154"/>
      <c r="B58" s="154"/>
      <c r="C58" s="154"/>
      <c r="D58" s="154"/>
      <c r="E58" s="154"/>
      <c r="F58" s="154"/>
      <c r="G58" s="154"/>
    </row>
  </sheetData>
  <mergeCells count="4">
    <mergeCell ref="A4:A5"/>
    <mergeCell ref="B4:D4"/>
    <mergeCell ref="E4:G4"/>
    <mergeCell ref="A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09:31:15Z</dcterms:created>
  <dc:creator/>
  <dc:description/>
  <dc:language>en-US</dc:language>
  <cp:lastModifiedBy>Joanna Poświata</cp:lastModifiedBy>
  <cp:lastPrinted>2012-11-23T07:58:52Z</cp:lastPrinted>
  <dcterms:modified xsi:type="dcterms:W3CDTF">2013-01-11T10:51:59Z</dcterms:modified>
  <cp:revision>0</cp:revision>
  <dc:subject>dział XIII Przemysł i budownictwo</dc:subject>
  <dc:title>RSW 2006 </dc:title>
</cp:coreProperties>
</file>