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.1" sheetId="1" state="visible" r:id="rId2"/>
    <sheet name="Tabl.2" sheetId="2" state="visible" r:id="rId3"/>
    <sheet name="Tabl.3" sheetId="3" state="visible" r:id="rId4"/>
    <sheet name="Tabl.4" sheetId="4" state="visible" r:id="rId5"/>
    <sheet name="Tabl.5" sheetId="5" state="visible" r:id="rId6"/>
    <sheet name="Tabl.6" sheetId="6" state="visible" r:id="rId7"/>
    <sheet name="Tabl.7" sheetId="7" state="visible" r:id="rId8"/>
    <sheet name="Tabl.8" sheetId="8" state="visible" r:id="rId9"/>
    <sheet name="Tabl.9" sheetId="9" state="visible" r:id="rId10"/>
    <sheet name="Tabl.10" sheetId="10" state="visible" r:id="rId11"/>
    <sheet name="Tabl.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86">
  <si>
    <t xml:space="preserve">Handel wewnętrzny</t>
  </si>
  <si>
    <t xml:space="preserve">Domestic trade</t>
  </si>
  <si>
    <r>
      <rPr>
        <sz val="11"/>
        <rFont val="Times New Roman CE"/>
        <family val="1"/>
        <charset val="238"/>
      </rPr>
      <t xml:space="preserve">TABL. 1 (232).  </t>
    </r>
    <r>
      <rPr>
        <b val="true"/>
        <sz val="11"/>
        <rFont val="Times New Roman CE"/>
        <family val="1"/>
        <charset val="238"/>
      </rPr>
      <t xml:space="preserve">SPRZEDAŻ DETALICZNA TOWARÓW W 2011 R. (ceny bieżące) </t>
    </r>
  </si>
  <si>
    <t xml:space="preserve">                         RETAIL SALES IN 2011 (current prices)</t>
  </si>
  <si>
    <r>
      <rPr>
        <sz val="11"/>
        <rFont val="Times New Roman CE"/>
        <family val="1"/>
        <charset val="238"/>
      </rPr>
      <t xml:space="preserve">WOJEWÓDZTWA
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1"/>
        <rFont val="Times New Roman CE"/>
        <family val="1"/>
        <charset val="238"/>
      </rPr>
      <t xml:space="preserve">Ogółem               </t>
    </r>
    <r>
      <rPr>
        <i val="true"/>
        <sz val="11"/>
        <rFont val="Times New Roman CE"/>
        <family val="1"/>
        <charset val="238"/>
      </rPr>
      <t xml:space="preserve">Total</t>
    </r>
  </si>
  <si>
    <r>
      <rPr>
        <sz val="11"/>
        <rFont val="Times New Roman CE"/>
        <family val="1"/>
        <charset val="238"/>
      </rPr>
      <t xml:space="preserve">Na 1 mieszkańca
w zł
</t>
    </r>
    <r>
      <rPr>
        <i val="true"/>
        <sz val="11"/>
        <rFont val="Times New Roman CE"/>
        <family val="1"/>
        <charset val="238"/>
      </rPr>
      <t xml:space="preserve">Per capita in zl</t>
    </r>
  </si>
  <si>
    <r>
      <rPr>
        <sz val="11"/>
        <rFont val="Times New Roman CE"/>
        <family val="1"/>
        <charset val="238"/>
      </rPr>
      <t xml:space="preserve"> w mln zł
</t>
    </r>
    <r>
      <rPr>
        <i val="true"/>
        <sz val="11"/>
        <rFont val="Times New Roman CE"/>
        <family val="1"/>
        <charset val="238"/>
      </rPr>
      <t xml:space="preserve"> in mln zl</t>
    </r>
  </si>
  <si>
    <r>
      <rPr>
        <sz val="11"/>
        <rFont val="Times New Roman CE"/>
        <family val="1"/>
        <charset val="238"/>
      </rPr>
      <t xml:space="preserve">w tym udział
przedsiębiorstw
handlowych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</t>
    </r>
    <r>
      <rPr>
        <sz val="11"/>
        <rFont val="Times New Roman CE"/>
        <family val="1"/>
        <charset val="238"/>
      </rPr>
      <t xml:space="preserve">w %
</t>
    </r>
    <r>
      <rPr>
        <i val="true"/>
        <sz val="11"/>
        <rFont val="Times New Roman CE"/>
        <family val="1"/>
        <charset val="238"/>
      </rPr>
      <t xml:space="preserve">of which share
of trade
enterprises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%</t>
    </r>
  </si>
  <si>
    <r>
      <rPr>
        <b val="true"/>
        <sz val="11"/>
        <rFont val="Times New Roman CE"/>
        <family val="1"/>
        <charset val="238"/>
      </rPr>
      <t xml:space="preserve">POLSKA  </t>
    </r>
    <r>
      <rPr>
        <b val="true"/>
        <i val="true"/>
        <sz val="11"/>
        <rFont val="Times New Roman CE"/>
        <family val="1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i val="true"/>
        <sz val="10"/>
        <rFont val="Times New Roman CE"/>
        <family val="1"/>
        <charset val="238"/>
      </rPr>
      <t xml:space="preserve">    a</t>
    </r>
    <r>
      <rPr>
        <sz val="10"/>
        <rFont val="Times New Roman CE"/>
        <family val="1"/>
        <charset val="238"/>
      </rPr>
      <t xml:space="preserve"> Przedsiębiorstwa handlowe, w których liczba pracujących przekracza 49 osób.</t>
    </r>
  </si>
  <si>
    <t xml:space="preserve">    a Trade enterprises employing more than 49 persons.   </t>
  </si>
  <si>
    <r>
      <rPr>
        <sz val="11"/>
        <rFont val="Times New Roman CE"/>
        <family val="1"/>
        <charset val="238"/>
      </rPr>
      <t xml:space="preserve">TABL. 2 (233). </t>
    </r>
    <r>
      <rPr>
        <b val="true"/>
        <sz val="11"/>
        <rFont val="Times New Roman CE"/>
        <family val="1"/>
        <charset val="238"/>
      </rPr>
      <t xml:space="preserve">STRUKTURA SPRZEDAŻY DETALICZNEJ TOWARÓW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 </t>
    </r>
  </si>
  <si>
    <t xml:space="preserve">                          W 2011 R. (ceny bieżące)</t>
  </si>
  <si>
    <r>
      <rPr>
        <i val="true"/>
        <sz val="11"/>
        <rFont val="Times New Roman CE"/>
        <family val="1"/>
        <charset val="238"/>
      </rPr>
      <t xml:space="preserve">                          STRUCTURE OF RETAIL SALES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2011 (current prices)</t>
    </r>
  </si>
  <si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
w mln zł
</t>
    </r>
    <r>
      <rPr>
        <i val="true"/>
        <sz val="10"/>
        <rFont val="Times New Roman CE"/>
        <family val="1"/>
        <charset val="238"/>
      </rPr>
      <t xml:space="preserve">Grand
total
in mln zl</t>
    </r>
  </si>
  <si>
    <r>
      <rPr>
        <sz val="10"/>
        <rFont val="Times New Roman CE"/>
        <family val="1"/>
        <charset val="238"/>
      </rPr>
      <t xml:space="preserve">Towary konsumpcyjne  </t>
    </r>
    <r>
      <rPr>
        <i val="true"/>
        <sz val="10"/>
        <rFont val="Times New Roman CE"/>
        <family val="1"/>
        <charset val="238"/>
      </rPr>
      <t xml:space="preserve"> Consumer goods</t>
    </r>
  </si>
  <si>
    <r>
      <rPr>
        <sz val="10"/>
        <rFont val="Times New Roman CE"/>
        <family val="1"/>
        <charset val="238"/>
      </rPr>
      <t xml:space="preserve">Towary
niekonsump-
cyjne
</t>
    </r>
    <r>
      <rPr>
        <i val="true"/>
        <sz val="10"/>
        <rFont val="Times New Roman CE"/>
        <family val="1"/>
        <charset val="238"/>
      </rPr>
      <t xml:space="preserve">Non-
-consumer
goods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żywność          i napoje bezalkoholowe
</t>
    </r>
    <r>
      <rPr>
        <i val="true"/>
        <sz val="10"/>
        <rFont val="Times New Roman CE"/>
        <family val="1"/>
        <charset val="238"/>
      </rPr>
      <t xml:space="preserve">food and 
non-alcoholic
beverages</t>
    </r>
  </si>
  <si>
    <r>
      <rPr>
        <sz val="10"/>
        <rFont val="Times New Roman CE"/>
        <family val="1"/>
        <charset val="238"/>
      </rPr>
      <t xml:space="preserve">napoje
alkoholowe
</t>
    </r>
    <r>
      <rPr>
        <i val="true"/>
        <sz val="10"/>
        <rFont val="Times New Roman CE"/>
        <family val="1"/>
        <charset val="238"/>
      </rPr>
      <t xml:space="preserve">alcoholic
beverages</t>
    </r>
  </si>
  <si>
    <r>
      <rPr>
        <sz val="10"/>
        <rFont val="Times New Roman CE"/>
        <family val="1"/>
        <charset val="238"/>
      </rPr>
      <t xml:space="preserve">nieżywnoś-
ciowe
</t>
    </r>
    <r>
      <rPr>
        <i val="true"/>
        <sz val="10"/>
        <rFont val="Times New Roman CE"/>
        <family val="1"/>
        <charset val="238"/>
      </rPr>
      <t xml:space="preserve">non-
-foodstuffs</t>
    </r>
  </si>
  <si>
    <r>
      <rPr>
        <sz val="10"/>
        <rFont val="Times New Roman CE"/>
        <family val="1"/>
        <charset val="238"/>
      </rPr>
      <t xml:space="preserve">w odsetkach    </t>
    </r>
    <r>
      <rPr>
        <i val="true"/>
        <sz val="10"/>
        <rFont val="Times New Roman CE"/>
        <family val="1"/>
        <charset val="238"/>
      </rPr>
      <t xml:space="preserve">in %</t>
    </r>
  </si>
  <si>
    <r>
      <rPr>
        <i val="true"/>
        <sz val="10"/>
        <rFont val="Times New Roman CE"/>
        <family val="1"/>
        <charset val="238"/>
      </rPr>
      <t xml:space="preserve">   a</t>
    </r>
    <r>
      <rPr>
        <sz val="10"/>
        <rFont val="Times New Roman CE"/>
        <family val="1"/>
        <charset val="238"/>
      </rPr>
      <t xml:space="preserve">  Przedsiębiorstwa prowadzące działalność handlową (bez placówek gastronomicznych), w których
liczba pracujących przekracza 9 osób.</t>
    </r>
  </si>
  <si>
    <t xml:space="preserve">     a Enterprises conducting trade activity (excluding catering establishments) employing more than
 9 persons. </t>
  </si>
  <si>
    <r>
      <rPr>
        <sz val="11"/>
        <rFont val="Times New Roman CE"/>
        <family val="1"/>
        <charset val="238"/>
      </rPr>
      <t xml:space="preserve">TABL. 3 (234).</t>
    </r>
    <r>
      <rPr>
        <b val="true"/>
        <sz val="11"/>
        <rFont val="Times New Roman CE"/>
        <family val="1"/>
        <charset val="238"/>
      </rPr>
      <t xml:space="preserve"> SKLEPY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 W 2011 R.</t>
    </r>
  </si>
  <si>
    <t xml:space="preserve">                         Stan w dniu 31 XII</t>
  </si>
  <si>
    <r>
      <rPr>
        <i val="true"/>
        <sz val="11"/>
        <rFont val="Times New Roman CE"/>
        <family val="1"/>
        <charset val="238"/>
      </rPr>
      <t xml:space="preserve">                         SHOPS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2011</t>
    </r>
  </si>
  <si>
    <t xml:space="preserve">                         As of 31 XII</t>
  </si>
  <si>
    <r>
      <rPr>
        <sz val="11"/>
        <rFont val="Times New Roman CE"/>
        <family val="1"/>
        <charset val="238"/>
      </rPr>
      <t xml:space="preserve">Sklepy   </t>
    </r>
    <r>
      <rPr>
        <i val="true"/>
        <sz val="11"/>
        <rFont val="Times New Roman CE"/>
        <family val="0"/>
        <charset val="238"/>
      </rPr>
      <t xml:space="preserve">Shops</t>
    </r>
  </si>
  <si>
    <r>
      <rPr>
        <sz val="11"/>
        <rFont val="Times New Roman CE"/>
        <family val="1"/>
        <charset val="238"/>
      </rPr>
      <t xml:space="preserve">Liczba ludności  
na 1 sklep  
</t>
    </r>
    <r>
      <rPr>
        <i val="true"/>
        <sz val="11"/>
        <rFont val="Times New Roman CE"/>
        <family val="1"/>
        <charset val="238"/>
      </rPr>
      <t xml:space="preserve">Population           
per 1 shop </t>
    </r>
  </si>
  <si>
    <r>
      <rPr>
        <sz val="11"/>
        <rFont val="Times New Roman CE"/>
        <family val="1"/>
        <charset val="238"/>
      </rPr>
      <t xml:space="preserve">ogółem
</t>
    </r>
    <r>
      <rPr>
        <i val="true"/>
        <sz val="11"/>
        <rFont val="Times New Roman CE"/>
        <family val="1"/>
        <charset val="238"/>
      </rPr>
      <t xml:space="preserve">total</t>
    </r>
  </si>
  <si>
    <r>
      <rPr>
        <sz val="11"/>
        <rFont val="Times New Roman CE"/>
        <family val="1"/>
        <charset val="238"/>
      </rPr>
      <t xml:space="preserve">w tym prywatne 
</t>
    </r>
    <r>
      <rPr>
        <i val="true"/>
        <sz val="11"/>
        <rFont val="Times New Roman CE"/>
        <family val="1"/>
        <charset val="238"/>
      </rPr>
      <t xml:space="preserve">of which private</t>
    </r>
  </si>
  <si>
    <t xml:space="preserve">112</t>
  </si>
  <si>
    <r>
      <rPr>
        <i val="true"/>
        <sz val="10"/>
        <rFont val="Times New Roman CE"/>
        <family val="0"/>
        <charset val="238"/>
      </rPr>
      <t xml:space="preserve">   a</t>
    </r>
    <r>
      <rPr>
        <sz val="10"/>
        <rFont val="Times New Roman CE"/>
        <family val="1"/>
        <charset val="238"/>
      </rPr>
      <t xml:space="preserve"> Patrz uwagi ogólne, ust. .. na str. ....</t>
    </r>
  </si>
  <si>
    <t xml:space="preserve">   a See general notes, item .. on page ....</t>
  </si>
  <si>
    <r>
      <rPr>
        <sz val="11"/>
        <rFont val="Times New Roman CE"/>
        <family val="1"/>
        <charset val="238"/>
      </rPr>
      <t xml:space="preserve">TABL. 4 (235).</t>
    </r>
    <r>
      <rPr>
        <b val="true"/>
        <sz val="11"/>
        <rFont val="Times New Roman CE"/>
        <family val="1"/>
        <charset val="238"/>
      </rPr>
      <t xml:space="preserve">  SKLEPY</t>
    </r>
    <r>
      <rPr>
        <i val="true"/>
        <vertAlign val="superscript"/>
        <sz val="11"/>
        <rFont val="Times New Roman CE"/>
        <family val="0"/>
        <charset val="238"/>
      </rPr>
      <t xml:space="preserve">a </t>
    </r>
    <r>
      <rPr>
        <b val="true"/>
        <sz val="11"/>
        <rFont val="Times New Roman CE"/>
        <family val="1"/>
        <charset val="238"/>
      </rPr>
      <t xml:space="preserve">WEDŁUG FORM ORGANIZACYJNYCH I STACJE PALIW</t>
    </r>
  </si>
  <si>
    <t xml:space="preserve">                          W 2011 R.</t>
  </si>
  <si>
    <t xml:space="preserve">                          Stan w dniu 31 XII</t>
  </si>
  <si>
    <r>
      <rPr>
        <i val="true"/>
        <sz val="11"/>
        <rFont val="Times New Roman CE"/>
        <family val="1"/>
        <charset val="238"/>
      </rPr>
      <t xml:space="preserve">                          SHOPS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 BY ORGANIZATIONAL FORM AND PETROL STATIONS IN 2011</t>
    </r>
  </si>
  <si>
    <t xml:space="preserve">                          As of 31 XII</t>
  </si>
  <si>
    <r>
      <rPr>
        <sz val="11"/>
        <rFont val="Times New Roman CE"/>
        <family val="1"/>
        <charset val="238"/>
      </rPr>
      <t xml:space="preserve">Sklepy      </t>
    </r>
    <r>
      <rPr>
        <i val="true"/>
        <sz val="11"/>
        <rFont val="Times New Roman CE"/>
        <family val="1"/>
        <charset val="238"/>
      </rPr>
      <t xml:space="preserve">Shops</t>
    </r>
  </si>
  <si>
    <r>
      <rPr>
        <sz val="11"/>
        <rFont val="Times New Roman CE"/>
        <family val="1"/>
        <charset val="238"/>
      </rPr>
      <t xml:space="preserve">Stacje
paliw
</t>
    </r>
    <r>
      <rPr>
        <i val="true"/>
        <sz val="11"/>
        <rFont val="Times New Roman CE"/>
        <family val="1"/>
        <charset val="238"/>
      </rPr>
      <t xml:space="preserve">Petrol
stations  </t>
    </r>
    <r>
      <rPr>
        <sz val="11"/>
        <rFont val="Times New Roman CE"/>
        <family val="1"/>
        <charset val="238"/>
      </rPr>
      <t xml:space="preserve">       </t>
    </r>
  </si>
  <si>
    <r>
      <rPr>
        <sz val="11"/>
        <rFont val="Times New Roman CE"/>
        <family val="1"/>
        <charset val="238"/>
      </rPr>
      <t xml:space="preserve">domy
towa-
rowe
</t>
    </r>
    <r>
      <rPr>
        <i val="true"/>
        <sz val="11"/>
        <rFont val="Times New Roman CE"/>
        <family val="1"/>
        <charset val="238"/>
      </rPr>
      <t xml:space="preserve">depart-
ment
stores</t>
    </r>
  </si>
  <si>
    <r>
      <rPr>
        <sz val="11"/>
        <rFont val="Times New Roman CE"/>
        <family val="1"/>
        <charset val="238"/>
      </rPr>
      <t xml:space="preserve">domy
handlo-
we
</t>
    </r>
    <r>
      <rPr>
        <i val="true"/>
        <sz val="11"/>
        <rFont val="Times New Roman CE"/>
        <family val="1"/>
        <charset val="238"/>
      </rPr>
      <t xml:space="preserve">trade
stores</t>
    </r>
  </si>
  <si>
    <r>
      <rPr>
        <sz val="11"/>
        <rFont val="Times New Roman CE"/>
        <family val="1"/>
        <charset val="238"/>
      </rPr>
      <t xml:space="preserve">super-
markety
s</t>
    </r>
    <r>
      <rPr>
        <i val="true"/>
        <sz val="11"/>
        <rFont val="Times New Roman CE"/>
        <family val="1"/>
        <charset val="238"/>
      </rPr>
      <t xml:space="preserve">uper-
markets</t>
    </r>
  </si>
  <si>
    <r>
      <rPr>
        <sz val="11"/>
        <rFont val="Times New Roman CE"/>
        <family val="1"/>
        <charset val="238"/>
      </rPr>
      <t xml:space="preserve">hiper-
markety
</t>
    </r>
    <r>
      <rPr>
        <i val="true"/>
        <sz val="11"/>
        <rFont val="Times New Roman CE"/>
        <family val="1"/>
        <charset val="238"/>
      </rPr>
      <t xml:space="preserve">hyper-
markets</t>
    </r>
  </si>
  <si>
    <r>
      <rPr>
        <sz val="11"/>
        <rFont val="Times New Roman CE"/>
        <family val="1"/>
        <charset val="238"/>
      </rPr>
      <t xml:space="preserve">po-
wszechne
</t>
    </r>
    <r>
      <rPr>
        <i val="true"/>
        <sz val="11"/>
        <rFont val="Times New Roman CE"/>
        <family val="1"/>
        <charset val="238"/>
      </rPr>
      <t xml:space="preserve">grocery
stores</t>
    </r>
  </si>
  <si>
    <r>
      <rPr>
        <sz val="11"/>
        <rFont val="Times New Roman CE"/>
        <family val="1"/>
        <charset val="238"/>
      </rPr>
      <t xml:space="preserve">wyspec-
jalizo-
wane
</t>
    </r>
    <r>
      <rPr>
        <i val="true"/>
        <sz val="11"/>
        <rFont val="Times New Roman CE"/>
        <family val="1"/>
        <charset val="238"/>
      </rPr>
      <t xml:space="preserve">speciali-
zed   </t>
    </r>
  </si>
  <si>
    <r>
      <rPr>
        <sz val="11"/>
        <rFont val="Times New Roman CE"/>
        <family val="1"/>
        <charset val="238"/>
      </rPr>
      <t xml:space="preserve">pozo-
stałe</t>
    </r>
    <r>
      <rPr>
        <i val="true"/>
        <vertAlign val="superscript"/>
        <sz val="11"/>
        <rFont val="Times New Roman CE"/>
        <family val="0"/>
        <charset val="238"/>
      </rPr>
      <t xml:space="preserve">b
</t>
    </r>
    <r>
      <rPr>
        <i val="true"/>
        <sz val="11"/>
        <rFont val="Times New Roman CE"/>
        <family val="0"/>
        <charset val="238"/>
      </rPr>
      <t xml:space="preserve">other</t>
    </r>
    <r>
      <rPr>
        <i val="true"/>
        <vertAlign val="superscript"/>
        <sz val="11"/>
        <rFont val="Times New Roman CE"/>
        <family val="0"/>
        <charset val="238"/>
      </rPr>
      <t xml:space="preserve">b</t>
    </r>
  </si>
  <si>
    <t xml:space="preserve">            -</t>
  </si>
  <si>
    <r>
      <rPr>
        <i val="true"/>
        <sz val="10"/>
        <rFont val="Times New Roman CE"/>
        <family val="1"/>
        <charset val="238"/>
      </rPr>
      <t xml:space="preserve">    a</t>
    </r>
    <r>
      <rPr>
        <sz val="10"/>
        <rFont val="Times New Roman CE"/>
        <family val="1"/>
        <charset val="238"/>
      </rPr>
      <t xml:space="preserve">  Patrz uwagi ogólne, ust. .. na str. .... </t>
    </r>
    <r>
      <rPr>
        <i val="true"/>
        <sz val="10"/>
        <rFont val="Times New Roman CE"/>
        <family val="0"/>
        <charset val="238"/>
      </rPr>
      <t xml:space="preserve">b </t>
    </r>
    <r>
      <rPr>
        <sz val="10"/>
        <rFont val="Times New Roman CE"/>
        <family val="1"/>
        <charset val="238"/>
      </rPr>
      <t xml:space="preserve">Ujęto sklepy podmiotów gospodarczych o liczbie pracujących do
9 osób; łącznie z aptekami ogólnodostępnymi.</t>
    </r>
  </si>
  <si>
    <t xml:space="preserve">    a  See general notes, item .. on page .... b Data concern economic entities employing up to 9 persons;
including public pharmacies.</t>
  </si>
  <si>
    <r>
      <rPr>
        <sz val="11"/>
        <rFont val="Times New Roman CE"/>
        <family val="0"/>
        <charset val="238"/>
      </rPr>
      <t xml:space="preserve">TABL. 5 (236).</t>
    </r>
    <r>
      <rPr>
        <b val="true"/>
        <sz val="11"/>
        <rFont val="Times New Roman CE"/>
        <family val="0"/>
        <charset val="238"/>
      </rPr>
      <t xml:space="preserve"> GASTRONOMIA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a </t>
    </r>
    <r>
      <rPr>
        <b val="true"/>
        <sz val="11"/>
        <rFont val="Times New Roman CE"/>
        <family val="0"/>
        <charset val="238"/>
      </rPr>
      <t xml:space="preserve">W 2011 R.</t>
    </r>
  </si>
  <si>
    <r>
      <rPr>
        <i val="true"/>
        <sz val="11"/>
        <rFont val="Times New Roman CE"/>
        <family val="1"/>
        <charset val="238"/>
      </rPr>
      <t xml:space="preserve">                         CATERING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</t>
    </r>
    <r>
      <rPr>
        <i val="true"/>
        <sz val="11"/>
        <rFont val="Times New Roman CE"/>
        <family val="0"/>
        <charset val="238"/>
      </rPr>
      <t xml:space="preserve">2011</t>
    </r>
  </si>
  <si>
    <r>
      <rPr>
        <sz val="11"/>
        <rFont val="Times New Roman CE"/>
        <family val="0"/>
        <charset val="238"/>
      </rPr>
      <t xml:space="preserve">WOJEWÓDZTWA  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1"/>
        <rFont val="Times New Roman CE"/>
        <family val="0"/>
        <charset val="238"/>
      </rPr>
      <t xml:space="preserve">Placówki gastronomiczne
(stan w dniu 31 XII)
</t>
    </r>
    <r>
      <rPr>
        <i val="true"/>
        <sz val="11"/>
        <rFont val="Times New Roman CE"/>
        <family val="0"/>
        <charset val="238"/>
      </rPr>
      <t xml:space="preserve">Catering establishments
(as of  31 XII)</t>
    </r>
  </si>
  <si>
    <r>
      <rPr>
        <sz val="11"/>
        <rFont val="Times New Roman CE"/>
        <family val="0"/>
        <charset val="238"/>
      </rPr>
      <t xml:space="preserve">Sprzedaż z działalności gastronomicznej
(ceny bieżące) w mln zł
</t>
    </r>
    <r>
      <rPr>
        <i val="true"/>
        <sz val="11"/>
        <rFont val="Times New Roman CE"/>
        <family val="0"/>
        <charset val="238"/>
      </rPr>
      <t xml:space="preserve">Sales from catering activity
(current prices) in mln zl</t>
    </r>
  </si>
  <si>
    <r>
      <rPr>
        <sz val="11"/>
        <rFont val="Times New Roman CE"/>
        <family val="0"/>
        <charset val="238"/>
      </rPr>
      <t xml:space="preserve">ogółem
</t>
    </r>
    <r>
      <rPr>
        <i val="true"/>
        <sz val="11"/>
        <rFont val="Times New Roman CE"/>
        <family val="0"/>
        <charset val="238"/>
      </rPr>
      <t xml:space="preserve">total</t>
    </r>
  </si>
  <si>
    <r>
      <rPr>
        <sz val="11"/>
        <rFont val="Times New Roman CE"/>
        <family val="0"/>
        <charset val="238"/>
      </rPr>
      <t xml:space="preserve">w tym
restauracje
</t>
    </r>
    <r>
      <rPr>
        <i val="true"/>
        <sz val="11"/>
        <rFont val="Times New Roman CE"/>
        <family val="0"/>
        <charset val="238"/>
      </rPr>
      <t xml:space="preserve">of which
restaurants</t>
    </r>
  </si>
  <si>
    <r>
      <rPr>
        <sz val="11"/>
        <rFont val="Times New Roman CE"/>
        <family val="0"/>
        <charset val="238"/>
      </rPr>
      <t xml:space="preserve">w tym   </t>
    </r>
    <r>
      <rPr>
        <i val="true"/>
        <sz val="11"/>
        <rFont val="Times New Roman CE"/>
        <family val="0"/>
        <charset val="238"/>
      </rPr>
      <t xml:space="preserve">of which</t>
    </r>
  </si>
  <si>
    <r>
      <rPr>
        <sz val="11"/>
        <rFont val="Times New Roman CE"/>
        <family val="0"/>
        <charset val="238"/>
      </rPr>
      <t xml:space="preserve">produkcja
gastrono-
miczna
</t>
    </r>
    <r>
      <rPr>
        <i val="true"/>
        <sz val="11"/>
        <rFont val="Times New Roman CE"/>
        <family val="0"/>
        <charset val="238"/>
      </rPr>
      <t xml:space="preserve">catering
production</t>
    </r>
  </si>
  <si>
    <r>
      <rPr>
        <sz val="11"/>
        <rFont val="Times New Roman CE"/>
        <family val="0"/>
        <charset val="238"/>
      </rPr>
      <t xml:space="preserve">napoje
alkoholowe
i wyroby
tytoniowe
</t>
    </r>
    <r>
      <rPr>
        <i val="true"/>
        <sz val="11"/>
        <rFont val="Times New Roman CE"/>
        <family val="0"/>
        <charset val="238"/>
      </rPr>
      <t xml:space="preserve">alcoholic
beverages
and tobacco</t>
    </r>
  </si>
  <si>
    <r>
      <rPr>
        <sz val="10"/>
        <rFont val="Times New Roman CE"/>
        <family val="0"/>
        <charset val="238"/>
      </rPr>
      <t xml:space="preserve">    </t>
    </r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0"/>
        <charset val="238"/>
      </rPr>
      <t xml:space="preserve"> Dane dotyczą przedsiębiorstw, w których liczba pracujących przekracza 9 osób.</t>
    </r>
  </si>
  <si>
    <t xml:space="preserve">    a  Data concern enterprises employing more than 9 persons.</t>
  </si>
  <si>
    <r>
      <rPr>
        <sz val="11"/>
        <rFont val="Times New Roman CE"/>
        <family val="1"/>
        <charset val="238"/>
      </rPr>
      <t xml:space="preserve">TABL. 6 (237).</t>
    </r>
    <r>
      <rPr>
        <b val="true"/>
        <sz val="11"/>
        <rFont val="Times New Roman CE"/>
        <family val="1"/>
        <charset val="238"/>
      </rPr>
      <t xml:space="preserve"> SPRZEDAŻ HURTOWA TOWARÓW W PRZEDSIĘBIORSTWACH  </t>
    </r>
  </si>
  <si>
    <r>
      <rPr>
        <sz val="11"/>
        <rFont val="Times New Roman CE"/>
        <family val="1"/>
        <charset val="238"/>
      </rPr>
      <t xml:space="preserve">            </t>
    </r>
    <r>
      <rPr>
        <b val="true"/>
        <sz val="11"/>
        <rFont val="Times New Roman CE"/>
        <family val="1"/>
        <charset val="238"/>
      </rPr>
      <t xml:space="preserve">              HANDLOWYCH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 </t>
    </r>
    <r>
      <rPr>
        <b val="true"/>
        <sz val="11"/>
        <rFont val="Times New Roman CE"/>
        <family val="1"/>
        <charset val="238"/>
      </rPr>
      <t xml:space="preserve">W 2011 R</t>
    </r>
    <r>
      <rPr>
        <sz val="11"/>
        <rFont val="Times New Roman CE"/>
        <family val="1"/>
        <charset val="238"/>
      </rPr>
      <t xml:space="preserve">.</t>
    </r>
    <r>
      <rPr>
        <b val="true"/>
        <sz val="11"/>
        <rFont val="Times New Roman CE"/>
        <family val="1"/>
        <charset val="238"/>
      </rPr>
      <t xml:space="preserve"> (ceny bieżące)</t>
    </r>
  </si>
  <si>
    <r>
      <rPr>
        <i val="true"/>
        <sz val="11"/>
        <rFont val="Times New Roman CE"/>
        <family val="1"/>
        <charset val="238"/>
      </rPr>
      <t xml:space="preserve">                          WHOLESALE IN TRADE ENTERPRISES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2011 (current prices)</t>
    </r>
  </si>
  <si>
    <r>
      <rPr>
        <sz val="11"/>
        <rFont val="Times New Roman CE"/>
        <family val="1"/>
        <charset val="238"/>
      </rPr>
      <t xml:space="preserve">Ogółem
w mln zł
</t>
    </r>
    <r>
      <rPr>
        <i val="true"/>
        <sz val="11"/>
        <rFont val="Times New Roman CE"/>
        <family val="1"/>
        <charset val="238"/>
      </rPr>
      <t xml:space="preserve">Total
in mln zl</t>
    </r>
  </si>
  <si>
    <r>
      <rPr>
        <sz val="11"/>
        <rFont val="Times New Roman CE"/>
        <family val="1"/>
        <charset val="238"/>
      </rPr>
      <t xml:space="preserve">Żywność
i napoje
bezalkoholowe
</t>
    </r>
    <r>
      <rPr>
        <i val="true"/>
        <sz val="11"/>
        <rFont val="Times New Roman CE"/>
        <family val="1"/>
        <charset val="238"/>
      </rPr>
      <t xml:space="preserve">Food and 
non-alcoholic
beverages</t>
    </r>
  </si>
  <si>
    <r>
      <rPr>
        <sz val="11"/>
        <rFont val="Times New Roman CE"/>
        <family val="1"/>
        <charset val="238"/>
      </rPr>
      <t xml:space="preserve">Napoje
alkoholowe
</t>
    </r>
    <r>
      <rPr>
        <i val="true"/>
        <sz val="11"/>
        <rFont val="Times New Roman CE"/>
        <family val="1"/>
        <charset val="238"/>
      </rPr>
      <t xml:space="preserve">Alcoholic
beverages</t>
    </r>
  </si>
  <si>
    <r>
      <rPr>
        <sz val="11"/>
        <rFont val="Times New Roman CE"/>
        <family val="1"/>
        <charset val="238"/>
      </rPr>
      <t xml:space="preserve">Towary
nieżywnościowe</t>
    </r>
    <r>
      <rPr>
        <i val="true"/>
        <vertAlign val="superscript"/>
        <sz val="11"/>
        <rFont val="Times New Roman CE"/>
        <family val="1"/>
        <charset val="238"/>
      </rPr>
      <t xml:space="preserve">b
</t>
    </r>
    <r>
      <rPr>
        <i val="true"/>
        <sz val="11"/>
        <rFont val="Times New Roman CE"/>
        <family val="1"/>
        <charset val="238"/>
      </rPr>
      <t xml:space="preserve">Non-foodstuff 
goods</t>
    </r>
    <r>
      <rPr>
        <i val="true"/>
        <vertAlign val="superscript"/>
        <sz val="11"/>
        <rFont val="Times New Roman CE"/>
        <family val="1"/>
        <charset val="238"/>
      </rPr>
      <t xml:space="preserve">b</t>
    </r>
  </si>
  <si>
    <r>
      <rPr>
        <sz val="11"/>
        <rFont val="Times New Roman CE"/>
        <family val="1"/>
        <charset val="238"/>
      </rPr>
      <t xml:space="preserve">w % ogółem    </t>
    </r>
    <r>
      <rPr>
        <i val="true"/>
        <sz val="11"/>
        <rFont val="Times New Roman CE"/>
        <family val="1"/>
        <charset val="238"/>
      </rPr>
      <t xml:space="preserve">in % of total</t>
    </r>
  </si>
  <si>
    <r>
      <rPr>
        <i val="true"/>
        <sz val="10"/>
        <rFont val="Times New Roman CE"/>
        <family val="1"/>
        <charset val="238"/>
      </rPr>
      <t xml:space="preserve">    a  </t>
    </r>
    <r>
      <rPr>
        <sz val="10"/>
        <rFont val="Times New Roman CE"/>
        <family val="1"/>
        <charset val="238"/>
      </rPr>
      <t xml:space="preserve">Dane dotyczą przedsiębiorstw, w których liczba pracujących przekracza 9 osób. 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 Konsumpcyjne
 i niekonsumpcyjne.</t>
    </r>
  </si>
  <si>
    <t xml:space="preserve">    a  Data concern enterprises employing more than 9 persons. b Consumer and non-consumer goods.</t>
  </si>
  <si>
    <r>
      <rPr>
        <sz val="11"/>
        <rFont val="Times New Roman CE"/>
        <family val="0"/>
        <charset val="238"/>
      </rPr>
      <t xml:space="preserve">TABL. 7 (238). </t>
    </r>
    <r>
      <rPr>
        <b val="true"/>
        <sz val="11"/>
        <rFont val="Times New Roman CE"/>
        <family val="0"/>
        <charset val="238"/>
      </rPr>
      <t xml:space="preserve">TARGOWISKA W 2011 R.  </t>
    </r>
  </si>
  <si>
    <r>
      <rPr>
        <i val="true"/>
        <sz val="11"/>
        <rFont val="Times New Roman CE"/>
        <family val="1"/>
        <charset val="238"/>
      </rPr>
      <t xml:space="preserve">                          MARKETPLACES IN </t>
    </r>
    <r>
      <rPr>
        <i val="true"/>
        <sz val="11"/>
        <rFont val="Times New Roman CE"/>
        <family val="0"/>
        <charset val="238"/>
      </rPr>
      <t xml:space="preserve">2011</t>
    </r>
  </si>
  <si>
    <r>
      <rPr>
        <sz val="11"/>
        <rFont val="Times New Roman CE"/>
        <family val="0"/>
        <charset val="238"/>
      </rPr>
      <t xml:space="preserve">             </t>
    </r>
    <r>
      <rPr>
        <i val="true"/>
        <sz val="11"/>
        <rFont val="Times New Roman CE"/>
        <family val="1"/>
        <charset val="238"/>
      </rPr>
      <t xml:space="preserve">             As of 31XII</t>
    </r>
  </si>
  <si>
    <r>
      <rPr>
        <sz val="11"/>
        <rFont val="Times New Roman CE"/>
        <family val="0"/>
        <charset val="238"/>
      </rPr>
      <t xml:space="preserve">WOJEWÓDZTWA
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1"/>
        <rFont val="Times New Roman CE"/>
        <family val="0"/>
        <charset val="238"/>
      </rPr>
      <t xml:space="preserve">Targowiska stałe   </t>
    </r>
    <r>
      <rPr>
        <i val="true"/>
        <sz val="11"/>
        <rFont val="Times New Roman CE"/>
        <family val="1"/>
        <charset val="238"/>
      </rPr>
      <t xml:space="preserve">Permanent marketplaces</t>
    </r>
  </si>
  <si>
    <r>
      <rPr>
        <sz val="11"/>
        <rFont val="Times New Roman CE"/>
        <family val="1"/>
        <charset val="238"/>
      </rPr>
      <t xml:space="preserve">Targo-
wiska
sezonowe</t>
    </r>
    <r>
      <rPr>
        <i val="true"/>
        <vertAlign val="superscript"/>
        <sz val="11"/>
        <rFont val="Times New Roman CE"/>
        <family val="0"/>
        <charset val="238"/>
      </rPr>
      <t xml:space="preserve">a
</t>
    </r>
    <r>
      <rPr>
        <sz val="11"/>
        <rFont val="Times New Roman CE"/>
        <family val="1"/>
        <charset val="238"/>
      </rPr>
      <t xml:space="preserve">(w ciągu
roku)
</t>
    </r>
    <r>
      <rPr>
        <i val="true"/>
        <sz val="11"/>
        <rFont val="Times New Roman CE"/>
        <family val="1"/>
        <charset val="238"/>
      </rPr>
      <t xml:space="preserve">Seasonal
market-
places</t>
    </r>
    <r>
      <rPr>
        <i val="true"/>
        <vertAlign val="superscript"/>
        <sz val="11"/>
        <rFont val="Times New Roman CE"/>
        <family val="1"/>
        <charset val="238"/>
      </rPr>
      <t xml:space="preserve">a
</t>
    </r>
    <r>
      <rPr>
        <i val="true"/>
        <sz val="11"/>
        <rFont val="Times New Roman CE"/>
        <family val="1"/>
        <charset val="238"/>
      </rPr>
      <t xml:space="preserve">(during
the year)   </t>
    </r>
  </si>
  <si>
    <r>
      <rPr>
        <sz val="11"/>
        <rFont val="Times New Roman CE"/>
        <family val="0"/>
        <charset val="238"/>
      </rPr>
      <t xml:space="preserve">Roczne
wpływy
z opłaty
targowej
w tys. zł
</t>
    </r>
    <r>
      <rPr>
        <i val="true"/>
        <sz val="11"/>
        <rFont val="Times New Roman CE"/>
        <family val="1"/>
        <charset val="238"/>
      </rPr>
      <t xml:space="preserve">Annual
receipts
from
market-
place
fees
in
thous. zl</t>
    </r>
  </si>
  <si>
    <r>
      <rPr>
        <sz val="11"/>
        <rFont val="Times New Roman CE"/>
        <family val="0"/>
        <charset val="238"/>
      </rPr>
      <t xml:space="preserve">w tym
z prze-
wagą
sprzedaży
drobno-
detalicznej
</t>
    </r>
    <r>
      <rPr>
        <i val="true"/>
        <sz val="11"/>
        <rFont val="Times New Roman CE"/>
        <family val="1"/>
        <charset val="238"/>
      </rPr>
      <t xml:space="preserve">of which
with
predomi-
nance
of small -
-retail
sales</t>
    </r>
  </si>
  <si>
    <r>
      <rPr>
        <sz val="11"/>
        <rFont val="Times New Roman CE"/>
        <family val="0"/>
        <charset val="238"/>
      </rPr>
      <t xml:space="preserve">powierzchnia
targowisk w tys. m</t>
    </r>
    <r>
      <rPr>
        <vertAlign val="superscript"/>
        <sz val="11"/>
        <rFont val="Times New Roman CE"/>
        <family val="0"/>
        <charset val="238"/>
      </rPr>
      <t xml:space="preserve">2
</t>
    </r>
    <r>
      <rPr>
        <i val="true"/>
        <sz val="11"/>
        <rFont val="Times New Roman CE"/>
        <family val="0"/>
        <charset val="238"/>
      </rPr>
      <t xml:space="preserve">area of
marketplaces
 in thous. m</t>
    </r>
    <r>
      <rPr>
        <i val="true"/>
        <vertAlign val="superscript"/>
        <sz val="11"/>
        <rFont val="Times New Roman CE"/>
        <family val="0"/>
        <charset val="238"/>
      </rPr>
      <t xml:space="preserve">2</t>
    </r>
  </si>
  <si>
    <r>
      <rPr>
        <sz val="11"/>
        <rFont val="Times New Roman CE"/>
        <family val="0"/>
        <charset val="238"/>
      </rPr>
      <t xml:space="preserve">stałe punkty
sprzedaży
drobnodetalicznej
</t>
    </r>
    <r>
      <rPr>
        <i val="true"/>
        <sz val="11"/>
        <rFont val="Times New Roman CE"/>
        <family val="1"/>
        <charset val="238"/>
      </rPr>
      <t xml:space="preserve">permanent
small -retail 
sales outlets </t>
    </r>
  </si>
  <si>
    <r>
      <rPr>
        <sz val="11"/>
        <rFont val="Times New Roman CE"/>
        <family val="0"/>
        <charset val="238"/>
      </rPr>
      <t xml:space="preserve">ogółem
</t>
    </r>
    <r>
      <rPr>
        <i val="true"/>
        <sz val="11"/>
        <rFont val="Times New Roman CE"/>
        <family val="1"/>
        <charset val="238"/>
      </rPr>
      <t xml:space="preserve">total</t>
    </r>
  </si>
  <si>
    <r>
      <rPr>
        <sz val="11"/>
        <rFont val="Times New Roman CE"/>
        <family val="0"/>
        <charset val="238"/>
      </rPr>
      <t xml:space="preserve">w tym
sprzeda-
żowa
</t>
    </r>
    <r>
      <rPr>
        <i val="true"/>
        <sz val="11"/>
        <rFont val="Times New Roman CE"/>
        <family val="1"/>
        <charset val="238"/>
      </rPr>
      <t xml:space="preserve">of which
sales
area</t>
    </r>
  </si>
  <si>
    <r>
      <rPr>
        <sz val="11"/>
        <rFont val="Times New Roman CE"/>
        <family val="0"/>
        <charset val="238"/>
      </rPr>
      <t xml:space="preserve">w tym
na targo-
wiskach
czynnych
codziennie
</t>
    </r>
    <r>
      <rPr>
        <i val="true"/>
        <sz val="11"/>
        <rFont val="Times New Roman CE"/>
        <family val="1"/>
        <charset val="238"/>
      </rPr>
      <t xml:space="preserve">of which
at market- places opened daily</t>
    </r>
  </si>
  <si>
    <r>
      <rPr>
        <i val="true"/>
        <sz val="10"/>
        <rFont val="Times New Roman CE"/>
        <family val="0"/>
        <charset val="238"/>
      </rPr>
      <t xml:space="preserve">     a </t>
    </r>
    <r>
      <rPr>
        <sz val="10"/>
        <rFont val="Times New Roman CE"/>
        <family val="1"/>
        <charset val="238"/>
      </rPr>
      <t xml:space="preserve"> Liczba targowisk lub miejsc wyznaczonych na ulicach i placach uruchamianych okresowo.</t>
    </r>
  </si>
  <si>
    <t xml:space="preserve">     a   Number of marketplaces or places located on streets and squares open periodically.</t>
  </si>
  <si>
    <t xml:space="preserve">Ceny</t>
  </si>
  <si>
    <t xml:space="preserve">Prices</t>
  </si>
  <si>
    <r>
      <rPr>
        <sz val="11"/>
        <rFont val="Times New Roman CE"/>
        <family val="1"/>
        <charset val="238"/>
      </rPr>
      <t xml:space="preserve">TABL. 8 (239). </t>
    </r>
    <r>
      <rPr>
        <b val="true"/>
        <sz val="11"/>
        <rFont val="Times New Roman CE"/>
        <family val="1"/>
        <charset val="238"/>
      </rPr>
      <t xml:space="preserve">WSKAŹNIKI CEN TOWARÓW I USŁUG KONSUMPCYJNYCH W 2011 R. </t>
    </r>
  </si>
  <si>
    <t xml:space="preserve">                          PRICE INDICES OF CONSUMER GOODS AND SERVICES IN 2011</t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   </t>
    </r>
    <r>
      <rPr>
        <i val="true"/>
        <sz val="10"/>
        <rFont val="Times New Roman CE"/>
        <family val="1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żywność
i napoje
bezalko-
holowe
</t>
    </r>
    <r>
      <rPr>
        <i val="true"/>
        <sz val="10"/>
        <rFont val="Times New Roman CE"/>
        <family val="1"/>
        <charset val="238"/>
      </rPr>
      <t xml:space="preserve">food and non-
-alcoho-
lic beve-
rages</t>
    </r>
  </si>
  <si>
    <r>
      <rPr>
        <sz val="10"/>
        <rFont val="Times New Roman CE"/>
        <family val="1"/>
        <charset val="238"/>
      </rPr>
      <t xml:space="preserve">napoje
alkoho-
lowe
i wyroby
tytoniowe
</t>
    </r>
    <r>
      <rPr>
        <i val="true"/>
        <sz val="10"/>
        <rFont val="Times New Roman CE"/>
        <family val="1"/>
        <charset val="238"/>
      </rPr>
      <t xml:space="preserve">alcoholic
beve-
rages,
tobacco</t>
    </r>
  </si>
  <si>
    <r>
      <rPr>
        <sz val="10"/>
        <rFont val="Times New Roman CE"/>
        <family val="1"/>
        <charset val="238"/>
      </rPr>
      <t xml:space="preserve">odzież
i obuwie
</t>
    </r>
    <r>
      <rPr>
        <i val="true"/>
        <sz val="10"/>
        <rFont val="Times New Roman CE"/>
        <family val="1"/>
        <charset val="238"/>
      </rPr>
      <t xml:space="preserve">clothing
and
footwear</t>
    </r>
  </si>
  <si>
    <r>
      <rPr>
        <sz val="10"/>
        <rFont val="Times New Roman CE"/>
        <family val="1"/>
        <charset val="238"/>
      </rPr>
      <t xml:space="preserve">miesz-
kanie
</t>
    </r>
    <r>
      <rPr>
        <i val="true"/>
        <sz val="10"/>
        <rFont val="Times New Roman CE"/>
        <family val="1"/>
        <charset val="238"/>
      </rPr>
      <t xml:space="preserve">dwelling</t>
    </r>
  </si>
  <si>
    <r>
      <rPr>
        <sz val="10"/>
        <rFont val="Times New Roman CE"/>
        <family val="1"/>
        <charset val="238"/>
      </rPr>
      <t xml:space="preserve">zdrowie
</t>
    </r>
    <r>
      <rPr>
        <i val="true"/>
        <sz val="10"/>
        <rFont val="Times New Roman CE"/>
        <family val="1"/>
        <charset val="238"/>
      </rPr>
      <t xml:space="preserve">health</t>
    </r>
  </si>
  <si>
    <r>
      <rPr>
        <sz val="10"/>
        <rFont val="Times New Roman CE"/>
        <family val="1"/>
        <charset val="238"/>
      </rPr>
      <t xml:space="preserve">transport
</t>
    </r>
    <r>
      <rPr>
        <i val="true"/>
        <sz val="10"/>
        <rFont val="Times New Roman CE"/>
        <family val="1"/>
        <charset val="238"/>
      </rPr>
      <t xml:space="preserve">transport</t>
    </r>
  </si>
  <si>
    <r>
      <rPr>
        <sz val="10"/>
        <rFont val="Times New Roman CE"/>
        <family val="1"/>
        <charset val="238"/>
      </rPr>
      <t xml:space="preserve">rekreacja
i kultura 
</t>
    </r>
    <r>
      <rPr>
        <i val="true"/>
        <sz val="10"/>
        <rFont val="Times New Roman CE"/>
        <family val="1"/>
        <charset val="238"/>
      </rPr>
      <t xml:space="preserve">recrea-
tion and
culture</t>
    </r>
  </si>
  <si>
    <r>
      <rPr>
        <sz val="10"/>
        <rFont val="Times New Roman CE"/>
        <family val="1"/>
        <charset val="238"/>
      </rPr>
      <t xml:space="preserve">edukacja
</t>
    </r>
    <r>
      <rPr>
        <i val="true"/>
        <sz val="10"/>
        <rFont val="Times New Roman CE"/>
        <family val="1"/>
        <charset val="238"/>
      </rPr>
      <t xml:space="preserve">educa-
tion</t>
    </r>
  </si>
  <si>
    <t xml:space="preserve">2010=100</t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r>
      <rPr>
        <sz val="11"/>
        <rFont val="Times New Roman CE"/>
        <family val="1"/>
        <charset val="238"/>
      </rPr>
      <t xml:space="preserve">TABL. 9 (240). </t>
    </r>
    <r>
      <rPr>
        <b val="true"/>
        <sz val="11"/>
        <rFont val="Times New Roman CE"/>
        <family val="1"/>
        <charset val="238"/>
      </rPr>
      <t xml:space="preserve">CENY  DETALICZNE  </t>
    </r>
    <r>
      <rPr>
        <b val="true"/>
        <sz val="11"/>
        <rFont val="Times New Roman CE"/>
        <family val="0"/>
        <charset val="238"/>
      </rPr>
      <t xml:space="preserve">WYBRANYCH</t>
    </r>
    <r>
      <rPr>
        <b val="true"/>
        <sz val="11"/>
        <rFont val="Times New Roman CE"/>
        <family val="1"/>
        <charset val="238"/>
      </rPr>
      <t xml:space="preserve"> TOWARÓW  I  USŁUG KONSUMPCYJNYCH  W 2011 R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                           RETAIL PRICES OF SELECTED  CONSUMER  GOODS AND SERVICES IN 2011</t>
  </si>
  <si>
    <t xml:space="preserve">  </t>
  </si>
  <si>
    <r>
      <rPr>
        <sz val="9"/>
        <rFont val="Times New Roman CE"/>
        <family val="1"/>
        <charset val="238"/>
      </rPr>
      <t xml:space="preserve">Lp.
</t>
    </r>
    <r>
      <rPr>
        <i val="true"/>
        <sz val="9"/>
        <rFont val="Times New Roman CE"/>
        <family val="1"/>
        <charset val="238"/>
      </rPr>
      <t xml:space="preserve">No.</t>
    </r>
  </si>
  <si>
    <r>
      <rPr>
        <sz val="9"/>
        <rFont val="Times New Roman CE"/>
        <family val="1"/>
        <charset val="238"/>
      </rPr>
      <t xml:space="preserve">WOJEWÓDZTWA
</t>
    </r>
    <r>
      <rPr>
        <i val="true"/>
        <sz val="9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Bułka
pszenna</t>
    </r>
    <r>
      <rPr>
        <i val="true"/>
        <vertAlign val="superscript"/>
        <sz val="9"/>
        <rFont val="Times New Roman CE"/>
        <family val="0"/>
        <charset val="238"/>
      </rPr>
      <t xml:space="preserve">a
</t>
    </r>
    <r>
      <rPr>
        <i val="true"/>
        <sz val="9"/>
        <rFont val="Times New Roman CE"/>
        <family val="0"/>
        <charset val="238"/>
      </rPr>
      <t xml:space="preserve">Wheat
roll</t>
    </r>
    <r>
      <rPr>
        <i val="true"/>
        <vertAlign val="superscript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      </t>
    </r>
  </si>
  <si>
    <r>
      <rPr>
        <sz val="9"/>
        <rFont val="Times New Roman CE"/>
        <family val="1"/>
        <charset val="238"/>
      </rPr>
      <t xml:space="preserve">Mięso wołowe
</t>
    </r>
    <r>
      <rPr>
        <i val="true"/>
        <sz val="9"/>
        <rFont val="Times New Roman CE"/>
        <family val="0"/>
        <charset val="238"/>
      </rPr>
      <t xml:space="preserve">Beef meat </t>
    </r>
  </si>
  <si>
    <r>
      <rPr>
        <sz val="9"/>
        <rFont val="Times New Roman CE"/>
        <family val="1"/>
        <charset val="238"/>
      </rPr>
      <t xml:space="preserve">Mięso wieprzowe
</t>
    </r>
    <r>
      <rPr>
        <i val="true"/>
        <sz val="9"/>
        <rFont val="Times New Roman CE"/>
        <family val="0"/>
        <charset val="238"/>
      </rPr>
      <t xml:space="preserve">Pork meat</t>
    </r>
  </si>
  <si>
    <r>
      <rPr>
        <sz val="9"/>
        <rFont val="Times New Roman CE"/>
        <family val="1"/>
        <charset val="238"/>
      </rPr>
      <t xml:space="preserve">Kur- 
częta
patro-
szone
</t>
    </r>
    <r>
      <rPr>
        <i val="true"/>
        <sz val="9"/>
        <rFont val="Times New Roman CE"/>
        <family val="1"/>
        <charset val="238"/>
      </rPr>
      <t xml:space="preserve">Disem-
bow-
elled chicken</t>
    </r>
  </si>
  <si>
    <r>
      <rPr>
        <sz val="9"/>
        <rFont val="Times New Roman CE"/>
        <family val="1"/>
        <charset val="238"/>
      </rPr>
      <t xml:space="preserve">Szynka
wiep-
rzowa
goto-
wana
</t>
    </r>
    <r>
      <rPr>
        <i val="true"/>
        <sz val="9"/>
        <rFont val="Times New Roman CE"/>
        <family val="1"/>
        <charset val="238"/>
      </rPr>
      <t xml:space="preserve">Pork
ham,
boiled </t>
    </r>
    <r>
      <rPr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Kieł-             basa              "To-                  ruńska"    </t>
    </r>
    <r>
      <rPr>
        <i val="true"/>
        <sz val="9"/>
        <rFont val="Times New Roman CE"/>
        <family val="1"/>
        <charset val="238"/>
      </rPr>
      <t xml:space="preserve"> Sausage            "To-                  ruńska"</t>
    </r>
  </si>
  <si>
    <r>
      <rPr>
        <sz val="9"/>
        <rFont val="Times New Roman CE"/>
        <family val="1"/>
        <charset val="238"/>
      </rPr>
      <t xml:space="preserve">Mleko
krowie
spożyw-
cze o za-
wartości
tłuszczu
3-3,5%</t>
    </r>
    <r>
      <rPr>
        <i val="true"/>
        <vertAlign val="superscript"/>
        <sz val="9"/>
        <rFont val="Times New Roman CE"/>
        <family val="0"/>
        <charset val="238"/>
      </rPr>
      <t xml:space="preserve">b
</t>
    </r>
    <r>
      <rPr>
        <sz val="9"/>
        <rFont val="Times New Roman CE"/>
        <family val="1"/>
        <charset val="238"/>
      </rPr>
      <t xml:space="preserve">steryli-
zowane
</t>
    </r>
    <r>
      <rPr>
        <i val="true"/>
        <sz val="9"/>
        <rFont val="Times New Roman CE"/>
        <family val="1"/>
        <charset val="238"/>
      </rPr>
      <t xml:space="preserve">Cows' 
milk, fat
content
3-3,5%</t>
    </r>
    <r>
      <rPr>
        <i val="true"/>
        <vertAlign val="superscript"/>
        <sz val="9"/>
        <rFont val="Times New Roman CE"/>
        <family val="0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sterilized                          </t>
    </r>
  </si>
  <si>
    <r>
      <rPr>
        <sz val="9"/>
        <rFont val="Times New Roman CE"/>
        <family val="1"/>
        <charset val="238"/>
      </rPr>
      <t xml:space="preserve">Ser
twaro-
gowy
pół-
tłusty
</t>
    </r>
    <r>
      <rPr>
        <i val="true"/>
        <sz val="9"/>
        <rFont val="Times New Roman CE"/>
        <family val="1"/>
        <charset val="238"/>
      </rPr>
      <t xml:space="preserve">Semi-
-fat
cottage
cheese</t>
    </r>
  </si>
  <si>
    <r>
      <rPr>
        <sz val="9"/>
        <rFont val="Times New Roman CE"/>
        <family val="1"/>
        <charset val="238"/>
      </rPr>
      <t xml:space="preserve">Jaja
kurze
świeże
za 1szt.
</t>
    </r>
    <r>
      <rPr>
        <i val="true"/>
        <sz val="9"/>
        <rFont val="Times New Roman CE"/>
        <family val="1"/>
        <charset val="238"/>
      </rPr>
      <t xml:space="preserve">Hen
eggs
fresh
per piece</t>
    </r>
  </si>
  <si>
    <r>
      <rPr>
        <sz val="9"/>
        <rFont val="Times New Roman CE"/>
        <family val="1"/>
        <charset val="238"/>
      </rPr>
      <t xml:space="preserve">Masło
świeże
o zawar-
tości
tłuszczu
82,5 %
za 200 g
</t>
    </r>
    <r>
      <rPr>
        <i val="true"/>
        <sz val="9"/>
        <rFont val="Times New Roman CE"/>
        <family val="1"/>
        <charset val="238"/>
      </rPr>
      <t xml:space="preserve">Fresh
butter,
fat
content
82,5%
per 200 g</t>
    </r>
  </si>
  <si>
    <r>
      <rPr>
        <sz val="9"/>
        <rFont val="Times New Roman CE"/>
        <family val="1"/>
        <charset val="238"/>
      </rPr>
      <t xml:space="preserve">Ziem-
niaki</t>
    </r>
    <r>
      <rPr>
        <i val="true"/>
        <vertAlign val="superscript"/>
        <sz val="9"/>
        <rFont val="Times New Roman CE"/>
        <family val="0"/>
        <charset val="238"/>
      </rPr>
      <t xml:space="preserve">c
</t>
    </r>
    <r>
      <rPr>
        <sz val="9"/>
        <rFont val="Times New Roman CE"/>
        <family val="1"/>
        <charset val="238"/>
      </rPr>
      <t xml:space="preserve">za
1 kg
</t>
    </r>
    <r>
      <rPr>
        <i val="true"/>
        <sz val="9"/>
        <rFont val="Times New Roman CE"/>
        <family val="1"/>
        <charset val="238"/>
      </rPr>
      <t xml:space="preserve">Pota-
toes</t>
    </r>
    <r>
      <rPr>
        <i val="true"/>
        <vertAlign val="superscript"/>
        <sz val="9"/>
        <rFont val="Times New Roman CE"/>
        <family val="0"/>
        <charset val="238"/>
      </rPr>
      <t xml:space="preserve">c
</t>
    </r>
    <r>
      <rPr>
        <i val="true"/>
        <sz val="9"/>
        <rFont val="Times New Roman CE"/>
        <family val="1"/>
        <charset val="238"/>
      </rPr>
      <t xml:space="preserve">per kg       </t>
    </r>
    <r>
      <rPr>
        <i val="true"/>
        <vertAlign val="superscript"/>
        <sz val="9"/>
        <rFont val="Times New Roman CE"/>
        <family val="1"/>
        <charset val="238"/>
      </rPr>
      <t xml:space="preserve">        </t>
    </r>
  </si>
  <si>
    <r>
      <rPr>
        <sz val="9"/>
        <rFont val="Times New Roman CE"/>
        <family val="0"/>
        <charset val="238"/>
      </rPr>
      <t xml:space="preserve">Garnitur
</t>
    </r>
    <r>
      <rPr>
        <sz val="9"/>
        <rFont val="Times New Roman CE"/>
        <family val="1"/>
        <charset val="238"/>
      </rPr>
      <t xml:space="preserve">męski 
2-czę- 
ściowy
z elano-
wełny
za 1 kpl.
</t>
    </r>
    <r>
      <rPr>
        <i val="true"/>
        <sz val="9"/>
        <rFont val="Times New Roman CE"/>
        <family val="1"/>
        <charset val="238"/>
      </rPr>
      <t xml:space="preserve">Men's
suit, 
polyester
staple
fibres
and
wool
per set </t>
    </r>
  </si>
  <si>
    <r>
      <rPr>
        <sz val="9"/>
        <rFont val="Times New Roman CE"/>
        <family val="1"/>
        <charset val="238"/>
      </rPr>
      <t xml:space="preserve">Oczysz-
czenie
chemi-
czne
</t>
    </r>
    <r>
      <rPr>
        <sz val="9"/>
        <rFont val="Times New Roman CE"/>
        <family val="0"/>
        <charset val="238"/>
      </rPr>
      <t xml:space="preserve">garnituru
</t>
    </r>
    <r>
      <rPr>
        <sz val="9"/>
        <rFont val="Times New Roman CE"/>
        <family val="1"/>
        <charset val="238"/>
      </rPr>
      <t xml:space="preserve">męskiego
2-częścio-
wego
za 1 kpl.
M</t>
    </r>
    <r>
      <rPr>
        <i val="true"/>
        <sz val="9"/>
        <rFont val="Times New Roman CE"/>
        <family val="1"/>
        <charset val="238"/>
      </rPr>
      <t xml:space="preserve">en's
suit dry-
-cleaning 
per set </t>
    </r>
  </si>
  <si>
    <r>
      <rPr>
        <sz val="9"/>
        <rFont val="Times New Roman CE"/>
        <family val="1"/>
        <charset val="238"/>
      </rPr>
      <t xml:space="preserve">Półbuty
damskie
skórzane
na po-
deszwie
nieskó-
rzanej
za 1 parę
</t>
    </r>
    <r>
      <rPr>
        <i val="true"/>
        <sz val="9"/>
        <rFont val="Times New Roman CE"/>
        <family val="1"/>
        <charset val="238"/>
      </rPr>
      <t xml:space="preserve">Women's
low
leather 
shoes
with
non-
-leather
sole
per pair</t>
    </r>
  </si>
  <si>
    <r>
      <rPr>
        <sz val="9"/>
        <rFont val="Times New Roman CE"/>
        <family val="1"/>
        <charset val="238"/>
      </rPr>
      <t xml:space="preserve">Zimna
woda
z miej-
skiej
sieci
wodo-
ciągo-
wej
</t>
    </r>
    <r>
      <rPr>
        <i val="true"/>
        <sz val="9"/>
        <rFont val="Times New Roman CE"/>
        <family val="0"/>
        <charset val="238"/>
      </rPr>
      <t xml:space="preserve">Cold
water
by mu-
nicipal
water-
-system</t>
    </r>
  </si>
  <si>
    <r>
      <rPr>
        <sz val="9"/>
        <rFont val="Times New Roman CE"/>
        <family val="1"/>
        <charset val="238"/>
      </rPr>
      <t xml:space="preserve">Ciepła
woda
</t>
    </r>
    <r>
      <rPr>
        <i val="true"/>
        <sz val="9"/>
        <rFont val="Times New Roman CE"/>
        <family val="1"/>
        <charset val="238"/>
      </rPr>
      <t xml:space="preserve">Hot
water </t>
    </r>
  </si>
  <si>
    <r>
      <rPr>
        <sz val="9"/>
        <rFont val="Times New Roman CE"/>
        <family val="1"/>
        <charset val="238"/>
      </rPr>
      <t xml:space="preserve">Central-
ne
ogrze-
wanie
lokali
miesz-
kalnych
za
1 m</t>
    </r>
    <r>
      <rPr>
        <vertAlign val="superscript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 p u
</t>
    </r>
    <r>
      <rPr>
        <i val="true"/>
        <sz val="9"/>
        <rFont val="Times New Roman CE"/>
        <family val="1"/>
        <charset val="238"/>
      </rPr>
      <t xml:space="preserve">Heating
of dwe-
llings
per m</t>
    </r>
    <r>
      <rPr>
        <i val="true"/>
        <vertAlign val="superscript"/>
        <sz val="9"/>
        <rFont val="Times New Roman CE"/>
        <family val="1"/>
        <charset val="238"/>
      </rPr>
      <t xml:space="preserve">2
</t>
    </r>
    <r>
      <rPr>
        <i val="true"/>
        <sz val="9"/>
        <rFont val="Times New Roman CE"/>
        <family val="1"/>
        <charset val="238"/>
      </rPr>
      <t xml:space="preserve">of
usable
floor
space</t>
    </r>
  </si>
  <si>
    <r>
      <rPr>
        <sz val="9"/>
        <rFont val="Times New Roman CE"/>
        <family val="1"/>
        <charset val="238"/>
      </rPr>
      <t xml:space="preserve">Pralka
automa-
tyczna
typu 
domo-
wego, 
na 5 kg
suchej
bielizny
</t>
    </r>
    <r>
      <rPr>
        <i val="true"/>
        <sz val="9"/>
        <rFont val="Times New Roman CE"/>
        <family val="1"/>
        <charset val="238"/>
      </rPr>
      <t xml:space="preserve">Auto-
matic
washing
machine,
dry-
-linen
capacity
not
excee-
ding
5 kg            </t>
    </r>
  </si>
  <si>
    <r>
      <rPr>
        <sz val="9"/>
        <rFont val="Times New Roman CE"/>
        <family val="1"/>
        <charset val="238"/>
      </rPr>
      <t xml:space="preserve">Proszek
do pra
nia za
400 g
</t>
    </r>
    <r>
      <rPr>
        <i val="true"/>
        <sz val="9"/>
        <rFont val="Times New Roman CE"/>
        <family val="1"/>
        <charset val="238"/>
      </rPr>
      <t xml:space="preserve">Washing
powder
per
400 g      </t>
    </r>
  </si>
  <si>
    <r>
      <rPr>
        <sz val="9"/>
        <rFont val="Times New Roman CE"/>
        <family val="1"/>
        <charset val="238"/>
      </rPr>
      <t xml:space="preserve">Strzy-
żenie
włosów
męskich
</t>
    </r>
    <r>
      <rPr>
        <i val="true"/>
        <sz val="9"/>
        <rFont val="Times New Roman CE"/>
        <family val="1"/>
        <charset val="238"/>
      </rPr>
      <t xml:space="preserve">Men's
hair-
-cutting</t>
    </r>
  </si>
  <si>
    <r>
      <rPr>
        <sz val="9"/>
        <rFont val="Times New Roman CE"/>
        <family val="1"/>
        <charset val="238"/>
      </rPr>
      <t xml:space="preserve">Lp.</t>
    </r>
    <r>
      <rPr>
        <i val="true"/>
        <sz val="9"/>
        <rFont val="Times New Roman CE"/>
        <family val="1"/>
        <charset val="238"/>
      </rPr>
      <t xml:space="preserve">No.</t>
    </r>
  </si>
  <si>
    <r>
      <rPr>
        <sz val="9"/>
        <rFont val="Times New Roman CE"/>
        <family val="1"/>
        <charset val="238"/>
      </rPr>
      <t xml:space="preserve">z kością
(rostbef)
</t>
    </r>
    <r>
      <rPr>
        <i val="true"/>
        <sz val="9"/>
        <rFont val="Times New Roman CE"/>
        <family val="1"/>
        <charset val="238"/>
      </rPr>
      <t xml:space="preserve">bone-in
(roast
beef)</t>
    </r>
  </si>
  <si>
    <r>
      <rPr>
        <sz val="9"/>
        <rFont val="Times New Roman CE"/>
        <family val="1"/>
        <charset val="238"/>
      </rPr>
      <t xml:space="preserve">bez
kości
(z udź-
ca)
</t>
    </r>
    <r>
      <rPr>
        <i val="true"/>
        <sz val="9"/>
        <rFont val="Times New Roman CE"/>
        <family val="1"/>
        <charset val="238"/>
      </rPr>
      <t xml:space="preserve">bone-
less
(gam-
mon)</t>
    </r>
  </si>
  <si>
    <r>
      <rPr>
        <sz val="9"/>
        <rFont val="Times New Roman CE"/>
        <family val="1"/>
        <charset val="238"/>
      </rPr>
      <t xml:space="preserve">z kością
(schab
środ-
kowy)
</t>
    </r>
    <r>
      <rPr>
        <i val="true"/>
        <sz val="9"/>
        <rFont val="Times New Roman CE"/>
        <family val="1"/>
        <charset val="238"/>
      </rPr>
      <t xml:space="preserve">bone-
-in
(centre
loin)</t>
    </r>
  </si>
  <si>
    <r>
      <rPr>
        <sz val="9"/>
        <rFont val="Times New Roman CE"/>
        <family val="1"/>
        <charset val="238"/>
      </rPr>
      <t xml:space="preserve">bez
kości
(łopatka)
</t>
    </r>
    <r>
      <rPr>
        <i val="true"/>
        <sz val="9"/>
        <rFont val="Times New Roman CE"/>
        <family val="1"/>
        <charset val="238"/>
      </rPr>
      <t xml:space="preserve">bone-
less
</t>
    </r>
    <r>
      <rPr>
        <sz val="9"/>
        <rFont val="Times New Roman CE"/>
        <family val="1"/>
        <charset val="238"/>
      </rPr>
      <t xml:space="preserve">(</t>
    </r>
    <r>
      <rPr>
        <i val="true"/>
        <sz val="9"/>
        <rFont val="Times New Roman CE"/>
        <family val="1"/>
        <charset val="238"/>
      </rPr>
      <t xml:space="preserve">shou-
lder)</t>
    </r>
  </si>
  <si>
    <r>
      <rPr>
        <sz val="9"/>
        <rFont val="Times New Roman CE"/>
        <family val="1"/>
        <charset val="238"/>
      </rPr>
      <t xml:space="preserve">za 1 m</t>
    </r>
    <r>
      <rPr>
        <vertAlign val="superscript"/>
        <sz val="9"/>
        <rFont val="Times New Roman CE"/>
        <family val="0"/>
        <charset val="238"/>
      </rPr>
      <t xml:space="preserve">3     </t>
    </r>
    <r>
      <rPr>
        <i val="true"/>
        <sz val="9"/>
        <rFont val="Times New Roman CE"/>
        <family val="0"/>
        <charset val="238"/>
      </rPr>
      <t xml:space="preserve">per m</t>
    </r>
    <r>
      <rPr>
        <i val="true"/>
        <vertAlign val="superscript"/>
        <sz val="9"/>
        <rFont val="Times New Roman CE"/>
        <family val="0"/>
        <charset val="238"/>
      </rPr>
      <t xml:space="preserve">3</t>
    </r>
  </si>
  <si>
    <r>
      <rPr>
        <sz val="9"/>
        <rFont val="Times New Roman CE"/>
        <family val="1"/>
        <charset val="238"/>
      </rPr>
      <t xml:space="preserve">za 1 kg w zł               </t>
    </r>
    <r>
      <rPr>
        <i val="true"/>
        <sz val="9"/>
        <rFont val="Times New Roman CE"/>
        <family val="1"/>
        <charset val="238"/>
      </rPr>
      <t xml:space="preserve">per kg in zl</t>
    </r>
  </si>
  <si>
    <r>
      <rPr>
        <sz val="9"/>
        <rFont val="Times New Roman CE"/>
        <family val="1"/>
        <charset val="238"/>
      </rPr>
      <t xml:space="preserve">w zł  </t>
    </r>
    <r>
      <rPr>
        <i val="true"/>
        <sz val="9"/>
        <rFont val="Times New Roman CE"/>
        <family val="1"/>
        <charset val="238"/>
      </rPr>
      <t xml:space="preserve"> in zl</t>
    </r>
  </si>
  <si>
    <r>
      <rPr>
        <b val="true"/>
        <sz val="10"/>
        <rFont val="Times New Roman CE"/>
        <family val="0"/>
        <charset val="238"/>
      </rPr>
      <t xml:space="preserve">POLSKA
</t>
    </r>
    <r>
      <rPr>
        <b val="true"/>
        <i val="true"/>
        <sz val="10"/>
        <rFont val="Times New Roman CE"/>
        <family val="0"/>
        <charset val="238"/>
      </rPr>
      <t xml:space="preserve">POLAND</t>
    </r>
  </si>
  <si>
    <r>
      <rPr>
        <i val="true"/>
        <sz val="9"/>
        <rFont val="Times New Roman CE"/>
        <family val="1"/>
        <charset val="238"/>
      </rPr>
      <t xml:space="preserve">     </t>
    </r>
    <r>
      <rPr>
        <sz val="9"/>
        <rFont val="Times New Roman CE"/>
        <family val="0"/>
        <charset val="238"/>
      </rPr>
      <t xml:space="preserve"> </t>
    </r>
    <r>
      <rPr>
        <i val="true"/>
        <sz val="9"/>
        <rFont val="Times New Roman CE"/>
        <family val="0"/>
        <charset val="238"/>
      </rPr>
      <t xml:space="preserve">a </t>
    </r>
    <r>
      <rPr>
        <sz val="9"/>
        <rFont val="Times New Roman CE"/>
        <family val="0"/>
        <charset val="238"/>
      </rPr>
      <t xml:space="preserve">za 50 g.</t>
    </r>
    <r>
      <rPr>
        <i val="true"/>
        <sz val="9"/>
        <rFont val="Times New Roman CE"/>
        <family val="0"/>
        <charset val="238"/>
      </rPr>
      <t xml:space="preserve"> b</t>
    </r>
    <r>
      <rPr>
        <sz val="9"/>
        <rFont val="Times New Roman CE"/>
        <family val="0"/>
        <charset val="238"/>
      </rPr>
      <t xml:space="preserve"> za 1 l.</t>
    </r>
    <r>
      <rPr>
        <i val="true"/>
        <sz val="9"/>
        <rFont val="Times New Roman CE"/>
        <family val="1"/>
        <charset val="238"/>
      </rPr>
      <t xml:space="preserve"> c</t>
    </r>
    <r>
      <rPr>
        <sz val="9"/>
        <rFont val="Times New Roman CE"/>
        <family val="1"/>
        <charset val="238"/>
      </rPr>
      <t xml:space="preserve"> Średnie ceny roczne obliczono przy zastosowaniu współczynników wyrażających udział zakupów dokonanych przez ludność w poszczególnych miesiącach roku.  </t>
    </r>
  </si>
  <si>
    <t xml:space="preserve">      a per 50 g. b per l. c Annual average prices have been calculated with the use of coefficients expressing monthly shares of purchases made by consumers in particular months of a year.   </t>
  </si>
  <si>
    <r>
      <rPr>
        <sz val="11"/>
        <rFont val="Times New Roman CE"/>
        <family val="1"/>
        <charset val="238"/>
      </rPr>
      <t xml:space="preserve">TABL. 10 (241). </t>
    </r>
    <r>
      <rPr>
        <b val="true"/>
        <sz val="11"/>
        <rFont val="Times New Roman CE"/>
        <family val="1"/>
        <charset val="238"/>
      </rPr>
      <t xml:space="preserve">PRZECIĘTNE CENY SKUPU WAŻNIEJSZYCH  PRODUKTÓW </t>
    </r>
  </si>
  <si>
    <t xml:space="preserve">                            ROLNYCH W 2011 R.</t>
  </si>
  <si>
    <t xml:space="preserve">                            AVERAGE PROCUREMENT PRICES OF MAJOR AGRICULTURAL </t>
  </si>
  <si>
    <t xml:space="preserve">                            PRODUCTS IN 2011</t>
  </si>
  <si>
    <r>
      <rPr>
        <sz val="11"/>
        <rFont val="Times New Roman CE"/>
        <family val="1"/>
        <charset val="238"/>
      </rPr>
      <t xml:space="preserve">Ziarno zbóż
(konsumpcyjnych i pa-
szowych bez siewnego)
</t>
    </r>
    <r>
      <rPr>
        <i val="true"/>
        <sz val="11"/>
        <rFont val="Times New Roman CE"/>
        <family val="1"/>
        <charset val="238"/>
      </rPr>
      <t xml:space="preserve">Cereal grain
(consumer and for 
feeds excluding
sowing seed) </t>
    </r>
  </si>
  <si>
    <r>
      <rPr>
        <sz val="11"/>
        <rFont val="Times New Roman CE"/>
        <family val="1"/>
        <charset val="238"/>
      </rPr>
      <t xml:space="preserve">Ziemniaki
jadalne
(bez wczesnych)
</t>
    </r>
    <r>
      <rPr>
        <i val="true"/>
        <sz val="11"/>
        <rFont val="Times New Roman CE"/>
        <family val="1"/>
        <charset val="238"/>
      </rPr>
      <t xml:space="preserve">Edible
potatoes
(excluding
early
kinds) </t>
    </r>
  </si>
  <si>
    <r>
      <rPr>
        <sz val="11"/>
        <rFont val="Times New Roman CE"/>
        <family val="1"/>
        <charset val="238"/>
      </rPr>
      <t xml:space="preserve">Żywiec rzeźny
</t>
    </r>
    <r>
      <rPr>
        <i val="true"/>
        <sz val="11"/>
        <rFont val="Times New Roman CE"/>
        <family val="1"/>
        <charset val="238"/>
      </rPr>
      <t xml:space="preserve">Animals for slaughter</t>
    </r>
  </si>
  <si>
    <r>
      <rPr>
        <sz val="11"/>
        <rFont val="Times New Roman CE"/>
        <family val="1"/>
        <charset val="238"/>
      </rPr>
      <t xml:space="preserve">Mleko
krowie
za 1 l w zł
</t>
    </r>
    <r>
      <rPr>
        <i val="true"/>
        <sz val="11"/>
        <rFont val="Times New Roman CE"/>
        <family val="1"/>
        <charset val="238"/>
      </rPr>
      <t xml:space="preserve">Cows' mil
per l in zl  </t>
    </r>
  </si>
  <si>
    <r>
      <rPr>
        <sz val="11"/>
        <rFont val="Times New Roman CE"/>
        <family val="1"/>
        <charset val="238"/>
      </rPr>
      <t xml:space="preserve">pszenicy
</t>
    </r>
    <r>
      <rPr>
        <i val="true"/>
        <sz val="11"/>
        <rFont val="Times New Roman CE"/>
        <family val="1"/>
        <charset val="238"/>
      </rPr>
      <t xml:space="preserve">wheat</t>
    </r>
  </si>
  <si>
    <r>
      <rPr>
        <sz val="11"/>
        <rFont val="Times New Roman CE"/>
        <family val="1"/>
        <charset val="238"/>
      </rPr>
      <t xml:space="preserve">żyta
</t>
    </r>
    <r>
      <rPr>
        <i val="true"/>
        <sz val="11"/>
        <rFont val="Times New Roman CE"/>
        <family val="1"/>
        <charset val="238"/>
      </rPr>
      <t xml:space="preserve">rye</t>
    </r>
  </si>
  <si>
    <r>
      <rPr>
        <sz val="11"/>
        <rFont val="Times New Roman CE"/>
        <family val="1"/>
        <charset val="238"/>
      </rPr>
      <t xml:space="preserve">bydło
(bez cieląt
</t>
    </r>
    <r>
      <rPr>
        <i val="true"/>
        <sz val="11"/>
        <rFont val="Times New Roman CE"/>
        <family val="1"/>
        <charset val="238"/>
      </rPr>
      <t xml:space="preserve">cattle
(excluding
calves)</t>
    </r>
  </si>
  <si>
    <r>
      <rPr>
        <sz val="11"/>
        <rFont val="Times New Roman CE"/>
        <family val="1"/>
        <charset val="238"/>
      </rPr>
      <t xml:space="preserve">trzoda
chlewna
</t>
    </r>
    <r>
      <rPr>
        <i val="true"/>
        <sz val="11"/>
        <rFont val="Times New Roman CE"/>
        <family val="1"/>
        <charset val="238"/>
      </rPr>
      <t xml:space="preserve">pigs</t>
    </r>
  </si>
  <si>
    <r>
      <rPr>
        <sz val="11"/>
        <rFont val="Times New Roman CE"/>
        <family val="1"/>
        <charset val="238"/>
      </rPr>
      <t xml:space="preserve">za 1 dt w zł   </t>
    </r>
    <r>
      <rPr>
        <i val="true"/>
        <sz val="11"/>
        <rFont val="Times New Roman CE"/>
        <family val="1"/>
        <charset val="238"/>
      </rPr>
      <t xml:space="preserve">per dt in zl</t>
    </r>
  </si>
  <si>
    <r>
      <rPr>
        <sz val="11"/>
        <rFont val="Times New Roman CE"/>
        <family val="1"/>
        <charset val="238"/>
      </rPr>
      <t xml:space="preserve">za 1 kg  w zł
</t>
    </r>
    <r>
      <rPr>
        <i val="true"/>
        <sz val="11"/>
        <rFont val="Times New Roman CE"/>
        <family val="1"/>
        <charset val="238"/>
      </rPr>
      <t xml:space="preserve">per kg in zl</t>
    </r>
  </si>
  <si>
    <r>
      <rPr>
        <sz val="11"/>
        <rFont val="Times New Roman CE"/>
        <family val="1"/>
        <charset val="238"/>
      </rPr>
      <t xml:space="preserve">TABL. 11 (242).</t>
    </r>
    <r>
      <rPr>
        <b val="true"/>
        <sz val="11"/>
        <rFont val="Times New Roman CE"/>
        <family val="1"/>
        <charset val="238"/>
      </rPr>
      <t xml:space="preserve"> PRZECIĘTNE CENY  UZYSKIWANE  PRZEZ ROLNIKÓW </t>
    </r>
  </si>
  <si>
    <t xml:space="preserve">                            NA TARGOWISKACH W 2011 R.</t>
  </si>
  <si>
    <t xml:space="preserve">                            AVERAGE MARKETPLACE PRICES RECEIVED BY FARMERS IN 2011</t>
  </si>
  <si>
    <r>
      <rPr>
        <sz val="11"/>
        <rFont val="Times New Roman CE"/>
        <family val="1"/>
        <charset val="238"/>
      </rPr>
      <t xml:space="preserve">WOJEWÓDZTWA</t>
    </r>
    <r>
      <rPr>
        <i val="true"/>
        <sz val="11"/>
        <rFont val="Times New Roman CE"/>
        <family val="1"/>
        <charset val="238"/>
      </rPr>
      <t xml:space="preserve"> VOIVODSHIPS</t>
    </r>
  </si>
  <si>
    <r>
      <rPr>
        <sz val="11"/>
        <rFont val="Times New Roman CE"/>
        <family val="1"/>
        <charset val="238"/>
      </rPr>
      <t xml:space="preserve">Ziarno zbóż
</t>
    </r>
    <r>
      <rPr>
        <i val="true"/>
        <sz val="11"/>
        <rFont val="Times New Roman CE"/>
        <family val="1"/>
        <charset val="238"/>
      </rPr>
      <t xml:space="preserve">Cereal grain</t>
    </r>
  </si>
  <si>
    <r>
      <rPr>
        <sz val="11"/>
        <rFont val="Times New Roman CE"/>
        <family val="1"/>
        <charset val="238"/>
      </rPr>
      <t xml:space="preserve">Ziemniaki
(bez ja-
dalnych
wczesnych)
</t>
    </r>
    <r>
      <rPr>
        <i val="true"/>
        <sz val="11"/>
        <rFont val="Times New Roman CE"/>
        <family val="1"/>
        <charset val="238"/>
      </rPr>
      <t xml:space="preserve">Potatoes
(excluding
edible early
kinds)</t>
    </r>
  </si>
  <si>
    <r>
      <rPr>
        <sz val="11"/>
        <rFont val="Times New Roman CE"/>
        <family val="1"/>
        <charset val="238"/>
      </rPr>
      <t xml:space="preserve">Zwierzęta gospodarskie
</t>
    </r>
    <r>
      <rPr>
        <i val="true"/>
        <sz val="11"/>
        <rFont val="Times New Roman CE"/>
        <family val="1"/>
        <charset val="238"/>
      </rPr>
      <t xml:space="preserve">Livestock</t>
    </r>
  </si>
  <si>
    <r>
      <rPr>
        <sz val="11"/>
        <rFont val="Times New Roman CE"/>
        <family val="1"/>
        <charset val="238"/>
      </rPr>
      <t xml:space="preserve">Żywiec
rzeźny
– trzoda chlewna 
za 1 kg w zł
</t>
    </r>
    <r>
      <rPr>
        <i val="true"/>
        <sz val="11"/>
        <rFont val="Times New Roman CE"/>
        <family val="1"/>
        <charset val="238"/>
      </rPr>
      <t xml:space="preserve">Animals for
slaughter 
– pigs
per kg
in zl</t>
    </r>
  </si>
  <si>
    <r>
      <rPr>
        <sz val="11"/>
        <rFont val="Times New Roman CE"/>
        <family val="1"/>
        <charset val="238"/>
      </rPr>
      <t xml:space="preserve">krowa
dojna
</t>
    </r>
    <r>
      <rPr>
        <i val="true"/>
        <sz val="11"/>
        <rFont val="Times New Roman CE"/>
        <family val="1"/>
        <charset val="238"/>
      </rPr>
      <t xml:space="preserve">dairy cow</t>
    </r>
  </si>
  <si>
    <r>
      <rPr>
        <sz val="11"/>
        <rFont val="Times New Roman CE"/>
        <family val="1"/>
        <charset val="238"/>
      </rPr>
      <t xml:space="preserve">prosię
na chów
</t>
    </r>
    <r>
      <rPr>
        <i val="true"/>
        <sz val="11"/>
        <rFont val="Times New Roman CE"/>
        <family val="1"/>
        <charset val="238"/>
      </rPr>
      <t xml:space="preserve">piglet</t>
    </r>
  </si>
  <si>
    <r>
      <rPr>
        <sz val="11"/>
        <rFont val="Times New Roman CE"/>
        <family val="1"/>
        <charset val="238"/>
      </rPr>
      <t xml:space="preserve">za 1 szt. w zł
</t>
    </r>
    <r>
      <rPr>
        <i val="true"/>
        <sz val="11"/>
        <rFont val="Times New Roman CE"/>
        <family val="1"/>
        <charset val="238"/>
      </rPr>
      <t xml:space="preserve">per head in zl   </t>
    </r>
  </si>
  <si>
    <r>
      <rPr>
        <b val="true"/>
        <sz val="11"/>
        <rFont val="Times New Roman"/>
        <family val="1"/>
        <charset val="238"/>
      </rPr>
      <t xml:space="preserve">POLSKA </t>
    </r>
    <r>
      <rPr>
        <b val="true"/>
        <i val="true"/>
        <sz val="11"/>
        <rFont val="Times New Roman"/>
        <family val="1"/>
        <charset val="238"/>
      </rPr>
      <t xml:space="preserve"> POLAND</t>
    </r>
  </si>
  <si>
    <t xml:space="preserve">–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.00;[RED]0.00"/>
  </numFmts>
  <fonts count="6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2"/>
      <name val="Arial CE"/>
      <family val="0"/>
      <charset val="238"/>
    </font>
    <font>
      <sz val="10"/>
      <name val="Arial CE"/>
      <family val="0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vertAlign val="superscript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i val="true"/>
      <vertAlign val="superscript"/>
      <sz val="11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vertAlign val="superscript"/>
      <sz val="11"/>
      <name val="Times New Roman CE"/>
      <family val="0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vertAlign val="superscript"/>
      <sz val="11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i val="true"/>
      <sz val="14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1"/>
      <name val="Arial CE"/>
      <family val="0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vertAlign val="superscript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vertAlign val="superscript"/>
      <sz val="9"/>
      <name val="Times New Roman CE"/>
      <family val="1"/>
      <charset val="238"/>
    </font>
    <font>
      <vertAlign val="superscript"/>
      <sz val="9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1"/>
      <name val="Arial"/>
      <family val="2"/>
      <charset val="238"/>
    </font>
    <font>
      <b val="true"/>
      <i val="true"/>
      <sz val="11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1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4" fillId="0" borderId="1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1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[StdExit()]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_Tab3(58)" xfId="55"/>
    <cellStyle name="Normalny_Tabl. 1(56)" xfId="56"/>
    <cellStyle name="Normalny_Tabl.1(56) dok." xfId="57"/>
    <cellStyle name="Normalny_TABL12" xfId="58"/>
    <cellStyle name="Normalny_TABL12_Dominika" xfId="59"/>
    <cellStyle name="Obliczenia" xfId="60"/>
    <cellStyle name="Suma" xfId="61"/>
    <cellStyle name="Tekst objaśnienia" xfId="62"/>
    <cellStyle name="Tekst ostrzeżenia" xfId="63"/>
    <cellStyle name="Tytuł" xfId="64"/>
    <cellStyle name="Uwaga" xfId="65"/>
    <cellStyle name="Złe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4" min="2" style="2" width="17.7"/>
    <col collapsed="false" customWidth="false" hidden="false" outlineLevel="0" max="5" min="5" style="2" width="9.14"/>
    <col collapsed="false" customWidth="true" hidden="false" outlineLevel="0" max="6" min="6" style="3" width="9.41"/>
    <col collapsed="false" customWidth="true" hidden="false" outlineLevel="0" max="7" min="7" style="2" width="9.99"/>
    <col collapsed="false" customWidth="false" hidden="false" outlineLevel="0" max="257" min="8" style="2" width="9.14"/>
  </cols>
  <sheetData>
    <row r="1" s="5" customFormat="true" ht="20.1" hidden="false" customHeight="true" outlineLevel="0" collapsed="false">
      <c r="A1" s="4" t="s">
        <v>0</v>
      </c>
      <c r="F1" s="6"/>
    </row>
    <row r="2" s="8" customFormat="true" ht="20.1" hidden="false" customHeight="true" outlineLevel="0" collapsed="false">
      <c r="A2" s="7" t="s">
        <v>1</v>
      </c>
      <c r="F2" s="9"/>
    </row>
    <row r="3" s="11" customFormat="true" ht="30.95" hidden="false" customHeight="true" outlineLevel="0" collapsed="false">
      <c r="A3" s="10"/>
      <c r="F3" s="12"/>
    </row>
    <row r="4" s="14" customFormat="true" ht="15" hidden="false" customHeight="true" outlineLevel="0" collapsed="false">
      <c r="A4" s="13" t="s">
        <v>2</v>
      </c>
      <c r="B4" s="13"/>
      <c r="C4" s="13"/>
      <c r="D4" s="13"/>
      <c r="F4" s="15"/>
    </row>
    <row r="5" s="14" customFormat="true" ht="15" hidden="false" customHeight="true" outlineLevel="0" collapsed="false">
      <c r="A5" s="16" t="s">
        <v>3</v>
      </c>
      <c r="B5" s="16"/>
      <c r="C5" s="16"/>
      <c r="F5" s="15"/>
    </row>
    <row r="6" customFormat="false" ht="15" hidden="false" customHeight="true" outlineLevel="0" collapsed="false">
      <c r="B6" s="1"/>
      <c r="C6" s="1"/>
      <c r="D6" s="1"/>
    </row>
    <row r="7" customFormat="false" ht="22.5" hidden="false" customHeight="true" outlineLevel="0" collapsed="false">
      <c r="A7" s="17" t="s">
        <v>4</v>
      </c>
      <c r="B7" s="18" t="s">
        <v>5</v>
      </c>
      <c r="C7" s="18"/>
      <c r="D7" s="18" t="s">
        <v>6</v>
      </c>
    </row>
    <row r="8" s="14" customFormat="true" ht="110.25" hidden="false" customHeight="true" outlineLevel="0" collapsed="false">
      <c r="A8" s="17"/>
      <c r="B8" s="19" t="s">
        <v>7</v>
      </c>
      <c r="C8" s="18" t="s">
        <v>8</v>
      </c>
      <c r="D8" s="18"/>
      <c r="F8" s="15"/>
    </row>
    <row r="9" s="14" customFormat="true" ht="24" hidden="false" customHeight="true" outlineLevel="0" collapsed="false">
      <c r="A9" s="20" t="s">
        <v>9</v>
      </c>
      <c r="B9" s="21" t="n">
        <v>646127.1</v>
      </c>
      <c r="C9" s="21" t="n">
        <v>41.1</v>
      </c>
      <c r="D9" s="22" t="n">
        <v>16771</v>
      </c>
      <c r="F9" s="23"/>
      <c r="G9" s="24"/>
    </row>
    <row r="10" s="14" customFormat="true" ht="21" hidden="false" customHeight="true" outlineLevel="0" collapsed="false">
      <c r="A10" s="25" t="s">
        <v>10</v>
      </c>
      <c r="B10" s="26" t="n">
        <v>41394.5</v>
      </c>
      <c r="C10" s="26" t="n">
        <v>40</v>
      </c>
      <c r="D10" s="27" t="n">
        <v>14197</v>
      </c>
      <c r="F10" s="23"/>
      <c r="G10" s="24"/>
    </row>
    <row r="11" s="14" customFormat="true" ht="21" hidden="false" customHeight="true" outlineLevel="0" collapsed="false">
      <c r="A11" s="25" t="s">
        <v>11</v>
      </c>
      <c r="B11" s="26" t="n">
        <v>22916.7</v>
      </c>
      <c r="C11" s="26" t="n">
        <v>30.8</v>
      </c>
      <c r="D11" s="27" t="n">
        <v>10922</v>
      </c>
      <c r="F11" s="23"/>
      <c r="G11" s="24"/>
    </row>
    <row r="12" s="14" customFormat="true" ht="21" hidden="false" customHeight="true" outlineLevel="0" collapsed="false">
      <c r="A12" s="25" t="s">
        <v>12</v>
      </c>
      <c r="B12" s="26" t="n">
        <v>22592.6</v>
      </c>
      <c r="C12" s="26" t="n">
        <v>22.8</v>
      </c>
      <c r="D12" s="27" t="n">
        <v>10388</v>
      </c>
      <c r="F12" s="23"/>
      <c r="G12" s="24"/>
    </row>
    <row r="13" s="14" customFormat="true" ht="21" hidden="false" customHeight="true" outlineLevel="0" collapsed="false">
      <c r="A13" s="25" t="s">
        <v>13</v>
      </c>
      <c r="B13" s="26" t="n">
        <v>10987.4</v>
      </c>
      <c r="C13" s="26" t="n">
        <v>17</v>
      </c>
      <c r="D13" s="27" t="n">
        <v>10739</v>
      </c>
      <c r="F13" s="23"/>
      <c r="G13" s="24"/>
    </row>
    <row r="14" s="14" customFormat="true" ht="21" hidden="false" customHeight="true" outlineLevel="0" collapsed="false">
      <c r="A14" s="25" t="s">
        <v>14</v>
      </c>
      <c r="B14" s="26" t="n">
        <v>31429</v>
      </c>
      <c r="C14" s="26" t="n">
        <v>29.3</v>
      </c>
      <c r="D14" s="27" t="n">
        <v>12385</v>
      </c>
      <c r="F14" s="23"/>
      <c r="G14" s="28"/>
    </row>
    <row r="15" s="14" customFormat="true" ht="21" hidden="false" customHeight="true" outlineLevel="0" collapsed="false">
      <c r="A15" s="25" t="s">
        <v>15</v>
      </c>
      <c r="B15" s="26" t="n">
        <v>59628.7</v>
      </c>
      <c r="C15" s="26" t="n">
        <v>49.5</v>
      </c>
      <c r="D15" s="27" t="n">
        <v>17848</v>
      </c>
      <c r="F15" s="23"/>
      <c r="G15" s="24"/>
    </row>
    <row r="16" s="14" customFormat="true" ht="21" hidden="false" customHeight="true" outlineLevel="0" collapsed="false">
      <c r="A16" s="25" t="s">
        <v>16</v>
      </c>
      <c r="B16" s="26" t="n">
        <v>200046</v>
      </c>
      <c r="C16" s="26" t="n">
        <v>51.3</v>
      </c>
      <c r="D16" s="27" t="n">
        <v>37929</v>
      </c>
      <c r="F16" s="23"/>
      <c r="G16" s="24"/>
    </row>
    <row r="17" s="14" customFormat="true" ht="21" hidden="false" customHeight="true" outlineLevel="0" collapsed="false">
      <c r="A17" s="25" t="s">
        <v>17</v>
      </c>
      <c r="B17" s="26" t="n">
        <v>8984.1</v>
      </c>
      <c r="C17" s="26" t="n">
        <v>18.1</v>
      </c>
      <c r="D17" s="27" t="n">
        <v>8846</v>
      </c>
      <c r="F17" s="23"/>
      <c r="G17" s="24"/>
    </row>
    <row r="18" s="14" customFormat="true" ht="21" hidden="false" customHeight="true" outlineLevel="0" collapsed="false">
      <c r="A18" s="25" t="s">
        <v>18</v>
      </c>
      <c r="B18" s="26" t="n">
        <v>19498.7</v>
      </c>
      <c r="C18" s="26" t="n">
        <v>29.1</v>
      </c>
      <c r="D18" s="27" t="n">
        <v>9164</v>
      </c>
      <c r="F18" s="23"/>
      <c r="G18" s="24"/>
    </row>
    <row r="19" s="14" customFormat="true" ht="21" hidden="false" customHeight="true" outlineLevel="0" collapsed="false">
      <c r="A19" s="25" t="s">
        <v>19</v>
      </c>
      <c r="B19" s="26" t="n">
        <v>13079.2</v>
      </c>
      <c r="C19" s="26" t="n">
        <v>18.7</v>
      </c>
      <c r="D19" s="27" t="n">
        <v>10881</v>
      </c>
      <c r="F19" s="23"/>
      <c r="G19" s="24"/>
    </row>
    <row r="20" s="14" customFormat="true" ht="21" hidden="false" customHeight="true" outlineLevel="0" collapsed="false">
      <c r="A20" s="25" t="s">
        <v>20</v>
      </c>
      <c r="B20" s="26" t="n">
        <v>31219.2</v>
      </c>
      <c r="C20" s="29" t="n">
        <v>35.5</v>
      </c>
      <c r="D20" s="27" t="n">
        <v>13697</v>
      </c>
      <c r="F20" s="23"/>
      <c r="G20" s="24"/>
    </row>
    <row r="21" s="14" customFormat="true" ht="21" hidden="false" customHeight="true" outlineLevel="0" collapsed="false">
      <c r="A21" s="25" t="s">
        <v>21</v>
      </c>
      <c r="B21" s="26" t="n">
        <v>46431.1</v>
      </c>
      <c r="C21" s="29" t="n">
        <v>18.1</v>
      </c>
      <c r="D21" s="27" t="n">
        <v>10028</v>
      </c>
      <c r="F21" s="23"/>
      <c r="G21" s="24"/>
    </row>
    <row r="22" s="14" customFormat="true" ht="21" hidden="false" customHeight="true" outlineLevel="0" collapsed="false">
      <c r="A22" s="25" t="s">
        <v>22</v>
      </c>
      <c r="B22" s="26" t="n">
        <v>13252.7</v>
      </c>
      <c r="C22" s="29" t="n">
        <v>25.3</v>
      </c>
      <c r="D22" s="27" t="n">
        <v>10353</v>
      </c>
      <c r="F22" s="23"/>
      <c r="G22" s="24"/>
    </row>
    <row r="23" s="14" customFormat="true" ht="21" hidden="false" customHeight="true" outlineLevel="0" collapsed="false">
      <c r="A23" s="25" t="s">
        <v>23</v>
      </c>
      <c r="B23" s="26" t="n">
        <v>12994.1</v>
      </c>
      <c r="C23" s="29" t="n">
        <v>17.9</v>
      </c>
      <c r="D23" s="27" t="n">
        <v>8943</v>
      </c>
      <c r="F23" s="23"/>
      <c r="G23" s="24"/>
    </row>
    <row r="24" s="14" customFormat="true" ht="21" hidden="false" customHeight="true" outlineLevel="0" collapsed="false">
      <c r="A24" s="25" t="s">
        <v>24</v>
      </c>
      <c r="B24" s="26" t="n">
        <v>91133.9</v>
      </c>
      <c r="C24" s="29" t="n">
        <v>58.8</v>
      </c>
      <c r="D24" s="27" t="n">
        <v>26414</v>
      </c>
      <c r="F24" s="23"/>
      <c r="G24" s="24"/>
    </row>
    <row r="25" s="14" customFormat="true" ht="21" hidden="false" customHeight="true" outlineLevel="0" collapsed="false">
      <c r="A25" s="30" t="s">
        <v>25</v>
      </c>
      <c r="B25" s="26" t="n">
        <v>20539.1</v>
      </c>
      <c r="C25" s="29" t="n">
        <v>24.8</v>
      </c>
      <c r="D25" s="27" t="n">
        <v>11920</v>
      </c>
      <c r="F25" s="23"/>
      <c r="G25" s="24"/>
    </row>
    <row r="26" customFormat="false" ht="15" hidden="false" customHeight="true" outlineLevel="0" collapsed="false">
      <c r="B26" s="31"/>
      <c r="C26" s="31"/>
      <c r="D26" s="31"/>
      <c r="G26" s="3"/>
    </row>
    <row r="27" customFormat="false" ht="15" hidden="false" customHeight="true" outlineLevel="0" collapsed="false">
      <c r="A27" s="32" t="s">
        <v>26</v>
      </c>
      <c r="B27" s="32"/>
      <c r="C27" s="32"/>
      <c r="G27" s="3"/>
    </row>
    <row r="28" s="34" customFormat="true" ht="12.75" hidden="false" customHeight="false" outlineLevel="0" collapsed="false">
      <c r="A28" s="33" t="s">
        <v>27</v>
      </c>
      <c r="B28" s="33"/>
      <c r="C28" s="33"/>
      <c r="F28" s="35"/>
      <c r="G28" s="35"/>
    </row>
    <row r="29" s="34" customFormat="true" ht="12.75" hidden="false" customHeight="false" outlineLevel="0" collapsed="false">
      <c r="A29" s="36"/>
      <c r="F29" s="35"/>
      <c r="G29" s="35"/>
    </row>
    <row r="30" customFormat="false" ht="12.75" hidden="false" customHeight="false" outlineLevel="0" collapsed="false">
      <c r="G30" s="3"/>
    </row>
    <row r="31" customFormat="false" ht="12.75" hidden="false" customHeight="false" outlineLevel="0" collapsed="false">
      <c r="G31" s="3"/>
    </row>
    <row r="32" customFormat="false" ht="12.75" hidden="false" customHeight="false" outlineLevel="0" collapsed="false">
      <c r="G32" s="3"/>
    </row>
    <row r="33" customFormat="false" ht="12.75" hidden="false" customHeight="false" outlineLevel="0" collapsed="false">
      <c r="G33" s="3"/>
    </row>
    <row r="34" customFormat="false" ht="12.75" hidden="false" customHeight="false" outlineLevel="0" collapsed="false">
      <c r="G34" s="3"/>
    </row>
    <row r="35" customFormat="false" ht="12.75" hidden="false" customHeight="false" outlineLevel="0" collapsed="false">
      <c r="G35" s="3"/>
    </row>
    <row r="36" customFormat="false" ht="12.75" hidden="false" customHeight="false" outlineLevel="0" collapsed="false">
      <c r="G36" s="3"/>
    </row>
    <row r="37" customFormat="false" ht="12.75" hidden="false" customHeight="false" outlineLevel="0" collapsed="false">
      <c r="G37" s="3"/>
    </row>
    <row r="38" customFormat="false" ht="12.75" hidden="false" customHeight="false" outlineLevel="0" collapsed="false">
      <c r="G38" s="3"/>
    </row>
    <row r="39" customFormat="false" ht="12.75" hidden="false" customHeight="false" outlineLevel="0" collapsed="false">
      <c r="G39" s="3"/>
    </row>
    <row r="40" customFormat="false" ht="12.75" hidden="false" customHeight="false" outlineLevel="0" collapsed="false">
      <c r="G40" s="3"/>
    </row>
  </sheetData>
  <mergeCells count="7">
    <mergeCell ref="A4:D4"/>
    <mergeCell ref="A5:C5"/>
    <mergeCell ref="A7:A8"/>
    <mergeCell ref="B7:C7"/>
    <mergeCell ref="D7:D8"/>
    <mergeCell ref="A27:C27"/>
    <mergeCell ref="A28:C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19.7"/>
    <col collapsed="false" customWidth="true" hidden="false" outlineLevel="0" max="3" min="2" style="186" width="10.28"/>
    <col collapsed="false" customWidth="true" hidden="false" outlineLevel="0" max="4" min="4" style="186" width="10.99"/>
    <col collapsed="false" customWidth="true" hidden="false" outlineLevel="0" max="5" min="5" style="186" width="10.71"/>
    <col collapsed="false" customWidth="true" hidden="false" outlineLevel="0" max="7" min="6" style="186" width="9.85"/>
    <col collapsed="false" customWidth="false" hidden="false" outlineLevel="0" max="8" min="8" style="185" width="9.14"/>
    <col collapsed="false" customWidth="false" hidden="false" outlineLevel="0" max="257" min="9" style="186" width="9.14"/>
  </cols>
  <sheetData>
    <row r="1" s="189" customFormat="true" ht="15" hidden="false" customHeight="true" outlineLevel="0" collapsed="false">
      <c r="A1" s="187" t="s">
        <v>159</v>
      </c>
      <c r="B1" s="187"/>
      <c r="C1" s="187"/>
      <c r="D1" s="187"/>
      <c r="E1" s="187"/>
      <c r="F1" s="187"/>
      <c r="G1" s="187"/>
      <c r="H1" s="188"/>
    </row>
    <row r="2" s="189" customFormat="true" ht="15" hidden="false" customHeight="true" outlineLevel="0" collapsed="false">
      <c r="A2" s="190" t="s">
        <v>160</v>
      </c>
      <c r="B2" s="190"/>
      <c r="C2" s="190"/>
      <c r="D2" s="190"/>
      <c r="E2" s="190"/>
      <c r="H2" s="188"/>
    </row>
    <row r="3" s="189" customFormat="true" ht="14.25" hidden="false" customHeight="true" outlineLevel="0" collapsed="false">
      <c r="A3" s="191" t="s">
        <v>161</v>
      </c>
      <c r="B3" s="191"/>
      <c r="C3" s="191"/>
      <c r="D3" s="191"/>
      <c r="E3" s="191"/>
      <c r="F3" s="191"/>
      <c r="G3" s="191"/>
      <c r="H3" s="188"/>
    </row>
    <row r="4" s="189" customFormat="true" ht="14.25" hidden="false" customHeight="true" outlineLevel="0" collapsed="false">
      <c r="A4" s="191" t="s">
        <v>162</v>
      </c>
      <c r="B4" s="191"/>
      <c r="C4" s="191"/>
      <c r="D4" s="191"/>
      <c r="E4" s="191"/>
      <c r="F4" s="191"/>
      <c r="G4" s="191"/>
      <c r="H4" s="188"/>
    </row>
    <row r="5" s="189" customFormat="true" ht="15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</row>
    <row r="6" s="196" customFormat="true" ht="108" hidden="false" customHeight="true" outlineLevel="0" collapsed="false">
      <c r="A6" s="192" t="s">
        <v>4</v>
      </c>
      <c r="B6" s="193" t="s">
        <v>163</v>
      </c>
      <c r="C6" s="193"/>
      <c r="D6" s="193" t="s">
        <v>164</v>
      </c>
      <c r="E6" s="193" t="s">
        <v>165</v>
      </c>
      <c r="F6" s="193"/>
      <c r="G6" s="194" t="s">
        <v>166</v>
      </c>
      <c r="H6" s="195"/>
    </row>
    <row r="7" s="196" customFormat="true" ht="82.5" hidden="false" customHeight="true" outlineLevel="0" collapsed="false">
      <c r="A7" s="192"/>
      <c r="B7" s="197" t="s">
        <v>167</v>
      </c>
      <c r="C7" s="197" t="s">
        <v>168</v>
      </c>
      <c r="D7" s="193"/>
      <c r="E7" s="197" t="s">
        <v>169</v>
      </c>
      <c r="F7" s="197" t="s">
        <v>170</v>
      </c>
      <c r="G7" s="194"/>
      <c r="H7" s="195"/>
    </row>
    <row r="8" s="196" customFormat="true" ht="31.5" hidden="false" customHeight="true" outlineLevel="0" collapsed="false">
      <c r="A8" s="192"/>
      <c r="B8" s="198" t="s">
        <v>171</v>
      </c>
      <c r="C8" s="198"/>
      <c r="D8" s="198"/>
      <c r="E8" s="193" t="s">
        <v>172</v>
      </c>
      <c r="F8" s="193"/>
      <c r="G8" s="194"/>
      <c r="H8" s="195"/>
    </row>
    <row r="9" s="204" customFormat="true" ht="26.1" hidden="false" customHeight="true" outlineLevel="0" collapsed="false">
      <c r="A9" s="20" t="s">
        <v>9</v>
      </c>
      <c r="B9" s="199" t="n">
        <v>81.99</v>
      </c>
      <c r="C9" s="199" t="n">
        <v>74.24</v>
      </c>
      <c r="D9" s="199" t="n">
        <v>49.57</v>
      </c>
      <c r="E9" s="200" t="n">
        <v>5.58</v>
      </c>
      <c r="F9" s="200" t="n">
        <v>4.52</v>
      </c>
      <c r="G9" s="201" t="n">
        <v>1.21</v>
      </c>
      <c r="H9" s="202"/>
      <c r="I9" s="203"/>
      <c r="J9" s="202"/>
      <c r="K9" s="202"/>
      <c r="L9" s="202"/>
    </row>
    <row r="10" s="189" customFormat="true" ht="21.95" hidden="false" customHeight="true" outlineLevel="0" collapsed="false">
      <c r="A10" s="25" t="s">
        <v>10</v>
      </c>
      <c r="B10" s="205" t="n">
        <v>82.44</v>
      </c>
      <c r="C10" s="205" t="n">
        <v>70.25</v>
      </c>
      <c r="D10" s="205" t="n">
        <v>43.29</v>
      </c>
      <c r="E10" s="205" t="n">
        <v>5.44</v>
      </c>
      <c r="F10" s="205" t="n">
        <v>4.3</v>
      </c>
      <c r="G10" s="206" t="n">
        <v>1.22</v>
      </c>
      <c r="H10" s="188"/>
      <c r="I10" s="203"/>
      <c r="L10" s="188"/>
    </row>
    <row r="11" s="189" customFormat="true" ht="21.95" hidden="false" customHeight="true" outlineLevel="0" collapsed="false">
      <c r="A11" s="25" t="s">
        <v>11</v>
      </c>
      <c r="B11" s="205" t="n">
        <v>83.16</v>
      </c>
      <c r="C11" s="205" t="n">
        <v>76.98</v>
      </c>
      <c r="D11" s="205" t="n">
        <v>64.73</v>
      </c>
      <c r="E11" s="205" t="n">
        <v>5.95</v>
      </c>
      <c r="F11" s="205" t="n">
        <v>4.65</v>
      </c>
      <c r="G11" s="206" t="n">
        <v>1.2</v>
      </c>
      <c r="H11" s="188"/>
      <c r="I11" s="203"/>
      <c r="J11" s="207"/>
      <c r="K11" s="208"/>
      <c r="L11" s="209"/>
      <c r="M11" s="209"/>
      <c r="N11" s="188"/>
    </row>
    <row r="12" s="189" customFormat="true" ht="21.95" hidden="false" customHeight="true" outlineLevel="0" collapsed="false">
      <c r="A12" s="25" t="s">
        <v>12</v>
      </c>
      <c r="B12" s="205" t="n">
        <v>80.32</v>
      </c>
      <c r="C12" s="205" t="n">
        <v>70.14</v>
      </c>
      <c r="D12" s="205" t="n">
        <v>25.69</v>
      </c>
      <c r="E12" s="205" t="n">
        <v>5.73</v>
      </c>
      <c r="F12" s="205" t="n">
        <v>4.53</v>
      </c>
      <c r="G12" s="206" t="n">
        <v>1.18</v>
      </c>
      <c r="H12" s="188"/>
      <c r="I12" s="203"/>
      <c r="L12" s="188"/>
    </row>
    <row r="13" s="189" customFormat="true" ht="21.95" hidden="false" customHeight="true" outlineLevel="0" collapsed="false">
      <c r="A13" s="25" t="s">
        <v>13</v>
      </c>
      <c r="B13" s="210" t="n">
        <v>82.57</v>
      </c>
      <c r="C13" s="210" t="n">
        <v>70.6</v>
      </c>
      <c r="D13" s="210" t="n">
        <v>51.98</v>
      </c>
      <c r="E13" s="210" t="n">
        <v>5.46</v>
      </c>
      <c r="F13" s="210" t="n">
        <v>4.84</v>
      </c>
      <c r="G13" s="206" t="n">
        <v>1.26</v>
      </c>
      <c r="H13" s="188"/>
      <c r="I13" s="203"/>
      <c r="L13" s="188"/>
    </row>
    <row r="14" s="189" customFormat="true" ht="21.95" hidden="false" customHeight="true" outlineLevel="0" collapsed="false">
      <c r="A14" s="25" t="s">
        <v>14</v>
      </c>
      <c r="B14" s="205" t="n">
        <v>84.93</v>
      </c>
      <c r="C14" s="205" t="n">
        <v>74.98</v>
      </c>
      <c r="D14" s="205" t="n">
        <v>36.74</v>
      </c>
      <c r="E14" s="205" t="n">
        <v>5.31</v>
      </c>
      <c r="F14" s="205" t="n">
        <v>4.52</v>
      </c>
      <c r="G14" s="211" t="n">
        <v>1.12</v>
      </c>
      <c r="H14" s="188"/>
      <c r="I14" s="203"/>
      <c r="L14" s="188"/>
    </row>
    <row r="15" s="189" customFormat="true" ht="21.95" hidden="false" customHeight="true" outlineLevel="0" collapsed="false">
      <c r="A15" s="25" t="s">
        <v>15</v>
      </c>
      <c r="B15" s="205" t="n">
        <v>77.19</v>
      </c>
      <c r="C15" s="205" t="n">
        <v>70.94</v>
      </c>
      <c r="D15" s="205" t="n">
        <v>62.36</v>
      </c>
      <c r="E15" s="205" t="n">
        <v>5.73</v>
      </c>
      <c r="F15" s="205" t="n">
        <v>4.71</v>
      </c>
      <c r="G15" s="206" t="n">
        <v>1.05</v>
      </c>
      <c r="H15" s="188"/>
      <c r="I15" s="203"/>
      <c r="L15" s="188"/>
    </row>
    <row r="16" s="189" customFormat="true" ht="21.95" hidden="false" customHeight="true" outlineLevel="0" collapsed="false">
      <c r="A16" s="25" t="s">
        <v>16</v>
      </c>
      <c r="B16" s="210" t="n">
        <v>85.13</v>
      </c>
      <c r="C16" s="210" t="n">
        <v>81.83</v>
      </c>
      <c r="D16" s="210" t="n">
        <v>65.99</v>
      </c>
      <c r="E16" s="210" t="n">
        <v>5.25</v>
      </c>
      <c r="F16" s="210" t="n">
        <v>4.57</v>
      </c>
      <c r="G16" s="206" t="n">
        <v>1.21</v>
      </c>
      <c r="H16" s="188"/>
      <c r="I16" s="203"/>
      <c r="L16" s="188"/>
    </row>
    <row r="17" s="189" customFormat="true" ht="21.95" hidden="false" customHeight="true" outlineLevel="0" collapsed="false">
      <c r="A17" s="25" t="s">
        <v>17</v>
      </c>
      <c r="B17" s="210" t="n">
        <v>80.34</v>
      </c>
      <c r="C17" s="210" t="n">
        <v>71.99</v>
      </c>
      <c r="D17" s="210" t="n">
        <v>46.31</v>
      </c>
      <c r="E17" s="210" t="n">
        <v>5.52</v>
      </c>
      <c r="F17" s="210" t="n">
        <v>4.57</v>
      </c>
      <c r="G17" s="211" t="n">
        <v>1.21</v>
      </c>
      <c r="H17" s="188"/>
      <c r="I17" s="203"/>
      <c r="L17" s="188"/>
    </row>
    <row r="18" s="189" customFormat="true" ht="21.95" hidden="false" customHeight="true" outlineLevel="0" collapsed="false">
      <c r="A18" s="25" t="s">
        <v>18</v>
      </c>
      <c r="B18" s="210" t="n">
        <v>72.88</v>
      </c>
      <c r="C18" s="210" t="n">
        <v>70.78</v>
      </c>
      <c r="D18" s="212" t="n">
        <v>36.29</v>
      </c>
      <c r="E18" s="210" t="n">
        <v>4.94</v>
      </c>
      <c r="F18" s="210" t="n">
        <v>4.62</v>
      </c>
      <c r="G18" s="211" t="n">
        <v>1.06</v>
      </c>
      <c r="H18" s="188"/>
      <c r="I18" s="203"/>
      <c r="L18" s="188"/>
    </row>
    <row r="19" s="189" customFormat="true" ht="21.95" hidden="false" customHeight="true" outlineLevel="0" collapsed="false">
      <c r="A19" s="25" t="s">
        <v>19</v>
      </c>
      <c r="B19" s="205" t="n">
        <v>85.28</v>
      </c>
      <c r="C19" s="205" t="n">
        <v>77.18</v>
      </c>
      <c r="D19" s="205" t="n">
        <v>45.07</v>
      </c>
      <c r="E19" s="205" t="n">
        <v>5.4</v>
      </c>
      <c r="F19" s="205" t="n">
        <v>4.47</v>
      </c>
      <c r="G19" s="211" t="n">
        <v>1.29</v>
      </c>
      <c r="H19" s="188"/>
      <c r="I19" s="203"/>
      <c r="L19" s="188"/>
    </row>
    <row r="20" s="189" customFormat="true" ht="21.95" hidden="false" customHeight="true" outlineLevel="0" collapsed="false">
      <c r="A20" s="25" t="s">
        <v>20</v>
      </c>
      <c r="B20" s="212" t="n">
        <v>82.73</v>
      </c>
      <c r="C20" s="212" t="n">
        <v>75.76</v>
      </c>
      <c r="D20" s="212" t="n">
        <v>41.82</v>
      </c>
      <c r="E20" s="212" t="n">
        <v>5.56</v>
      </c>
      <c r="F20" s="212" t="n">
        <v>4.13</v>
      </c>
      <c r="G20" s="206" t="n">
        <v>1.22</v>
      </c>
      <c r="H20" s="188"/>
      <c r="I20" s="203"/>
      <c r="L20" s="188"/>
    </row>
    <row r="21" s="189" customFormat="true" ht="21.95" hidden="false" customHeight="true" outlineLevel="0" collapsed="false">
      <c r="A21" s="25" t="s">
        <v>21</v>
      </c>
      <c r="B21" s="210" t="n">
        <v>77.82</v>
      </c>
      <c r="C21" s="210" t="n">
        <v>77.93</v>
      </c>
      <c r="D21" s="210" t="n">
        <v>58.29</v>
      </c>
      <c r="E21" s="210" t="n">
        <v>5.23</v>
      </c>
      <c r="F21" s="210" t="n">
        <v>4.5</v>
      </c>
      <c r="G21" s="211" t="n">
        <v>1.16</v>
      </c>
      <c r="H21" s="188"/>
      <c r="I21" s="203"/>
      <c r="L21" s="188"/>
    </row>
    <row r="22" s="189" customFormat="true" ht="21.95" hidden="false" customHeight="true" outlineLevel="0" collapsed="false">
      <c r="A22" s="25" t="s">
        <v>22</v>
      </c>
      <c r="B22" s="212" t="n">
        <v>80.04</v>
      </c>
      <c r="C22" s="212" t="n">
        <v>70.3</v>
      </c>
      <c r="D22" s="212" t="n">
        <v>54.74</v>
      </c>
      <c r="E22" s="212" t="n">
        <v>5.53</v>
      </c>
      <c r="F22" s="210" t="n">
        <v>4.64</v>
      </c>
      <c r="G22" s="211" t="n">
        <v>1.11</v>
      </c>
      <c r="H22" s="188"/>
      <c r="I22" s="203"/>
      <c r="L22" s="188"/>
    </row>
    <row r="23" s="189" customFormat="true" ht="21.95" hidden="false" customHeight="true" outlineLevel="0" collapsed="false">
      <c r="A23" s="25" t="s">
        <v>23</v>
      </c>
      <c r="B23" s="210" t="n">
        <v>83.83</v>
      </c>
      <c r="C23" s="210" t="n">
        <v>78.72</v>
      </c>
      <c r="D23" s="210" t="n">
        <v>59.79</v>
      </c>
      <c r="E23" s="210" t="n">
        <v>5.45</v>
      </c>
      <c r="F23" s="210" t="n">
        <v>4.57</v>
      </c>
      <c r="G23" s="211" t="n">
        <v>1.25</v>
      </c>
      <c r="H23" s="188"/>
      <c r="I23" s="203"/>
      <c r="L23" s="188"/>
    </row>
    <row r="24" s="189" customFormat="true" ht="21.95" hidden="false" customHeight="true" outlineLevel="0" collapsed="false">
      <c r="A24" s="25" t="s">
        <v>24</v>
      </c>
      <c r="B24" s="212" t="n">
        <v>82.33</v>
      </c>
      <c r="C24" s="212" t="n">
        <v>72.35</v>
      </c>
      <c r="D24" s="212" t="n">
        <v>64</v>
      </c>
      <c r="E24" s="212" t="n">
        <v>6.03</v>
      </c>
      <c r="F24" s="212" t="n">
        <v>4.53</v>
      </c>
      <c r="G24" s="211" t="n">
        <v>1.19</v>
      </c>
      <c r="H24" s="188"/>
      <c r="I24" s="203"/>
      <c r="L24" s="188"/>
    </row>
    <row r="25" s="189" customFormat="true" ht="21.95" hidden="false" customHeight="true" outlineLevel="0" collapsed="false">
      <c r="A25" s="30" t="s">
        <v>25</v>
      </c>
      <c r="B25" s="205" t="n">
        <v>79.11</v>
      </c>
      <c r="C25" s="205" t="n">
        <v>70.1</v>
      </c>
      <c r="D25" s="205" t="n">
        <v>67.22</v>
      </c>
      <c r="E25" s="205" t="n">
        <v>5.49</v>
      </c>
      <c r="F25" s="205" t="n">
        <v>4.46</v>
      </c>
      <c r="G25" s="211" t="n">
        <v>1.26</v>
      </c>
      <c r="H25" s="188"/>
      <c r="I25" s="203"/>
      <c r="L25" s="188"/>
    </row>
    <row r="26" s="189" customFormat="true" ht="18" hidden="false" customHeight="true" outlineLevel="0" collapsed="false">
      <c r="A26" s="188"/>
      <c r="D26" s="213"/>
      <c r="E26" s="213"/>
      <c r="H26" s="188"/>
      <c r="I26" s="188"/>
      <c r="L26" s="188"/>
    </row>
    <row r="27" s="189" customFormat="true" ht="18" hidden="false" customHeight="true" outlineLevel="0" collapsed="false">
      <c r="A27" s="187"/>
      <c r="D27" s="213"/>
      <c r="E27" s="213"/>
      <c r="F27" s="213"/>
      <c r="G27" s="213"/>
      <c r="H27" s="188"/>
      <c r="I27" s="188"/>
      <c r="L27" s="188"/>
    </row>
    <row r="28" s="189" customFormat="true" ht="15" hidden="false" customHeight="false" outlineLevel="0" collapsed="false">
      <c r="A28" s="188"/>
      <c r="D28" s="213"/>
      <c r="E28" s="213"/>
      <c r="F28" s="213"/>
      <c r="G28" s="213"/>
      <c r="H28" s="188"/>
      <c r="I28" s="188"/>
      <c r="J28" s="188"/>
      <c r="K28" s="188"/>
      <c r="L28" s="188"/>
    </row>
    <row r="29" s="189" customFormat="true" ht="15" hidden="false" customHeight="false" outlineLevel="0" collapsed="false">
      <c r="A29" s="188"/>
      <c r="H29" s="188"/>
      <c r="I29" s="188"/>
      <c r="J29" s="188"/>
      <c r="K29" s="188"/>
      <c r="L29" s="188"/>
    </row>
    <row r="30" s="189" customFormat="true" ht="15" hidden="false" customHeight="false" outlineLevel="0" collapsed="false">
      <c r="A30" s="188"/>
      <c r="H30" s="188"/>
      <c r="I30" s="188"/>
      <c r="J30" s="188"/>
      <c r="K30" s="188"/>
      <c r="L30" s="188"/>
    </row>
    <row r="31" s="189" customFormat="true" ht="15" hidden="false" customHeight="false" outlineLevel="0" collapsed="false">
      <c r="A31" s="188"/>
      <c r="H31" s="188"/>
      <c r="I31" s="188"/>
      <c r="J31" s="188"/>
      <c r="K31" s="188"/>
      <c r="L31" s="188"/>
    </row>
    <row r="32" s="189" customFormat="true" ht="15" hidden="false" customHeight="false" outlineLevel="0" collapsed="false">
      <c r="A32" s="188"/>
      <c r="H32" s="188"/>
    </row>
    <row r="33" s="189" customFormat="true" ht="15" hidden="false" customHeight="false" outlineLevel="0" collapsed="false">
      <c r="A33" s="188"/>
      <c r="H33" s="188"/>
    </row>
    <row r="34" s="189" customFormat="true" ht="15" hidden="false" customHeight="false" outlineLevel="0" collapsed="false">
      <c r="A34" s="188"/>
      <c r="H34" s="188"/>
    </row>
    <row r="35" s="189" customFormat="true" ht="15" hidden="false" customHeight="false" outlineLevel="0" collapsed="false">
      <c r="A35" s="188"/>
      <c r="H35" s="188"/>
    </row>
    <row r="36" s="189" customFormat="true" ht="15" hidden="false" customHeight="false" outlineLevel="0" collapsed="false">
      <c r="A36" s="188"/>
      <c r="H36" s="188"/>
    </row>
    <row r="37" s="189" customFormat="true" ht="15" hidden="false" customHeight="false" outlineLevel="0" collapsed="false">
      <c r="A37" s="188"/>
      <c r="H37" s="188"/>
    </row>
    <row r="38" s="189" customFormat="true" ht="15" hidden="false" customHeight="false" outlineLevel="0" collapsed="false">
      <c r="A38" s="188"/>
      <c r="H38" s="188"/>
    </row>
    <row r="39" s="189" customFormat="true" ht="15" hidden="false" customHeight="false" outlineLevel="0" collapsed="false">
      <c r="A39" s="188"/>
      <c r="H39" s="188"/>
    </row>
    <row r="40" s="189" customFormat="true" ht="15" hidden="false" customHeight="false" outlineLevel="0" collapsed="false">
      <c r="A40" s="188"/>
      <c r="H40" s="188"/>
    </row>
  </sheetData>
  <mergeCells count="11">
    <mergeCell ref="A1:G1"/>
    <mergeCell ref="A2:E2"/>
    <mergeCell ref="A3:G3"/>
    <mergeCell ref="A4:C4"/>
    <mergeCell ref="A6:A8"/>
    <mergeCell ref="B6:C6"/>
    <mergeCell ref="D6:D7"/>
    <mergeCell ref="E6:F6"/>
    <mergeCell ref="G6:G8"/>
    <mergeCell ref="B8:D8"/>
    <mergeCell ref="E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19.56"/>
    <col collapsed="false" customWidth="true" hidden="false" outlineLevel="0" max="3" min="2" style="186" width="9.7"/>
    <col collapsed="false" customWidth="true" hidden="false" outlineLevel="0" max="4" min="4" style="186" width="10.85"/>
    <col collapsed="false" customWidth="true" hidden="false" outlineLevel="0" max="6" min="5" style="186" width="9.7"/>
    <col collapsed="false" customWidth="true" hidden="false" outlineLevel="0" max="7" min="7" style="185" width="11.85"/>
    <col collapsed="false" customWidth="true" hidden="false" outlineLevel="0" max="8" min="8" style="186" width="11.28"/>
    <col collapsed="false" customWidth="false" hidden="false" outlineLevel="0" max="257" min="9" style="186" width="9.14"/>
  </cols>
  <sheetData>
    <row r="1" s="189" customFormat="true" ht="15" hidden="false" customHeight="true" outlineLevel="0" collapsed="false">
      <c r="A1" s="187" t="s">
        <v>173</v>
      </c>
      <c r="B1" s="187"/>
      <c r="C1" s="187"/>
      <c r="D1" s="187"/>
      <c r="E1" s="187"/>
      <c r="F1" s="187"/>
      <c r="G1" s="187"/>
    </row>
    <row r="2" s="189" customFormat="true" ht="15" hidden="false" customHeight="true" outlineLevel="0" collapsed="false">
      <c r="A2" s="214" t="s">
        <v>174</v>
      </c>
      <c r="B2" s="214"/>
      <c r="C2" s="214"/>
      <c r="D2" s="214"/>
      <c r="E2" s="214"/>
      <c r="F2" s="214"/>
      <c r="G2" s="214"/>
    </row>
    <row r="3" s="189" customFormat="true" ht="15" hidden="false" customHeight="true" outlineLevel="0" collapsed="false">
      <c r="A3" s="191" t="s">
        <v>175</v>
      </c>
      <c r="B3" s="191"/>
      <c r="C3" s="191"/>
      <c r="D3" s="191"/>
      <c r="E3" s="191"/>
      <c r="F3" s="191"/>
      <c r="G3" s="191"/>
    </row>
    <row r="4" s="189" customFormat="true" ht="15" hidden="false" customHeight="true" outlineLevel="0" collapsed="false">
      <c r="A4" s="215"/>
      <c r="B4" s="188"/>
      <c r="C4" s="188"/>
      <c r="D4" s="188"/>
      <c r="E4" s="188"/>
      <c r="F4" s="188"/>
      <c r="G4" s="188"/>
    </row>
    <row r="5" s="196" customFormat="true" ht="73.5" hidden="false" customHeight="true" outlineLevel="0" collapsed="false">
      <c r="A5" s="192" t="s">
        <v>176</v>
      </c>
      <c r="B5" s="193" t="s">
        <v>177</v>
      </c>
      <c r="C5" s="193"/>
      <c r="D5" s="193" t="s">
        <v>178</v>
      </c>
      <c r="E5" s="193" t="s">
        <v>179</v>
      </c>
      <c r="F5" s="193"/>
      <c r="G5" s="194" t="s">
        <v>180</v>
      </c>
      <c r="H5" s="195"/>
    </row>
    <row r="6" s="196" customFormat="true" ht="70.5" hidden="false" customHeight="true" outlineLevel="0" collapsed="false">
      <c r="A6" s="192"/>
      <c r="B6" s="197" t="s">
        <v>167</v>
      </c>
      <c r="C6" s="197" t="s">
        <v>168</v>
      </c>
      <c r="D6" s="193"/>
      <c r="E6" s="197" t="s">
        <v>181</v>
      </c>
      <c r="F6" s="197" t="s">
        <v>182</v>
      </c>
      <c r="G6" s="194"/>
      <c r="H6" s="195"/>
    </row>
    <row r="7" s="196" customFormat="true" ht="38.25" hidden="false" customHeight="true" outlineLevel="0" collapsed="false">
      <c r="A7" s="192"/>
      <c r="B7" s="198" t="s">
        <v>171</v>
      </c>
      <c r="C7" s="198"/>
      <c r="D7" s="198"/>
      <c r="E7" s="194" t="s">
        <v>183</v>
      </c>
      <c r="F7" s="194"/>
      <c r="G7" s="194"/>
      <c r="H7" s="195"/>
    </row>
    <row r="8" s="189" customFormat="true" ht="27.95" hidden="false" customHeight="true" outlineLevel="0" collapsed="false">
      <c r="A8" s="216" t="s">
        <v>184</v>
      </c>
      <c r="B8" s="217" t="n">
        <v>95.51</v>
      </c>
      <c r="C8" s="218" t="n">
        <v>78.79</v>
      </c>
      <c r="D8" s="217" t="n">
        <v>111.47</v>
      </c>
      <c r="E8" s="218" t="n">
        <v>2606</v>
      </c>
      <c r="F8" s="217" t="n">
        <v>123.13</v>
      </c>
      <c r="G8" s="219" t="n">
        <v>4.63</v>
      </c>
      <c r="H8" s="220"/>
    </row>
    <row r="9" s="189" customFormat="true" ht="27" hidden="false" customHeight="true" outlineLevel="0" collapsed="false">
      <c r="A9" s="221" t="s">
        <v>10</v>
      </c>
      <c r="B9" s="222" t="n">
        <v>96.42</v>
      </c>
      <c r="C9" s="223" t="s">
        <v>185</v>
      </c>
      <c r="D9" s="222" t="n">
        <v>124.82</v>
      </c>
      <c r="E9" s="224" t="s">
        <v>185</v>
      </c>
      <c r="F9" s="224" t="s">
        <v>185</v>
      </c>
      <c r="G9" s="223" t="s">
        <v>185</v>
      </c>
      <c r="H9" s="220"/>
    </row>
    <row r="10" s="189" customFormat="true" ht="27" hidden="false" customHeight="true" outlineLevel="0" collapsed="false">
      <c r="A10" s="221" t="s">
        <v>11</v>
      </c>
      <c r="B10" s="222" t="n">
        <v>87.95</v>
      </c>
      <c r="C10" s="225" t="n">
        <v>72.77</v>
      </c>
      <c r="D10" s="222" t="n">
        <v>115.14</v>
      </c>
      <c r="E10" s="223" t="s">
        <v>185</v>
      </c>
      <c r="F10" s="222" t="n">
        <v>113.75</v>
      </c>
      <c r="G10" s="223" t="s">
        <v>185</v>
      </c>
      <c r="H10" s="220"/>
    </row>
    <row r="11" s="189" customFormat="true" ht="27" hidden="false" customHeight="true" outlineLevel="0" collapsed="false">
      <c r="A11" s="221" t="s">
        <v>12</v>
      </c>
      <c r="B11" s="222" t="n">
        <v>90.46</v>
      </c>
      <c r="C11" s="225" t="n">
        <v>72.98</v>
      </c>
      <c r="D11" s="222" t="n">
        <v>91.89</v>
      </c>
      <c r="E11" s="223" t="s">
        <v>185</v>
      </c>
      <c r="F11" s="222" t="n">
        <v>109.21</v>
      </c>
      <c r="G11" s="223" t="s">
        <v>185</v>
      </c>
      <c r="H11" s="220"/>
    </row>
    <row r="12" s="189" customFormat="true" ht="27" hidden="false" customHeight="true" outlineLevel="0" collapsed="false">
      <c r="A12" s="221" t="s">
        <v>13</v>
      </c>
      <c r="B12" s="222" t="n">
        <v>98.5</v>
      </c>
      <c r="C12" s="225" t="n">
        <v>90.87</v>
      </c>
      <c r="D12" s="222" t="n">
        <v>133.38</v>
      </c>
      <c r="E12" s="224" t="s">
        <v>185</v>
      </c>
      <c r="F12" s="224" t="s">
        <v>185</v>
      </c>
      <c r="G12" s="223" t="s">
        <v>185</v>
      </c>
      <c r="H12" s="220"/>
    </row>
    <row r="13" s="189" customFormat="true" ht="27" hidden="false" customHeight="true" outlineLevel="0" collapsed="false">
      <c r="A13" s="221" t="s">
        <v>14</v>
      </c>
      <c r="B13" s="222" t="n">
        <v>96.25</v>
      </c>
      <c r="C13" s="225" t="n">
        <v>77.86</v>
      </c>
      <c r="D13" s="222" t="n">
        <v>104.41</v>
      </c>
      <c r="E13" s="226" t="n">
        <v>3505</v>
      </c>
      <c r="F13" s="222" t="n">
        <v>115.12</v>
      </c>
      <c r="G13" s="227" t="n">
        <v>4.47</v>
      </c>
      <c r="H13" s="220"/>
    </row>
    <row r="14" s="189" customFormat="true" ht="27" hidden="false" customHeight="true" outlineLevel="0" collapsed="false">
      <c r="A14" s="221" t="s">
        <v>15</v>
      </c>
      <c r="B14" s="222" t="n">
        <v>98.04</v>
      </c>
      <c r="C14" s="225" t="n">
        <v>87.6</v>
      </c>
      <c r="D14" s="222" t="n">
        <v>113.1</v>
      </c>
      <c r="E14" s="226" t="n">
        <v>2290</v>
      </c>
      <c r="F14" s="222" t="n">
        <v>141.89</v>
      </c>
      <c r="G14" s="227" t="n">
        <v>4.73</v>
      </c>
      <c r="H14" s="220"/>
    </row>
    <row r="15" s="189" customFormat="true" ht="27" hidden="false" customHeight="true" outlineLevel="0" collapsed="false">
      <c r="A15" s="221" t="s">
        <v>16</v>
      </c>
      <c r="B15" s="222" t="n">
        <v>95.36</v>
      </c>
      <c r="C15" s="225" t="n">
        <v>74.18</v>
      </c>
      <c r="D15" s="222" t="n">
        <v>100.54</v>
      </c>
      <c r="E15" s="226" t="n">
        <v>2359</v>
      </c>
      <c r="F15" s="222" t="n">
        <v>106.31</v>
      </c>
      <c r="G15" s="227" t="n">
        <v>4.71</v>
      </c>
      <c r="H15" s="220"/>
    </row>
    <row r="16" s="189" customFormat="true" ht="27" hidden="false" customHeight="true" outlineLevel="0" collapsed="false">
      <c r="A16" s="221" t="s">
        <v>17</v>
      </c>
      <c r="B16" s="222" t="n">
        <v>104.51</v>
      </c>
      <c r="C16" s="222" t="n">
        <v>86.2</v>
      </c>
      <c r="D16" s="222" t="n">
        <v>124.34</v>
      </c>
      <c r="E16" s="224" t="s">
        <v>185</v>
      </c>
      <c r="F16" s="224" t="s">
        <v>185</v>
      </c>
      <c r="G16" s="228" t="s">
        <v>185</v>
      </c>
      <c r="H16" s="220"/>
    </row>
    <row r="17" s="189" customFormat="true" ht="27" hidden="false" customHeight="true" outlineLevel="0" collapsed="false">
      <c r="A17" s="221" t="s">
        <v>18</v>
      </c>
      <c r="B17" s="222" t="n">
        <v>103.64</v>
      </c>
      <c r="C17" s="225" t="n">
        <v>84.98</v>
      </c>
      <c r="D17" s="222" t="n">
        <v>123.95</v>
      </c>
      <c r="E17" s="224" t="s">
        <v>185</v>
      </c>
      <c r="F17" s="222" t="n">
        <v>133.34</v>
      </c>
      <c r="G17" s="228" t="s">
        <v>185</v>
      </c>
      <c r="H17" s="220"/>
    </row>
    <row r="18" s="189" customFormat="true" ht="27" hidden="false" customHeight="true" outlineLevel="0" collapsed="false">
      <c r="A18" s="221" t="s">
        <v>19</v>
      </c>
      <c r="B18" s="222" t="n">
        <v>96.59</v>
      </c>
      <c r="C18" s="225" t="n">
        <v>75.36</v>
      </c>
      <c r="D18" s="222" t="n">
        <v>92.72</v>
      </c>
      <c r="E18" s="226" t="n">
        <v>2796</v>
      </c>
      <c r="F18" s="222" t="n">
        <v>112</v>
      </c>
      <c r="G18" s="229" t="n">
        <v>4.66</v>
      </c>
      <c r="H18" s="220"/>
    </row>
    <row r="19" s="189" customFormat="true" ht="27" hidden="false" customHeight="true" outlineLevel="0" collapsed="false">
      <c r="A19" s="221" t="s">
        <v>20</v>
      </c>
      <c r="B19" s="222" t="n">
        <v>92.08</v>
      </c>
      <c r="C19" s="225" t="n">
        <v>89.24</v>
      </c>
      <c r="D19" s="222" t="n">
        <v>110.09</v>
      </c>
      <c r="E19" s="228" t="s">
        <v>185</v>
      </c>
      <c r="F19" s="222" t="n">
        <v>110.58</v>
      </c>
      <c r="G19" s="228" t="s">
        <v>185</v>
      </c>
      <c r="H19" s="220"/>
    </row>
    <row r="20" s="189" customFormat="true" ht="27" hidden="false" customHeight="true" outlineLevel="0" collapsed="false">
      <c r="A20" s="221" t="s">
        <v>21</v>
      </c>
      <c r="B20" s="222" t="n">
        <v>99.91</v>
      </c>
      <c r="C20" s="225" t="n">
        <v>89.16</v>
      </c>
      <c r="D20" s="222" t="n">
        <v>126.86</v>
      </c>
      <c r="E20" s="228" t="s">
        <v>185</v>
      </c>
      <c r="F20" s="222" t="n">
        <v>155.35</v>
      </c>
      <c r="G20" s="228" t="s">
        <v>185</v>
      </c>
      <c r="H20" s="220"/>
    </row>
    <row r="21" s="189" customFormat="true" ht="27" hidden="false" customHeight="true" outlineLevel="0" collapsed="false">
      <c r="A21" s="221" t="s">
        <v>22</v>
      </c>
      <c r="B21" s="222" t="n">
        <v>90.86</v>
      </c>
      <c r="C21" s="225" t="n">
        <v>72.95</v>
      </c>
      <c r="D21" s="222" t="n">
        <v>95.55</v>
      </c>
      <c r="E21" s="226" t="n">
        <v>2470</v>
      </c>
      <c r="F21" s="222" t="n">
        <v>122.36</v>
      </c>
      <c r="G21" s="227" t="n">
        <v>4.64</v>
      </c>
      <c r="H21" s="220"/>
    </row>
    <row r="22" s="189" customFormat="true" ht="27" hidden="false" customHeight="true" outlineLevel="0" collapsed="false">
      <c r="A22" s="221" t="s">
        <v>23</v>
      </c>
      <c r="B22" s="222" t="n">
        <v>89.76</v>
      </c>
      <c r="C22" s="225" t="n">
        <v>56.33</v>
      </c>
      <c r="D22" s="222" t="n">
        <v>116.2</v>
      </c>
      <c r="E22" s="228" t="s">
        <v>185</v>
      </c>
      <c r="F22" s="222" t="n">
        <v>178.46</v>
      </c>
      <c r="G22" s="227" t="n">
        <v>4.58</v>
      </c>
      <c r="H22" s="220"/>
    </row>
    <row r="23" s="189" customFormat="true" ht="27" hidden="false" customHeight="true" outlineLevel="0" collapsed="false">
      <c r="A23" s="221" t="s">
        <v>24</v>
      </c>
      <c r="B23" s="222" t="n">
        <v>98.22</v>
      </c>
      <c r="C23" s="225" t="n">
        <v>80.76</v>
      </c>
      <c r="D23" s="222" t="n">
        <v>118.11</v>
      </c>
      <c r="E23" s="228" t="s">
        <v>185</v>
      </c>
      <c r="F23" s="222" t="n">
        <v>112.91</v>
      </c>
      <c r="G23" s="230" t="s">
        <v>185</v>
      </c>
      <c r="H23" s="220"/>
    </row>
    <row r="24" s="189" customFormat="true" ht="27" hidden="false" customHeight="true" outlineLevel="0" collapsed="false">
      <c r="A24" s="231" t="s">
        <v>25</v>
      </c>
      <c r="B24" s="222" t="n">
        <v>86.08</v>
      </c>
      <c r="C24" s="225" t="n">
        <v>68.97</v>
      </c>
      <c r="D24" s="222" t="n">
        <v>122.19</v>
      </c>
      <c r="E24" s="228" t="s">
        <v>185</v>
      </c>
      <c r="F24" s="224" t="s">
        <v>185</v>
      </c>
      <c r="G24" s="227" t="n">
        <v>3.26</v>
      </c>
      <c r="H24" s="220"/>
    </row>
    <row r="25" customFormat="false" ht="18" hidden="false" customHeight="true" outlineLevel="0" collapsed="false"/>
    <row r="26" customFormat="false" ht="18" hidden="false" customHeight="true" outlineLevel="0" collapsed="false">
      <c r="A26" s="232"/>
    </row>
  </sheetData>
  <mergeCells count="10">
    <mergeCell ref="A1:G1"/>
    <mergeCell ref="A2:G2"/>
    <mergeCell ref="A3:G3"/>
    <mergeCell ref="A5:A7"/>
    <mergeCell ref="B5:C5"/>
    <mergeCell ref="D5:D6"/>
    <mergeCell ref="E5:F5"/>
    <mergeCell ref="G5:G7"/>
    <mergeCell ref="B7:D7"/>
    <mergeCell ref="E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11.85"/>
    <col collapsed="false" customWidth="true" hidden="false" outlineLevel="0" max="3" min="3" style="2" width="12.28"/>
    <col collapsed="false" customWidth="true" hidden="false" outlineLevel="0" max="4" min="4" style="2" width="11.99"/>
    <col collapsed="false" customWidth="true" hidden="false" outlineLevel="0" max="6" min="5" style="2" width="11.42"/>
    <col collapsed="false" customWidth="true" hidden="false" outlineLevel="0" max="7" min="7" style="2" width="12.42"/>
    <col collapsed="false" customWidth="false" hidden="false" outlineLevel="0" max="257" min="8" style="2" width="9.14"/>
  </cols>
  <sheetData>
    <row r="1" s="14" customFormat="true" ht="15" hidden="false" customHeight="true" outlineLevel="0" collapsed="false">
      <c r="A1" s="13" t="s">
        <v>28</v>
      </c>
      <c r="B1" s="13"/>
      <c r="C1" s="13"/>
      <c r="D1" s="13"/>
      <c r="E1" s="13"/>
      <c r="F1" s="13"/>
      <c r="G1" s="13"/>
    </row>
    <row r="2" s="38" customFormat="true" ht="15" hidden="false" customHeight="true" outlineLevel="0" collapsed="false">
      <c r="A2" s="37" t="s">
        <v>29</v>
      </c>
      <c r="B2" s="37"/>
      <c r="C2" s="37"/>
      <c r="D2" s="37"/>
    </row>
    <row r="3" s="14" customFormat="true" ht="15" hidden="false" customHeight="true" outlineLevel="0" collapsed="false">
      <c r="A3" s="16" t="s">
        <v>30</v>
      </c>
      <c r="B3" s="16"/>
      <c r="C3" s="16"/>
      <c r="D3" s="16"/>
      <c r="E3" s="16"/>
      <c r="F3" s="16"/>
      <c r="G3" s="16"/>
    </row>
    <row r="4" customFormat="false" ht="15" hidden="false" customHeight="true" outlineLevel="0" collapsed="false">
      <c r="B4" s="1"/>
      <c r="C4" s="1"/>
      <c r="D4" s="1"/>
      <c r="E4" s="1"/>
      <c r="F4" s="1"/>
      <c r="G4" s="1"/>
    </row>
    <row r="5" s="14" customFormat="true" ht="33" hidden="false" customHeight="true" outlineLevel="0" collapsed="false">
      <c r="A5" s="39" t="s">
        <v>31</v>
      </c>
      <c r="B5" s="40" t="s">
        <v>32</v>
      </c>
      <c r="C5" s="41" t="s">
        <v>33</v>
      </c>
      <c r="D5" s="41"/>
      <c r="E5" s="41"/>
      <c r="F5" s="41"/>
      <c r="G5" s="42" t="s">
        <v>34</v>
      </c>
    </row>
    <row r="6" s="14" customFormat="true" ht="90.75" hidden="false" customHeight="true" outlineLevel="0" collapsed="false">
      <c r="A6" s="39"/>
      <c r="B6" s="40"/>
      <c r="C6" s="43" t="s">
        <v>35</v>
      </c>
      <c r="D6" s="43" t="s">
        <v>36</v>
      </c>
      <c r="E6" s="43" t="s">
        <v>37</v>
      </c>
      <c r="F6" s="43" t="s">
        <v>38</v>
      </c>
      <c r="G6" s="42"/>
    </row>
    <row r="7" s="14" customFormat="true" ht="31.5" hidden="false" customHeight="true" outlineLevel="0" collapsed="false">
      <c r="A7" s="39"/>
      <c r="B7" s="40"/>
      <c r="C7" s="44" t="s">
        <v>39</v>
      </c>
      <c r="D7" s="44"/>
      <c r="E7" s="44"/>
      <c r="F7" s="44"/>
      <c r="G7" s="44"/>
    </row>
    <row r="8" s="51" customFormat="true" ht="30" hidden="false" customHeight="true" outlineLevel="0" collapsed="false">
      <c r="A8" s="20" t="s">
        <v>9</v>
      </c>
      <c r="B8" s="45" t="n">
        <v>437569.7</v>
      </c>
      <c r="C8" s="46" t="n">
        <v>69.9</v>
      </c>
      <c r="D8" s="47" t="n">
        <v>24.2</v>
      </c>
      <c r="E8" s="47" t="n">
        <v>4.2</v>
      </c>
      <c r="F8" s="47" t="n">
        <v>41.5</v>
      </c>
      <c r="G8" s="48" t="n">
        <v>30.1</v>
      </c>
      <c r="H8" s="49"/>
      <c r="I8" s="50"/>
      <c r="J8" s="50"/>
    </row>
    <row r="9" s="14" customFormat="true" ht="30" hidden="false" customHeight="true" outlineLevel="0" collapsed="false">
      <c r="A9" s="25" t="s">
        <v>10</v>
      </c>
      <c r="B9" s="52" t="n">
        <v>25857.3</v>
      </c>
      <c r="C9" s="53" t="n">
        <v>81.1</v>
      </c>
      <c r="D9" s="54" t="n">
        <v>30</v>
      </c>
      <c r="E9" s="54" t="n">
        <v>5.9</v>
      </c>
      <c r="F9" s="54" t="n">
        <v>45.2</v>
      </c>
      <c r="G9" s="55" t="n">
        <v>18.9</v>
      </c>
      <c r="H9" s="49"/>
      <c r="I9" s="50"/>
      <c r="J9" s="50"/>
    </row>
    <row r="10" s="14" customFormat="true" ht="30" hidden="false" customHeight="true" outlineLevel="0" collapsed="false">
      <c r="A10" s="25" t="s">
        <v>11</v>
      </c>
      <c r="B10" s="52" t="n">
        <v>13060.8</v>
      </c>
      <c r="C10" s="53" t="n">
        <v>65.4</v>
      </c>
      <c r="D10" s="54" t="n">
        <v>29</v>
      </c>
      <c r="E10" s="54" t="n">
        <v>4.4</v>
      </c>
      <c r="F10" s="54" t="n">
        <v>32</v>
      </c>
      <c r="G10" s="55" t="n">
        <v>34.6</v>
      </c>
      <c r="H10" s="49"/>
      <c r="I10" s="50"/>
      <c r="J10" s="50"/>
    </row>
    <row r="11" s="14" customFormat="true" ht="30" hidden="false" customHeight="true" outlineLevel="0" collapsed="false">
      <c r="A11" s="25" t="s">
        <v>12</v>
      </c>
      <c r="B11" s="52" t="n">
        <v>11310</v>
      </c>
      <c r="C11" s="53" t="n">
        <v>79</v>
      </c>
      <c r="D11" s="54" t="n">
        <v>35.8</v>
      </c>
      <c r="E11" s="54" t="n">
        <v>6.1</v>
      </c>
      <c r="F11" s="54" t="n">
        <v>37.1</v>
      </c>
      <c r="G11" s="55" t="n">
        <v>21</v>
      </c>
      <c r="H11" s="49"/>
      <c r="I11" s="50"/>
      <c r="J11" s="50"/>
    </row>
    <row r="12" s="14" customFormat="true" ht="30" hidden="false" customHeight="true" outlineLevel="0" collapsed="false">
      <c r="A12" s="25" t="s">
        <v>13</v>
      </c>
      <c r="B12" s="52" t="n">
        <v>6086.2</v>
      </c>
      <c r="C12" s="53" t="n">
        <v>51.3</v>
      </c>
      <c r="D12" s="54" t="n">
        <v>19</v>
      </c>
      <c r="E12" s="54" t="n">
        <v>5</v>
      </c>
      <c r="F12" s="54" t="n">
        <v>27.3</v>
      </c>
      <c r="G12" s="55" t="n">
        <v>48.7</v>
      </c>
      <c r="H12" s="49"/>
      <c r="I12" s="50"/>
      <c r="J12" s="50"/>
    </row>
    <row r="13" s="14" customFormat="true" ht="30" hidden="false" customHeight="true" outlineLevel="0" collapsed="false">
      <c r="A13" s="25" t="s">
        <v>14</v>
      </c>
      <c r="B13" s="52" t="n">
        <v>17708.7</v>
      </c>
      <c r="C13" s="53" t="n">
        <v>76.9</v>
      </c>
      <c r="D13" s="54" t="n">
        <v>18.9</v>
      </c>
      <c r="E13" s="54" t="n">
        <v>3.2</v>
      </c>
      <c r="F13" s="54" t="n">
        <v>54.8</v>
      </c>
      <c r="G13" s="55" t="n">
        <v>23.1</v>
      </c>
      <c r="H13" s="49"/>
      <c r="I13" s="50"/>
      <c r="J13" s="50"/>
    </row>
    <row r="14" s="14" customFormat="true" ht="30" hidden="false" customHeight="true" outlineLevel="0" collapsed="false">
      <c r="A14" s="25" t="s">
        <v>15</v>
      </c>
      <c r="B14" s="52" t="n">
        <v>40697.7</v>
      </c>
      <c r="C14" s="53" t="n">
        <v>67.7</v>
      </c>
      <c r="D14" s="54" t="n">
        <v>28.9</v>
      </c>
      <c r="E14" s="54" t="n">
        <v>5.6</v>
      </c>
      <c r="F14" s="54" t="n">
        <v>33.2</v>
      </c>
      <c r="G14" s="55" t="n">
        <v>32.3</v>
      </c>
      <c r="H14" s="49"/>
      <c r="I14" s="50"/>
      <c r="J14" s="50"/>
    </row>
    <row r="15" s="14" customFormat="true" ht="30" hidden="false" customHeight="true" outlineLevel="0" collapsed="false">
      <c r="A15" s="25" t="s">
        <v>16</v>
      </c>
      <c r="B15" s="52" t="n">
        <v>163689.3</v>
      </c>
      <c r="C15" s="53" t="n">
        <v>63</v>
      </c>
      <c r="D15" s="54" t="n">
        <v>12.6</v>
      </c>
      <c r="E15" s="54" t="n">
        <v>2.6</v>
      </c>
      <c r="F15" s="54" t="n">
        <v>47.8</v>
      </c>
      <c r="G15" s="55" t="n">
        <v>37</v>
      </c>
      <c r="H15" s="49"/>
      <c r="I15" s="50"/>
      <c r="J15" s="50"/>
    </row>
    <row r="16" s="14" customFormat="true" ht="30" hidden="false" customHeight="true" outlineLevel="0" collapsed="false">
      <c r="A16" s="25" t="s">
        <v>17</v>
      </c>
      <c r="B16" s="52" t="n">
        <v>4193.6</v>
      </c>
      <c r="C16" s="53" t="n">
        <v>55.3</v>
      </c>
      <c r="D16" s="54" t="n">
        <v>16.8</v>
      </c>
      <c r="E16" s="54" t="n">
        <v>2.4</v>
      </c>
      <c r="F16" s="54" t="n">
        <v>36.1</v>
      </c>
      <c r="G16" s="55" t="n">
        <v>44.7</v>
      </c>
      <c r="H16" s="49"/>
      <c r="I16" s="50"/>
      <c r="J16" s="50"/>
    </row>
    <row r="17" s="14" customFormat="true" ht="30" hidden="false" customHeight="true" outlineLevel="0" collapsed="false">
      <c r="A17" s="25" t="s">
        <v>18</v>
      </c>
      <c r="B17" s="52" t="n">
        <v>10895</v>
      </c>
      <c r="C17" s="53" t="n">
        <v>75.1</v>
      </c>
      <c r="D17" s="54" t="n">
        <v>29.6</v>
      </c>
      <c r="E17" s="54" t="n">
        <v>5.3</v>
      </c>
      <c r="F17" s="54" t="n">
        <v>40.2</v>
      </c>
      <c r="G17" s="55" t="n">
        <v>24.9</v>
      </c>
      <c r="H17" s="49"/>
      <c r="I17" s="50"/>
      <c r="J17" s="50"/>
    </row>
    <row r="18" s="14" customFormat="true" ht="30" hidden="false" customHeight="true" outlineLevel="0" collapsed="false">
      <c r="A18" s="25" t="s">
        <v>19</v>
      </c>
      <c r="B18" s="52" t="n">
        <v>7132</v>
      </c>
      <c r="C18" s="53" t="n">
        <v>59.7</v>
      </c>
      <c r="D18" s="54" t="n">
        <v>23</v>
      </c>
      <c r="E18" s="54" t="n">
        <v>4.3</v>
      </c>
      <c r="F18" s="54" t="n">
        <v>32.4</v>
      </c>
      <c r="G18" s="55" t="n">
        <v>40.3</v>
      </c>
      <c r="H18" s="49"/>
      <c r="I18" s="50"/>
      <c r="J18" s="50"/>
    </row>
    <row r="19" s="14" customFormat="true" ht="30" hidden="false" customHeight="true" outlineLevel="0" collapsed="false">
      <c r="A19" s="25" t="s">
        <v>20</v>
      </c>
      <c r="B19" s="52" t="n">
        <v>19295.8</v>
      </c>
      <c r="C19" s="53" t="n">
        <v>68.9</v>
      </c>
      <c r="D19" s="54" t="n">
        <v>15.7</v>
      </c>
      <c r="E19" s="54" t="n">
        <v>3</v>
      </c>
      <c r="F19" s="54" t="n">
        <v>50.2</v>
      </c>
      <c r="G19" s="55" t="n">
        <v>31.1</v>
      </c>
      <c r="H19" s="49"/>
      <c r="I19" s="50"/>
      <c r="J19" s="50"/>
    </row>
    <row r="20" s="14" customFormat="true" ht="30" hidden="false" customHeight="true" outlineLevel="0" collapsed="false">
      <c r="A20" s="25" t="s">
        <v>21</v>
      </c>
      <c r="B20" s="52" t="n">
        <v>22124.4</v>
      </c>
      <c r="C20" s="53" t="n">
        <v>75</v>
      </c>
      <c r="D20" s="54" t="n">
        <v>25.2</v>
      </c>
      <c r="E20" s="54" t="n">
        <v>4.1</v>
      </c>
      <c r="F20" s="54" t="n">
        <v>45.7</v>
      </c>
      <c r="G20" s="55" t="n">
        <v>25</v>
      </c>
      <c r="H20" s="49"/>
      <c r="I20" s="50"/>
      <c r="J20" s="50"/>
    </row>
    <row r="21" s="14" customFormat="true" ht="30" hidden="false" customHeight="true" outlineLevel="0" collapsed="false">
      <c r="A21" s="25" t="s">
        <v>22</v>
      </c>
      <c r="B21" s="52" t="n">
        <v>7189.9</v>
      </c>
      <c r="C21" s="53" t="n">
        <v>67.1</v>
      </c>
      <c r="D21" s="54" t="n">
        <v>21</v>
      </c>
      <c r="E21" s="54" t="n">
        <v>2.8</v>
      </c>
      <c r="F21" s="54" t="n">
        <v>43.3</v>
      </c>
      <c r="G21" s="55" t="n">
        <v>32.9</v>
      </c>
      <c r="H21" s="49"/>
      <c r="I21" s="50"/>
      <c r="J21" s="50"/>
    </row>
    <row r="22" s="14" customFormat="true" ht="30" hidden="false" customHeight="true" outlineLevel="0" collapsed="false">
      <c r="A22" s="25" t="s">
        <v>23</v>
      </c>
      <c r="B22" s="52" t="n">
        <v>6424.4</v>
      </c>
      <c r="C22" s="53" t="n">
        <v>58.1</v>
      </c>
      <c r="D22" s="54" t="n">
        <v>18.5</v>
      </c>
      <c r="E22" s="54" t="n">
        <v>3.4</v>
      </c>
      <c r="F22" s="54" t="n">
        <v>36.2</v>
      </c>
      <c r="G22" s="55" t="n">
        <v>41.9</v>
      </c>
      <c r="H22" s="49"/>
      <c r="I22" s="50"/>
      <c r="J22" s="50"/>
    </row>
    <row r="23" s="14" customFormat="true" ht="30" hidden="false" customHeight="true" outlineLevel="0" collapsed="false">
      <c r="A23" s="25" t="s">
        <v>24</v>
      </c>
      <c r="B23" s="52" t="n">
        <v>71140.3</v>
      </c>
      <c r="C23" s="53" t="n">
        <v>82.7</v>
      </c>
      <c r="D23" s="54" t="n">
        <v>46.8</v>
      </c>
      <c r="E23" s="54" t="n">
        <v>7.1</v>
      </c>
      <c r="F23" s="54" t="n">
        <v>28.8</v>
      </c>
      <c r="G23" s="55" t="n">
        <v>17.3</v>
      </c>
      <c r="H23" s="49"/>
      <c r="I23" s="50"/>
      <c r="J23" s="50"/>
    </row>
    <row r="24" s="14" customFormat="true" ht="30" hidden="false" customHeight="true" outlineLevel="0" collapsed="false">
      <c r="A24" s="30" t="s">
        <v>25</v>
      </c>
      <c r="B24" s="52" t="n">
        <v>10764.3</v>
      </c>
      <c r="C24" s="54" t="n">
        <v>73.9</v>
      </c>
      <c r="D24" s="54" t="n">
        <v>29.2</v>
      </c>
      <c r="E24" s="54" t="n">
        <v>4.1</v>
      </c>
      <c r="F24" s="54" t="n">
        <v>40.6</v>
      </c>
      <c r="G24" s="55" t="n">
        <v>26.1</v>
      </c>
      <c r="H24" s="49"/>
      <c r="I24" s="50"/>
      <c r="J24" s="50"/>
    </row>
    <row r="25" customFormat="false" ht="15" hidden="false" customHeight="true" outlineLevel="0" collapsed="false">
      <c r="B25" s="56"/>
      <c r="C25" s="56"/>
      <c r="D25" s="56"/>
      <c r="E25" s="56"/>
      <c r="F25" s="56"/>
      <c r="G25" s="56"/>
    </row>
    <row r="26" customFormat="false" ht="27.75" hidden="false" customHeight="true" outlineLevel="0" collapsed="false">
      <c r="A26" s="57" t="s">
        <v>40</v>
      </c>
      <c r="B26" s="57"/>
      <c r="C26" s="57"/>
      <c r="D26" s="57"/>
      <c r="E26" s="57"/>
      <c r="F26" s="57"/>
      <c r="G26" s="57"/>
    </row>
    <row r="27" s="34" customFormat="true" ht="29.25" hidden="false" customHeight="true" outlineLevel="0" collapsed="false">
      <c r="A27" s="58" t="s">
        <v>41</v>
      </c>
      <c r="B27" s="58"/>
      <c r="C27" s="58"/>
      <c r="D27" s="58"/>
      <c r="E27" s="58"/>
      <c r="F27" s="58"/>
      <c r="G27" s="58"/>
    </row>
  </sheetData>
  <mergeCells count="10">
    <mergeCell ref="A1:G1"/>
    <mergeCell ref="A2:D2"/>
    <mergeCell ref="A3:G3"/>
    <mergeCell ref="A5:A7"/>
    <mergeCell ref="B5:B7"/>
    <mergeCell ref="C5:F5"/>
    <mergeCell ref="G5:G6"/>
    <mergeCell ref="C7:G7"/>
    <mergeCell ref="A26:G26"/>
    <mergeCell ref="A27:G2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4" min="2" style="2" width="16.7"/>
    <col collapsed="false" customWidth="false" hidden="false" outlineLevel="0" max="257" min="5" style="2" width="9.14"/>
  </cols>
  <sheetData>
    <row r="1" s="14" customFormat="true" ht="15" hidden="false" customHeight="true" outlineLevel="0" collapsed="false">
      <c r="A1" s="13" t="s">
        <v>42</v>
      </c>
    </row>
    <row r="2" s="14" customFormat="true" ht="15" hidden="false" customHeight="true" outlineLevel="0" collapsed="false">
      <c r="A2" s="13" t="s">
        <v>43</v>
      </c>
    </row>
    <row r="3" s="14" customFormat="true" ht="15" hidden="false" customHeight="true" outlineLevel="0" collapsed="false">
      <c r="A3" s="16" t="s">
        <v>44</v>
      </c>
    </row>
    <row r="4" s="14" customFormat="true" ht="15" hidden="false" customHeight="true" outlineLevel="0" collapsed="false">
      <c r="A4" s="59" t="s">
        <v>45</v>
      </c>
    </row>
    <row r="5" customFormat="false" ht="15" hidden="false" customHeight="true" outlineLevel="0" collapsed="false">
      <c r="A5" s="2"/>
      <c r="B5" s="1"/>
      <c r="C5" s="1"/>
      <c r="D5" s="1"/>
    </row>
    <row r="6" s="62" customFormat="true" ht="20.25" hidden="false" customHeight="true" outlineLevel="0" collapsed="false">
      <c r="A6" s="60" t="s">
        <v>4</v>
      </c>
      <c r="B6" s="61" t="s">
        <v>46</v>
      </c>
      <c r="C6" s="61"/>
      <c r="D6" s="18" t="s">
        <v>47</v>
      </c>
    </row>
    <row r="7" s="62" customFormat="true" ht="52.5" hidden="false" customHeight="true" outlineLevel="0" collapsed="false">
      <c r="A7" s="60"/>
      <c r="B7" s="19" t="s">
        <v>48</v>
      </c>
      <c r="C7" s="19" t="s">
        <v>49</v>
      </c>
      <c r="D7" s="18"/>
    </row>
    <row r="8" s="14" customFormat="true" ht="27.95" hidden="false" customHeight="true" outlineLevel="0" collapsed="false">
      <c r="A8" s="20" t="s">
        <v>9</v>
      </c>
      <c r="B8" s="21" t="n">
        <v>344982</v>
      </c>
      <c r="C8" s="21" t="n">
        <v>344566</v>
      </c>
      <c r="D8" s="22" t="s">
        <v>50</v>
      </c>
    </row>
    <row r="9" s="14" customFormat="true" ht="27.95" hidden="false" customHeight="true" outlineLevel="0" collapsed="false">
      <c r="A9" s="25" t="s">
        <v>10</v>
      </c>
      <c r="B9" s="63" t="n">
        <v>25947</v>
      </c>
      <c r="C9" s="64" t="n">
        <v>25908</v>
      </c>
      <c r="D9" s="27" t="n">
        <v>112</v>
      </c>
    </row>
    <row r="10" s="14" customFormat="true" ht="27.95" hidden="false" customHeight="true" outlineLevel="0" collapsed="false">
      <c r="A10" s="25" t="s">
        <v>11</v>
      </c>
      <c r="B10" s="63" t="n">
        <v>18366</v>
      </c>
      <c r="C10" s="64" t="n">
        <v>18345</v>
      </c>
      <c r="D10" s="27" t="n">
        <v>114</v>
      </c>
    </row>
    <row r="11" s="14" customFormat="true" ht="27.95" hidden="false" customHeight="true" outlineLevel="0" collapsed="false">
      <c r="A11" s="25" t="s">
        <v>12</v>
      </c>
      <c r="B11" s="63" t="n">
        <v>17420</v>
      </c>
      <c r="C11" s="64" t="n">
        <v>17390</v>
      </c>
      <c r="D11" s="27" t="n">
        <v>125</v>
      </c>
    </row>
    <row r="12" s="14" customFormat="true" ht="27.95" hidden="false" customHeight="true" outlineLevel="0" collapsed="false">
      <c r="A12" s="25" t="s">
        <v>13</v>
      </c>
      <c r="B12" s="63" t="n">
        <v>11133</v>
      </c>
      <c r="C12" s="64" t="n">
        <v>11113</v>
      </c>
      <c r="D12" s="27" t="n">
        <v>91.9</v>
      </c>
    </row>
    <row r="13" s="14" customFormat="true" ht="27.95" hidden="false" customHeight="true" outlineLevel="0" collapsed="false">
      <c r="A13" s="25" t="s">
        <v>14</v>
      </c>
      <c r="B13" s="63" t="n">
        <v>24980</v>
      </c>
      <c r="C13" s="64" t="n">
        <v>24949</v>
      </c>
      <c r="D13" s="27" t="n">
        <v>101</v>
      </c>
    </row>
    <row r="14" s="14" customFormat="true" ht="27.95" hidden="false" customHeight="true" outlineLevel="0" collapsed="false">
      <c r="A14" s="25" t="s">
        <v>15</v>
      </c>
      <c r="B14" s="63" t="n">
        <v>30831</v>
      </c>
      <c r="C14" s="64" t="n">
        <v>30794</v>
      </c>
      <c r="D14" s="27" t="n">
        <v>109</v>
      </c>
    </row>
    <row r="15" s="14" customFormat="true" ht="27.95" hidden="false" customHeight="true" outlineLevel="0" collapsed="false">
      <c r="A15" s="25" t="s">
        <v>16</v>
      </c>
      <c r="B15" s="63" t="n">
        <v>46125</v>
      </c>
      <c r="C15" s="64" t="n">
        <v>46053</v>
      </c>
      <c r="D15" s="27" t="n">
        <v>115</v>
      </c>
    </row>
    <row r="16" s="14" customFormat="true" ht="27.95" hidden="false" customHeight="true" outlineLevel="0" collapsed="false">
      <c r="A16" s="25" t="s">
        <v>17</v>
      </c>
      <c r="B16" s="63" t="n">
        <v>8479</v>
      </c>
      <c r="C16" s="64" t="n">
        <v>8474</v>
      </c>
      <c r="D16" s="27" t="n">
        <v>120</v>
      </c>
    </row>
    <row r="17" s="14" customFormat="true" ht="27.95" hidden="false" customHeight="true" outlineLevel="0" collapsed="false">
      <c r="A17" s="25" t="s">
        <v>18</v>
      </c>
      <c r="B17" s="63" t="n">
        <v>17084</v>
      </c>
      <c r="C17" s="64" t="n">
        <v>17065</v>
      </c>
      <c r="D17" s="27" t="n">
        <v>125</v>
      </c>
    </row>
    <row r="18" s="14" customFormat="true" ht="27.95" hidden="false" customHeight="true" outlineLevel="0" collapsed="false">
      <c r="A18" s="25" t="s">
        <v>19</v>
      </c>
      <c r="B18" s="63" t="n">
        <v>10443</v>
      </c>
      <c r="C18" s="64" t="n">
        <v>10428</v>
      </c>
      <c r="D18" s="27" t="n">
        <v>115</v>
      </c>
    </row>
    <row r="19" s="14" customFormat="true" ht="27.95" hidden="false" customHeight="true" outlineLevel="0" collapsed="false">
      <c r="A19" s="25" t="s">
        <v>20</v>
      </c>
      <c r="B19" s="63" t="n">
        <v>20343</v>
      </c>
      <c r="C19" s="64" t="n">
        <v>20328</v>
      </c>
      <c r="D19" s="27" t="n">
        <v>112</v>
      </c>
    </row>
    <row r="20" s="14" customFormat="true" ht="27.95" hidden="false" customHeight="true" outlineLevel="0" collapsed="false">
      <c r="A20" s="25" t="s">
        <v>21</v>
      </c>
      <c r="B20" s="63" t="n">
        <v>40773</v>
      </c>
      <c r="C20" s="64" t="n">
        <v>40737</v>
      </c>
      <c r="D20" s="27" t="n">
        <v>113</v>
      </c>
    </row>
    <row r="21" s="14" customFormat="true" ht="27.95" hidden="false" customHeight="true" outlineLevel="0" collapsed="false">
      <c r="A21" s="25" t="s">
        <v>22</v>
      </c>
      <c r="B21" s="63" t="n">
        <v>12657</v>
      </c>
      <c r="C21" s="64" t="n">
        <v>12638</v>
      </c>
      <c r="D21" s="27" t="n">
        <v>101</v>
      </c>
    </row>
    <row r="22" s="14" customFormat="true" ht="27.95" hidden="false" customHeight="true" outlineLevel="0" collapsed="false">
      <c r="A22" s="25" t="s">
        <v>23</v>
      </c>
      <c r="B22" s="63" t="n">
        <v>12694</v>
      </c>
      <c r="C22" s="64" t="n">
        <v>12680</v>
      </c>
      <c r="D22" s="27" t="n">
        <v>114</v>
      </c>
    </row>
    <row r="23" s="14" customFormat="true" ht="27.95" hidden="false" customHeight="true" outlineLevel="0" collapsed="false">
      <c r="A23" s="25" t="s">
        <v>24</v>
      </c>
      <c r="B23" s="63" t="n">
        <v>32091</v>
      </c>
      <c r="C23" s="64" t="n">
        <v>32070</v>
      </c>
      <c r="D23" s="27" t="n">
        <v>108</v>
      </c>
    </row>
    <row r="24" s="14" customFormat="true" ht="27.95" hidden="false" customHeight="true" outlineLevel="0" collapsed="false">
      <c r="A24" s="30" t="s">
        <v>25</v>
      </c>
      <c r="B24" s="63" t="n">
        <v>15616</v>
      </c>
      <c r="C24" s="64" t="n">
        <v>15594</v>
      </c>
      <c r="D24" s="27" t="n">
        <v>110</v>
      </c>
    </row>
    <row r="25" customFormat="false" ht="15" hidden="false" customHeight="true" outlineLevel="0" collapsed="false">
      <c r="B25" s="65"/>
      <c r="C25" s="65"/>
      <c r="D25" s="65"/>
    </row>
    <row r="26" customFormat="false" ht="16.5" hidden="false" customHeight="true" outlineLevel="0" collapsed="false">
      <c r="A26" s="66" t="s">
        <v>51</v>
      </c>
      <c r="B26" s="66"/>
      <c r="C26" s="66"/>
      <c r="D26" s="66"/>
    </row>
    <row r="27" customFormat="false" ht="18" hidden="false" customHeight="true" outlineLevel="0" collapsed="false">
      <c r="A27" s="66" t="s">
        <v>52</v>
      </c>
      <c r="B27" s="66"/>
      <c r="C27" s="66"/>
      <c r="D27" s="66"/>
    </row>
  </sheetData>
  <mergeCells count="5">
    <mergeCell ref="A6:A7"/>
    <mergeCell ref="B6:C6"/>
    <mergeCell ref="D6:D7"/>
    <mergeCell ref="A26:D26"/>
    <mergeCell ref="A27:D2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7.56"/>
    <col collapsed="false" customWidth="true" hidden="false" outlineLevel="0" max="3" min="3" style="2" width="7.14"/>
    <col collapsed="false" customWidth="true" hidden="false" outlineLevel="0" max="4" min="4" style="2" width="6.7"/>
    <col collapsed="false" customWidth="true" hidden="false" outlineLevel="0" max="6" min="5" style="2" width="7.99"/>
    <col collapsed="false" customWidth="false" hidden="false" outlineLevel="0" max="7" min="7" style="2" width="9.14"/>
    <col collapsed="false" customWidth="true" hidden="false" outlineLevel="0" max="8" min="8" style="2" width="8.28"/>
    <col collapsed="false" customWidth="true" hidden="false" outlineLevel="0" max="9" min="9" style="2" width="7.56"/>
    <col collapsed="false" customWidth="true" hidden="false" outlineLevel="0" max="10" min="10" style="2" width="7.85"/>
    <col collapsed="false" customWidth="false" hidden="false" outlineLevel="0" max="257" min="11" style="2" width="9.14"/>
  </cols>
  <sheetData>
    <row r="1" s="14" customFormat="true" ht="15" hidden="false" customHeight="true" outlineLevel="0" collapsed="false">
      <c r="A1" s="13" t="s">
        <v>53</v>
      </c>
      <c r="B1" s="13"/>
      <c r="C1" s="13"/>
      <c r="D1" s="13"/>
      <c r="E1" s="13"/>
      <c r="F1" s="13"/>
      <c r="G1" s="13"/>
      <c r="H1" s="13"/>
      <c r="I1" s="13"/>
      <c r="J1" s="13"/>
    </row>
    <row r="2" s="67" customFormat="true" ht="15" hidden="false" customHeight="true" outlineLevel="0" collapsed="false">
      <c r="A2" s="37" t="s">
        <v>54</v>
      </c>
      <c r="B2" s="37"/>
      <c r="C2" s="37"/>
      <c r="D2" s="37"/>
      <c r="E2" s="37"/>
      <c r="F2" s="37"/>
      <c r="G2" s="37"/>
      <c r="H2" s="37"/>
    </row>
    <row r="3" s="14" customFormat="true" ht="15" hidden="false" customHeight="true" outlineLevel="0" collapsed="false">
      <c r="A3" s="13" t="s">
        <v>55</v>
      </c>
      <c r="B3" s="13"/>
      <c r="C3" s="13"/>
    </row>
    <row r="4" s="14" customFormat="true" ht="15" hidden="false" customHeight="true" outlineLevel="0" collapsed="false">
      <c r="A4" s="68" t="s">
        <v>56</v>
      </c>
      <c r="B4" s="68"/>
      <c r="C4" s="68"/>
      <c r="D4" s="68"/>
      <c r="E4" s="68"/>
      <c r="F4" s="68"/>
      <c r="G4" s="68"/>
      <c r="H4" s="68"/>
      <c r="I4" s="68"/>
      <c r="J4" s="68"/>
    </row>
    <row r="5" s="14" customFormat="true" ht="15" hidden="false" customHeight="true" outlineLevel="0" collapsed="false">
      <c r="A5" s="16" t="s">
        <v>57</v>
      </c>
      <c r="B5" s="16"/>
      <c r="C5" s="16"/>
      <c r="D5" s="69"/>
      <c r="E5" s="69"/>
      <c r="F5" s="69"/>
    </row>
    <row r="6" s="14" customFormat="true" ht="15" hidden="false" customHeight="true" outlineLevel="0" collapsed="false">
      <c r="A6" s="70"/>
    </row>
    <row r="7" s="14" customFormat="true" ht="24" hidden="false" customHeight="true" outlineLevel="0" collapsed="false">
      <c r="A7" s="60" t="s">
        <v>4</v>
      </c>
      <c r="B7" s="71" t="s">
        <v>58</v>
      </c>
      <c r="C7" s="71"/>
      <c r="D7" s="71"/>
      <c r="E7" s="71"/>
      <c r="F7" s="71"/>
      <c r="G7" s="71"/>
      <c r="H7" s="71"/>
      <c r="I7" s="71"/>
      <c r="J7" s="18" t="s">
        <v>59</v>
      </c>
    </row>
    <row r="8" s="74" customFormat="true" ht="54.95" hidden="false" customHeight="true" outlineLevel="0" collapsed="false">
      <c r="A8" s="60"/>
      <c r="B8" s="72" t="s">
        <v>48</v>
      </c>
      <c r="C8" s="73" t="s">
        <v>60</v>
      </c>
      <c r="D8" s="73" t="s">
        <v>61</v>
      </c>
      <c r="E8" s="73" t="s">
        <v>62</v>
      </c>
      <c r="F8" s="73" t="s">
        <v>63</v>
      </c>
      <c r="G8" s="73" t="s">
        <v>64</v>
      </c>
      <c r="H8" s="73" t="s">
        <v>65</v>
      </c>
      <c r="I8" s="73" t="s">
        <v>66</v>
      </c>
      <c r="J8" s="18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</row>
    <row r="9" s="75" customFormat="true" ht="41.25" hidden="false" customHeight="true" outlineLevel="0" collapsed="false">
      <c r="A9" s="60"/>
      <c r="B9" s="60"/>
      <c r="C9" s="73"/>
      <c r="D9" s="73"/>
      <c r="E9" s="73"/>
      <c r="F9" s="73"/>
      <c r="G9" s="73"/>
      <c r="H9" s="73"/>
      <c r="I9" s="73"/>
      <c r="J9" s="18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</row>
    <row r="10" s="51" customFormat="true" ht="36" hidden="false" customHeight="true" outlineLevel="0" collapsed="false">
      <c r="A10" s="20" t="s">
        <v>9</v>
      </c>
      <c r="B10" s="76" t="n">
        <v>344982</v>
      </c>
      <c r="C10" s="77" t="n">
        <v>66</v>
      </c>
      <c r="D10" s="77" t="n">
        <v>280</v>
      </c>
      <c r="E10" s="77" t="n">
        <v>5006</v>
      </c>
      <c r="F10" s="77" t="n">
        <v>565</v>
      </c>
      <c r="G10" s="77" t="n">
        <v>6643</v>
      </c>
      <c r="H10" s="78" t="n">
        <v>29407</v>
      </c>
      <c r="I10" s="79" t="n">
        <v>303015</v>
      </c>
      <c r="J10" s="80" t="n">
        <v>9596</v>
      </c>
      <c r="K10" s="81"/>
      <c r="M10" s="82"/>
    </row>
    <row r="11" s="14" customFormat="true" ht="26.1" hidden="false" customHeight="true" outlineLevel="0" collapsed="false">
      <c r="A11" s="25" t="s">
        <v>10</v>
      </c>
      <c r="B11" s="83" t="n">
        <v>25947</v>
      </c>
      <c r="C11" s="84" t="n">
        <v>5</v>
      </c>
      <c r="D11" s="84" t="n">
        <v>17</v>
      </c>
      <c r="E11" s="84" t="n">
        <v>432</v>
      </c>
      <c r="F11" s="84" t="n">
        <v>54</v>
      </c>
      <c r="G11" s="84" t="n">
        <v>462</v>
      </c>
      <c r="H11" s="85" t="n">
        <v>2462</v>
      </c>
      <c r="I11" s="86" t="n">
        <v>22515</v>
      </c>
      <c r="J11" s="87" t="n">
        <v>605</v>
      </c>
      <c r="K11" s="81"/>
      <c r="M11" s="82"/>
    </row>
    <row r="12" s="14" customFormat="true" ht="26.1" hidden="false" customHeight="true" outlineLevel="0" collapsed="false">
      <c r="A12" s="25" t="s">
        <v>11</v>
      </c>
      <c r="B12" s="83" t="n">
        <v>18366</v>
      </c>
      <c r="C12" s="84" t="n">
        <v>2</v>
      </c>
      <c r="D12" s="84" t="n">
        <v>17</v>
      </c>
      <c r="E12" s="84" t="n">
        <v>321</v>
      </c>
      <c r="F12" s="84" t="n">
        <v>28</v>
      </c>
      <c r="G12" s="84" t="n">
        <v>335</v>
      </c>
      <c r="H12" s="85" t="n">
        <v>1535</v>
      </c>
      <c r="I12" s="86" t="n">
        <v>16128</v>
      </c>
      <c r="J12" s="87" t="n">
        <v>514</v>
      </c>
      <c r="K12" s="81"/>
      <c r="M12" s="82"/>
    </row>
    <row r="13" s="14" customFormat="true" ht="26.1" hidden="false" customHeight="true" outlineLevel="0" collapsed="false">
      <c r="A13" s="25" t="s">
        <v>12</v>
      </c>
      <c r="B13" s="83" t="n">
        <v>17420</v>
      </c>
      <c r="C13" s="84" t="n">
        <v>3</v>
      </c>
      <c r="D13" s="84" t="n">
        <v>20</v>
      </c>
      <c r="E13" s="84" t="n">
        <v>235</v>
      </c>
      <c r="F13" s="84" t="n">
        <v>23</v>
      </c>
      <c r="G13" s="84" t="n">
        <v>316</v>
      </c>
      <c r="H13" s="85" t="n">
        <v>1479</v>
      </c>
      <c r="I13" s="86" t="n">
        <v>15344</v>
      </c>
      <c r="J13" s="87" t="n">
        <v>708</v>
      </c>
      <c r="K13" s="81"/>
      <c r="M13" s="82"/>
    </row>
    <row r="14" s="14" customFormat="true" ht="26.1" hidden="false" customHeight="true" outlineLevel="0" collapsed="false">
      <c r="A14" s="25" t="s">
        <v>13</v>
      </c>
      <c r="B14" s="83" t="n">
        <v>11133</v>
      </c>
      <c r="C14" s="88" t="s">
        <v>67</v>
      </c>
      <c r="D14" s="84" t="n">
        <v>7</v>
      </c>
      <c r="E14" s="84" t="n">
        <v>195</v>
      </c>
      <c r="F14" s="84" t="n">
        <v>13</v>
      </c>
      <c r="G14" s="84" t="n">
        <v>179</v>
      </c>
      <c r="H14" s="85" t="n">
        <v>770</v>
      </c>
      <c r="I14" s="86" t="n">
        <v>9969</v>
      </c>
      <c r="J14" s="87" t="n">
        <v>276</v>
      </c>
      <c r="K14" s="89"/>
    </row>
    <row r="15" s="14" customFormat="true" ht="26.1" hidden="false" customHeight="true" outlineLevel="0" collapsed="false">
      <c r="A15" s="25" t="s">
        <v>14</v>
      </c>
      <c r="B15" s="83" t="n">
        <v>24980</v>
      </c>
      <c r="C15" s="84" t="n">
        <v>6</v>
      </c>
      <c r="D15" s="84" t="n">
        <v>18</v>
      </c>
      <c r="E15" s="84" t="n">
        <v>285</v>
      </c>
      <c r="F15" s="84" t="n">
        <v>40</v>
      </c>
      <c r="G15" s="84" t="n">
        <v>371</v>
      </c>
      <c r="H15" s="85" t="n">
        <v>1669</v>
      </c>
      <c r="I15" s="86" t="n">
        <v>22591</v>
      </c>
      <c r="J15" s="87" t="n">
        <v>782</v>
      </c>
      <c r="K15" s="81"/>
    </row>
    <row r="16" s="14" customFormat="true" ht="26.1" hidden="false" customHeight="true" outlineLevel="0" collapsed="false">
      <c r="A16" s="25" t="s">
        <v>15</v>
      </c>
      <c r="B16" s="83" t="n">
        <v>30831</v>
      </c>
      <c r="C16" s="84" t="n">
        <v>7</v>
      </c>
      <c r="D16" s="84" t="n">
        <v>13</v>
      </c>
      <c r="E16" s="84" t="n">
        <v>345</v>
      </c>
      <c r="F16" s="84" t="n">
        <v>37</v>
      </c>
      <c r="G16" s="84" t="n">
        <v>701</v>
      </c>
      <c r="H16" s="85" t="n">
        <v>2653</v>
      </c>
      <c r="I16" s="86" t="n">
        <v>27075</v>
      </c>
      <c r="J16" s="87" t="n">
        <v>750</v>
      </c>
      <c r="K16" s="81"/>
    </row>
    <row r="17" s="14" customFormat="true" ht="26.1" hidden="false" customHeight="true" outlineLevel="0" collapsed="false">
      <c r="A17" s="25" t="s">
        <v>16</v>
      </c>
      <c r="B17" s="83" t="n">
        <v>46125</v>
      </c>
      <c r="C17" s="84" t="n">
        <v>12</v>
      </c>
      <c r="D17" s="84" t="n">
        <v>50</v>
      </c>
      <c r="E17" s="84" t="n">
        <v>559</v>
      </c>
      <c r="F17" s="84" t="n">
        <v>71</v>
      </c>
      <c r="G17" s="84" t="n">
        <v>728</v>
      </c>
      <c r="H17" s="85" t="n">
        <v>3851</v>
      </c>
      <c r="I17" s="86" t="n">
        <v>40854</v>
      </c>
      <c r="J17" s="87" t="n">
        <v>1403</v>
      </c>
      <c r="K17" s="81"/>
    </row>
    <row r="18" s="14" customFormat="true" ht="26.1" hidden="false" customHeight="true" outlineLevel="0" collapsed="false">
      <c r="A18" s="25" t="s">
        <v>17</v>
      </c>
      <c r="B18" s="83" t="n">
        <v>8479</v>
      </c>
      <c r="C18" s="84" t="n">
        <v>1</v>
      </c>
      <c r="D18" s="84" t="n">
        <v>8</v>
      </c>
      <c r="E18" s="84" t="n">
        <v>169</v>
      </c>
      <c r="F18" s="84" t="n">
        <v>19</v>
      </c>
      <c r="G18" s="84" t="n">
        <v>211</v>
      </c>
      <c r="H18" s="85" t="n">
        <v>739</v>
      </c>
      <c r="I18" s="86" t="n">
        <v>7332</v>
      </c>
      <c r="J18" s="87" t="n">
        <v>236</v>
      </c>
      <c r="K18" s="81"/>
    </row>
    <row r="19" s="14" customFormat="true" ht="26.1" hidden="false" customHeight="true" outlineLevel="0" collapsed="false">
      <c r="A19" s="25" t="s">
        <v>18</v>
      </c>
      <c r="B19" s="83" t="n">
        <v>17084</v>
      </c>
      <c r="C19" s="84" t="n">
        <v>7</v>
      </c>
      <c r="D19" s="84" t="n">
        <v>17</v>
      </c>
      <c r="E19" s="84" t="n">
        <v>254</v>
      </c>
      <c r="F19" s="84" t="n">
        <v>21</v>
      </c>
      <c r="G19" s="84" t="n">
        <v>564</v>
      </c>
      <c r="H19" s="85" t="n">
        <v>1470</v>
      </c>
      <c r="I19" s="86" t="n">
        <v>14751</v>
      </c>
      <c r="J19" s="87" t="n">
        <v>465</v>
      </c>
      <c r="K19" s="81"/>
    </row>
    <row r="20" s="14" customFormat="true" ht="26.1" hidden="false" customHeight="true" outlineLevel="0" collapsed="false">
      <c r="A20" s="25" t="s">
        <v>19</v>
      </c>
      <c r="B20" s="83" t="n">
        <v>10443</v>
      </c>
      <c r="C20" s="84" t="n">
        <v>3</v>
      </c>
      <c r="D20" s="84" t="n">
        <v>9</v>
      </c>
      <c r="E20" s="84" t="n">
        <v>149</v>
      </c>
      <c r="F20" s="84" t="n">
        <v>11</v>
      </c>
      <c r="G20" s="84" t="n">
        <v>273</v>
      </c>
      <c r="H20" s="85" t="n">
        <v>962</v>
      </c>
      <c r="I20" s="86" t="n">
        <v>9036</v>
      </c>
      <c r="J20" s="87" t="n">
        <v>310</v>
      </c>
      <c r="K20" s="81"/>
    </row>
    <row r="21" s="14" customFormat="true" ht="26.1" hidden="false" customHeight="true" outlineLevel="0" collapsed="false">
      <c r="A21" s="25" t="s">
        <v>20</v>
      </c>
      <c r="B21" s="83" t="n">
        <v>20343</v>
      </c>
      <c r="C21" s="84" t="n">
        <v>2</v>
      </c>
      <c r="D21" s="84" t="n">
        <v>11</v>
      </c>
      <c r="E21" s="84" t="n">
        <v>317</v>
      </c>
      <c r="F21" s="84" t="n">
        <v>44</v>
      </c>
      <c r="G21" s="84" t="n">
        <v>327</v>
      </c>
      <c r="H21" s="85" t="n">
        <v>1975</v>
      </c>
      <c r="I21" s="86" t="n">
        <v>17667</v>
      </c>
      <c r="J21" s="87" t="n">
        <v>487</v>
      </c>
      <c r="K21" s="81"/>
    </row>
    <row r="22" s="14" customFormat="true" ht="26.1" hidden="false" customHeight="true" outlineLevel="0" collapsed="false">
      <c r="A22" s="25" t="s">
        <v>21</v>
      </c>
      <c r="B22" s="83" t="n">
        <v>40773</v>
      </c>
      <c r="C22" s="84" t="n">
        <v>7</v>
      </c>
      <c r="D22" s="84" t="n">
        <v>28</v>
      </c>
      <c r="E22" s="84" t="n">
        <v>617</v>
      </c>
      <c r="F22" s="84" t="n">
        <v>96</v>
      </c>
      <c r="G22" s="84" t="n">
        <v>827</v>
      </c>
      <c r="H22" s="85" t="n">
        <v>3747</v>
      </c>
      <c r="I22" s="86" t="n">
        <v>35451</v>
      </c>
      <c r="J22" s="87" t="n">
        <v>860</v>
      </c>
      <c r="K22" s="81"/>
    </row>
    <row r="23" s="14" customFormat="true" ht="26.1" hidden="false" customHeight="true" outlineLevel="0" collapsed="false">
      <c r="A23" s="25" t="s">
        <v>22</v>
      </c>
      <c r="B23" s="83" t="n">
        <v>12657</v>
      </c>
      <c r="C23" s="84" t="n">
        <v>1</v>
      </c>
      <c r="D23" s="84" t="n">
        <v>9</v>
      </c>
      <c r="E23" s="84" t="n">
        <v>110</v>
      </c>
      <c r="F23" s="84" t="n">
        <v>14</v>
      </c>
      <c r="G23" s="84" t="n">
        <v>197</v>
      </c>
      <c r="H23" s="85" t="n">
        <v>713</v>
      </c>
      <c r="I23" s="86" t="n">
        <v>11613</v>
      </c>
      <c r="J23" s="87" t="n">
        <v>360</v>
      </c>
      <c r="K23" s="89"/>
    </row>
    <row r="24" s="14" customFormat="true" ht="26.1" hidden="false" customHeight="true" outlineLevel="0" collapsed="false">
      <c r="A24" s="25" t="s">
        <v>23</v>
      </c>
      <c r="B24" s="83" t="n">
        <v>12694</v>
      </c>
      <c r="C24" s="84" t="n">
        <v>1</v>
      </c>
      <c r="D24" s="84" t="n">
        <v>15</v>
      </c>
      <c r="E24" s="84" t="n">
        <v>223</v>
      </c>
      <c r="F24" s="84" t="n">
        <v>19</v>
      </c>
      <c r="G24" s="84" t="n">
        <v>260</v>
      </c>
      <c r="H24" s="85" t="n">
        <v>1114</v>
      </c>
      <c r="I24" s="86" t="n">
        <v>11062</v>
      </c>
      <c r="J24" s="87" t="n">
        <v>357</v>
      </c>
      <c r="K24" s="81"/>
    </row>
    <row r="25" s="14" customFormat="true" ht="26.1" hidden="false" customHeight="true" outlineLevel="0" collapsed="false">
      <c r="A25" s="25" t="s">
        <v>24</v>
      </c>
      <c r="B25" s="83" t="n">
        <v>32091</v>
      </c>
      <c r="C25" s="84" t="n">
        <v>6</v>
      </c>
      <c r="D25" s="84" t="n">
        <v>20</v>
      </c>
      <c r="E25" s="84" t="n">
        <v>503</v>
      </c>
      <c r="F25" s="84" t="n">
        <v>52</v>
      </c>
      <c r="G25" s="84" t="n">
        <v>657</v>
      </c>
      <c r="H25" s="85" t="n">
        <v>3048</v>
      </c>
      <c r="I25" s="86" t="n">
        <v>27805</v>
      </c>
      <c r="J25" s="87" t="n">
        <v>917</v>
      </c>
      <c r="K25" s="81"/>
    </row>
    <row r="26" s="14" customFormat="true" ht="26.1" hidden="false" customHeight="true" outlineLevel="0" collapsed="false">
      <c r="A26" s="30" t="s">
        <v>25</v>
      </c>
      <c r="B26" s="83" t="n">
        <v>15616</v>
      </c>
      <c r="C26" s="84" t="n">
        <v>3</v>
      </c>
      <c r="D26" s="84" t="n">
        <v>21</v>
      </c>
      <c r="E26" s="84" t="n">
        <v>292</v>
      </c>
      <c r="F26" s="84" t="n">
        <v>23</v>
      </c>
      <c r="G26" s="84" t="n">
        <v>235</v>
      </c>
      <c r="H26" s="85" t="n">
        <v>1220</v>
      </c>
      <c r="I26" s="86" t="n">
        <v>13822</v>
      </c>
      <c r="J26" s="87" t="n">
        <v>566</v>
      </c>
      <c r="K26" s="81"/>
    </row>
    <row r="27" customFormat="false" ht="15" hidden="false" customHeight="true" outlineLevel="0" collapsed="false">
      <c r="A27" s="90"/>
      <c r="B27" s="91"/>
      <c r="C27" s="91"/>
      <c r="D27" s="91"/>
      <c r="E27" s="91"/>
      <c r="F27" s="91"/>
      <c r="G27" s="91"/>
      <c r="H27" s="91"/>
      <c r="I27" s="91"/>
      <c r="J27" s="91"/>
    </row>
    <row r="28" customFormat="false" ht="27.75" hidden="false" customHeight="true" outlineLevel="0" collapsed="false">
      <c r="A28" s="57" t="s">
        <v>68</v>
      </c>
      <c r="B28" s="57"/>
      <c r="C28" s="57"/>
      <c r="D28" s="57"/>
      <c r="E28" s="57"/>
      <c r="F28" s="57"/>
      <c r="G28" s="57"/>
      <c r="H28" s="57"/>
      <c r="I28" s="57"/>
      <c r="J28" s="57"/>
    </row>
    <row r="29" s="92" customFormat="true" ht="33" hidden="false" customHeight="true" outlineLevel="0" collapsed="false">
      <c r="A29" s="58" t="s">
        <v>69</v>
      </c>
      <c r="B29" s="58"/>
      <c r="C29" s="58"/>
      <c r="D29" s="58"/>
      <c r="E29" s="58"/>
      <c r="F29" s="58"/>
      <c r="G29" s="58"/>
      <c r="H29" s="58"/>
      <c r="I29" s="58"/>
      <c r="J29" s="58"/>
    </row>
  </sheetData>
  <mergeCells count="18">
    <mergeCell ref="A1:J1"/>
    <mergeCell ref="A2:H2"/>
    <mergeCell ref="A3:C3"/>
    <mergeCell ref="A4:J4"/>
    <mergeCell ref="A5:C5"/>
    <mergeCell ref="A7:A9"/>
    <mergeCell ref="B7:I7"/>
    <mergeCell ref="J7:J9"/>
    <mergeCell ref="B8:B9"/>
    <mergeCell ref="C8:C9"/>
    <mergeCell ref="D8:D9"/>
    <mergeCell ref="E8:E9"/>
    <mergeCell ref="F8:F9"/>
    <mergeCell ref="G8:G9"/>
    <mergeCell ref="H8:H9"/>
    <mergeCell ref="I8:I9"/>
    <mergeCell ref="A28:J28"/>
    <mergeCell ref="A29:J2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0.56"/>
    <col collapsed="false" customWidth="true" hidden="false" outlineLevel="0" max="2" min="2" style="94" width="12.28"/>
    <col collapsed="false" customWidth="true" hidden="false" outlineLevel="0" max="6" min="3" style="95" width="12.28"/>
    <col collapsed="false" customWidth="false" hidden="false" outlineLevel="0" max="257" min="7" style="94" width="9.14"/>
  </cols>
  <sheetData>
    <row r="1" s="97" customFormat="true" ht="15" hidden="false" customHeight="true" outlineLevel="0" collapsed="false">
      <c r="A1" s="96" t="s">
        <v>70</v>
      </c>
      <c r="B1" s="96"/>
      <c r="C1" s="96"/>
      <c r="D1" s="96"/>
      <c r="E1" s="67"/>
      <c r="F1" s="67"/>
    </row>
    <row r="2" s="97" customFormat="true" ht="15" hidden="false" customHeight="true" outlineLevel="0" collapsed="false">
      <c r="A2" s="16" t="s">
        <v>71</v>
      </c>
      <c r="B2" s="16"/>
      <c r="C2" s="16"/>
      <c r="D2" s="16"/>
      <c r="E2" s="67"/>
      <c r="F2" s="67"/>
    </row>
    <row r="3" s="97" customFormat="true" ht="15" hidden="false" customHeight="true" outlineLevel="0" collapsed="false">
      <c r="A3" s="98"/>
      <c r="B3" s="98"/>
      <c r="C3" s="99"/>
      <c r="D3" s="99"/>
      <c r="E3" s="99"/>
      <c r="F3" s="99"/>
    </row>
    <row r="4" s="104" customFormat="true" ht="70.5" hidden="false" customHeight="true" outlineLevel="0" collapsed="false">
      <c r="A4" s="100" t="s">
        <v>72</v>
      </c>
      <c r="B4" s="101" t="s">
        <v>73</v>
      </c>
      <c r="C4" s="101"/>
      <c r="D4" s="102" t="s">
        <v>74</v>
      </c>
      <c r="E4" s="102"/>
      <c r="F4" s="102"/>
      <c r="G4" s="103"/>
      <c r="H4" s="103"/>
      <c r="I4" s="103"/>
    </row>
    <row r="5" s="104" customFormat="true" ht="27" hidden="false" customHeight="true" outlineLevel="0" collapsed="false">
      <c r="A5" s="100"/>
      <c r="B5" s="101" t="s">
        <v>75</v>
      </c>
      <c r="C5" s="101" t="s">
        <v>76</v>
      </c>
      <c r="D5" s="101" t="s">
        <v>75</v>
      </c>
      <c r="E5" s="105" t="s">
        <v>77</v>
      </c>
      <c r="F5" s="105"/>
    </row>
    <row r="6" s="104" customFormat="true" ht="114" hidden="false" customHeight="true" outlineLevel="0" collapsed="false">
      <c r="A6" s="100"/>
      <c r="B6" s="101"/>
      <c r="C6" s="101"/>
      <c r="D6" s="101"/>
      <c r="E6" s="101" t="s">
        <v>78</v>
      </c>
      <c r="F6" s="102" t="s">
        <v>79</v>
      </c>
      <c r="G6" s="106"/>
    </row>
    <row r="7" s="97" customFormat="true" ht="23.25" hidden="false" customHeight="true" outlineLevel="0" collapsed="false">
      <c r="A7" s="20" t="s">
        <v>9</v>
      </c>
      <c r="B7" s="107" t="n">
        <v>13886</v>
      </c>
      <c r="C7" s="107" t="n">
        <v>4447</v>
      </c>
      <c r="D7" s="108" t="n">
        <v>13434.2</v>
      </c>
      <c r="E7" s="108" t="n">
        <v>11172.8</v>
      </c>
      <c r="F7" s="109" t="n">
        <v>1261</v>
      </c>
      <c r="G7" s="98"/>
    </row>
    <row r="8" s="97" customFormat="true" ht="23.25" hidden="false" customHeight="true" outlineLevel="0" collapsed="false">
      <c r="A8" s="25" t="s">
        <v>10</v>
      </c>
      <c r="B8" s="110" t="n">
        <v>1218</v>
      </c>
      <c r="C8" s="110" t="n">
        <v>413</v>
      </c>
      <c r="D8" s="111" t="n">
        <v>1925.2</v>
      </c>
      <c r="E8" s="111" t="n">
        <v>1736.6</v>
      </c>
      <c r="F8" s="112" t="n">
        <v>115.6</v>
      </c>
    </row>
    <row r="9" s="97" customFormat="true" ht="23.25" hidden="false" customHeight="true" outlineLevel="0" collapsed="false">
      <c r="A9" s="25" t="s">
        <v>11</v>
      </c>
      <c r="B9" s="86" t="n">
        <v>487</v>
      </c>
      <c r="C9" s="86" t="n">
        <v>167</v>
      </c>
      <c r="D9" s="113" t="n">
        <v>438.7</v>
      </c>
      <c r="E9" s="113" t="n">
        <v>352.9</v>
      </c>
      <c r="F9" s="114" t="n">
        <v>34.5</v>
      </c>
    </row>
    <row r="10" s="97" customFormat="true" ht="23.25" hidden="false" customHeight="true" outlineLevel="0" collapsed="false">
      <c r="A10" s="25" t="s">
        <v>12</v>
      </c>
      <c r="B10" s="86" t="n">
        <v>511</v>
      </c>
      <c r="C10" s="86" t="n">
        <v>137</v>
      </c>
      <c r="D10" s="113" t="n">
        <v>260.2</v>
      </c>
      <c r="E10" s="113" t="n">
        <v>210.3</v>
      </c>
      <c r="F10" s="114" t="n">
        <v>25.7</v>
      </c>
    </row>
    <row r="11" s="97" customFormat="true" ht="23.25" hidden="false" customHeight="true" outlineLevel="0" collapsed="false">
      <c r="A11" s="25" t="s">
        <v>13</v>
      </c>
      <c r="B11" s="86" t="n">
        <v>251</v>
      </c>
      <c r="C11" s="86" t="n">
        <v>99</v>
      </c>
      <c r="D11" s="113" t="n">
        <v>192.1</v>
      </c>
      <c r="E11" s="113" t="n">
        <v>157.6</v>
      </c>
      <c r="F11" s="114" t="n">
        <v>21</v>
      </c>
    </row>
    <row r="12" s="97" customFormat="true" ht="23.25" hidden="false" customHeight="true" outlineLevel="0" collapsed="false">
      <c r="A12" s="25" t="s">
        <v>14</v>
      </c>
      <c r="B12" s="86" t="n">
        <v>565</v>
      </c>
      <c r="C12" s="86" t="n">
        <v>250</v>
      </c>
      <c r="D12" s="113" t="n">
        <v>619.5</v>
      </c>
      <c r="E12" s="113" t="n">
        <v>513.8</v>
      </c>
      <c r="F12" s="114" t="n">
        <v>53.1</v>
      </c>
    </row>
    <row r="13" s="97" customFormat="true" ht="23.25" hidden="false" customHeight="true" outlineLevel="0" collapsed="false">
      <c r="A13" s="25" t="s">
        <v>15</v>
      </c>
      <c r="B13" s="86" t="n">
        <v>1422</v>
      </c>
      <c r="C13" s="86" t="n">
        <v>480</v>
      </c>
      <c r="D13" s="113" t="n">
        <v>1194.2</v>
      </c>
      <c r="E13" s="113" t="n">
        <v>950.4</v>
      </c>
      <c r="F13" s="114" t="n">
        <v>150</v>
      </c>
    </row>
    <row r="14" s="97" customFormat="true" ht="23.25" hidden="false" customHeight="true" outlineLevel="0" collapsed="false">
      <c r="A14" s="25" t="s">
        <v>16</v>
      </c>
      <c r="B14" s="86" t="n">
        <v>4025</v>
      </c>
      <c r="C14" s="86" t="n">
        <v>938</v>
      </c>
      <c r="D14" s="113" t="n">
        <v>4678.7</v>
      </c>
      <c r="E14" s="113" t="n">
        <v>3979.8</v>
      </c>
      <c r="F14" s="114" t="n">
        <v>347.9</v>
      </c>
    </row>
    <row r="15" s="97" customFormat="true" ht="23.25" hidden="false" customHeight="true" outlineLevel="0" collapsed="false">
      <c r="A15" s="25" t="s">
        <v>17</v>
      </c>
      <c r="B15" s="86" t="n">
        <v>217</v>
      </c>
      <c r="C15" s="86" t="n">
        <v>77</v>
      </c>
      <c r="D15" s="113" t="n">
        <v>152.5</v>
      </c>
      <c r="E15" s="113" t="n">
        <v>110.1</v>
      </c>
      <c r="F15" s="114" t="n">
        <v>23.1</v>
      </c>
    </row>
    <row r="16" s="97" customFormat="true" ht="23.25" hidden="false" customHeight="true" outlineLevel="0" collapsed="false">
      <c r="A16" s="25" t="s">
        <v>18</v>
      </c>
      <c r="B16" s="86" t="n">
        <v>535</v>
      </c>
      <c r="C16" s="86" t="n">
        <v>206</v>
      </c>
      <c r="D16" s="113" t="n">
        <v>339.2</v>
      </c>
      <c r="E16" s="113" t="n">
        <v>262.1</v>
      </c>
      <c r="F16" s="114" t="n">
        <v>45.8</v>
      </c>
    </row>
    <row r="17" s="97" customFormat="true" ht="23.25" hidden="false" customHeight="true" outlineLevel="0" collapsed="false">
      <c r="A17" s="25" t="s">
        <v>19</v>
      </c>
      <c r="B17" s="86" t="n">
        <v>291</v>
      </c>
      <c r="C17" s="86" t="n">
        <v>107</v>
      </c>
      <c r="D17" s="113" t="n">
        <v>221.4</v>
      </c>
      <c r="E17" s="113" t="n">
        <v>176.1</v>
      </c>
      <c r="F17" s="114" t="n">
        <v>29.4</v>
      </c>
    </row>
    <row r="18" s="97" customFormat="true" ht="23.25" hidden="false" customHeight="true" outlineLevel="0" collapsed="false">
      <c r="A18" s="25" t="s">
        <v>20</v>
      </c>
      <c r="B18" s="86" t="n">
        <v>678</v>
      </c>
      <c r="C18" s="86" t="n">
        <v>215</v>
      </c>
      <c r="D18" s="113" t="n">
        <v>603.7</v>
      </c>
      <c r="E18" s="113" t="n">
        <v>486.7</v>
      </c>
      <c r="F18" s="114" t="n">
        <v>76.1</v>
      </c>
    </row>
    <row r="19" s="97" customFormat="true" ht="23.25" hidden="false" customHeight="true" outlineLevel="0" collapsed="false">
      <c r="A19" s="25" t="s">
        <v>21</v>
      </c>
      <c r="B19" s="86" t="n">
        <v>1532</v>
      </c>
      <c r="C19" s="86" t="n">
        <v>548</v>
      </c>
      <c r="D19" s="113" t="n">
        <v>1163.4</v>
      </c>
      <c r="E19" s="113" t="n">
        <v>906.1</v>
      </c>
      <c r="F19" s="114" t="n">
        <v>144.2</v>
      </c>
    </row>
    <row r="20" s="97" customFormat="true" ht="23.25" hidden="false" customHeight="true" outlineLevel="0" collapsed="false">
      <c r="A20" s="25" t="s">
        <v>22</v>
      </c>
      <c r="B20" s="86" t="n">
        <v>272</v>
      </c>
      <c r="C20" s="86" t="n">
        <v>93</v>
      </c>
      <c r="D20" s="113" t="n">
        <v>190</v>
      </c>
      <c r="E20" s="113" t="n">
        <v>162.5</v>
      </c>
      <c r="F20" s="114" t="n">
        <v>15.2</v>
      </c>
    </row>
    <row r="21" s="97" customFormat="true" ht="23.25" hidden="false" customHeight="true" outlineLevel="0" collapsed="false">
      <c r="A21" s="25" t="s">
        <v>23</v>
      </c>
      <c r="B21" s="86" t="n">
        <v>396</v>
      </c>
      <c r="C21" s="86" t="n">
        <v>147</v>
      </c>
      <c r="D21" s="113" t="n">
        <v>252.5</v>
      </c>
      <c r="E21" s="113" t="n">
        <v>206.1</v>
      </c>
      <c r="F21" s="114" t="n">
        <v>29.7</v>
      </c>
    </row>
    <row r="22" s="97" customFormat="true" ht="23.25" hidden="false" customHeight="true" outlineLevel="0" collapsed="false">
      <c r="A22" s="25" t="s">
        <v>24</v>
      </c>
      <c r="B22" s="86" t="n">
        <v>893</v>
      </c>
      <c r="C22" s="86" t="n">
        <v>398</v>
      </c>
      <c r="D22" s="113" t="n">
        <v>743.8</v>
      </c>
      <c r="E22" s="113" t="n">
        <v>589.2</v>
      </c>
      <c r="F22" s="114" t="n">
        <v>87.9</v>
      </c>
    </row>
    <row r="23" s="97" customFormat="true" ht="23.25" hidden="false" customHeight="true" outlineLevel="0" collapsed="false">
      <c r="A23" s="30" t="s">
        <v>25</v>
      </c>
      <c r="B23" s="86" t="n">
        <v>593</v>
      </c>
      <c r="C23" s="86" t="n">
        <v>172</v>
      </c>
      <c r="D23" s="113" t="n">
        <v>459.1</v>
      </c>
      <c r="E23" s="113" t="n">
        <v>372.5</v>
      </c>
      <c r="F23" s="114" t="n">
        <v>61.8</v>
      </c>
    </row>
    <row r="24" customFormat="false" ht="15" hidden="false" customHeight="true" outlineLevel="0" collapsed="false">
      <c r="A24" s="115"/>
      <c r="B24" s="56"/>
      <c r="C24" s="56"/>
      <c r="D24" s="56"/>
      <c r="E24" s="56"/>
      <c r="F24" s="56"/>
    </row>
    <row r="25" customFormat="false" ht="17.1" hidden="false" customHeight="true" outlineLevel="0" collapsed="false">
      <c r="A25" s="116" t="s">
        <v>80</v>
      </c>
      <c r="B25" s="116"/>
      <c r="C25" s="116"/>
      <c r="D25" s="116"/>
      <c r="E25" s="116"/>
    </row>
    <row r="26" s="34" customFormat="true" ht="18" hidden="false" customHeight="true" outlineLevel="0" collapsed="false">
      <c r="A26" s="33" t="s">
        <v>81</v>
      </c>
      <c r="B26" s="33"/>
      <c r="C26" s="33"/>
      <c r="D26" s="33"/>
      <c r="E26" s="33"/>
    </row>
    <row r="30" customFormat="false" ht="12.75" hidden="false" customHeight="false" outlineLevel="0" collapsed="false">
      <c r="D30" s="117"/>
      <c r="E30" s="117"/>
      <c r="F30" s="117"/>
    </row>
  </sheetData>
  <mergeCells count="11">
    <mergeCell ref="A1:D1"/>
    <mergeCell ref="A2:D2"/>
    <mergeCell ref="A4:A6"/>
    <mergeCell ref="B4:C4"/>
    <mergeCell ref="D4:F4"/>
    <mergeCell ref="B5:B6"/>
    <mergeCell ref="C5:C6"/>
    <mergeCell ref="D5:D6"/>
    <mergeCell ref="E5:F5"/>
    <mergeCell ref="A25:E25"/>
    <mergeCell ref="A26:E2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2" width="14.7"/>
    <col collapsed="false" customWidth="true" hidden="false" outlineLevel="0" max="5" min="5" style="2" width="15.85"/>
    <col collapsed="false" customWidth="true" hidden="false" outlineLevel="0" max="6" min="6" style="2" width="15.7"/>
    <col collapsed="false" customWidth="true" hidden="false" outlineLevel="0" max="7" min="7" style="2" width="9.56"/>
    <col collapsed="false" customWidth="true" hidden="false" outlineLevel="0" max="8" min="8" style="2" width="11.7"/>
    <col collapsed="false" customWidth="false" hidden="false" outlineLevel="0" max="257" min="9" style="2" width="9.14"/>
  </cols>
  <sheetData>
    <row r="1" s="14" customFormat="true" ht="15" hidden="false" customHeight="true" outlineLevel="0" collapsed="false">
      <c r="A1" s="13" t="s">
        <v>82</v>
      </c>
      <c r="B1" s="13"/>
      <c r="C1" s="13"/>
      <c r="D1" s="13"/>
      <c r="E1" s="13"/>
    </row>
    <row r="2" s="14" customFormat="true" ht="15" hidden="false" customHeight="true" outlineLevel="0" collapsed="false">
      <c r="A2" s="13" t="s">
        <v>83</v>
      </c>
      <c r="B2" s="13"/>
      <c r="C2" s="13"/>
      <c r="D2" s="13"/>
      <c r="E2" s="13"/>
    </row>
    <row r="3" s="14" customFormat="true" ht="15" hidden="false" customHeight="true" outlineLevel="0" collapsed="false">
      <c r="A3" s="16" t="s">
        <v>84</v>
      </c>
      <c r="B3" s="16"/>
      <c r="C3" s="16"/>
      <c r="D3" s="16"/>
      <c r="E3" s="16"/>
    </row>
    <row r="4" s="14" customFormat="true" ht="15" hidden="false" customHeight="true" outlineLevel="0" collapsed="false">
      <c r="A4" s="70"/>
      <c r="B4" s="70"/>
      <c r="C4" s="70"/>
      <c r="D4" s="70"/>
      <c r="E4" s="70"/>
      <c r="F4" s="70"/>
    </row>
    <row r="5" s="62" customFormat="true" ht="99.75" hidden="false" customHeight="true" outlineLevel="0" collapsed="false">
      <c r="A5" s="60" t="s">
        <v>4</v>
      </c>
      <c r="B5" s="60" t="s">
        <v>85</v>
      </c>
      <c r="C5" s="118" t="s">
        <v>86</v>
      </c>
      <c r="D5" s="118" t="s">
        <v>87</v>
      </c>
      <c r="E5" s="119" t="s">
        <v>88</v>
      </c>
      <c r="F5" s="120"/>
    </row>
    <row r="6" s="14" customFormat="true" ht="26.25" hidden="false" customHeight="true" outlineLevel="0" collapsed="false">
      <c r="A6" s="60"/>
      <c r="B6" s="60"/>
      <c r="C6" s="121" t="s">
        <v>89</v>
      </c>
      <c r="D6" s="121"/>
      <c r="E6" s="121"/>
      <c r="F6" s="120"/>
    </row>
    <row r="7" s="51" customFormat="true" ht="27" hidden="false" customHeight="true" outlineLevel="0" collapsed="false">
      <c r="A7" s="20" t="s">
        <v>9</v>
      </c>
      <c r="B7" s="122" t="n">
        <v>730087.5</v>
      </c>
      <c r="C7" s="123" t="n">
        <v>12.1</v>
      </c>
      <c r="D7" s="123" t="n">
        <v>3.4</v>
      </c>
      <c r="E7" s="124" t="n">
        <v>84.5</v>
      </c>
      <c r="F7" s="49"/>
      <c r="G7" s="125"/>
      <c r="H7" s="126"/>
      <c r="I7" s="126"/>
    </row>
    <row r="8" s="14" customFormat="true" ht="24.95" hidden="false" customHeight="true" outlineLevel="0" collapsed="false">
      <c r="A8" s="25" t="s">
        <v>10</v>
      </c>
      <c r="B8" s="14" t="n">
        <v>38341.9</v>
      </c>
      <c r="C8" s="127" t="n">
        <v>7.6</v>
      </c>
      <c r="D8" s="127" t="n">
        <v>3</v>
      </c>
      <c r="E8" s="128" t="n">
        <v>89.4</v>
      </c>
      <c r="F8" s="49"/>
      <c r="G8" s="126"/>
      <c r="H8" s="129"/>
      <c r="I8" s="126"/>
    </row>
    <row r="9" s="14" customFormat="true" ht="24.95" hidden="false" customHeight="true" outlineLevel="0" collapsed="false">
      <c r="A9" s="25" t="s">
        <v>11</v>
      </c>
      <c r="B9" s="14" t="n">
        <v>35626.2</v>
      </c>
      <c r="C9" s="127" t="n">
        <v>15.4</v>
      </c>
      <c r="D9" s="127" t="n">
        <v>4</v>
      </c>
      <c r="E9" s="128" t="n">
        <v>80.6</v>
      </c>
      <c r="F9" s="49"/>
      <c r="G9" s="126"/>
      <c r="H9" s="129"/>
      <c r="I9" s="126"/>
    </row>
    <row r="10" s="14" customFormat="true" ht="24.95" hidden="false" customHeight="true" outlineLevel="0" collapsed="false">
      <c r="A10" s="25" t="s">
        <v>12</v>
      </c>
      <c r="B10" s="14" t="n">
        <v>26593.5</v>
      </c>
      <c r="C10" s="127" t="n">
        <v>25.2</v>
      </c>
      <c r="D10" s="127" t="n">
        <v>6.5</v>
      </c>
      <c r="E10" s="128" t="n">
        <v>68.3</v>
      </c>
      <c r="F10" s="49"/>
      <c r="G10" s="126"/>
      <c r="H10" s="129"/>
      <c r="I10" s="126"/>
    </row>
    <row r="11" s="14" customFormat="true" ht="24.95" hidden="false" customHeight="true" outlineLevel="0" collapsed="false">
      <c r="A11" s="25" t="s">
        <v>13</v>
      </c>
      <c r="B11" s="14" t="n">
        <v>5397.4</v>
      </c>
      <c r="C11" s="127" t="n">
        <v>21</v>
      </c>
      <c r="D11" s="127" t="n">
        <v>6.4</v>
      </c>
      <c r="E11" s="128" t="n">
        <v>72.6</v>
      </c>
      <c r="F11" s="49"/>
      <c r="G11" s="126"/>
      <c r="H11" s="129"/>
      <c r="I11" s="126"/>
    </row>
    <row r="12" s="14" customFormat="true" ht="24.95" hidden="false" customHeight="true" outlineLevel="0" collapsed="false">
      <c r="A12" s="25" t="s">
        <v>14</v>
      </c>
      <c r="B12" s="14" t="n">
        <v>28435.3</v>
      </c>
      <c r="C12" s="127" t="n">
        <v>10.3</v>
      </c>
      <c r="D12" s="127" t="n">
        <v>3.9</v>
      </c>
      <c r="E12" s="128" t="n">
        <v>85.8</v>
      </c>
      <c r="F12" s="49"/>
      <c r="G12" s="126"/>
      <c r="H12" s="129"/>
      <c r="I12" s="126"/>
    </row>
    <row r="13" s="14" customFormat="true" ht="24.95" hidden="false" customHeight="true" outlineLevel="0" collapsed="false">
      <c r="A13" s="25" t="s">
        <v>15</v>
      </c>
      <c r="B13" s="14" t="n">
        <v>80197.4</v>
      </c>
      <c r="C13" s="127" t="n">
        <v>9</v>
      </c>
      <c r="D13" s="127" t="n">
        <v>2.9</v>
      </c>
      <c r="E13" s="128" t="n">
        <v>88.1</v>
      </c>
      <c r="F13" s="49"/>
      <c r="G13" s="126"/>
      <c r="H13" s="129"/>
      <c r="I13" s="126"/>
    </row>
    <row r="14" s="14" customFormat="true" ht="24.95" hidden="false" customHeight="true" outlineLevel="0" collapsed="false">
      <c r="A14" s="25" t="s">
        <v>16</v>
      </c>
      <c r="B14" s="14" t="n">
        <v>263343.9</v>
      </c>
      <c r="C14" s="127" t="n">
        <v>11</v>
      </c>
      <c r="D14" s="127" t="n">
        <v>3.4</v>
      </c>
      <c r="E14" s="128" t="n">
        <v>85.6</v>
      </c>
      <c r="F14" s="49"/>
      <c r="G14" s="126"/>
      <c r="H14" s="129"/>
      <c r="I14" s="126"/>
    </row>
    <row r="15" s="14" customFormat="true" ht="24.95" hidden="false" customHeight="true" outlineLevel="0" collapsed="false">
      <c r="A15" s="25" t="s">
        <v>17</v>
      </c>
      <c r="B15" s="14" t="n">
        <v>8051.3</v>
      </c>
      <c r="C15" s="127" t="n">
        <v>3.1</v>
      </c>
      <c r="D15" s="127" t="n">
        <v>2.1</v>
      </c>
      <c r="E15" s="128" t="n">
        <v>94.8</v>
      </c>
      <c r="F15" s="49"/>
      <c r="G15" s="126"/>
      <c r="H15" s="129"/>
      <c r="I15" s="126"/>
    </row>
    <row r="16" s="14" customFormat="true" ht="24.95" hidden="false" customHeight="true" outlineLevel="0" collapsed="false">
      <c r="A16" s="25" t="s">
        <v>18</v>
      </c>
      <c r="B16" s="14" t="n">
        <v>21234.6</v>
      </c>
      <c r="C16" s="127" t="n">
        <v>17</v>
      </c>
      <c r="D16" s="127" t="n">
        <v>4.4</v>
      </c>
      <c r="E16" s="128" t="n">
        <v>78.6</v>
      </c>
      <c r="F16" s="49"/>
      <c r="G16" s="126"/>
      <c r="H16" s="129"/>
      <c r="I16" s="126"/>
    </row>
    <row r="17" s="14" customFormat="true" ht="24.95" hidden="false" customHeight="true" outlineLevel="0" collapsed="false">
      <c r="A17" s="25" t="s">
        <v>19</v>
      </c>
      <c r="B17" s="14" t="n">
        <v>12162.9</v>
      </c>
      <c r="C17" s="127" t="n">
        <v>13.9</v>
      </c>
      <c r="D17" s="127" t="n">
        <v>5.7</v>
      </c>
      <c r="E17" s="128" t="n">
        <v>80.4</v>
      </c>
      <c r="F17" s="49"/>
      <c r="G17" s="126"/>
      <c r="H17" s="129"/>
      <c r="I17" s="126"/>
    </row>
    <row r="18" s="14" customFormat="true" ht="24.95" hidden="false" customHeight="true" outlineLevel="0" collapsed="false">
      <c r="A18" s="25" t="s">
        <v>20</v>
      </c>
      <c r="B18" s="14" t="n">
        <v>41296.9</v>
      </c>
      <c r="C18" s="127" t="n">
        <v>12.6</v>
      </c>
      <c r="D18" s="127" t="n">
        <v>1.4</v>
      </c>
      <c r="E18" s="128" t="n">
        <v>86</v>
      </c>
      <c r="F18" s="49"/>
      <c r="G18" s="126"/>
      <c r="H18" s="129"/>
      <c r="I18" s="126"/>
    </row>
    <row r="19" s="14" customFormat="true" ht="24.95" hidden="false" customHeight="true" outlineLevel="0" collapsed="false">
      <c r="A19" s="25" t="s">
        <v>21</v>
      </c>
      <c r="B19" s="14" t="n">
        <v>63992.1</v>
      </c>
      <c r="C19" s="127" t="n">
        <v>9.4</v>
      </c>
      <c r="D19" s="127" t="n">
        <v>2.3</v>
      </c>
      <c r="E19" s="128" t="n">
        <v>88.3</v>
      </c>
      <c r="F19" s="49"/>
      <c r="G19" s="126"/>
      <c r="H19" s="129"/>
      <c r="I19" s="126"/>
    </row>
    <row r="20" s="14" customFormat="true" ht="24.95" hidden="false" customHeight="true" outlineLevel="0" collapsed="false">
      <c r="A20" s="25" t="s">
        <v>22</v>
      </c>
      <c r="B20" s="129" t="n">
        <v>15709</v>
      </c>
      <c r="C20" s="127" t="n">
        <v>7</v>
      </c>
      <c r="D20" s="127" t="n">
        <v>0.5</v>
      </c>
      <c r="E20" s="128" t="n">
        <v>92.5</v>
      </c>
      <c r="F20" s="49"/>
      <c r="G20" s="126"/>
      <c r="H20" s="129"/>
      <c r="I20" s="126"/>
    </row>
    <row r="21" s="14" customFormat="true" ht="24.95" hidden="false" customHeight="true" outlineLevel="0" collapsed="false">
      <c r="A21" s="25" t="s">
        <v>23</v>
      </c>
      <c r="B21" s="14" t="n">
        <v>6434.9</v>
      </c>
      <c r="C21" s="127" t="n">
        <v>12</v>
      </c>
      <c r="D21" s="127" t="n">
        <v>4.5</v>
      </c>
      <c r="E21" s="128" t="n">
        <v>83.5</v>
      </c>
      <c r="F21" s="49"/>
      <c r="G21" s="126"/>
      <c r="H21" s="129"/>
      <c r="I21" s="126"/>
    </row>
    <row r="22" s="14" customFormat="true" ht="24.95" hidden="false" customHeight="true" outlineLevel="0" collapsed="false">
      <c r="A22" s="25" t="s">
        <v>24</v>
      </c>
      <c r="B22" s="14" t="n">
        <v>66716.4</v>
      </c>
      <c r="C22" s="127" t="n">
        <v>18.4</v>
      </c>
      <c r="D22" s="127" t="n">
        <v>4.9</v>
      </c>
      <c r="E22" s="128" t="n">
        <v>76.7</v>
      </c>
      <c r="F22" s="49"/>
      <c r="G22" s="126"/>
      <c r="H22" s="129"/>
      <c r="I22" s="126"/>
    </row>
    <row r="23" s="14" customFormat="true" ht="24.95" hidden="false" customHeight="true" outlineLevel="0" collapsed="false">
      <c r="A23" s="30" t="s">
        <v>25</v>
      </c>
      <c r="B23" s="14" t="n">
        <v>16553.7</v>
      </c>
      <c r="C23" s="127" t="n">
        <v>11.9</v>
      </c>
      <c r="D23" s="127" t="n">
        <v>3.1</v>
      </c>
      <c r="E23" s="128" t="n">
        <v>85</v>
      </c>
      <c r="F23" s="49"/>
      <c r="G23" s="126"/>
      <c r="H23" s="129"/>
      <c r="I23" s="126"/>
    </row>
    <row r="24" customFormat="false" ht="15.95" hidden="false" customHeight="true" outlineLevel="0" collapsed="false">
      <c r="B24" s="31"/>
    </row>
    <row r="25" customFormat="false" ht="39" hidden="false" customHeight="true" outlineLevel="0" collapsed="false">
      <c r="A25" s="57" t="s">
        <v>90</v>
      </c>
      <c r="B25" s="57"/>
      <c r="C25" s="57"/>
      <c r="D25" s="57"/>
      <c r="E25" s="57"/>
    </row>
    <row r="26" s="34" customFormat="true" ht="22.5" hidden="false" customHeight="true" outlineLevel="0" collapsed="false">
      <c r="A26" s="130" t="s">
        <v>91</v>
      </c>
      <c r="B26" s="130"/>
      <c r="C26" s="130"/>
      <c r="D26" s="130"/>
      <c r="E26" s="130"/>
    </row>
    <row r="28" customFormat="false" ht="12.75" hidden="false" customHeight="false" outlineLevel="0" collapsed="false">
      <c r="B28" s="31"/>
    </row>
  </sheetData>
  <mergeCells count="8">
    <mergeCell ref="A1:E1"/>
    <mergeCell ref="A2:E2"/>
    <mergeCell ref="A3:E3"/>
    <mergeCell ref="A5:A6"/>
    <mergeCell ref="B5:B6"/>
    <mergeCell ref="C6:E6"/>
    <mergeCell ref="A25:E25"/>
    <mergeCell ref="A26:E2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9.7"/>
    <col collapsed="false" customWidth="true" hidden="false" outlineLevel="0" max="2" min="2" style="95" width="8.41"/>
    <col collapsed="false" customWidth="true" hidden="false" outlineLevel="0" max="3" min="3" style="95" width="9.41"/>
    <col collapsed="false" customWidth="true" hidden="false" outlineLevel="0" max="4" min="4" style="95" width="9.85"/>
    <col collapsed="false" customWidth="true" hidden="false" outlineLevel="0" max="5" min="5" style="95" width="9.7"/>
    <col collapsed="false" customWidth="true" hidden="false" outlineLevel="0" max="6" min="6" style="95" width="8.85"/>
    <col collapsed="false" customWidth="true" hidden="false" outlineLevel="0" max="7" min="7" style="95" width="9.7"/>
    <col collapsed="false" customWidth="true" hidden="false" outlineLevel="0" max="8" min="8" style="95" width="9.99"/>
    <col collapsed="false" customWidth="true" hidden="false" outlineLevel="0" max="9" min="9" style="95" width="10.56"/>
    <col collapsed="false" customWidth="false" hidden="false" outlineLevel="0" max="257" min="10" style="94" width="9.14"/>
  </cols>
  <sheetData>
    <row r="1" s="97" customFormat="true" ht="15" hidden="false" customHeight="true" outlineLevel="0" collapsed="false">
      <c r="A1" s="96" t="s">
        <v>92</v>
      </c>
      <c r="B1" s="96"/>
      <c r="C1" s="96"/>
      <c r="D1" s="96"/>
      <c r="E1" s="67"/>
      <c r="F1" s="67"/>
      <c r="G1" s="67"/>
      <c r="H1" s="67"/>
      <c r="I1" s="67"/>
    </row>
    <row r="2" s="97" customFormat="true" ht="15" hidden="false" customHeight="true" outlineLevel="0" collapsed="false">
      <c r="A2" s="96" t="s">
        <v>55</v>
      </c>
      <c r="B2" s="96"/>
      <c r="C2" s="96"/>
      <c r="D2" s="96"/>
      <c r="E2" s="67"/>
      <c r="F2" s="67"/>
      <c r="G2" s="67"/>
      <c r="H2" s="67"/>
      <c r="I2" s="67"/>
    </row>
    <row r="3" s="97" customFormat="true" ht="15" hidden="false" customHeight="true" outlineLevel="0" collapsed="false">
      <c r="A3" s="16" t="s">
        <v>93</v>
      </c>
      <c r="B3" s="16"/>
      <c r="C3" s="16"/>
      <c r="D3" s="16"/>
      <c r="E3" s="67"/>
      <c r="F3" s="67"/>
      <c r="G3" s="67"/>
      <c r="H3" s="67"/>
      <c r="I3" s="67"/>
    </row>
    <row r="4" s="97" customFormat="true" ht="15" hidden="false" customHeight="true" outlineLevel="0" collapsed="false">
      <c r="A4" s="132" t="s">
        <v>94</v>
      </c>
      <c r="B4" s="132"/>
      <c r="C4" s="132"/>
      <c r="D4" s="132"/>
      <c r="E4" s="67"/>
      <c r="F4" s="67"/>
      <c r="G4" s="67"/>
      <c r="H4" s="67"/>
      <c r="I4" s="67"/>
    </row>
    <row r="5" s="133" customFormat="true" ht="9.75" hidden="false" customHeight="true" outlineLevel="0" collapsed="false">
      <c r="B5" s="134"/>
      <c r="C5" s="134"/>
      <c r="D5" s="134"/>
      <c r="E5" s="134"/>
      <c r="F5" s="134"/>
      <c r="G5" s="134"/>
      <c r="H5" s="134"/>
      <c r="I5" s="134"/>
    </row>
    <row r="6" s="104" customFormat="true" ht="22.5" hidden="false" customHeight="true" outlineLevel="0" collapsed="false">
      <c r="A6" s="135" t="s">
        <v>95</v>
      </c>
      <c r="B6" s="136" t="s">
        <v>96</v>
      </c>
      <c r="C6" s="136"/>
      <c r="D6" s="136"/>
      <c r="E6" s="136"/>
      <c r="F6" s="136"/>
      <c r="G6" s="136"/>
      <c r="H6" s="18" t="s">
        <v>97</v>
      </c>
      <c r="I6" s="102" t="s">
        <v>98</v>
      </c>
      <c r="J6" s="137"/>
    </row>
    <row r="7" s="104" customFormat="true" ht="92.25" hidden="false" customHeight="true" outlineLevel="0" collapsed="false">
      <c r="A7" s="135"/>
      <c r="B7" s="60" t="s">
        <v>48</v>
      </c>
      <c r="C7" s="101" t="s">
        <v>99</v>
      </c>
      <c r="D7" s="101" t="s">
        <v>100</v>
      </c>
      <c r="E7" s="101"/>
      <c r="F7" s="101" t="s">
        <v>101</v>
      </c>
      <c r="G7" s="101"/>
      <c r="H7" s="18"/>
      <c r="I7" s="102"/>
      <c r="J7" s="137"/>
    </row>
    <row r="8" s="104" customFormat="true" ht="152.25" hidden="false" customHeight="true" outlineLevel="0" collapsed="false">
      <c r="A8" s="135"/>
      <c r="B8" s="60"/>
      <c r="C8" s="101"/>
      <c r="D8" s="101" t="s">
        <v>102</v>
      </c>
      <c r="E8" s="101" t="s">
        <v>103</v>
      </c>
      <c r="F8" s="101" t="s">
        <v>102</v>
      </c>
      <c r="G8" s="101" t="s">
        <v>104</v>
      </c>
      <c r="H8" s="18"/>
      <c r="I8" s="102"/>
      <c r="J8" s="137"/>
    </row>
    <row r="9" s="97" customFormat="true" ht="24" hidden="false" customHeight="true" outlineLevel="0" collapsed="false">
      <c r="A9" s="20" t="s">
        <v>9</v>
      </c>
      <c r="B9" s="138" t="n">
        <v>2232</v>
      </c>
      <c r="C9" s="138" t="n">
        <v>2015</v>
      </c>
      <c r="D9" s="139" t="n">
        <v>14524.5</v>
      </c>
      <c r="E9" s="139" t="n">
        <v>9114.5</v>
      </c>
      <c r="F9" s="138" t="n">
        <v>104655</v>
      </c>
      <c r="G9" s="138" t="n">
        <v>63391</v>
      </c>
      <c r="H9" s="138" t="n">
        <v>6564</v>
      </c>
      <c r="I9" s="140" t="n">
        <v>254342.6</v>
      </c>
      <c r="J9" s="98"/>
    </row>
    <row r="10" s="97" customFormat="true" ht="21.95" hidden="false" customHeight="true" outlineLevel="0" collapsed="false">
      <c r="A10" s="25" t="s">
        <v>10</v>
      </c>
      <c r="B10" s="141" t="n">
        <v>147</v>
      </c>
      <c r="C10" s="141" t="n">
        <v>143</v>
      </c>
      <c r="D10" s="142" t="n">
        <v>867.1</v>
      </c>
      <c r="E10" s="142" t="n">
        <v>487.4</v>
      </c>
      <c r="F10" s="141" t="n">
        <v>6938</v>
      </c>
      <c r="G10" s="141" t="n">
        <v>4857</v>
      </c>
      <c r="H10" s="141" t="n">
        <v>654</v>
      </c>
      <c r="I10" s="143" t="n">
        <v>15876.9</v>
      </c>
    </row>
    <row r="11" s="97" customFormat="true" ht="21.95" hidden="false" customHeight="true" outlineLevel="0" collapsed="false">
      <c r="A11" s="25" t="s">
        <v>11</v>
      </c>
      <c r="B11" s="141" t="n">
        <v>135</v>
      </c>
      <c r="C11" s="141" t="n">
        <v>121</v>
      </c>
      <c r="D11" s="142" t="n">
        <v>665.7</v>
      </c>
      <c r="E11" s="142" t="n">
        <v>341.6</v>
      </c>
      <c r="F11" s="141" t="n">
        <v>5695</v>
      </c>
      <c r="G11" s="141" t="n">
        <v>4085</v>
      </c>
      <c r="H11" s="141" t="n">
        <v>135</v>
      </c>
      <c r="I11" s="143" t="n">
        <v>7355.7</v>
      </c>
    </row>
    <row r="12" s="97" customFormat="true" ht="21.95" hidden="false" customHeight="true" outlineLevel="0" collapsed="false">
      <c r="A12" s="25" t="s">
        <v>12</v>
      </c>
      <c r="B12" s="141" t="n">
        <v>191</v>
      </c>
      <c r="C12" s="141" t="n">
        <v>170</v>
      </c>
      <c r="D12" s="142" t="n">
        <v>1104.3</v>
      </c>
      <c r="E12" s="142" t="n">
        <v>752.8</v>
      </c>
      <c r="F12" s="141" t="n">
        <v>5420</v>
      </c>
      <c r="G12" s="141" t="n">
        <v>3805</v>
      </c>
      <c r="H12" s="141" t="n">
        <v>85</v>
      </c>
      <c r="I12" s="143" t="n">
        <v>11728.1</v>
      </c>
    </row>
    <row r="13" s="97" customFormat="true" ht="21.95" hidden="false" customHeight="true" outlineLevel="0" collapsed="false">
      <c r="A13" s="25" t="s">
        <v>13</v>
      </c>
      <c r="B13" s="141" t="n">
        <v>74</v>
      </c>
      <c r="C13" s="141" t="n">
        <v>69</v>
      </c>
      <c r="D13" s="142" t="n">
        <v>395.7</v>
      </c>
      <c r="E13" s="142" t="n">
        <v>202.2</v>
      </c>
      <c r="F13" s="141" t="n">
        <v>5639</v>
      </c>
      <c r="G13" s="141" t="n">
        <v>4049</v>
      </c>
      <c r="H13" s="141" t="n">
        <v>121</v>
      </c>
      <c r="I13" s="143" t="n">
        <v>14058.2</v>
      </c>
    </row>
    <row r="14" s="97" customFormat="true" ht="21.95" hidden="false" customHeight="true" outlineLevel="0" collapsed="false">
      <c r="A14" s="25" t="s">
        <v>14</v>
      </c>
      <c r="B14" s="141" t="n">
        <v>185</v>
      </c>
      <c r="C14" s="141" t="n">
        <v>167</v>
      </c>
      <c r="D14" s="142" t="n">
        <v>1423.3</v>
      </c>
      <c r="E14" s="142" t="n">
        <v>848.7</v>
      </c>
      <c r="F14" s="141" t="n">
        <v>7340</v>
      </c>
      <c r="G14" s="141" t="n">
        <v>3154</v>
      </c>
      <c r="H14" s="141" t="n">
        <v>94</v>
      </c>
      <c r="I14" s="143" t="n">
        <v>23335.2</v>
      </c>
    </row>
    <row r="15" s="97" customFormat="true" ht="21.95" hidden="false" customHeight="true" outlineLevel="0" collapsed="false">
      <c r="A15" s="25" t="s">
        <v>15</v>
      </c>
      <c r="B15" s="141" t="n">
        <v>149</v>
      </c>
      <c r="C15" s="141" t="n">
        <v>136</v>
      </c>
      <c r="D15" s="142" t="n">
        <v>835.6</v>
      </c>
      <c r="E15" s="144" t="n">
        <v>647</v>
      </c>
      <c r="F15" s="141" t="n">
        <v>5907</v>
      </c>
      <c r="G15" s="141" t="n">
        <v>3269</v>
      </c>
      <c r="H15" s="141" t="n">
        <v>1185</v>
      </c>
      <c r="I15" s="143" t="n">
        <v>23331.9</v>
      </c>
    </row>
    <row r="16" s="97" customFormat="true" ht="21.95" hidden="false" customHeight="true" outlineLevel="0" collapsed="false">
      <c r="A16" s="25" t="s">
        <v>16</v>
      </c>
      <c r="B16" s="141" t="n">
        <v>312</v>
      </c>
      <c r="C16" s="141" t="n">
        <v>269</v>
      </c>
      <c r="D16" s="142" t="n">
        <v>3148.9</v>
      </c>
      <c r="E16" s="144" t="n">
        <v>2031</v>
      </c>
      <c r="F16" s="141" t="n">
        <v>17693</v>
      </c>
      <c r="G16" s="141" t="n">
        <v>8666</v>
      </c>
      <c r="H16" s="141" t="n">
        <v>734</v>
      </c>
      <c r="I16" s="143" t="n">
        <v>38246.4</v>
      </c>
    </row>
    <row r="17" s="97" customFormat="true" ht="21.95" hidden="false" customHeight="true" outlineLevel="0" collapsed="false">
      <c r="A17" s="25" t="s">
        <v>17</v>
      </c>
      <c r="B17" s="141" t="n">
        <v>52</v>
      </c>
      <c r="C17" s="141" t="n">
        <v>46</v>
      </c>
      <c r="D17" s="144" t="n">
        <v>169</v>
      </c>
      <c r="E17" s="144" t="n">
        <v>99</v>
      </c>
      <c r="F17" s="141" t="n">
        <v>2227</v>
      </c>
      <c r="G17" s="141" t="n">
        <v>1718</v>
      </c>
      <c r="H17" s="141" t="n">
        <v>411</v>
      </c>
      <c r="I17" s="143" t="n">
        <v>5309.9</v>
      </c>
    </row>
    <row r="18" s="97" customFormat="true" ht="21.95" hidden="false" customHeight="true" outlineLevel="0" collapsed="false">
      <c r="A18" s="25" t="s">
        <v>18</v>
      </c>
      <c r="B18" s="141" t="n">
        <v>128</v>
      </c>
      <c r="C18" s="141" t="n">
        <v>116</v>
      </c>
      <c r="D18" s="142" t="n">
        <v>492.6</v>
      </c>
      <c r="E18" s="142" t="n">
        <v>355.7</v>
      </c>
      <c r="F18" s="141" t="n">
        <v>3211</v>
      </c>
      <c r="G18" s="141" t="n">
        <v>2443</v>
      </c>
      <c r="H18" s="141" t="n">
        <v>115</v>
      </c>
      <c r="I18" s="143" t="n">
        <v>9893.8</v>
      </c>
    </row>
    <row r="19" s="97" customFormat="true" ht="21.95" hidden="false" customHeight="true" outlineLevel="0" collapsed="false">
      <c r="A19" s="25" t="s">
        <v>19</v>
      </c>
      <c r="B19" s="141" t="n">
        <v>79</v>
      </c>
      <c r="C19" s="141" t="n">
        <v>61</v>
      </c>
      <c r="D19" s="142" t="n">
        <v>862.9</v>
      </c>
      <c r="E19" s="142" t="n">
        <v>545.3</v>
      </c>
      <c r="F19" s="141" t="n">
        <v>3818</v>
      </c>
      <c r="G19" s="141" t="n">
        <v>2631</v>
      </c>
      <c r="H19" s="141" t="n">
        <v>59</v>
      </c>
      <c r="I19" s="143" t="n">
        <v>3649.7</v>
      </c>
    </row>
    <row r="20" s="97" customFormat="true" ht="21.95" hidden="false" customHeight="true" outlineLevel="0" collapsed="false">
      <c r="A20" s="25" t="s">
        <v>20</v>
      </c>
      <c r="B20" s="141" t="n">
        <v>93</v>
      </c>
      <c r="C20" s="141" t="n">
        <v>88</v>
      </c>
      <c r="D20" s="142" t="n">
        <v>366.4</v>
      </c>
      <c r="E20" s="142" t="n">
        <v>195.6</v>
      </c>
      <c r="F20" s="141" t="n">
        <v>4098</v>
      </c>
      <c r="G20" s="141" t="n">
        <v>2049</v>
      </c>
      <c r="H20" s="141" t="n">
        <v>293</v>
      </c>
      <c r="I20" s="143" t="n">
        <v>9615</v>
      </c>
    </row>
    <row r="21" s="97" customFormat="true" ht="21.95" hidden="false" customHeight="true" outlineLevel="0" collapsed="false">
      <c r="A21" s="25" t="s">
        <v>21</v>
      </c>
      <c r="B21" s="141" t="n">
        <v>190</v>
      </c>
      <c r="C21" s="141" t="n">
        <v>178</v>
      </c>
      <c r="D21" s="142" t="n">
        <v>1185.1</v>
      </c>
      <c r="E21" s="142" t="n">
        <v>661.6</v>
      </c>
      <c r="F21" s="141" t="n">
        <v>13789</v>
      </c>
      <c r="G21" s="141" t="n">
        <v>7583</v>
      </c>
      <c r="H21" s="141" t="n">
        <v>349</v>
      </c>
      <c r="I21" s="143" t="n">
        <v>30606.9</v>
      </c>
    </row>
    <row r="22" s="97" customFormat="true" ht="21.95" hidden="false" customHeight="true" outlineLevel="0" collapsed="false">
      <c r="A22" s="25" t="s">
        <v>22</v>
      </c>
      <c r="B22" s="141" t="n">
        <v>81</v>
      </c>
      <c r="C22" s="141" t="n">
        <v>73</v>
      </c>
      <c r="D22" s="142" t="n">
        <v>800.7</v>
      </c>
      <c r="E22" s="142" t="n">
        <v>665.7</v>
      </c>
      <c r="F22" s="141" t="n">
        <v>3784</v>
      </c>
      <c r="G22" s="141" t="n">
        <v>1588</v>
      </c>
      <c r="H22" s="141" t="n">
        <v>69</v>
      </c>
      <c r="I22" s="143" t="n">
        <v>13708.7</v>
      </c>
    </row>
    <row r="23" s="97" customFormat="true" ht="21.95" hidden="false" customHeight="true" outlineLevel="0" collapsed="false">
      <c r="A23" s="25" t="s">
        <v>23</v>
      </c>
      <c r="B23" s="141" t="n">
        <v>78</v>
      </c>
      <c r="C23" s="141" t="n">
        <v>73</v>
      </c>
      <c r="D23" s="142" t="n">
        <v>430.2</v>
      </c>
      <c r="E23" s="142" t="n">
        <v>253.3</v>
      </c>
      <c r="F23" s="141" t="n">
        <v>2795</v>
      </c>
      <c r="G23" s="141" t="n">
        <v>2370</v>
      </c>
      <c r="H23" s="141" t="n">
        <v>55</v>
      </c>
      <c r="I23" s="143" t="n">
        <v>6488.6</v>
      </c>
    </row>
    <row r="24" s="97" customFormat="true" ht="21.95" hidden="false" customHeight="true" outlineLevel="0" collapsed="false">
      <c r="A24" s="25" t="s">
        <v>24</v>
      </c>
      <c r="B24" s="141" t="n">
        <v>234</v>
      </c>
      <c r="C24" s="141" t="n">
        <v>208</v>
      </c>
      <c r="D24" s="142" t="n">
        <v>1294.5</v>
      </c>
      <c r="E24" s="142" t="n">
        <v>847.8</v>
      </c>
      <c r="F24" s="141" t="n">
        <v>11476</v>
      </c>
      <c r="G24" s="141" t="n">
        <v>6968</v>
      </c>
      <c r="H24" s="141" t="n">
        <v>474</v>
      </c>
      <c r="I24" s="143" t="n">
        <v>28431.9</v>
      </c>
    </row>
    <row r="25" s="97" customFormat="true" ht="21.95" hidden="false" customHeight="true" outlineLevel="0" collapsed="false">
      <c r="A25" s="30" t="s">
        <v>25</v>
      </c>
      <c r="B25" s="141" t="n">
        <v>104</v>
      </c>
      <c r="C25" s="141" t="n">
        <v>97</v>
      </c>
      <c r="D25" s="142" t="n">
        <v>482.5</v>
      </c>
      <c r="E25" s="142" t="n">
        <v>179.8</v>
      </c>
      <c r="F25" s="141" t="n">
        <v>4825</v>
      </c>
      <c r="G25" s="141" t="n">
        <v>4156</v>
      </c>
      <c r="H25" s="141" t="n">
        <v>1731</v>
      </c>
      <c r="I25" s="143" t="n">
        <v>12705.7</v>
      </c>
    </row>
    <row r="26" customFormat="false" ht="15" hidden="false" customHeight="true" outlineLevel="0" collapsed="false">
      <c r="B26" s="145"/>
      <c r="C26" s="145"/>
      <c r="D26" s="145"/>
      <c r="E26" s="145"/>
      <c r="F26" s="145"/>
      <c r="G26" s="145"/>
      <c r="H26" s="145"/>
      <c r="I26" s="145"/>
    </row>
    <row r="27" customFormat="false" ht="14.25" hidden="false" customHeight="true" outlineLevel="0" collapsed="false">
      <c r="A27" s="146" t="s">
        <v>105</v>
      </c>
      <c r="B27" s="146"/>
      <c r="C27" s="146"/>
      <c r="D27" s="146"/>
      <c r="E27" s="146"/>
      <c r="F27" s="146"/>
      <c r="G27" s="146"/>
      <c r="H27" s="146"/>
    </row>
    <row r="28" customFormat="false" ht="18.75" hidden="false" customHeight="true" outlineLevel="0" collapsed="false">
      <c r="A28" s="32" t="s">
        <v>106</v>
      </c>
      <c r="B28" s="32"/>
      <c r="C28" s="32"/>
      <c r="D28" s="32"/>
      <c r="E28" s="32"/>
      <c r="F28" s="32"/>
      <c r="G28" s="32"/>
      <c r="H28" s="32"/>
    </row>
  </sheetData>
  <mergeCells count="14">
    <mergeCell ref="A1:D1"/>
    <mergeCell ref="A2:D2"/>
    <mergeCell ref="A3:D3"/>
    <mergeCell ref="A4:D4"/>
    <mergeCell ref="A6:A8"/>
    <mergeCell ref="B6:G6"/>
    <mergeCell ref="H6:H8"/>
    <mergeCell ref="I6:I8"/>
    <mergeCell ref="B7:B8"/>
    <mergeCell ref="C7:C8"/>
    <mergeCell ref="D7:E7"/>
    <mergeCell ref="F7:G7"/>
    <mergeCell ref="A27:H27"/>
    <mergeCell ref="A28:H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7.42"/>
    <col collapsed="false" customWidth="true" hidden="false" outlineLevel="0" max="2" min="2" style="94" width="7.42"/>
    <col collapsed="false" customWidth="true" hidden="false" outlineLevel="0" max="3" min="3" style="94" width="7.85"/>
    <col collapsed="false" customWidth="true" hidden="false" outlineLevel="0" max="4" min="4" style="94" width="8.56"/>
    <col collapsed="false" customWidth="true" hidden="false" outlineLevel="0" max="6" min="5" style="94" width="8.28"/>
    <col collapsed="false" customWidth="true" hidden="false" outlineLevel="0" max="7" min="7" style="147" width="7.28"/>
    <col collapsed="false" customWidth="true" hidden="false" outlineLevel="0" max="8" min="8" style="94" width="8.41"/>
    <col collapsed="false" customWidth="true" hidden="false" outlineLevel="0" max="9" min="9" style="94" width="8.14"/>
    <col collapsed="false" customWidth="true" hidden="false" outlineLevel="0" max="10" min="10" style="94" width="7.7"/>
    <col collapsed="false" customWidth="false" hidden="false" outlineLevel="0" max="257" min="11" style="94" width="9.14"/>
  </cols>
  <sheetData>
    <row r="1" s="5" customFormat="true" ht="20.1" hidden="false" customHeight="true" outlineLevel="0" collapsed="false">
      <c r="A1" s="148" t="s">
        <v>107</v>
      </c>
    </row>
    <row r="2" s="8" customFormat="true" ht="20.1" hidden="false" customHeight="true" outlineLevel="0" collapsed="false">
      <c r="A2" s="149" t="s">
        <v>108</v>
      </c>
    </row>
    <row r="3" customFormat="false" ht="38.1" hidden="false" customHeight="true" outlineLevel="0" collapsed="false"/>
    <row r="4" s="97" customFormat="true" ht="15" hidden="false" customHeight="true" outlineLevel="0" collapsed="false">
      <c r="A4" s="13" t="s">
        <v>109</v>
      </c>
      <c r="B4" s="13"/>
      <c r="C4" s="13"/>
      <c r="D4" s="13"/>
      <c r="E4" s="13"/>
      <c r="F4" s="13"/>
      <c r="G4" s="13"/>
      <c r="H4" s="13"/>
      <c r="I4" s="13"/>
      <c r="J4" s="13"/>
    </row>
    <row r="5" s="97" customFormat="true" ht="15" hidden="false" customHeight="true" outlineLevel="0" collapsed="false">
      <c r="A5" s="16" t="s">
        <v>110</v>
      </c>
      <c r="B5" s="16"/>
      <c r="C5" s="16"/>
      <c r="D5" s="16"/>
      <c r="E5" s="16"/>
      <c r="F5" s="16"/>
      <c r="G5" s="16"/>
      <c r="H5" s="16"/>
      <c r="I5" s="16"/>
      <c r="J5" s="150"/>
    </row>
    <row r="6" customFormat="false" ht="15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s="104" customFormat="true" ht="19.5" hidden="false" customHeight="true" outlineLevel="0" collapsed="false">
      <c r="A7" s="39" t="s">
        <v>31</v>
      </c>
      <c r="B7" s="39" t="s">
        <v>111</v>
      </c>
      <c r="C7" s="44" t="s">
        <v>112</v>
      </c>
      <c r="D7" s="44"/>
      <c r="E7" s="44"/>
      <c r="F7" s="44"/>
      <c r="G7" s="44"/>
      <c r="H7" s="44"/>
      <c r="I7" s="44"/>
      <c r="J7" s="44"/>
    </row>
    <row r="8" s="104" customFormat="true" ht="165" hidden="false" customHeight="true" outlineLevel="0" collapsed="false">
      <c r="A8" s="39"/>
      <c r="B8" s="39"/>
      <c r="C8" s="40" t="s">
        <v>113</v>
      </c>
      <c r="D8" s="153" t="s">
        <v>114</v>
      </c>
      <c r="E8" s="40" t="s">
        <v>115</v>
      </c>
      <c r="F8" s="42" t="s">
        <v>116</v>
      </c>
      <c r="G8" s="40" t="s">
        <v>117</v>
      </c>
      <c r="H8" s="153" t="s">
        <v>118</v>
      </c>
      <c r="I8" s="40" t="s">
        <v>119</v>
      </c>
      <c r="J8" s="153" t="s">
        <v>120</v>
      </c>
    </row>
    <row r="9" s="104" customFormat="true" ht="21" hidden="false" customHeight="true" outlineLevel="0" collapsed="false">
      <c r="A9" s="39"/>
      <c r="B9" s="153" t="s">
        <v>121</v>
      </c>
      <c r="C9" s="153"/>
      <c r="D9" s="153"/>
      <c r="E9" s="153"/>
      <c r="F9" s="153"/>
      <c r="G9" s="153"/>
      <c r="H9" s="153"/>
      <c r="I9" s="153"/>
      <c r="J9" s="153"/>
    </row>
    <row r="10" s="158" customFormat="true" ht="24" hidden="false" customHeight="true" outlineLevel="0" collapsed="false">
      <c r="A10" s="154" t="s">
        <v>122</v>
      </c>
      <c r="B10" s="155" t="n">
        <v>104.3</v>
      </c>
      <c r="C10" s="155" t="n">
        <v>105.4</v>
      </c>
      <c r="D10" s="155" t="n">
        <v>103.7</v>
      </c>
      <c r="E10" s="155" t="n">
        <v>98.5</v>
      </c>
      <c r="F10" s="155" t="n">
        <v>105.5</v>
      </c>
      <c r="G10" s="155" t="n">
        <v>104.5</v>
      </c>
      <c r="H10" s="155" t="n">
        <v>107.7</v>
      </c>
      <c r="I10" s="155" t="n">
        <v>100.5</v>
      </c>
      <c r="J10" s="156" t="n">
        <v>103.4</v>
      </c>
      <c r="K10" s="157"/>
    </row>
    <row r="11" s="97" customFormat="true" ht="24" hidden="false" customHeight="true" outlineLevel="0" collapsed="false">
      <c r="A11" s="159" t="s">
        <v>10</v>
      </c>
      <c r="B11" s="160" t="n">
        <v>104.6</v>
      </c>
      <c r="C11" s="160" t="n">
        <v>105.5</v>
      </c>
      <c r="D11" s="160" t="n">
        <v>103.4</v>
      </c>
      <c r="E11" s="160" t="n">
        <v>99.2</v>
      </c>
      <c r="F11" s="160" t="n">
        <v>105.8</v>
      </c>
      <c r="G11" s="160" t="n">
        <v>104.8</v>
      </c>
      <c r="H11" s="160" t="n">
        <v>108.5</v>
      </c>
      <c r="I11" s="160" t="n">
        <v>101.5</v>
      </c>
      <c r="J11" s="161" t="n">
        <v>104.2</v>
      </c>
      <c r="K11" s="98"/>
    </row>
    <row r="12" s="97" customFormat="true" ht="24" hidden="false" customHeight="true" outlineLevel="0" collapsed="false">
      <c r="A12" s="159" t="s">
        <v>11</v>
      </c>
      <c r="B12" s="160" t="n">
        <v>104.6</v>
      </c>
      <c r="C12" s="160" t="n">
        <v>106.1</v>
      </c>
      <c r="D12" s="160" t="n">
        <v>104.6</v>
      </c>
      <c r="E12" s="160" t="n">
        <v>96.6</v>
      </c>
      <c r="F12" s="160" t="n">
        <v>106</v>
      </c>
      <c r="G12" s="160" t="n">
        <v>104.3</v>
      </c>
      <c r="H12" s="160" t="n">
        <v>107.5</v>
      </c>
      <c r="I12" s="160" t="n">
        <v>99.9</v>
      </c>
      <c r="J12" s="161" t="n">
        <v>102.7</v>
      </c>
      <c r="K12" s="98"/>
    </row>
    <row r="13" s="97" customFormat="true" ht="24" hidden="false" customHeight="true" outlineLevel="0" collapsed="false">
      <c r="A13" s="159" t="s">
        <v>12</v>
      </c>
      <c r="B13" s="160" t="n">
        <v>104</v>
      </c>
      <c r="C13" s="160" t="n">
        <v>105.6</v>
      </c>
      <c r="D13" s="160" t="n">
        <v>103.5</v>
      </c>
      <c r="E13" s="160" t="n">
        <v>99.9</v>
      </c>
      <c r="F13" s="160" t="n">
        <v>105.2</v>
      </c>
      <c r="G13" s="160" t="n">
        <v>104.1</v>
      </c>
      <c r="H13" s="160" t="n">
        <v>106.7</v>
      </c>
      <c r="I13" s="160" t="n">
        <v>98</v>
      </c>
      <c r="J13" s="161" t="n">
        <v>103.4</v>
      </c>
      <c r="K13" s="98"/>
    </row>
    <row r="14" s="97" customFormat="true" ht="24" hidden="false" customHeight="true" outlineLevel="0" collapsed="false">
      <c r="A14" s="159" t="s">
        <v>13</v>
      </c>
      <c r="B14" s="160" t="n">
        <v>104.1</v>
      </c>
      <c r="C14" s="160" t="n">
        <v>104.7</v>
      </c>
      <c r="D14" s="160" t="n">
        <v>103.9</v>
      </c>
      <c r="E14" s="160" t="n">
        <v>99</v>
      </c>
      <c r="F14" s="160" t="n">
        <v>105</v>
      </c>
      <c r="G14" s="160" t="n">
        <v>105</v>
      </c>
      <c r="H14" s="160" t="n">
        <v>110.5</v>
      </c>
      <c r="I14" s="160" t="n">
        <v>101.1</v>
      </c>
      <c r="J14" s="161" t="n">
        <v>103.6</v>
      </c>
      <c r="K14" s="98"/>
    </row>
    <row r="15" s="97" customFormat="true" ht="24" hidden="false" customHeight="true" outlineLevel="0" collapsed="false">
      <c r="A15" s="159" t="s">
        <v>14</v>
      </c>
      <c r="B15" s="160" t="n">
        <v>104.4</v>
      </c>
      <c r="C15" s="160" t="n">
        <v>105.8</v>
      </c>
      <c r="D15" s="160" t="n">
        <v>104.3</v>
      </c>
      <c r="E15" s="160" t="n">
        <v>98.8</v>
      </c>
      <c r="F15" s="160" t="n">
        <v>106</v>
      </c>
      <c r="G15" s="160" t="n">
        <v>104.1</v>
      </c>
      <c r="H15" s="160" t="n">
        <v>107.9</v>
      </c>
      <c r="I15" s="160" t="n">
        <v>100</v>
      </c>
      <c r="J15" s="161" t="n">
        <v>103.7</v>
      </c>
      <c r="K15" s="98"/>
    </row>
    <row r="16" s="97" customFormat="true" ht="24" hidden="false" customHeight="true" outlineLevel="0" collapsed="false">
      <c r="A16" s="159" t="s">
        <v>15</v>
      </c>
      <c r="B16" s="160" t="n">
        <v>104.3</v>
      </c>
      <c r="C16" s="160" t="n">
        <v>106</v>
      </c>
      <c r="D16" s="160" t="n">
        <v>103.2</v>
      </c>
      <c r="E16" s="160" t="n">
        <v>99.2</v>
      </c>
      <c r="F16" s="160" t="n">
        <v>105.1</v>
      </c>
      <c r="G16" s="160" t="n">
        <v>104.5</v>
      </c>
      <c r="H16" s="160" t="n">
        <v>108</v>
      </c>
      <c r="I16" s="160" t="n">
        <v>99.6</v>
      </c>
      <c r="J16" s="161" t="n">
        <v>102.3</v>
      </c>
      <c r="K16" s="98"/>
    </row>
    <row r="17" s="97" customFormat="true" ht="24" hidden="false" customHeight="true" outlineLevel="0" collapsed="false">
      <c r="A17" s="159" t="s">
        <v>16</v>
      </c>
      <c r="B17" s="160" t="n">
        <v>103.7</v>
      </c>
      <c r="C17" s="160" t="n">
        <v>104.7</v>
      </c>
      <c r="D17" s="160" t="n">
        <v>104.3</v>
      </c>
      <c r="E17" s="160" t="n">
        <v>98.6</v>
      </c>
      <c r="F17" s="160" t="n">
        <v>105.1</v>
      </c>
      <c r="G17" s="160" t="n">
        <v>104.1</v>
      </c>
      <c r="H17" s="160" t="n">
        <v>106.3</v>
      </c>
      <c r="I17" s="160" t="n">
        <v>100.7</v>
      </c>
      <c r="J17" s="161" t="n">
        <v>104.6</v>
      </c>
      <c r="K17" s="98"/>
    </row>
    <row r="18" s="97" customFormat="true" ht="24" hidden="false" customHeight="true" outlineLevel="0" collapsed="false">
      <c r="A18" s="159" t="s">
        <v>17</v>
      </c>
      <c r="B18" s="160" t="n">
        <v>104.4</v>
      </c>
      <c r="C18" s="160" t="n">
        <v>106.4</v>
      </c>
      <c r="D18" s="160" t="n">
        <v>103.9</v>
      </c>
      <c r="E18" s="160" t="n">
        <v>98.6</v>
      </c>
      <c r="F18" s="160" t="n">
        <v>105</v>
      </c>
      <c r="G18" s="160" t="n">
        <v>104.8</v>
      </c>
      <c r="H18" s="160" t="n">
        <v>107</v>
      </c>
      <c r="I18" s="160" t="n">
        <v>100.5</v>
      </c>
      <c r="J18" s="161" t="n">
        <v>102.4</v>
      </c>
      <c r="K18" s="98"/>
    </row>
    <row r="19" s="97" customFormat="true" ht="24" hidden="false" customHeight="true" outlineLevel="0" collapsed="false">
      <c r="A19" s="159" t="s">
        <v>18</v>
      </c>
      <c r="B19" s="160" t="n">
        <v>104.9</v>
      </c>
      <c r="C19" s="160" t="n">
        <v>106.2</v>
      </c>
      <c r="D19" s="160" t="n">
        <v>102</v>
      </c>
      <c r="E19" s="160" t="n">
        <v>101.8</v>
      </c>
      <c r="F19" s="160" t="n">
        <v>106</v>
      </c>
      <c r="G19" s="160" t="n">
        <v>105.1</v>
      </c>
      <c r="H19" s="160" t="n">
        <v>108.3</v>
      </c>
      <c r="I19" s="160" t="n">
        <v>101</v>
      </c>
      <c r="J19" s="161" t="n">
        <v>103.3</v>
      </c>
      <c r="K19" s="98"/>
    </row>
    <row r="20" s="97" customFormat="true" ht="24" hidden="false" customHeight="true" outlineLevel="0" collapsed="false">
      <c r="A20" s="159" t="s">
        <v>19</v>
      </c>
      <c r="B20" s="160" t="n">
        <v>104.5</v>
      </c>
      <c r="C20" s="160" t="n">
        <v>105.8</v>
      </c>
      <c r="D20" s="160" t="n">
        <v>103</v>
      </c>
      <c r="E20" s="160" t="n">
        <v>99.8</v>
      </c>
      <c r="F20" s="160" t="n">
        <v>105.7</v>
      </c>
      <c r="G20" s="160" t="n">
        <v>104</v>
      </c>
      <c r="H20" s="160" t="n">
        <v>107</v>
      </c>
      <c r="I20" s="160" t="n">
        <v>100.5</v>
      </c>
      <c r="J20" s="161" t="n">
        <v>104.3</v>
      </c>
      <c r="K20" s="98"/>
    </row>
    <row r="21" s="97" customFormat="true" ht="24" hidden="false" customHeight="true" outlineLevel="0" collapsed="false">
      <c r="A21" s="159" t="s">
        <v>20</v>
      </c>
      <c r="B21" s="160" t="n">
        <v>104.1</v>
      </c>
      <c r="C21" s="160" t="n">
        <v>105.5</v>
      </c>
      <c r="D21" s="160" t="n">
        <v>103.5</v>
      </c>
      <c r="E21" s="160" t="n">
        <v>93.6</v>
      </c>
      <c r="F21" s="160" t="n">
        <v>105.9</v>
      </c>
      <c r="G21" s="160" t="n">
        <v>104.5</v>
      </c>
      <c r="H21" s="160" t="n">
        <v>107.9</v>
      </c>
      <c r="I21" s="160" t="n">
        <v>100.2</v>
      </c>
      <c r="J21" s="161" t="n">
        <v>103.4</v>
      </c>
      <c r="K21" s="98"/>
    </row>
    <row r="22" s="97" customFormat="true" ht="24" hidden="false" customHeight="true" outlineLevel="0" collapsed="false">
      <c r="A22" s="159" t="s">
        <v>21</v>
      </c>
      <c r="B22" s="160" t="n">
        <v>103.7</v>
      </c>
      <c r="C22" s="160" t="n">
        <v>105.1</v>
      </c>
      <c r="D22" s="160" t="n">
        <v>103.2</v>
      </c>
      <c r="E22" s="160" t="n">
        <v>96.5</v>
      </c>
      <c r="F22" s="160" t="n">
        <v>104.6</v>
      </c>
      <c r="G22" s="160" t="n">
        <v>104.6</v>
      </c>
      <c r="H22" s="160" t="n">
        <v>108.2</v>
      </c>
      <c r="I22" s="160" t="n">
        <v>99.3</v>
      </c>
      <c r="J22" s="161" t="n">
        <v>102.7</v>
      </c>
      <c r="K22" s="98"/>
    </row>
    <row r="23" s="97" customFormat="true" ht="24" hidden="false" customHeight="true" outlineLevel="0" collapsed="false">
      <c r="A23" s="159" t="s">
        <v>22</v>
      </c>
      <c r="B23" s="160" t="n">
        <v>104.7</v>
      </c>
      <c r="C23" s="160" t="n">
        <v>104.6</v>
      </c>
      <c r="D23" s="160" t="n">
        <v>104.2</v>
      </c>
      <c r="E23" s="160" t="n">
        <v>97.5</v>
      </c>
      <c r="F23" s="160" t="n">
        <v>107.1</v>
      </c>
      <c r="G23" s="160" t="n">
        <v>105.3</v>
      </c>
      <c r="H23" s="160" t="n">
        <v>106.9</v>
      </c>
      <c r="I23" s="160" t="n">
        <v>101</v>
      </c>
      <c r="J23" s="161" t="n">
        <v>101.4</v>
      </c>
      <c r="K23" s="98"/>
    </row>
    <row r="24" s="97" customFormat="true" ht="24" hidden="false" customHeight="true" outlineLevel="0" collapsed="false">
      <c r="A24" s="162" t="s">
        <v>23</v>
      </c>
      <c r="B24" s="160" t="n">
        <v>104.6</v>
      </c>
      <c r="C24" s="160" t="n">
        <v>106.4</v>
      </c>
      <c r="D24" s="160" t="n">
        <v>103.8</v>
      </c>
      <c r="E24" s="160" t="n">
        <v>98.7</v>
      </c>
      <c r="F24" s="160" t="n">
        <v>105.6</v>
      </c>
      <c r="G24" s="160" t="n">
        <v>104</v>
      </c>
      <c r="H24" s="160" t="n">
        <v>107.4</v>
      </c>
      <c r="I24" s="160" t="n">
        <v>100.7</v>
      </c>
      <c r="J24" s="161" t="n">
        <v>104.6</v>
      </c>
      <c r="K24" s="98"/>
    </row>
    <row r="25" s="97" customFormat="true" ht="24" hidden="false" customHeight="true" outlineLevel="0" collapsed="false">
      <c r="A25" s="159" t="s">
        <v>24</v>
      </c>
      <c r="B25" s="160" t="n">
        <v>104.7</v>
      </c>
      <c r="C25" s="160" t="n">
        <v>105.5</v>
      </c>
      <c r="D25" s="160" t="n">
        <v>104.3</v>
      </c>
      <c r="E25" s="160" t="n">
        <v>99.5</v>
      </c>
      <c r="F25" s="160" t="n">
        <v>105.5</v>
      </c>
      <c r="G25" s="160" t="n">
        <v>104.4</v>
      </c>
      <c r="H25" s="160" t="n">
        <v>110.1</v>
      </c>
      <c r="I25" s="160" t="n">
        <v>100.8</v>
      </c>
      <c r="J25" s="161" t="n">
        <v>104.3</v>
      </c>
      <c r="K25" s="98"/>
    </row>
    <row r="26" s="97" customFormat="true" ht="24" hidden="false" customHeight="true" outlineLevel="0" collapsed="false">
      <c r="A26" s="159" t="s">
        <v>25</v>
      </c>
      <c r="B26" s="160" t="n">
        <v>104.3</v>
      </c>
      <c r="C26" s="160" t="n">
        <v>104.7</v>
      </c>
      <c r="D26" s="160" t="n">
        <v>104.2</v>
      </c>
      <c r="E26" s="160" t="n">
        <v>99.6</v>
      </c>
      <c r="F26" s="160" t="n">
        <v>105.8</v>
      </c>
      <c r="G26" s="160" t="n">
        <v>104.5</v>
      </c>
      <c r="H26" s="160" t="n">
        <v>108.5</v>
      </c>
      <c r="I26" s="160" t="n">
        <v>101</v>
      </c>
      <c r="J26" s="161" t="n">
        <v>101.9</v>
      </c>
      <c r="K26" s="98"/>
    </row>
    <row r="27" customFormat="false" ht="12.75" hidden="false" customHeight="false" outlineLevel="0" collapsed="false">
      <c r="F27" s="163"/>
    </row>
    <row r="28" customFormat="false" ht="12.75" hidden="false" customHeight="false" outlineLevel="0" collapsed="false">
      <c r="A28" s="164"/>
      <c r="F28" s="163"/>
    </row>
    <row r="29" customFormat="false" ht="12.75" hidden="false" customHeight="false" outlineLevel="0" collapsed="false">
      <c r="A29" s="165"/>
    </row>
  </sheetData>
  <mergeCells count="6">
    <mergeCell ref="A4:J4"/>
    <mergeCell ref="A5:I5"/>
    <mergeCell ref="A7:A9"/>
    <mergeCell ref="B7:B8"/>
    <mergeCell ref="C7:J7"/>
    <mergeCell ref="B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17.14"/>
    <col collapsed="false" customWidth="true" hidden="false" outlineLevel="0" max="3" min="3" style="2" width="7.28"/>
    <col collapsed="false" customWidth="true" hidden="false" outlineLevel="0" max="4" min="4" style="2" width="6.7"/>
    <col collapsed="false" customWidth="true" hidden="false" outlineLevel="0" max="5" min="5" style="2" width="6.13"/>
    <col collapsed="false" customWidth="true" hidden="false" outlineLevel="0" max="6" min="6" style="2" width="6.56"/>
    <col collapsed="false" customWidth="true" hidden="false" outlineLevel="0" max="8" min="7" style="2" width="7.14"/>
    <col collapsed="false" customWidth="true" hidden="false" outlineLevel="0" max="9" min="9" style="2" width="6.28"/>
    <col collapsed="false" customWidth="true" hidden="false" outlineLevel="0" max="10" min="10" style="2" width="6.7"/>
    <col collapsed="false" customWidth="true" hidden="false" outlineLevel="0" max="11" min="11" style="2" width="7.28"/>
    <col collapsed="false" customWidth="true" hidden="false" outlineLevel="0" max="12" min="12" style="2" width="6.7"/>
    <col collapsed="false" customWidth="true" hidden="false" outlineLevel="0" max="13" min="13" style="2" width="6.28"/>
    <col collapsed="false" customWidth="true" hidden="false" outlineLevel="0" max="14" min="14" style="2" width="7.42"/>
    <col collapsed="false" customWidth="true" hidden="false" outlineLevel="0" max="15" min="15" style="2" width="6.41"/>
    <col collapsed="false" customWidth="true" hidden="false" outlineLevel="0" max="16" min="16" style="2" width="7.14"/>
    <col collapsed="false" customWidth="true" hidden="false" outlineLevel="0" max="18" min="17" style="2" width="7.56"/>
    <col collapsed="false" customWidth="true" hidden="false" outlineLevel="0" max="19" min="19" style="2" width="6.85"/>
    <col collapsed="false" customWidth="true" hidden="false" outlineLevel="0" max="20" min="20" style="2" width="5.71"/>
    <col collapsed="false" customWidth="true" hidden="false" outlineLevel="0" max="21" min="21" style="2" width="6.7"/>
    <col collapsed="false" customWidth="true" hidden="false" outlineLevel="0" max="22" min="22" style="2" width="7.85"/>
    <col collapsed="false" customWidth="true" hidden="false" outlineLevel="0" max="23" min="23" style="2" width="6.99"/>
    <col collapsed="false" customWidth="true" hidden="false" outlineLevel="0" max="24" min="24" style="2" width="6.85"/>
    <col collapsed="false" customWidth="true" hidden="false" outlineLevel="0" max="25" min="25" style="1" width="3.42"/>
    <col collapsed="false" customWidth="false" hidden="false" outlineLevel="0" max="26" min="26" style="1" width="9.14"/>
    <col collapsed="false" customWidth="false" hidden="false" outlineLevel="0" max="257" min="27" style="2" width="9.14"/>
  </cols>
  <sheetData>
    <row r="1" s="14" customFormat="true" ht="15" hidden="false" customHeight="true" outlineLevel="0" collapsed="false">
      <c r="A1" s="13" t="s">
        <v>1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Y1" s="70"/>
      <c r="Z1" s="70"/>
    </row>
    <row r="2" s="14" customFormat="true" ht="15" hidden="false" customHeight="true" outlineLevel="0" collapsed="false">
      <c r="A2" s="16" t="s">
        <v>12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O2" s="166"/>
      <c r="P2" s="167"/>
      <c r="Q2" s="167"/>
      <c r="R2" s="167"/>
      <c r="S2" s="167"/>
      <c r="Y2" s="70"/>
      <c r="Z2" s="70"/>
    </row>
    <row r="3" s="14" customFormat="true" ht="15" hidden="false" customHeight="true" outlineLevel="0" collapsed="false">
      <c r="A3" s="59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O3" s="59" t="s">
        <v>125</v>
      </c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</row>
    <row r="4" s="173" customFormat="true" ht="52.5" hidden="false" customHeight="true" outlineLevel="0" collapsed="false">
      <c r="A4" s="168" t="s">
        <v>126</v>
      </c>
      <c r="B4" s="169" t="s">
        <v>127</v>
      </c>
      <c r="C4" s="169" t="s">
        <v>128</v>
      </c>
      <c r="D4" s="169" t="s">
        <v>129</v>
      </c>
      <c r="E4" s="169"/>
      <c r="F4" s="169" t="s">
        <v>130</v>
      </c>
      <c r="G4" s="169"/>
      <c r="H4" s="169" t="s">
        <v>131</v>
      </c>
      <c r="I4" s="169" t="s">
        <v>132</v>
      </c>
      <c r="J4" s="169" t="s">
        <v>133</v>
      </c>
      <c r="K4" s="169" t="s">
        <v>134</v>
      </c>
      <c r="L4" s="169" t="s">
        <v>135</v>
      </c>
      <c r="M4" s="169" t="s">
        <v>136</v>
      </c>
      <c r="N4" s="169" t="s">
        <v>137</v>
      </c>
      <c r="O4" s="169" t="s">
        <v>138</v>
      </c>
      <c r="P4" s="170" t="s">
        <v>139</v>
      </c>
      <c r="Q4" s="169" t="s">
        <v>140</v>
      </c>
      <c r="R4" s="169" t="s">
        <v>141</v>
      </c>
      <c r="S4" s="169" t="s">
        <v>142</v>
      </c>
      <c r="T4" s="169" t="s">
        <v>143</v>
      </c>
      <c r="U4" s="169" t="s">
        <v>144</v>
      </c>
      <c r="V4" s="168" t="s">
        <v>145</v>
      </c>
      <c r="W4" s="169" t="s">
        <v>146</v>
      </c>
      <c r="X4" s="169" t="s">
        <v>147</v>
      </c>
      <c r="Y4" s="171" t="s">
        <v>148</v>
      </c>
      <c r="Z4" s="172"/>
    </row>
    <row r="5" s="173" customFormat="true" ht="190.5" hidden="false" customHeight="true" outlineLevel="0" collapsed="false">
      <c r="A5" s="168"/>
      <c r="B5" s="169"/>
      <c r="C5" s="169"/>
      <c r="D5" s="169" t="s">
        <v>149</v>
      </c>
      <c r="E5" s="169" t="s">
        <v>150</v>
      </c>
      <c r="F5" s="169" t="s">
        <v>151</v>
      </c>
      <c r="G5" s="169" t="s">
        <v>152</v>
      </c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8"/>
      <c r="W5" s="169"/>
      <c r="X5" s="169"/>
      <c r="Y5" s="171"/>
      <c r="Z5" s="172"/>
    </row>
    <row r="6" s="173" customFormat="true" ht="24" hidden="false" customHeight="true" outlineLevel="0" collapsed="false">
      <c r="A6" s="168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 t="s">
        <v>153</v>
      </c>
      <c r="T6" s="169"/>
      <c r="U6" s="169"/>
      <c r="V6" s="168"/>
      <c r="W6" s="169"/>
      <c r="X6" s="169"/>
      <c r="Y6" s="171"/>
      <c r="Z6" s="172"/>
    </row>
    <row r="7" s="173" customFormat="true" ht="18" hidden="false" customHeight="true" outlineLevel="0" collapsed="false">
      <c r="A7" s="168"/>
      <c r="B7" s="169"/>
      <c r="C7" s="169" t="s">
        <v>154</v>
      </c>
      <c r="D7" s="169"/>
      <c r="E7" s="169"/>
      <c r="F7" s="169"/>
      <c r="G7" s="169"/>
      <c r="H7" s="169"/>
      <c r="I7" s="169"/>
      <c r="J7" s="169"/>
      <c r="K7" s="169"/>
      <c r="L7" s="169"/>
      <c r="M7" s="169" t="s">
        <v>155</v>
      </c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71"/>
      <c r="Z7" s="172"/>
    </row>
    <row r="8" s="95" customFormat="true" ht="24" hidden="false" customHeight="true" outlineLevel="0" collapsed="false">
      <c r="A8" s="131" t="n">
        <v>1</v>
      </c>
      <c r="B8" s="174" t="s">
        <v>156</v>
      </c>
      <c r="C8" s="175" t="n">
        <v>0.44</v>
      </c>
      <c r="D8" s="175" t="n">
        <v>22.23</v>
      </c>
      <c r="E8" s="175" t="n">
        <v>29.14</v>
      </c>
      <c r="F8" s="175" t="n">
        <v>14.44</v>
      </c>
      <c r="G8" s="175" t="n">
        <v>12.95</v>
      </c>
      <c r="H8" s="175" t="n">
        <v>7.25</v>
      </c>
      <c r="I8" s="175" t="n">
        <v>22.18</v>
      </c>
      <c r="J8" s="175" t="n">
        <v>14.37</v>
      </c>
      <c r="K8" s="175" t="n">
        <v>2.75</v>
      </c>
      <c r="L8" s="175" t="n">
        <v>12.49</v>
      </c>
      <c r="M8" s="175" t="n">
        <v>0.45</v>
      </c>
      <c r="N8" s="175" t="n">
        <v>4.48</v>
      </c>
      <c r="O8" s="175" t="n">
        <v>1.28127644230769</v>
      </c>
      <c r="P8" s="175" t="n">
        <v>475.77</v>
      </c>
      <c r="Q8" s="175" t="n">
        <v>30.21</v>
      </c>
      <c r="R8" s="175" t="n">
        <v>162.01</v>
      </c>
      <c r="S8" s="175" t="n">
        <v>3.19</v>
      </c>
      <c r="T8" s="175" t="n">
        <v>18.37</v>
      </c>
      <c r="U8" s="175" t="n">
        <v>3.7</v>
      </c>
      <c r="V8" s="176" t="n">
        <v>1119.25</v>
      </c>
      <c r="W8" s="175" t="n">
        <v>4.45</v>
      </c>
      <c r="X8" s="175" t="n">
        <v>15.34</v>
      </c>
      <c r="Y8" s="131" t="n">
        <v>1</v>
      </c>
    </row>
    <row r="9" s="95" customFormat="true" ht="24" hidden="false" customHeight="true" outlineLevel="0" collapsed="false">
      <c r="A9" s="131" t="n">
        <v>2</v>
      </c>
      <c r="B9" s="177" t="s">
        <v>10</v>
      </c>
      <c r="C9" s="178" t="n">
        <v>0.5</v>
      </c>
      <c r="D9" s="178" t="n">
        <v>22.28</v>
      </c>
      <c r="E9" s="178" t="n">
        <v>30.68</v>
      </c>
      <c r="F9" s="178" t="n">
        <v>14.6</v>
      </c>
      <c r="G9" s="178" t="n">
        <v>12.67</v>
      </c>
      <c r="H9" s="178" t="n">
        <v>7.17</v>
      </c>
      <c r="I9" s="178" t="n">
        <v>23.44</v>
      </c>
      <c r="J9" s="178" t="n">
        <v>14.88</v>
      </c>
      <c r="K9" s="178" t="n">
        <v>2.84</v>
      </c>
      <c r="L9" s="178" t="n">
        <v>12.58</v>
      </c>
      <c r="M9" s="178" t="n">
        <v>0.47</v>
      </c>
      <c r="N9" s="178" t="n">
        <v>4.43</v>
      </c>
      <c r="O9" s="178" t="n">
        <v>1.3043125</v>
      </c>
      <c r="P9" s="178" t="n">
        <v>475.36</v>
      </c>
      <c r="Q9" s="178" t="n">
        <v>30.79</v>
      </c>
      <c r="R9" s="178" t="n">
        <v>169.36</v>
      </c>
      <c r="S9" s="178" t="n">
        <v>3.58</v>
      </c>
      <c r="T9" s="178" t="n">
        <v>16.17</v>
      </c>
      <c r="U9" s="178" t="n">
        <v>3.57</v>
      </c>
      <c r="V9" s="179" t="n">
        <v>1114.48</v>
      </c>
      <c r="W9" s="178" t="n">
        <v>4.72</v>
      </c>
      <c r="X9" s="178" t="n">
        <v>15.79</v>
      </c>
      <c r="Y9" s="131" t="n">
        <v>2</v>
      </c>
    </row>
    <row r="10" s="95" customFormat="true" ht="24" hidden="false" customHeight="true" outlineLevel="0" collapsed="false">
      <c r="A10" s="131" t="n">
        <f aca="false">A9+1</f>
        <v>3</v>
      </c>
      <c r="B10" s="177" t="s">
        <v>11</v>
      </c>
      <c r="C10" s="178" t="n">
        <v>0.45</v>
      </c>
      <c r="D10" s="178" t="n">
        <v>26.19</v>
      </c>
      <c r="E10" s="178" t="n">
        <v>32.76</v>
      </c>
      <c r="F10" s="178" t="n">
        <v>13.8</v>
      </c>
      <c r="G10" s="178" t="n">
        <v>13.47</v>
      </c>
      <c r="H10" s="178" t="n">
        <v>7.05</v>
      </c>
      <c r="I10" s="178" t="n">
        <v>22.3</v>
      </c>
      <c r="J10" s="178" t="n">
        <v>14.88</v>
      </c>
      <c r="K10" s="178" t="n">
        <v>2.68</v>
      </c>
      <c r="L10" s="178" t="n">
        <v>12.14</v>
      </c>
      <c r="M10" s="178" t="n">
        <v>0.42</v>
      </c>
      <c r="N10" s="178" t="n">
        <v>4.36</v>
      </c>
      <c r="O10" s="178" t="n">
        <v>1.20359134615385</v>
      </c>
      <c r="P10" s="178" t="n">
        <v>483.95</v>
      </c>
      <c r="Q10" s="178" t="n">
        <v>28.97</v>
      </c>
      <c r="R10" s="178" t="n">
        <v>171.29</v>
      </c>
      <c r="S10" s="178" t="n">
        <v>3.04</v>
      </c>
      <c r="T10" s="178" t="n">
        <v>18.64</v>
      </c>
      <c r="U10" s="178" t="n">
        <v>3.68</v>
      </c>
      <c r="V10" s="179" t="n">
        <v>1115.66</v>
      </c>
      <c r="W10" s="178" t="n">
        <v>4.41</v>
      </c>
      <c r="X10" s="178" t="n">
        <v>13.84</v>
      </c>
      <c r="Y10" s="131" t="n">
        <f aca="false">Y9+1</f>
        <v>3</v>
      </c>
    </row>
    <row r="11" s="95" customFormat="true" ht="24" hidden="false" customHeight="true" outlineLevel="0" collapsed="false">
      <c r="A11" s="131" t="n">
        <f aca="false">A10+1</f>
        <v>4</v>
      </c>
      <c r="B11" s="177" t="s">
        <v>12</v>
      </c>
      <c r="C11" s="178" t="n">
        <v>0.45</v>
      </c>
      <c r="D11" s="178" t="n">
        <v>22.63</v>
      </c>
      <c r="E11" s="178" t="n">
        <v>27.72</v>
      </c>
      <c r="F11" s="178" t="n">
        <v>15.25</v>
      </c>
      <c r="G11" s="178" t="n">
        <v>12.41</v>
      </c>
      <c r="H11" s="178" t="n">
        <v>7.44</v>
      </c>
      <c r="I11" s="178" t="n">
        <v>20.57</v>
      </c>
      <c r="J11" s="178" t="n">
        <v>13.28</v>
      </c>
      <c r="K11" s="178" t="n">
        <v>2.66</v>
      </c>
      <c r="L11" s="178" t="n">
        <v>13.01</v>
      </c>
      <c r="M11" s="178" t="n">
        <v>0.46</v>
      </c>
      <c r="N11" s="178" t="n">
        <v>4.5</v>
      </c>
      <c r="O11" s="178" t="n">
        <v>1.29072115384615</v>
      </c>
      <c r="P11" s="178" t="n">
        <v>476.67</v>
      </c>
      <c r="Q11" s="178" t="n">
        <v>28.58</v>
      </c>
      <c r="R11" s="178" t="n">
        <v>170.05</v>
      </c>
      <c r="S11" s="178" t="n">
        <v>2.44</v>
      </c>
      <c r="T11" s="178" t="n">
        <v>19.69</v>
      </c>
      <c r="U11" s="178" t="n">
        <v>3.2</v>
      </c>
      <c r="V11" s="179" t="n">
        <v>1146.15</v>
      </c>
      <c r="W11" s="178" t="n">
        <v>4.45</v>
      </c>
      <c r="X11" s="178" t="n">
        <v>15</v>
      </c>
      <c r="Y11" s="131" t="n">
        <f aca="false">Y10+1</f>
        <v>4</v>
      </c>
    </row>
    <row r="12" s="95" customFormat="true" ht="24" hidden="false" customHeight="true" outlineLevel="0" collapsed="false">
      <c r="A12" s="131" t="n">
        <f aca="false">A11+1</f>
        <v>5</v>
      </c>
      <c r="B12" s="177" t="s">
        <v>13</v>
      </c>
      <c r="C12" s="178" t="n">
        <v>0.44</v>
      </c>
      <c r="D12" s="178" t="n">
        <v>22.86</v>
      </c>
      <c r="E12" s="178" t="n">
        <v>30.19</v>
      </c>
      <c r="F12" s="178" t="n">
        <v>13.46</v>
      </c>
      <c r="G12" s="178" t="n">
        <v>13.03</v>
      </c>
      <c r="H12" s="178" t="n">
        <v>7.01</v>
      </c>
      <c r="I12" s="178" t="n">
        <v>22.28</v>
      </c>
      <c r="J12" s="178" t="n">
        <v>13.69</v>
      </c>
      <c r="K12" s="178" t="n">
        <v>2.69</v>
      </c>
      <c r="L12" s="178" t="n">
        <v>13.32</v>
      </c>
      <c r="M12" s="178" t="n">
        <v>0.46</v>
      </c>
      <c r="N12" s="178" t="n">
        <v>4.45</v>
      </c>
      <c r="O12" s="178" t="n">
        <v>1.33182211538462</v>
      </c>
      <c r="P12" s="178" t="n">
        <v>483.43</v>
      </c>
      <c r="Q12" s="178" t="n">
        <v>28.46</v>
      </c>
      <c r="R12" s="178" t="n">
        <v>185.21</v>
      </c>
      <c r="S12" s="178" t="n">
        <v>3.57</v>
      </c>
      <c r="T12" s="178" t="n">
        <v>20.23</v>
      </c>
      <c r="U12" s="178" t="n">
        <v>5.18</v>
      </c>
      <c r="V12" s="179" t="n">
        <v>1075.29</v>
      </c>
      <c r="W12" s="178" t="n">
        <v>4.46</v>
      </c>
      <c r="X12" s="178" t="n">
        <v>14.96</v>
      </c>
      <c r="Y12" s="131" t="n">
        <f aca="false">Y11+1</f>
        <v>5</v>
      </c>
    </row>
    <row r="13" s="95" customFormat="true" ht="24" hidden="false" customHeight="true" outlineLevel="0" collapsed="false">
      <c r="A13" s="131" t="n">
        <f aca="false">A12+1</f>
        <v>6</v>
      </c>
      <c r="B13" s="177" t="s">
        <v>14</v>
      </c>
      <c r="C13" s="178" t="n">
        <v>0.42</v>
      </c>
      <c r="D13" s="178" t="n">
        <v>20.66</v>
      </c>
      <c r="E13" s="178" t="n">
        <v>26.53</v>
      </c>
      <c r="F13" s="178" t="n">
        <v>14.77</v>
      </c>
      <c r="G13" s="178" t="n">
        <v>13.15</v>
      </c>
      <c r="H13" s="178" t="n">
        <v>7.26</v>
      </c>
      <c r="I13" s="178" t="n">
        <v>21.99</v>
      </c>
      <c r="J13" s="178" t="n">
        <v>15.36</v>
      </c>
      <c r="K13" s="178" t="n">
        <v>2.71</v>
      </c>
      <c r="L13" s="178" t="n">
        <v>12.32</v>
      </c>
      <c r="M13" s="178" t="n">
        <v>0.47</v>
      </c>
      <c r="N13" s="178" t="n">
        <v>4.49</v>
      </c>
      <c r="O13" s="178" t="n">
        <v>1.19964903846154</v>
      </c>
      <c r="P13" s="178" t="n">
        <v>509.72</v>
      </c>
      <c r="Q13" s="178" t="n">
        <v>28.3</v>
      </c>
      <c r="R13" s="178" t="n">
        <v>174.86</v>
      </c>
      <c r="S13" s="178" t="n">
        <v>2.92</v>
      </c>
      <c r="T13" s="178" t="n">
        <v>18.07</v>
      </c>
      <c r="U13" s="178" t="n">
        <v>4.56</v>
      </c>
      <c r="V13" s="179" t="n">
        <v>1132.48</v>
      </c>
      <c r="W13" s="178" t="n">
        <v>4.32</v>
      </c>
      <c r="X13" s="178" t="n">
        <v>13.96</v>
      </c>
      <c r="Y13" s="131" t="n">
        <f aca="false">Y12+1</f>
        <v>6</v>
      </c>
    </row>
    <row r="14" s="95" customFormat="true" ht="24" hidden="false" customHeight="true" outlineLevel="0" collapsed="false">
      <c r="A14" s="131" t="n">
        <f aca="false">A13+1</f>
        <v>7</v>
      </c>
      <c r="B14" s="177" t="s">
        <v>15</v>
      </c>
      <c r="C14" s="178" t="n">
        <v>0.48</v>
      </c>
      <c r="D14" s="178" t="n">
        <v>21.01</v>
      </c>
      <c r="E14" s="178" t="n">
        <v>24.96</v>
      </c>
      <c r="F14" s="178" t="n">
        <v>14.38</v>
      </c>
      <c r="G14" s="178" t="n">
        <v>13.26</v>
      </c>
      <c r="H14" s="178" t="n">
        <v>7.29</v>
      </c>
      <c r="I14" s="178" t="n">
        <v>21.26</v>
      </c>
      <c r="J14" s="178" t="n">
        <v>13.53</v>
      </c>
      <c r="K14" s="178" t="n">
        <v>2.77</v>
      </c>
      <c r="L14" s="178" t="n">
        <v>12.4</v>
      </c>
      <c r="M14" s="178" t="n">
        <v>0.44</v>
      </c>
      <c r="N14" s="178" t="n">
        <v>4.44</v>
      </c>
      <c r="O14" s="178" t="n">
        <v>1.29299759615385</v>
      </c>
      <c r="P14" s="178" t="n">
        <v>393.38</v>
      </c>
      <c r="Q14" s="178" t="n">
        <v>31.83</v>
      </c>
      <c r="R14" s="178" t="n">
        <v>156.44</v>
      </c>
      <c r="S14" s="178" t="n">
        <v>3.35</v>
      </c>
      <c r="T14" s="178" t="n">
        <v>18.22</v>
      </c>
      <c r="U14" s="178" t="n">
        <v>3.35</v>
      </c>
      <c r="V14" s="179" t="n">
        <v>1115.88</v>
      </c>
      <c r="W14" s="178" t="n">
        <v>4.36</v>
      </c>
      <c r="X14" s="178" t="n">
        <v>17.05</v>
      </c>
      <c r="Y14" s="131" t="n">
        <f aca="false">Y13+1</f>
        <v>7</v>
      </c>
    </row>
    <row r="15" s="95" customFormat="true" ht="24" hidden="false" customHeight="true" outlineLevel="0" collapsed="false">
      <c r="A15" s="131" t="n">
        <f aca="false">A14+1</f>
        <v>8</v>
      </c>
      <c r="B15" s="177" t="s">
        <v>16</v>
      </c>
      <c r="C15" s="178" t="n">
        <v>0.42</v>
      </c>
      <c r="D15" s="178" t="n">
        <v>20.77</v>
      </c>
      <c r="E15" s="178" t="n">
        <v>27.23</v>
      </c>
      <c r="F15" s="178" t="n">
        <v>14.72</v>
      </c>
      <c r="G15" s="178" t="n">
        <v>12.62</v>
      </c>
      <c r="H15" s="178" t="n">
        <v>7.49</v>
      </c>
      <c r="I15" s="178" t="n">
        <v>23.7</v>
      </c>
      <c r="J15" s="178" t="n">
        <v>14.56</v>
      </c>
      <c r="K15" s="178" t="n">
        <v>2.97</v>
      </c>
      <c r="L15" s="178" t="n">
        <v>12.96</v>
      </c>
      <c r="M15" s="178" t="n">
        <v>0.49</v>
      </c>
      <c r="N15" s="178" t="n">
        <v>4.68</v>
      </c>
      <c r="O15" s="178" t="n">
        <v>1.29744951923077</v>
      </c>
      <c r="P15" s="178" t="n">
        <v>489.07</v>
      </c>
      <c r="Q15" s="178" t="n">
        <v>31.34</v>
      </c>
      <c r="R15" s="178" t="n">
        <v>168.84</v>
      </c>
      <c r="S15" s="178" t="n">
        <v>3.08</v>
      </c>
      <c r="T15" s="178" t="n">
        <v>19.68</v>
      </c>
      <c r="U15" s="178" t="n">
        <v>3.01</v>
      </c>
      <c r="V15" s="179" t="n">
        <v>1111.56</v>
      </c>
      <c r="W15" s="178" t="n">
        <v>4.53</v>
      </c>
      <c r="X15" s="178" t="n">
        <v>19.6</v>
      </c>
      <c r="Y15" s="131" t="n">
        <f aca="false">Y14+1</f>
        <v>8</v>
      </c>
    </row>
    <row r="16" s="95" customFormat="true" ht="24" hidden="false" customHeight="true" outlineLevel="0" collapsed="false">
      <c r="A16" s="131" t="n">
        <f aca="false">A15+1</f>
        <v>9</v>
      </c>
      <c r="B16" s="177" t="s">
        <v>17</v>
      </c>
      <c r="C16" s="178" t="n">
        <v>0.51</v>
      </c>
      <c r="D16" s="178" t="n">
        <v>20.36</v>
      </c>
      <c r="E16" s="178" t="n">
        <v>29.79</v>
      </c>
      <c r="F16" s="178" t="n">
        <v>13.74</v>
      </c>
      <c r="G16" s="178" t="n">
        <v>12.51</v>
      </c>
      <c r="H16" s="178" t="n">
        <v>7.05</v>
      </c>
      <c r="I16" s="178" t="n">
        <v>26.09</v>
      </c>
      <c r="J16" s="178" t="n">
        <v>14.16</v>
      </c>
      <c r="K16" s="178" t="n">
        <v>2.76</v>
      </c>
      <c r="L16" s="178" t="n">
        <v>12.85</v>
      </c>
      <c r="M16" s="178" t="n">
        <v>0.41</v>
      </c>
      <c r="N16" s="178" t="n">
        <v>3.84</v>
      </c>
      <c r="O16" s="178" t="n">
        <v>1.32752884615385</v>
      </c>
      <c r="P16" s="178" t="n">
        <v>538.9</v>
      </c>
      <c r="Q16" s="178" t="n">
        <v>30.95</v>
      </c>
      <c r="R16" s="178" t="n">
        <v>137.82</v>
      </c>
      <c r="S16" s="178" t="n">
        <v>2.98</v>
      </c>
      <c r="T16" s="178" t="n">
        <v>17.95</v>
      </c>
      <c r="U16" s="178" t="n">
        <v>3.24</v>
      </c>
      <c r="V16" s="179" t="n">
        <v>1041.33</v>
      </c>
      <c r="W16" s="178" t="n">
        <v>4.83</v>
      </c>
      <c r="X16" s="178" t="n">
        <v>15.95</v>
      </c>
      <c r="Y16" s="131" t="n">
        <f aca="false">Y15+1</f>
        <v>9</v>
      </c>
    </row>
    <row r="17" s="95" customFormat="true" ht="24" hidden="false" customHeight="true" outlineLevel="0" collapsed="false">
      <c r="A17" s="131" t="n">
        <f aca="false">A16+1</f>
        <v>10</v>
      </c>
      <c r="B17" s="177" t="s">
        <v>18</v>
      </c>
      <c r="C17" s="178" t="n">
        <v>0.44</v>
      </c>
      <c r="D17" s="178" t="n">
        <v>21.83</v>
      </c>
      <c r="E17" s="178" t="n">
        <v>26.15</v>
      </c>
      <c r="F17" s="178" t="n">
        <v>15.51</v>
      </c>
      <c r="G17" s="178" t="n">
        <v>12.39</v>
      </c>
      <c r="H17" s="178" t="n">
        <v>7.5</v>
      </c>
      <c r="I17" s="178" t="n">
        <v>19.03</v>
      </c>
      <c r="J17" s="178" t="n">
        <v>13.81</v>
      </c>
      <c r="K17" s="178" t="n">
        <v>2.7</v>
      </c>
      <c r="L17" s="178" t="n">
        <v>12.17</v>
      </c>
      <c r="M17" s="178" t="n">
        <v>0.41</v>
      </c>
      <c r="N17" s="178" t="n">
        <v>4.31</v>
      </c>
      <c r="O17" s="178" t="n">
        <v>1.26055769230769</v>
      </c>
      <c r="P17" s="178" t="n">
        <v>570.63</v>
      </c>
      <c r="Q17" s="178" t="n">
        <v>31.34</v>
      </c>
      <c r="R17" s="178" t="n">
        <v>164.1</v>
      </c>
      <c r="S17" s="178" t="n">
        <v>3.48</v>
      </c>
      <c r="T17" s="178" t="n">
        <v>18.61</v>
      </c>
      <c r="U17" s="178" t="n">
        <v>2.99</v>
      </c>
      <c r="V17" s="179" t="n">
        <v>1059.33</v>
      </c>
      <c r="W17" s="178" t="n">
        <v>4.23</v>
      </c>
      <c r="X17" s="178" t="n">
        <v>13.44</v>
      </c>
      <c r="Y17" s="131" t="n">
        <f aca="false">Y16+1</f>
        <v>10</v>
      </c>
    </row>
    <row r="18" s="95" customFormat="true" ht="24" hidden="false" customHeight="true" outlineLevel="0" collapsed="false">
      <c r="A18" s="131" t="n">
        <f aca="false">A17+1</f>
        <v>11</v>
      </c>
      <c r="B18" s="177" t="s">
        <v>19</v>
      </c>
      <c r="C18" s="178" t="n">
        <v>0.42</v>
      </c>
      <c r="D18" s="178" t="n">
        <v>21.82</v>
      </c>
      <c r="E18" s="178" t="n">
        <v>29.54</v>
      </c>
      <c r="F18" s="178" t="n">
        <v>14.55</v>
      </c>
      <c r="G18" s="178" t="n">
        <v>12.99</v>
      </c>
      <c r="H18" s="178" t="n">
        <v>7.17</v>
      </c>
      <c r="I18" s="178" t="n">
        <v>21.05</v>
      </c>
      <c r="J18" s="178" t="n">
        <v>14.88</v>
      </c>
      <c r="K18" s="178" t="n">
        <v>2.86</v>
      </c>
      <c r="L18" s="178" t="n">
        <v>11.49</v>
      </c>
      <c r="M18" s="178" t="n">
        <v>0.44</v>
      </c>
      <c r="N18" s="178" t="n">
        <v>4.53</v>
      </c>
      <c r="O18" s="178" t="n">
        <v>1.25431490384615</v>
      </c>
      <c r="P18" s="178" t="n">
        <v>425.97</v>
      </c>
      <c r="Q18" s="178" t="n">
        <v>27.54</v>
      </c>
      <c r="R18" s="178" t="n">
        <v>130.22</v>
      </c>
      <c r="S18" s="178" t="n">
        <v>2.69</v>
      </c>
      <c r="T18" s="178" t="n">
        <v>16.03</v>
      </c>
      <c r="U18" s="178" t="n">
        <v>4.68</v>
      </c>
      <c r="V18" s="179" t="n">
        <v>1202.12</v>
      </c>
      <c r="W18" s="178" t="n">
        <v>4.16</v>
      </c>
      <c r="X18" s="178" t="n">
        <v>13.43</v>
      </c>
      <c r="Y18" s="131" t="n">
        <f aca="false">Y17+1</f>
        <v>11</v>
      </c>
    </row>
    <row r="19" s="95" customFormat="true" ht="24" hidden="false" customHeight="true" outlineLevel="0" collapsed="false">
      <c r="A19" s="131" t="n">
        <f aca="false">A18+1</f>
        <v>12</v>
      </c>
      <c r="B19" s="177" t="s">
        <v>20</v>
      </c>
      <c r="C19" s="178" t="n">
        <v>0.45</v>
      </c>
      <c r="D19" s="178" t="n">
        <v>22.84</v>
      </c>
      <c r="E19" s="178" t="n">
        <v>32.67</v>
      </c>
      <c r="F19" s="178" t="n">
        <v>14.55</v>
      </c>
      <c r="G19" s="178" t="n">
        <v>13.6</v>
      </c>
      <c r="H19" s="178" t="n">
        <v>7.29</v>
      </c>
      <c r="I19" s="178" t="n">
        <v>23.53</v>
      </c>
      <c r="J19" s="178" t="n">
        <v>14.47</v>
      </c>
      <c r="K19" s="178" t="n">
        <v>2.88</v>
      </c>
      <c r="L19" s="178" t="n">
        <v>13.14</v>
      </c>
      <c r="M19" s="178" t="n">
        <v>0.48</v>
      </c>
      <c r="N19" s="178" t="n">
        <v>4.73</v>
      </c>
      <c r="O19" s="178" t="n">
        <v>1.27389663461538</v>
      </c>
      <c r="P19" s="178" t="n">
        <v>393.94</v>
      </c>
      <c r="Q19" s="178" t="n">
        <v>33.51</v>
      </c>
      <c r="R19" s="178" t="n">
        <v>148.57</v>
      </c>
      <c r="S19" s="178" t="n">
        <v>2.85</v>
      </c>
      <c r="T19" s="178" t="n">
        <v>18.51</v>
      </c>
      <c r="U19" s="178" t="n">
        <v>3.69</v>
      </c>
      <c r="V19" s="179" t="n">
        <v>1102.3</v>
      </c>
      <c r="W19" s="178" t="n">
        <v>4.29</v>
      </c>
      <c r="X19" s="178" t="n">
        <v>15.33</v>
      </c>
      <c r="Y19" s="131" t="n">
        <f aca="false">Y18+1</f>
        <v>12</v>
      </c>
    </row>
    <row r="20" s="95" customFormat="true" ht="24" hidden="false" customHeight="true" outlineLevel="0" collapsed="false">
      <c r="A20" s="131" t="n">
        <f aca="false">A19+1</f>
        <v>13</v>
      </c>
      <c r="B20" s="177" t="s">
        <v>21</v>
      </c>
      <c r="C20" s="178" t="n">
        <v>0.36</v>
      </c>
      <c r="D20" s="178" t="n">
        <v>20.97</v>
      </c>
      <c r="E20" s="178" t="n">
        <v>28.35</v>
      </c>
      <c r="F20" s="178" t="n">
        <v>14.29</v>
      </c>
      <c r="G20" s="178" t="n">
        <v>12.62</v>
      </c>
      <c r="H20" s="178" t="n">
        <v>7.15</v>
      </c>
      <c r="I20" s="178" t="n">
        <v>21.31</v>
      </c>
      <c r="J20" s="178" t="n">
        <v>13.45</v>
      </c>
      <c r="K20" s="178" t="n">
        <v>2.71</v>
      </c>
      <c r="L20" s="178" t="n">
        <v>13.84</v>
      </c>
      <c r="M20" s="178" t="n">
        <v>0.43</v>
      </c>
      <c r="N20" s="178" t="n">
        <v>4.64</v>
      </c>
      <c r="O20" s="178" t="n">
        <v>1.32159375</v>
      </c>
      <c r="P20" s="178" t="n">
        <v>486</v>
      </c>
      <c r="Q20" s="178" t="n">
        <v>30.06</v>
      </c>
      <c r="R20" s="178" t="n">
        <v>162.79</v>
      </c>
      <c r="S20" s="178" t="n">
        <v>4.46</v>
      </c>
      <c r="T20" s="178" t="n">
        <v>16.03</v>
      </c>
      <c r="U20" s="178" t="n">
        <v>3.71</v>
      </c>
      <c r="V20" s="179" t="n">
        <v>1111.42</v>
      </c>
      <c r="W20" s="178" t="n">
        <v>4.6</v>
      </c>
      <c r="X20" s="178" t="n">
        <v>15.75</v>
      </c>
      <c r="Y20" s="131" t="n">
        <f aca="false">Y19+1</f>
        <v>13</v>
      </c>
    </row>
    <row r="21" s="95" customFormat="true" ht="24" hidden="false" customHeight="true" outlineLevel="0" collapsed="false">
      <c r="A21" s="131" t="n">
        <f aca="false">A20+1</f>
        <v>14</v>
      </c>
      <c r="B21" s="177" t="s">
        <v>22</v>
      </c>
      <c r="C21" s="178" t="n">
        <v>0.38</v>
      </c>
      <c r="D21" s="178" t="n">
        <v>20.74</v>
      </c>
      <c r="E21" s="178" t="n">
        <v>26</v>
      </c>
      <c r="F21" s="178" t="n">
        <v>15</v>
      </c>
      <c r="G21" s="178" t="n">
        <v>13.36</v>
      </c>
      <c r="H21" s="178" t="n">
        <v>7.57</v>
      </c>
      <c r="I21" s="178" t="n">
        <v>21.13</v>
      </c>
      <c r="J21" s="178" t="n">
        <v>13.85</v>
      </c>
      <c r="K21" s="178" t="n">
        <v>2.8</v>
      </c>
      <c r="L21" s="178" t="n">
        <v>12.28</v>
      </c>
      <c r="M21" s="178" t="n">
        <v>0.48</v>
      </c>
      <c r="N21" s="178" t="n">
        <v>4.44</v>
      </c>
      <c r="O21" s="178" t="n">
        <v>1.28412740384615</v>
      </c>
      <c r="P21" s="178" t="n">
        <v>551.58</v>
      </c>
      <c r="Q21" s="178" t="n">
        <v>31.82</v>
      </c>
      <c r="R21" s="178" t="n">
        <v>159.75</v>
      </c>
      <c r="S21" s="178" t="n">
        <v>3.15</v>
      </c>
      <c r="T21" s="178" t="n">
        <v>19.52</v>
      </c>
      <c r="U21" s="178" t="n">
        <v>4.1</v>
      </c>
      <c r="V21" s="179" t="n">
        <v>1294.14</v>
      </c>
      <c r="W21" s="178" t="n">
        <v>4.4</v>
      </c>
      <c r="X21" s="178" t="n">
        <v>13.33</v>
      </c>
      <c r="Y21" s="131" t="n">
        <f aca="false">Y20+1</f>
        <v>14</v>
      </c>
    </row>
    <row r="22" s="95" customFormat="true" ht="24" hidden="false" customHeight="true" outlineLevel="0" collapsed="false">
      <c r="A22" s="131" t="n">
        <f aca="false">A21+1</f>
        <v>15</v>
      </c>
      <c r="B22" s="177" t="s">
        <v>23</v>
      </c>
      <c r="C22" s="178" t="n">
        <v>0.41</v>
      </c>
      <c r="D22" s="178" t="n">
        <v>22.47</v>
      </c>
      <c r="E22" s="178" t="n">
        <v>30.62</v>
      </c>
      <c r="F22" s="178" t="n">
        <v>14.61</v>
      </c>
      <c r="G22" s="178" t="n">
        <v>12.57</v>
      </c>
      <c r="H22" s="178" t="n">
        <v>7.29</v>
      </c>
      <c r="I22" s="178" t="n">
        <v>21.46</v>
      </c>
      <c r="J22" s="178" t="n">
        <v>15.48</v>
      </c>
      <c r="K22" s="178" t="n">
        <v>2.61</v>
      </c>
      <c r="L22" s="178" t="n">
        <v>11.19</v>
      </c>
      <c r="M22" s="178" t="n">
        <v>0.47</v>
      </c>
      <c r="N22" s="178" t="n">
        <v>4.36</v>
      </c>
      <c r="O22" s="178" t="n">
        <v>1.29967548076923</v>
      </c>
      <c r="P22" s="178" t="n">
        <v>531.19</v>
      </c>
      <c r="Q22" s="178" t="n">
        <v>29.84</v>
      </c>
      <c r="R22" s="178" t="n">
        <v>146.59</v>
      </c>
      <c r="S22" s="178" t="n">
        <v>2.76</v>
      </c>
      <c r="T22" s="178" t="n">
        <v>16.83</v>
      </c>
      <c r="U22" s="178" t="n">
        <v>3.11</v>
      </c>
      <c r="V22" s="179" t="n">
        <v>1018.63</v>
      </c>
      <c r="W22" s="178" t="n">
        <v>4.61</v>
      </c>
      <c r="X22" s="178" t="n">
        <v>14.23</v>
      </c>
      <c r="Y22" s="131" t="n">
        <f aca="false">Y21+1</f>
        <v>15</v>
      </c>
    </row>
    <row r="23" s="95" customFormat="true" ht="24" hidden="false" customHeight="true" outlineLevel="0" collapsed="false">
      <c r="A23" s="131" t="n">
        <f aca="false">A22+1</f>
        <v>16</v>
      </c>
      <c r="B23" s="177" t="s">
        <v>24</v>
      </c>
      <c r="C23" s="178" t="n">
        <v>0.45</v>
      </c>
      <c r="D23" s="178" t="n">
        <v>24.92</v>
      </c>
      <c r="E23" s="178" t="n">
        <v>31.4</v>
      </c>
      <c r="F23" s="178" t="n">
        <v>13.85</v>
      </c>
      <c r="G23" s="178" t="n">
        <v>13.52</v>
      </c>
      <c r="H23" s="178" t="n">
        <v>7.14</v>
      </c>
      <c r="I23" s="178" t="n">
        <v>21.83</v>
      </c>
      <c r="J23" s="178" t="n">
        <v>14.38</v>
      </c>
      <c r="K23" s="178" t="n">
        <v>2.58</v>
      </c>
      <c r="L23" s="178" t="n">
        <v>11.23</v>
      </c>
      <c r="M23" s="178" t="n">
        <v>0.43</v>
      </c>
      <c r="N23" s="178" t="n">
        <v>4.23</v>
      </c>
      <c r="O23" s="178" t="n">
        <v>1.24186298076923</v>
      </c>
      <c r="P23" s="178" t="n">
        <v>432.76</v>
      </c>
      <c r="Q23" s="178" t="n">
        <v>29.88</v>
      </c>
      <c r="R23" s="178" t="n">
        <v>157.69</v>
      </c>
      <c r="S23" s="178" t="n">
        <v>3.06</v>
      </c>
      <c r="T23" s="178" t="n">
        <v>17.65</v>
      </c>
      <c r="U23" s="178" t="n">
        <v>4.3</v>
      </c>
      <c r="V23" s="179" t="n">
        <v>1136.38</v>
      </c>
      <c r="W23" s="178" t="n">
        <v>4.44</v>
      </c>
      <c r="X23" s="178" t="n">
        <v>14.4</v>
      </c>
      <c r="Y23" s="131" t="n">
        <f aca="false">Y22+1</f>
        <v>16</v>
      </c>
    </row>
    <row r="24" s="95" customFormat="true" ht="24" hidden="false" customHeight="true" outlineLevel="0" collapsed="false">
      <c r="A24" s="131" t="n">
        <f aca="false">A23+1</f>
        <v>17</v>
      </c>
      <c r="B24" s="180" t="s">
        <v>25</v>
      </c>
      <c r="C24" s="178" t="n">
        <v>0.47</v>
      </c>
      <c r="D24" s="178" t="n">
        <v>22.14</v>
      </c>
      <c r="E24" s="178" t="n">
        <v>31.54</v>
      </c>
      <c r="F24" s="178" t="n">
        <v>13.73</v>
      </c>
      <c r="G24" s="178" t="n">
        <v>13.11</v>
      </c>
      <c r="H24" s="178" t="n">
        <v>7.09</v>
      </c>
      <c r="I24" s="178" t="n">
        <v>23.25</v>
      </c>
      <c r="J24" s="178" t="n">
        <v>15.08</v>
      </c>
      <c r="K24" s="178" t="n">
        <v>2.7</v>
      </c>
      <c r="L24" s="178" t="n">
        <v>12.52</v>
      </c>
      <c r="M24" s="178" t="n">
        <v>0.47</v>
      </c>
      <c r="N24" s="178" t="n">
        <v>4.74</v>
      </c>
      <c r="O24" s="178" t="n">
        <v>1.34127403846154</v>
      </c>
      <c r="P24" s="178" t="n">
        <v>467.16</v>
      </c>
      <c r="Q24" s="178" t="n">
        <v>29.41</v>
      </c>
      <c r="R24" s="178" t="n">
        <v>165.29</v>
      </c>
      <c r="S24" s="178" t="n">
        <v>3.14</v>
      </c>
      <c r="T24" s="178" t="n">
        <v>22.08</v>
      </c>
      <c r="U24" s="178" t="n">
        <v>4.72</v>
      </c>
      <c r="V24" s="179" t="n">
        <v>1166.19</v>
      </c>
      <c r="W24" s="178" t="n">
        <v>4.31</v>
      </c>
      <c r="X24" s="178" t="n">
        <v>14.35</v>
      </c>
      <c r="Y24" s="131" t="n">
        <f aca="false">Y23+1</f>
        <v>17</v>
      </c>
    </row>
    <row r="25" customFormat="false" ht="15" hidden="false" customHeight="true" outlineLevel="0" collapsed="false">
      <c r="A25" s="181"/>
      <c r="B25" s="181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</row>
    <row r="26" s="181" customFormat="true" ht="12.75" hidden="false" customHeight="false" outlineLevel="0" collapsed="false">
      <c r="A26" s="182" t="s">
        <v>157</v>
      </c>
      <c r="B26" s="182"/>
      <c r="C26" s="182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183"/>
      <c r="Z26" s="184"/>
    </row>
    <row r="27" s="181" customFormat="true" ht="13.5" hidden="false" customHeight="true" outlineLevel="0" collapsed="false">
      <c r="A27" s="182" t="s">
        <v>158</v>
      </c>
      <c r="B27" s="182"/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Z27" s="184"/>
    </row>
    <row r="28" customFormat="false" ht="12.75" hidden="false" customHeight="false" outlineLevel="0" collapsed="false">
      <c r="A28" s="10"/>
      <c r="M28" s="10"/>
      <c r="W28" s="1"/>
      <c r="Y28" s="2"/>
    </row>
    <row r="29" customFormat="false" ht="12.75" hidden="false" customHeight="false" outlineLevel="0" collapsed="false">
      <c r="A29" s="10"/>
      <c r="B29" s="34"/>
      <c r="C29" s="34"/>
      <c r="Y29" s="2"/>
    </row>
  </sheetData>
  <mergeCells count="34">
    <mergeCell ref="A1:O1"/>
    <mergeCell ref="A2:M2"/>
    <mergeCell ref="A4:A7"/>
    <mergeCell ref="B4:B7"/>
    <mergeCell ref="C4:C6"/>
    <mergeCell ref="D4:E4"/>
    <mergeCell ref="F4:G4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5"/>
    <mergeCell ref="T4:T5"/>
    <mergeCell ref="U4:U6"/>
    <mergeCell ref="V4:V6"/>
    <mergeCell ref="W4:W6"/>
    <mergeCell ref="X4:X6"/>
    <mergeCell ref="Y4:Y7"/>
    <mergeCell ref="D5:D6"/>
    <mergeCell ref="E5:E6"/>
    <mergeCell ref="F5:F6"/>
    <mergeCell ref="G5:G6"/>
    <mergeCell ref="S6:T6"/>
    <mergeCell ref="C7:L7"/>
    <mergeCell ref="M7:X7"/>
    <mergeCell ref="A26:X26"/>
    <mergeCell ref="A27:X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13:23:35Z</dcterms:created>
  <dc:creator/>
  <dc:description/>
  <dc:language>en-US</dc:language>
  <cp:lastModifiedBy>Joanna Poświata</cp:lastModifiedBy>
  <cp:lastPrinted>2013-01-11T12:42:08Z</cp:lastPrinted>
  <dcterms:modified xsi:type="dcterms:W3CDTF">2013-01-11T12:42:30Z</dcterms:modified>
  <cp:revision>0</cp:revision>
  <dc:subject/>
  <dc:title/>
</cp:coreProperties>
</file>