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4(dok.)" sheetId="5" state="visible" r:id="rId6"/>
    <sheet name="Tabl.5" sheetId="6" state="visible" r:id="rId7"/>
    <sheet name="Tabl.6" sheetId="7" state="visible" r:id="rId8"/>
    <sheet name="Tabl.7" sheetId="8" state="visible" r:id="rId9"/>
    <sheet name="Tabl.7(cd.)" sheetId="9" state="visible" r:id="rId10"/>
    <sheet name="Tabl.7(dok.)" sheetId="10" state="visible" r:id="rId11"/>
    <sheet name="Tabl.8" sheetId="11" state="visible" r:id="rId12"/>
    <sheet name="Tabl.9" sheetId="12" state="visible" r:id="rId13"/>
    <sheet name="Tabl.10" sheetId="13" state="visible" r:id="rId14"/>
    <sheet name="Tabl.11" sheetId="14" state="visible" r:id="rId15"/>
    <sheet name="Tabl.12" sheetId="15" state="visible" r:id="rId16"/>
    <sheet name="Tabl.13" sheetId="16" state="visible" r:id="rId17"/>
    <sheet name="Tabl.14" sheetId="17" state="visible" r:id="rId18"/>
    <sheet name="Tabl.15" sheetId="18" state="visible" r:id="rId19"/>
    <sheet name="Tabl.16" sheetId="19" state="visible" r:id="rId20"/>
    <sheet name="Tabl.17" sheetId="20" state="visible" r:id="rId21"/>
    <sheet name="Tabl.18" sheetId="21" state="visible" r:id="rId22"/>
    <sheet name="Tabl.19" sheetId="22" state="visible" r:id="rId23"/>
    <sheet name="Tabl.20" sheetId="23" state="visible" r:id="rId24"/>
    <sheet name="Tabl.21" sheetId="24" state="visible" r:id="rId25"/>
    <sheet name="Tabl.22" sheetId="25" state="visible" r:id="rId26"/>
    <sheet name="Tabl.2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508">
  <si>
    <r>
      <rPr>
        <sz val="12"/>
        <rFont val="Times New Roman CE"/>
        <family val="1"/>
        <charset val="238"/>
      </rPr>
      <t xml:space="preserve">TABL.   1 (43).  </t>
    </r>
    <r>
      <rPr>
        <b val="true"/>
        <sz val="12"/>
        <rFont val="Times New Roman CE"/>
        <family val="1"/>
        <charset val="238"/>
      </rPr>
      <t xml:space="preserve">LUDNOŚĆ W 2011 R.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POPULATION IN 2011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tan w dniu 30 VI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As of 30 VI    </t>
    </r>
  </si>
  <si>
    <r>
      <rPr>
        <sz val="10"/>
        <rFont val="Times New Roman CE"/>
        <family val="1"/>
        <charset val="238"/>
      </rPr>
      <t xml:space="preserve">Stan w dniu 31 XII     </t>
    </r>
    <r>
      <rPr>
        <i val="true"/>
        <sz val="10"/>
        <rFont val="Times New Roman CE"/>
        <family val="1"/>
        <charset val="238"/>
      </rPr>
      <t xml:space="preserve">As of 31 XII   </t>
    </r>
  </si>
  <si>
    <r>
      <rPr>
        <sz val="10"/>
        <rFont val="Times New Roman CE"/>
        <family val="1"/>
        <charset val="238"/>
      </rPr>
      <t xml:space="preserve"> ogółem  </t>
    </r>
    <r>
      <rPr>
        <i val="true"/>
        <sz val="10"/>
        <rFont val="Times New Roman CE"/>
        <family val="1"/>
        <charset val="238"/>
      </rPr>
      <t xml:space="preserve"> grand total</t>
    </r>
  </si>
  <si>
    <r>
      <rPr>
        <sz val="10"/>
        <rFont val="Times New Roman CE"/>
        <family val="1"/>
        <charset val="238"/>
      </rPr>
      <t xml:space="preserve">w tym miasta   </t>
    </r>
    <r>
      <rPr>
        <i val="true"/>
        <sz val="10"/>
        <rFont val="Times New Roman CE"/>
        <family val="1"/>
        <charset val="238"/>
      </rPr>
      <t xml:space="preserve"> of which urban area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grand total  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kobiety                                  na 100 mężczyzn </t>
    </r>
    <r>
      <rPr>
        <i val="true"/>
        <sz val="10"/>
        <rFont val="Times New Roman CE"/>
        <family val="1"/>
        <charset val="238"/>
      </rPr>
      <t xml:space="preserve">females per 100 males</t>
    </r>
  </si>
  <si>
    <r>
      <rPr>
        <sz val="10"/>
        <rFont val="Times New Roman CE"/>
        <family val="1"/>
        <charset val="238"/>
      </rPr>
      <t xml:space="preserve">razem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mężczyźni                    </t>
    </r>
    <r>
      <rPr>
        <i val="true"/>
        <sz val="10"/>
        <rFont val="Times New Roman CE"/>
        <family val="1"/>
        <charset val="238"/>
      </rPr>
      <t xml:space="preserve">of which males</t>
    </r>
  </si>
  <si>
    <r>
      <rPr>
        <sz val="10"/>
        <rFont val="Times New Roman CE"/>
        <family val="1"/>
        <charset val="238"/>
      </rPr>
      <t xml:space="preserve">razem   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s.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   2 (44).   </t>
    </r>
    <r>
      <rPr>
        <b val="true"/>
        <sz val="12"/>
        <rFont val="Times New Roman CE"/>
        <family val="1"/>
        <charset val="238"/>
      </rPr>
      <t xml:space="preserve">MIASTA I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MIASTACH W 2011 R.</t>
    </r>
  </si>
  <si>
    <t xml:space="preserve">                           Stan w dniu 31 XII</t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TOWNS AND URBAN POPULATION IN 2011</t>
    </r>
    <r>
      <rPr>
        <sz val="12"/>
        <rFont val="Times New Roman CE"/>
        <family val="1"/>
        <charset val="238"/>
      </rPr>
      <t xml:space="preserve">         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WOJEWÓDZTWA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o liczbie ludności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 Towns by number of population</t>
    </r>
  </si>
  <si>
    <r>
      <rPr>
        <sz val="10"/>
        <rFont val="Times New Roman CE"/>
        <family val="1"/>
        <charset val="238"/>
      </rPr>
      <t xml:space="preserve">poniżej 2000          </t>
    </r>
    <r>
      <rPr>
        <i val="true"/>
        <sz val="10"/>
        <rFont val="Times New Roman CE"/>
        <family val="1"/>
        <charset val="238"/>
      </rPr>
      <t xml:space="preserve">  below 2000</t>
    </r>
  </si>
  <si>
    <t xml:space="preserve">2000-                 -4999</t>
  </si>
  <si>
    <t xml:space="preserve">5000-                 -9999</t>
  </si>
  <si>
    <t xml:space="preserve">10000-               -19999</t>
  </si>
  <si>
    <t xml:space="preserve">20000-            -49999</t>
  </si>
  <si>
    <t xml:space="preserve">50000-                      -99999</t>
  </si>
  <si>
    <t xml:space="preserve">100000-                            -199999</t>
  </si>
  <si>
    <r>
      <rPr>
        <sz val="10"/>
        <rFont val="Times New Roman CE"/>
        <family val="1"/>
        <charset val="238"/>
      </rPr>
      <t xml:space="preserve">200000             i więcej             </t>
    </r>
    <r>
      <rPr>
        <i val="true"/>
        <sz val="10"/>
        <rFont val="Times New Roman CE"/>
        <family val="1"/>
        <charset val="238"/>
      </rPr>
      <t xml:space="preserve">200000 and more</t>
    </r>
  </si>
  <si>
    <r>
      <rPr>
        <sz val="11"/>
        <rFont val="Times New Roman CE"/>
        <family val="1"/>
        <charset val="238"/>
      </rPr>
      <t xml:space="preserve">LICZBA MIAST    </t>
    </r>
    <r>
      <rPr>
        <i val="true"/>
        <sz val="11"/>
        <rFont val="Times New Roman CE"/>
        <family val="1"/>
        <charset val="238"/>
      </rPr>
      <t xml:space="preserve">NUMBER OF TOWNS</t>
    </r>
    <r>
      <rPr>
        <sz val="11"/>
        <rFont val="Times New Roman CE"/>
        <family val="1"/>
        <charset val="238"/>
      </rPr>
      <t xml:space="preserve">              </t>
    </r>
  </si>
  <si>
    <t xml:space="preserve">–</t>
  </si>
  <si>
    <r>
      <rPr>
        <sz val="11"/>
        <rFont val="Times New Roman CE"/>
        <family val="1"/>
        <charset val="238"/>
      </rPr>
      <t xml:space="preserve">LUDNOŚĆ W MIASTACH w tys.     </t>
    </r>
    <r>
      <rPr>
        <i val="true"/>
        <sz val="11"/>
        <rFont val="Times New Roman CE"/>
        <family val="1"/>
        <charset val="238"/>
      </rPr>
      <t xml:space="preserve">URBAN POPULATION in thous.</t>
    </r>
  </si>
  <si>
    <r>
      <rPr>
        <sz val="12"/>
        <rFont val="Times New Roman CE"/>
        <family val="1"/>
        <charset val="238"/>
      </rPr>
      <t xml:space="preserve">TABL.   3 (45).  </t>
    </r>
    <r>
      <rPr>
        <b val="true"/>
        <sz val="12"/>
        <rFont val="Times New Roman CE"/>
        <family val="1"/>
        <charset val="238"/>
      </rPr>
      <t xml:space="preserve">GMINY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ZAMIESZKANE PRZEZ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IEJSKĄ W 2011 R.</t>
    </r>
  </si>
  <si>
    <r>
      <rPr>
        <i val="true"/>
        <sz val="12"/>
        <rFont val="Times New Roman CE"/>
        <family val="1"/>
        <charset val="238"/>
      </rPr>
      <t xml:space="preserve">                           GMINA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AND RURAL POPULATION IN 2011</t>
    </r>
  </si>
  <si>
    <t xml:space="preserve">                           As of 31 XII</t>
  </si>
  <si>
    <r>
      <rPr>
        <sz val="10"/>
        <rFont val="Times New Roman CE"/>
        <family val="1"/>
        <charset val="238"/>
      </rPr>
      <t xml:space="preserve">Gminy o liczbie ludności wiejskiej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Gminas by number of rural population</t>
    </r>
  </si>
  <si>
    <r>
      <rPr>
        <sz val="10"/>
        <rFont val="Times New Roman CE"/>
        <family val="1"/>
        <charset val="238"/>
      </rPr>
      <t xml:space="preserve">poniżej                                         2000             </t>
    </r>
    <r>
      <rPr>
        <i val="true"/>
        <sz val="10"/>
        <rFont val="Times New Roman CE"/>
        <family val="1"/>
        <charset val="238"/>
      </rPr>
      <t xml:space="preserve">   below                                2000</t>
    </r>
  </si>
  <si>
    <t xml:space="preserve">5000-                 -6999</t>
  </si>
  <si>
    <t xml:space="preserve">7000-               -9999</t>
  </si>
  <si>
    <r>
      <rPr>
        <sz val="10"/>
        <rFont val="Times New Roman CE"/>
        <family val="1"/>
        <charset val="238"/>
      </rPr>
      <t xml:space="preserve">10000                        i więcej                    </t>
    </r>
    <r>
      <rPr>
        <i val="true"/>
        <sz val="10"/>
        <rFont val="Times New Roman CE"/>
        <family val="1"/>
        <charset val="238"/>
      </rPr>
      <t xml:space="preserve">10000                                              and more</t>
    </r>
  </si>
  <si>
    <r>
      <rPr>
        <sz val="11"/>
        <rFont val="Times New Roman CE"/>
        <family val="1"/>
        <charset val="238"/>
      </rPr>
      <t xml:space="preserve">LICZBA GMIN    </t>
    </r>
    <r>
      <rPr>
        <i val="true"/>
        <sz val="11"/>
        <rFont val="Times New Roman CE"/>
        <family val="1"/>
        <charset val="238"/>
      </rPr>
      <t xml:space="preserve">NUMBER OF GMINAS</t>
    </r>
  </si>
  <si>
    <t xml:space="preserve">-</t>
  </si>
  <si>
    <r>
      <rPr>
        <sz val="11"/>
        <rFont val="Times New Roman CE"/>
        <family val="1"/>
        <charset val="238"/>
      </rPr>
      <t xml:space="preserve">LUDNOŚĆ NA WSI w tys.   </t>
    </r>
    <r>
      <rPr>
        <i val="true"/>
        <sz val="11"/>
        <rFont val="Times New Roman CE"/>
        <family val="1"/>
        <charset val="238"/>
      </rPr>
      <t xml:space="preserve">RURAL POPULATION in thous.</t>
    </r>
  </si>
  <si>
    <t xml:space="preserve"> -</t>
  </si>
  <si>
    <t xml:space="preserve"> - 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iejskie i miejsko-wiejskie.  </t>
    </r>
  </si>
  <si>
    <t xml:space="preserve">    a   Rural and urban-rural gminas.</t>
  </si>
  <si>
    <r>
      <rPr>
        <sz val="12"/>
        <rFont val="Times New Roman CE"/>
        <family val="1"/>
        <charset val="238"/>
      </rPr>
      <t xml:space="preserve">TABL.   4 (46).    </t>
    </r>
    <r>
      <rPr>
        <b val="true"/>
        <sz val="12"/>
        <rFont val="Times New Roman CE"/>
        <family val="1"/>
        <charset val="238"/>
      </rPr>
      <t xml:space="preserve">LUDNOŚĆ WEDŁUG PŁCI I WIEKU W 2011 R.</t>
    </r>
  </si>
  <si>
    <t xml:space="preserve">                             Stan w dniu 31 XII</t>
  </si>
  <si>
    <t xml:space="preserve">                             POPULATION BY SEX AND AGE IN 2011</t>
  </si>
  <si>
    <t xml:space="preserve">                             As of 31 XII</t>
  </si>
  <si>
    <r>
      <rPr>
        <sz val="8"/>
        <rFont val="Times New Roman"/>
        <family val="1"/>
        <charset val="238"/>
      </rPr>
      <t xml:space="preserve">Lp.
</t>
    </r>
    <r>
      <rPr>
        <i val="true"/>
        <sz val="8"/>
        <rFont val="Times New Roman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0-2 lata             
</t>
    </r>
    <r>
      <rPr>
        <i val="true"/>
        <sz val="9"/>
        <rFont val="Times New Roman CE"/>
        <family val="1"/>
        <charset val="238"/>
      </rPr>
      <t xml:space="preserve">0-2 years</t>
    </r>
  </si>
  <si>
    <t xml:space="preserve">3-6</t>
  </si>
  <si>
    <t xml:space="preserve">7-12</t>
  </si>
  <si>
    <t xml:space="preserve">13-15</t>
  </si>
  <si>
    <t xml:space="preserve">16-18</t>
  </si>
  <si>
    <t xml:space="preserve">19-24</t>
  </si>
  <si>
    <t xml:space="preserve">25-34</t>
  </si>
  <si>
    <t xml:space="preserve">35-44</t>
  </si>
  <si>
    <t xml:space="preserve">45-54</t>
  </si>
  <si>
    <t xml:space="preserve">55-64</t>
  </si>
  <si>
    <r>
      <rPr>
        <sz val="9"/>
        <rFont val="Times New Roman CE"/>
        <family val="1"/>
        <charset val="238"/>
      </rPr>
      <t xml:space="preserve">65 lat                                     i więcej                   </t>
    </r>
    <r>
      <rPr>
        <i val="true"/>
        <sz val="9"/>
        <rFont val="Times New Roman CE"/>
        <family val="1"/>
        <charset val="238"/>
      </rPr>
      <t xml:space="preserve">65 years and more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4 (46).    </t>
    </r>
    <r>
      <rPr>
        <b val="true"/>
        <sz val="12"/>
        <rFont val="Times New Roman CE"/>
        <family val="1"/>
        <charset val="238"/>
      </rPr>
      <t xml:space="preserve">LUDNOŚĆ WEDŁUG PŁCI I WIEKU W 2011 R. (cd.)</t>
    </r>
  </si>
  <si>
    <t xml:space="preserve">                            POPULATION BY SEX AND AGE IN 2011 (cont.)</t>
  </si>
  <si>
    <r>
      <rPr>
        <sz val="9"/>
        <rFont val="Times New Roman CE"/>
        <family val="1"/>
        <charset val="238"/>
      </rPr>
      <t xml:space="preserve">W wieku </t>
    </r>
    <r>
      <rPr>
        <i val="true"/>
        <sz val="9"/>
        <rFont val="Times New Roman CE"/>
        <family val="1"/>
        <charset val="238"/>
      </rPr>
      <t xml:space="preserve">   At age</t>
    </r>
  </si>
  <si>
    <r>
      <rPr>
        <sz val="9"/>
        <rFont val="Times New Roman CE"/>
        <family val="0"/>
        <charset val="238"/>
      </rPr>
      <t xml:space="preserve">0-2 lata             
</t>
    </r>
    <r>
      <rPr>
        <i val="true"/>
        <sz val="9"/>
        <rFont val="Times New Roman CE"/>
        <family val="0"/>
        <charset val="238"/>
      </rPr>
      <t xml:space="preserve">0-2 years</t>
    </r>
  </si>
  <si>
    <r>
      <rPr>
        <sz val="9"/>
        <rFont val="Times New Roman CE"/>
        <family val="1"/>
        <charset val="238"/>
      </rPr>
      <t xml:space="preserve">w tys.   </t>
    </r>
    <r>
      <rPr>
        <i val="true"/>
        <sz val="9"/>
        <rFont val="Times New Roman CE"/>
        <family val="1"/>
        <charset val="238"/>
      </rPr>
      <t xml:space="preserve">in thous.</t>
    </r>
  </si>
  <si>
    <t xml:space="preserve">MĘŻCZYŹNI    MALES</t>
  </si>
  <si>
    <r>
      <rPr>
        <sz val="10"/>
        <rFont val="Times New Roman CE"/>
        <family val="1"/>
        <charset val="238"/>
      </rPr>
      <t xml:space="preserve">KOBIETY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5 (47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1 R.</t>
    </r>
  </si>
  <si>
    <r>
      <rPr>
        <sz val="12"/>
        <rFont val="Times New Roman CE"/>
        <family val="1"/>
        <charset val="238"/>
      </rPr>
      <t xml:space="preserve">TABL.   5 (47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1 R.  (cd.)</t>
    </r>
  </si>
  <si>
    <r>
      <rPr>
        <sz val="12"/>
        <rFont val="Times New Roman CE"/>
        <family val="1"/>
        <charset val="238"/>
      </rPr>
      <t xml:space="preserve">TABL.   5 (47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1 R.  (dok.)</t>
    </r>
  </si>
  <si>
    <t xml:space="preserve">                          WORKING AND NON-WORKING AGE POPULATION IN 2011</t>
  </si>
  <si>
    <t xml:space="preserve">                          WORKING AND NON-WORKING AGE POPULATION IN 2011 (cont.)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 Grand                        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Kobiety na 100 mężczyzn                                                                                                     w tej samej grupie wiekowej                                                     </t>
    </r>
    <r>
      <rPr>
        <i val="true"/>
        <sz val="9"/>
        <rFont val="Times New Roman CE"/>
        <family val="1"/>
        <charset val="238"/>
      </rPr>
      <t xml:space="preserve">Females per 100 males                              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przedprodukcyjnym                            </t>
    </r>
    <r>
      <rPr>
        <i val="true"/>
        <sz val="9"/>
        <rFont val="Times New Roman CE"/>
        <family val="1"/>
        <charset val="238"/>
      </rPr>
      <t xml:space="preserve">pre-working</t>
    </r>
  </si>
  <si>
    <r>
      <rPr>
        <sz val="9"/>
        <rFont val="Times New Roman CE"/>
        <family val="1"/>
        <charset val="238"/>
      </rPr>
      <t xml:space="preserve">produkcyjnym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dukcyjnym                  </t>
    </r>
    <r>
      <rPr>
        <i val="true"/>
        <sz val="9"/>
        <rFont val="Times New Roman CE"/>
        <family val="1"/>
        <charset val="238"/>
      </rPr>
      <t xml:space="preserve">post-working</t>
    </r>
  </si>
  <si>
    <r>
      <rPr>
        <sz val="9"/>
        <rFont val="Times New Roman CE"/>
        <family val="1"/>
        <charset val="238"/>
      </rPr>
      <t xml:space="preserve">razem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mężczyźni           </t>
    </r>
    <r>
      <rPr>
        <i val="true"/>
        <sz val="9"/>
        <rFont val="Times New Roman CE"/>
        <family val="1"/>
        <charset val="238"/>
      </rPr>
      <t xml:space="preserve">of which males</t>
    </r>
  </si>
  <si>
    <r>
      <rPr>
        <sz val="9"/>
        <rFont val="Times New Roman CE"/>
        <family val="1"/>
        <charset val="238"/>
      </rPr>
      <t xml:space="preserve">przed-produk-cyjnym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odukcyjnym          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-dukcyj-                           nym        </t>
    </r>
    <r>
      <rPr>
        <i val="true"/>
        <sz val="9"/>
        <rFont val="Times New Roman CE"/>
        <family val="1"/>
        <charset val="238"/>
      </rPr>
      <t xml:space="preserve">   post-                   -working         </t>
    </r>
  </si>
  <si>
    <r>
      <rPr>
        <sz val="9"/>
        <rFont val="Times New Roman CE"/>
        <family val="1"/>
        <charset val="238"/>
      </rPr>
      <t xml:space="preserve">przed-produk-cyjnym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zed-produk-cyjnym    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w tym                      18-39 lat           </t>
    </r>
    <r>
      <rPr>
        <i val="true"/>
        <sz val="9"/>
        <rFont val="Times New Roman CE"/>
        <family val="1"/>
        <charset val="238"/>
      </rPr>
      <t xml:space="preserve">      of which                     18-39 years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  AREAS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RURAL   AREAS</t>
    </r>
    <r>
      <rPr>
        <sz val="10"/>
        <rFont val="Times New Roman CE"/>
        <family val="1"/>
        <charset val="238"/>
      </rPr>
      <t xml:space="preserve">   </t>
    </r>
  </si>
  <si>
    <r>
      <rPr>
        <sz val="11"/>
        <rFont val="Times New Roman CE"/>
        <family val="1"/>
        <charset val="238"/>
      </rPr>
      <t xml:space="preserve">TABL. 6 (48). </t>
    </r>
    <r>
      <rPr>
        <b val="true"/>
        <sz val="11"/>
        <rFont val="Times New Roman CE"/>
        <family val="1"/>
        <charset val="238"/>
      </rPr>
      <t xml:space="preserve">MEDIANA WIEKU (wiek środkowy) LUDNOŚCI WEDŁUG PŁCI W 2011 R.</t>
    </r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1"/>
        <charset val="238"/>
      </rPr>
      <t xml:space="preserve">MEDIAN AGE OF POPULATION BY SEX IN 2011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Mężczy-źni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Miasta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-źni     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      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2"/>
        <rFont val="Times New Roman CE"/>
        <family val="1"/>
        <charset val="238"/>
      </rPr>
      <t xml:space="preserve">TABL. 7   (49).  </t>
    </r>
    <r>
      <rPr>
        <b val="true"/>
        <sz val="12"/>
        <rFont val="Times New Roman CE"/>
        <family val="1"/>
        <charset val="238"/>
      </rPr>
      <t xml:space="preserve">LUDNOŚĆ W WIEKU 15 LAT I WIĘCEJ WEDŁUG STANU </t>
    </r>
  </si>
  <si>
    <r>
      <rPr>
        <b val="true"/>
        <sz val="12"/>
        <rFont val="Times New Roman CE"/>
        <family val="0"/>
        <charset val="238"/>
      </rPr>
      <t xml:space="preserve">                           CYWILNEGO  FAKTYCZNEGO W 2011 R.</t>
    </r>
    <r>
      <rPr>
        <i val="true"/>
        <vertAlign val="superscript"/>
        <sz val="12"/>
        <rFont val="Times New Roman CE"/>
        <family val="0"/>
        <charset val="238"/>
      </rPr>
      <t xml:space="preserve">a</t>
    </r>
  </si>
  <si>
    <t xml:space="preserve">                           Stan w dniu 31 III</t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POPULATION AGED 15 AND MORE BY DE FACTO MARITAL </t>
    </r>
  </si>
  <si>
    <t xml:space="preserve">                           STATUS IN 2011a</t>
  </si>
  <si>
    <t xml:space="preserve">                          As of 31 III </t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 Grand total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Kawale- rowie/
Panny
</t>
    </r>
    <r>
      <rPr>
        <i val="true"/>
        <sz val="10"/>
        <rFont val="Times New Roman CE"/>
        <family val="0"/>
        <charset val="238"/>
      </rPr>
      <t xml:space="preserve">Singles</t>
    </r>
  </si>
  <si>
    <r>
      <rPr>
        <sz val="10"/>
        <rFont val="Times New Roman CE"/>
        <family val="1"/>
        <charset val="238"/>
      </rPr>
      <t xml:space="preserve">Żonaci/
Zamężne 
</t>
    </r>
    <r>
      <rPr>
        <i val="true"/>
        <sz val="10"/>
        <rFont val="Times New Roman CE"/>
        <family val="0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Partnerzy/               Partnerki
</t>
    </r>
    <r>
      <rPr>
        <i val="true"/>
        <sz val="10"/>
        <rFont val="Times New Roman CE"/>
        <family val="0"/>
        <charset val="238"/>
      </rPr>
      <t xml:space="preserve">Cohabitant</t>
    </r>
  </si>
  <si>
    <r>
      <rPr>
        <sz val="10"/>
        <rFont val="Times New Roman CE"/>
        <family val="1"/>
        <charset val="238"/>
      </rPr>
      <t xml:space="preserve">Wdowcy/
Wdowy
</t>
    </r>
    <r>
      <rPr>
        <i val="true"/>
        <sz val="10"/>
        <rFont val="Times New Roman CE"/>
        <family val="1"/>
        <charset val="238"/>
      </rPr>
      <t xml:space="preserve">Widowed
</t>
    </r>
  </si>
  <si>
    <r>
      <rPr>
        <sz val="10"/>
        <rFont val="Times New Roman CE"/>
        <family val="1"/>
        <charset val="238"/>
      </rPr>
      <t xml:space="preserve">Rozwie-dzeni/
Rozwie-dzione </t>
    </r>
    <r>
      <rPr>
        <i val="true"/>
        <sz val="10"/>
        <rFont val="Times New Roman CE"/>
        <family val="0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W separacji 
</t>
    </r>
    <r>
      <rPr>
        <i val="true"/>
        <sz val="10"/>
        <rFont val="Times New Roman CE"/>
        <family val="0"/>
        <charset val="238"/>
      </rPr>
      <t xml:space="preserve">Separated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1"/>
        <charset val="238"/>
      </rPr>
      <t xml:space="preserve">Dane Narodowego Spisu Powszechnego Ludności i Mieszkań 2011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1"/>
        <charset val="238"/>
      </rPr>
      <t xml:space="preserve"> W dalszym podziale nie uwzględniono osób o nieustalonym </t>
    </r>
  </si>
  <si>
    <t xml:space="preserve">stanie cywilnym. </t>
  </si>
  <si>
    <t xml:space="preserve">   a Data of the Population and Housing Census 2011. b Data exclude persons with unknown marital status.  </t>
  </si>
  <si>
    <r>
      <rPr>
        <sz val="12"/>
        <rFont val="Times New Roman CE"/>
        <family val="1"/>
        <charset val="238"/>
      </rPr>
      <t xml:space="preserve">TABL. 7   (49).  </t>
    </r>
    <r>
      <rPr>
        <b val="true"/>
        <sz val="12"/>
        <rFont val="Times New Roman CE"/>
        <family val="1"/>
        <charset val="238"/>
      </rPr>
      <t xml:space="preserve">LUDNOŚĆ W WIEKU 15 LAT I WIĘCEJ WEDŁUG STANU  </t>
    </r>
  </si>
  <si>
    <r>
      <rPr>
        <b val="true"/>
        <sz val="12"/>
        <rFont val="Times New Roman CE"/>
        <family val="0"/>
        <charset val="238"/>
      </rPr>
      <t xml:space="preserve">                           CYWILNEGO FAKTYCZNEGO W 2011 R.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0"/>
        <charset val="238"/>
      </rPr>
      <t xml:space="preserve">  (cd.)</t>
    </r>
  </si>
  <si>
    <r>
      <rPr>
        <i val="true"/>
        <sz val="12"/>
        <rFont val="Times New Roman CE"/>
        <family val="0"/>
        <charset val="238"/>
      </rPr>
      <t xml:space="preserve">                          STATUS IN 2011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0"/>
        <charset val="238"/>
      </rPr>
      <t xml:space="preserve"> (cont.)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0"/>
        <charset val="238"/>
      </rPr>
      <t xml:space="preserve">MALES</t>
    </r>
  </si>
  <si>
    <r>
      <rPr>
        <sz val="12"/>
        <rFont val="Times New Roman CE"/>
        <family val="1"/>
        <charset val="238"/>
      </rPr>
      <t xml:space="preserve">TABL.  7 (49).  </t>
    </r>
    <r>
      <rPr>
        <b val="true"/>
        <sz val="12"/>
        <rFont val="Times New Roman CE"/>
        <family val="1"/>
        <charset val="238"/>
      </rPr>
      <t xml:space="preserve">LUDNOŚĆ W WIEKU 15 LAT I WIĘCEJ WEDŁUG STANU </t>
    </r>
  </si>
  <si>
    <r>
      <rPr>
        <b val="true"/>
        <sz val="12"/>
        <rFont val="Times New Roman CE"/>
        <family val="0"/>
        <charset val="238"/>
      </rPr>
      <t xml:space="preserve">                           CYWILNEGO  FAKTYCZNEGO W 2011 R.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0"/>
        <charset val="238"/>
      </rPr>
      <t xml:space="preserve">  (dok.)</t>
    </r>
  </si>
  <si>
    <t xml:space="preserve">                           STATUS IN 2011a (cont.)</t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0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TABL. 8 (50). </t>
    </r>
    <r>
      <rPr>
        <b val="true"/>
        <sz val="10"/>
        <rFont val="Times New Roman"/>
        <family val="1"/>
        <charset val="238"/>
      </rPr>
      <t xml:space="preserve">LUDNOŚĆ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EDŁUG POZIOMU WYKSZTAŁCENIA W 2011 R.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</t>
    </r>
  </si>
  <si>
    <t xml:space="preserve">                        Stan w dniu 31 III</t>
  </si>
  <si>
    <r>
      <rPr>
        <sz val="10"/>
        <rFont val="Times New Roman"/>
        <family val="1"/>
        <charset val="238"/>
      </rPr>
      <t xml:space="preserve">                       </t>
    </r>
    <r>
      <rPr>
        <i val="true"/>
        <sz val="10"/>
        <rFont val="Times New Roman"/>
        <family val="1"/>
        <charset val="238"/>
      </rPr>
      <t xml:space="preserve">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EDUCATION LEVEL IN 2011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t xml:space="preserve">                       As of 31 III 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Ogół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ziom wykształcenia  </t>
    </r>
    <r>
      <rPr>
        <i val="true"/>
        <sz val="8"/>
        <rFont val="Times New Roman"/>
        <family val="1"/>
        <charset val="238"/>
      </rPr>
      <t xml:space="preserve">Education level</t>
    </r>
  </si>
  <si>
    <r>
      <rPr>
        <sz val="8"/>
        <rFont val="Times New Roman"/>
        <family val="1"/>
        <charset val="238"/>
      </rPr>
      <t xml:space="preserve">Nieustalony
poziom
wykształcenia
</t>
    </r>
    <r>
      <rPr>
        <i val="true"/>
        <sz val="8"/>
        <rFont val="Times New Roman"/>
        <family val="1"/>
        <charset val="238"/>
      </rPr>
      <t xml:space="preserve">Unknown
education
level</t>
    </r>
  </si>
  <si>
    <r>
      <rPr>
        <sz val="8"/>
        <rFont val="Times New Roman"/>
        <family val="1"/>
        <charset val="238"/>
      </rPr>
      <t xml:space="preserve">wyższe
</t>
    </r>
    <r>
      <rPr>
        <i val="true"/>
        <sz val="8"/>
        <rFont val="Times New Roman"/>
        <family val="1"/>
        <charset val="238"/>
      </rPr>
      <t xml:space="preserve">higher</t>
    </r>
  </si>
  <si>
    <r>
      <rPr>
        <sz val="8"/>
        <rFont val="Times New Roman"/>
        <family val="1"/>
        <charset val="238"/>
      </rPr>
      <t xml:space="preserve">policealne 
i średnie
</t>
    </r>
    <r>
      <rPr>
        <i val="true"/>
        <sz val="8"/>
        <rFont val="Times New Roman"/>
        <family val="1"/>
        <charset val="238"/>
      </rPr>
      <t xml:space="preserve">post-secondary and secondary</t>
    </r>
  </si>
  <si>
    <r>
      <rPr>
        <sz val="8"/>
        <rFont val="Times New Roman"/>
        <family val="1"/>
        <charset val="238"/>
      </rPr>
      <t xml:space="preserve">zasadnicze zawodowe
</t>
    </r>
    <r>
      <rPr>
        <i val="true"/>
        <sz val="8"/>
        <rFont val="Times New Roman"/>
        <family val="1"/>
        <charset val="238"/>
      </rPr>
      <t xml:space="preserve">basic
vocational</t>
    </r>
  </si>
  <si>
    <r>
      <rPr>
        <sz val="8"/>
        <rFont val="Times New Roman"/>
        <family val="1"/>
        <charset val="238"/>
      </rPr>
      <t xml:space="preserve">gimnazjalne 
</t>
    </r>
    <r>
      <rPr>
        <i val="true"/>
        <sz val="8"/>
        <rFont val="Times New Roman"/>
        <family val="1"/>
        <charset val="238"/>
      </rPr>
      <t xml:space="preserve">lower secondary</t>
    </r>
  </si>
  <si>
    <r>
      <rPr>
        <sz val="8"/>
        <rFont val="Times New Roman"/>
        <family val="1"/>
        <charset val="238"/>
      </rPr>
      <t xml:space="preserve">podstawowe ukończone </t>
    </r>
    <r>
      <rPr>
        <i val="true"/>
        <sz val="8"/>
        <rFont val="Times New Roman"/>
        <family val="1"/>
        <charset val="238"/>
      </rPr>
      <t xml:space="preserve"> comleted primary</t>
    </r>
  </si>
  <si>
    <r>
      <rPr>
        <sz val="8"/>
        <rFont val="Times New Roman"/>
        <family val="1"/>
        <charset val="238"/>
      </rPr>
      <t xml:space="preserve">podstawowe nieukończone i bez wykształcenia szkolnego       </t>
    </r>
    <r>
      <rPr>
        <i val="true"/>
        <sz val="8"/>
        <rFont val="Times New Roman"/>
        <family val="1"/>
        <charset val="238"/>
      </rPr>
      <t xml:space="preserve">incompleted primary and without school education</t>
    </r>
  </si>
  <si>
    <r>
      <rPr>
        <sz val="8"/>
        <rFont val="Times New Roman"/>
        <family val="1"/>
        <charset val="238"/>
      </rPr>
      <t xml:space="preserve">W TYSIĄCACH  </t>
    </r>
    <r>
      <rPr>
        <i val="true"/>
        <sz val="8"/>
        <rFont val="Times New Roman"/>
        <family val="1"/>
        <charset val="238"/>
      </rPr>
      <t xml:space="preserve">  IN THOUSANDS</t>
    </r>
  </si>
  <si>
    <r>
      <rPr>
        <b val="true"/>
        <sz val="8"/>
        <rFont val="Times New Roman"/>
        <family val="1"/>
        <charset val="238"/>
      </rPr>
      <t xml:space="preserve">POLSKA </t>
    </r>
    <r>
      <rPr>
        <b val="true"/>
        <i val="true"/>
        <sz val="8"/>
        <rFont val="Times New Roman"/>
        <family val="1"/>
        <charset val="238"/>
      </rPr>
      <t xml:space="preserve"> POLAND</t>
    </r>
  </si>
  <si>
    <t xml:space="preserve">Dolnośląskie                </t>
  </si>
  <si>
    <t xml:space="preserve">Kujawsko-pomorskie   </t>
  </si>
  <si>
    <t xml:space="preserve">Lubelskie                     </t>
  </si>
  <si>
    <t xml:space="preserve">Lubuskie                      </t>
  </si>
  <si>
    <t xml:space="preserve">Łódzkie                       </t>
  </si>
  <si>
    <t xml:space="preserve">Małopolskie                  </t>
  </si>
  <si>
    <t xml:space="preserve">Mazowieckie               </t>
  </si>
  <si>
    <t xml:space="preserve">Opolskie                      </t>
  </si>
  <si>
    <t xml:space="preserve">Podkarpackie               </t>
  </si>
  <si>
    <t xml:space="preserve">Podlaskie                    </t>
  </si>
  <si>
    <t xml:space="preserve">Pomorskie                    </t>
  </si>
  <si>
    <t xml:space="preserve">Śląskie                         </t>
  </si>
  <si>
    <t xml:space="preserve">Świętokrzyskie           </t>
  </si>
  <si>
    <t xml:space="preserve">Wielkopolskie              </t>
  </si>
  <si>
    <t xml:space="preserve">Zachodniopomorskie   </t>
  </si>
  <si>
    <r>
      <rPr>
        <sz val="8"/>
        <rFont val="Times New Roman CE"/>
        <family val="1"/>
        <charset val="238"/>
      </rPr>
      <t xml:space="preserve">W ODSETKACH   </t>
    </r>
    <r>
      <rPr>
        <i val="true"/>
        <sz val="8"/>
        <rFont val="Times New Roman CE"/>
        <family val="0"/>
        <charset val="238"/>
      </rPr>
      <t xml:space="preserve">IN PERCENT</t>
    </r>
  </si>
  <si>
    <r>
      <rPr>
        <b val="true"/>
        <sz val="8"/>
        <rFont val="Times New Roman CE"/>
        <family val="1"/>
        <charset val="238"/>
      </rPr>
      <t xml:space="preserve">POLSKA      </t>
    </r>
    <r>
      <rPr>
        <b val="true"/>
        <i val="true"/>
        <sz val="8"/>
        <rFont val="Times New Roman CE"/>
        <family val="1"/>
        <charset val="238"/>
      </rPr>
      <t xml:space="preserve">POLAND</t>
    </r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 wieku 13 lat i więcej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 Narodowego Spisu Powszechnego Ludności i Mieszkań 2011.</t>
    </r>
  </si>
  <si>
    <t xml:space="preserve">a Aged 13 and more. b Data of the Population and Housing Census 2011.</t>
  </si>
  <si>
    <r>
      <rPr>
        <sz val="12"/>
        <rFont val="Times New Roman CE"/>
        <family val="1"/>
        <charset val="238"/>
      </rPr>
      <t xml:space="preserve">TABL. 9    (51).  </t>
    </r>
    <r>
      <rPr>
        <b val="true"/>
        <sz val="12"/>
        <rFont val="Times New Roman CE"/>
        <family val="1"/>
        <charset val="238"/>
      </rPr>
      <t xml:space="preserve">LUDNOŚĆ  WEDŁUG MIEJSCA</t>
    </r>
  </si>
  <si>
    <r>
      <rPr>
        <b val="true"/>
        <sz val="12"/>
        <rFont val="Times New Roman CE"/>
        <family val="0"/>
        <charset val="238"/>
      </rPr>
      <t xml:space="preserve">                           URODZENIA I OBYWATELSTWA W 2011 R.</t>
    </r>
    <r>
      <rPr>
        <i val="true"/>
        <vertAlign val="superscript"/>
        <sz val="12"/>
        <rFont val="Times New Roman CE"/>
        <family val="0"/>
        <charset val="238"/>
      </rPr>
      <t xml:space="preserve">a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             Stan w dniu 31 III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POPULATION  BY PLACE OF BIRTH AND CITIZENSHIP  IN 2011</t>
    </r>
    <r>
      <rPr>
        <i val="true"/>
        <vertAlign val="superscript"/>
        <sz val="12"/>
        <rFont val="Times New Roman CE"/>
        <family val="0"/>
        <charset val="238"/>
      </rPr>
      <t xml:space="preserve">a</t>
    </r>
  </si>
  <si>
    <t xml:space="preserve">                          As of 31 III</t>
  </si>
  <si>
    <r>
      <rPr>
        <sz val="10"/>
        <rFont val="Times New Roman CE"/>
        <family val="1"/>
        <charset val="238"/>
      </rPr>
      <t xml:space="preserve">Ludność ogółem
</t>
    </r>
    <r>
      <rPr>
        <i val="true"/>
        <sz val="10"/>
        <rFont val="Times New Roman CE"/>
        <family val="1"/>
        <charset val="238"/>
      </rPr>
      <t xml:space="preserve">Total population</t>
    </r>
  </si>
  <si>
    <r>
      <rPr>
        <sz val="10"/>
        <rFont val="Times New Roman CE"/>
        <family val="1"/>
        <charset val="238"/>
      </rPr>
      <t xml:space="preserve">Miejsce urodzenia  
</t>
    </r>
    <r>
      <rPr>
        <i val="true"/>
        <sz val="10"/>
        <rFont val="Times New Roman CE"/>
        <family val="0"/>
        <charset val="238"/>
      </rPr>
      <t xml:space="preserve">Place of birth</t>
    </r>
  </si>
  <si>
    <r>
      <rPr>
        <sz val="10"/>
        <rFont val="Times New Roman CE"/>
        <family val="1"/>
        <charset val="238"/>
      </rPr>
      <t xml:space="preserve">Obywatelstwo 
</t>
    </r>
    <r>
      <rPr>
        <i val="true"/>
        <sz val="10"/>
        <rFont val="Times New Roman CE"/>
        <family val="0"/>
        <charset val="238"/>
      </rPr>
      <t xml:space="preserve">Citizenship</t>
    </r>
  </si>
  <si>
    <r>
      <rPr>
        <sz val="10"/>
        <rFont val="Times New Roman CE"/>
        <family val="1"/>
        <charset val="238"/>
      </rPr>
      <t xml:space="preserve">Polska 
</t>
    </r>
    <r>
      <rPr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zagranica
</t>
    </r>
    <r>
      <rPr>
        <i val="true"/>
        <sz val="10"/>
        <rFont val="Times New Roman CE"/>
        <family val="0"/>
        <charset val="238"/>
      </rPr>
      <t xml:space="preserve">foreign countries</t>
    </r>
  </si>
  <si>
    <r>
      <rPr>
        <sz val="10"/>
        <rFont val="Times New Roman CE"/>
        <family val="1"/>
        <charset val="238"/>
      </rPr>
      <t xml:space="preserve">nieustalone
</t>
    </r>
    <r>
      <rPr>
        <i val="true"/>
        <sz val="10"/>
        <rFont val="Times New Roman CE"/>
        <family val="0"/>
        <charset val="238"/>
      </rPr>
      <t xml:space="preserve">unknown </t>
    </r>
  </si>
  <si>
    <r>
      <rPr>
        <sz val="10"/>
        <rFont val="Times New Roman CE"/>
        <family val="1"/>
        <charset val="238"/>
      </rPr>
      <t xml:space="preserve">polskie
</t>
    </r>
    <r>
      <rPr>
        <i val="true"/>
        <sz val="10"/>
        <rFont val="Times New Roman CE"/>
        <family val="0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ie</t>
    </r>
    <r>
      <rPr>
        <i val="true"/>
        <vertAlign val="superscript"/>
        <sz val="10"/>
        <rFont val="Times New Roman CE"/>
        <family val="1"/>
        <charset val="238"/>
      </rPr>
      <t xml:space="preserve">b 
</t>
    </r>
    <r>
      <rPr>
        <i val="true"/>
        <sz val="10"/>
        <rFont val="Times New Roman CE"/>
        <family val="1"/>
        <charset val="238"/>
      </rPr>
      <t xml:space="preserve">non-Polish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IN THOUSANDS</t>
    </r>
  </si>
  <si>
    <r>
      <rPr>
        <sz val="11"/>
        <rFont val="Times New Roman CE"/>
        <family val="1"/>
        <charset val="238"/>
      </rPr>
      <t xml:space="preserve">W ODSETKACH   </t>
    </r>
    <r>
      <rPr>
        <i val="true"/>
        <sz val="11"/>
        <rFont val="Times New Roman CE"/>
        <family val="0"/>
        <charset val="238"/>
      </rPr>
      <t xml:space="preserve">IN PERCENT</t>
    </r>
  </si>
  <si>
    <r>
      <rPr>
        <i val="true"/>
        <sz val="8"/>
        <rFont val="Times New Roman CE"/>
        <family val="0"/>
        <charset val="238"/>
      </rPr>
      <t xml:space="preserve">a </t>
    </r>
    <r>
      <rPr>
        <sz val="8"/>
        <rFont val="Times New Roman CE"/>
        <family val="0"/>
        <charset val="238"/>
      </rPr>
      <t xml:space="preserve">Dane Narodowego Spisu Powszechnego Ludności i Mieszkań 2011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Łącznie z bezpaństwowcami. </t>
    </r>
  </si>
  <si>
    <t xml:space="preserve">a Data of the Population and Housing Census 2011. b Including stateless persons.</t>
  </si>
  <si>
    <r>
      <rPr>
        <sz val="12"/>
        <rFont val="Times New Roman CE"/>
        <family val="1"/>
        <charset val="238"/>
      </rPr>
      <t xml:space="preserve">TABL. 10 (52). </t>
    </r>
    <r>
      <rPr>
        <b val="true"/>
        <sz val="12"/>
        <rFont val="Times New Roman CE"/>
        <family val="1"/>
        <charset val="238"/>
      </rPr>
      <t xml:space="preserve">LUDNOŚĆ  WEDŁUG STRUKTURY IDENTYFIKACJI NARODOWO-ETNICZNEJ </t>
    </r>
  </si>
  <si>
    <r>
      <rPr>
        <b val="true"/>
        <sz val="12"/>
        <rFont val="Times New Roman CE"/>
        <family val="0"/>
        <charset val="238"/>
      </rPr>
      <t xml:space="preserve">                          W 2011 R.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a</t>
    </r>
  </si>
  <si>
    <r>
      <rPr>
        <b val="true"/>
        <sz val="12"/>
        <rFont val="Times New Roman"/>
        <family val="1"/>
        <charset val="238"/>
      </rPr>
      <t xml:space="preserve">               </t>
    </r>
    <r>
      <rPr>
        <sz val="12"/>
        <rFont val="Times New Roman"/>
        <family val="1"/>
        <charset val="238"/>
      </rPr>
      <t xml:space="preserve">           Stan w dniu 31 III</t>
    </r>
  </si>
  <si>
    <t xml:space="preserve">                          POPULATION BY STRUCTURE OF NATIONAL-ETHNIC IDENTITIES </t>
  </si>
  <si>
    <r>
      <rPr>
        <i val="true"/>
        <sz val="12"/>
        <rFont val="Times New Roman"/>
        <family val="1"/>
        <charset val="238"/>
      </rPr>
      <t xml:space="preserve">                          IN 2011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t xml:space="preserve">                         As of 31 III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
t</t>
    </r>
    <r>
      <rPr>
        <i val="true"/>
        <sz val="10"/>
        <color rgb="FF00000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Identyfikacja narodowo-etniczna
</t>
    </r>
    <r>
      <rPr>
        <i val="true"/>
        <sz val="10"/>
        <color rgb="FF000000"/>
        <rFont val="Times New Roman"/>
        <family val="1"/>
        <charset val="238"/>
      </rPr>
      <t xml:space="preserve">National-ethnic identity</t>
    </r>
  </si>
  <si>
    <r>
      <rPr>
        <sz val="10"/>
        <color rgb="FF000000"/>
        <rFont val="Times New Roman"/>
        <family val="1"/>
        <charset val="238"/>
      </rPr>
      <t xml:space="preserve">wyłącznie polska
</t>
    </r>
    <r>
      <rPr>
        <i val="true"/>
        <sz val="10"/>
        <color rgb="FF000000"/>
        <rFont val="Times New Roman"/>
        <family val="1"/>
        <charset val="238"/>
      </rPr>
      <t xml:space="preserve">Polish 
only</t>
    </r>
  </si>
  <si>
    <r>
      <rPr>
        <sz val="10"/>
        <color rgb="FF000000"/>
        <rFont val="Times New Roman"/>
        <family val="1"/>
        <charset val="238"/>
      </rPr>
      <t xml:space="preserve">polska 
i niepolska
</t>
    </r>
    <r>
      <rPr>
        <i val="true"/>
        <sz val="10"/>
        <color rgb="FF000000"/>
        <rFont val="Times New Roman"/>
        <family val="1"/>
        <charset val="238"/>
      </rPr>
      <t xml:space="preserve">Polish and non-Polish
</t>
    </r>
  </si>
  <si>
    <r>
      <rPr>
        <sz val="10"/>
        <color rgb="FF000000"/>
        <rFont val="Times New Roman"/>
        <family val="1"/>
        <charset val="238"/>
      </rPr>
      <t xml:space="preserve">wyłącznie niepolska
</t>
    </r>
    <r>
      <rPr>
        <i val="true"/>
        <sz val="10"/>
        <color rgb="FF000000"/>
        <rFont val="Times New Roman"/>
        <family val="1"/>
        <charset val="238"/>
      </rPr>
      <t xml:space="preserve">non-Polish only</t>
    </r>
  </si>
  <si>
    <r>
      <rPr>
        <sz val="10"/>
        <color rgb="FF000000"/>
        <rFont val="Times New Roman"/>
        <family val="1"/>
        <charset val="238"/>
      </rPr>
      <t xml:space="preserve">nieustalona
</t>
    </r>
    <r>
      <rPr>
        <i val="true"/>
        <sz val="10"/>
        <color rgb="FF000000"/>
        <rFont val="Times New Roman"/>
        <family val="1"/>
        <charset val="238"/>
      </rPr>
      <t xml:space="preserve">unknown</t>
    </r>
  </si>
  <si>
    <r>
      <rPr>
        <sz val="10"/>
        <color rgb="FF000000"/>
        <rFont val="Times New Roman"/>
        <family val="1"/>
        <charset val="238"/>
      </rPr>
      <t xml:space="preserve">polska – razem
</t>
    </r>
    <r>
      <rPr>
        <i val="true"/>
        <sz val="10"/>
        <color rgb="FF000000"/>
        <rFont val="Times New Roman"/>
        <family val="1"/>
        <charset val="238"/>
      </rPr>
      <t xml:space="preserve">Polish- total</t>
    </r>
  </si>
  <si>
    <r>
      <rPr>
        <sz val="10"/>
        <color rgb="FF000000"/>
        <rFont val="Times New Roman"/>
        <family val="1"/>
        <charset val="238"/>
      </rPr>
      <t xml:space="preserve">inna niż polska – razem
</t>
    </r>
    <r>
      <rPr>
        <i val="true"/>
        <sz val="10"/>
        <color rgb="FF000000"/>
        <rFont val="Times New Roman"/>
        <family val="1"/>
        <charset val="238"/>
      </rPr>
      <t xml:space="preserve">non-Polish - total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 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POLAND</t>
    </r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Dane Narodowego Spisu Powszechnego Ludności i Mieszkań 2011.</t>
    </r>
  </si>
  <si>
    <t xml:space="preserve">a Data of the Population and Housing Census 2011.</t>
  </si>
  <si>
    <r>
      <rPr>
        <sz val="9"/>
        <rFont val="Times New Roman"/>
        <family val="1"/>
        <charset val="238"/>
      </rPr>
      <t xml:space="preserve">TABL. 11  (53).  </t>
    </r>
    <r>
      <rPr>
        <b val="true"/>
        <sz val="9"/>
        <rFont val="Times New Roman"/>
        <family val="1"/>
        <charset val="238"/>
      </rPr>
      <t xml:space="preserve"> LUDNOŚĆ WEDŁUG GŁÓWNEGO ŹRÓDŁA UTRZYMANIA W 2011 R.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t xml:space="preserve">                             Stan w dniu 31 III </t>
  </si>
  <si>
    <r>
      <rPr>
        <b val="true"/>
        <i val="true"/>
        <sz val="9"/>
        <rFont val="Times New Roman"/>
        <family val="1"/>
        <charset val="238"/>
      </rPr>
      <t xml:space="preserve">                             POPULATION BY MAIN SOURCE OF MAINTENANCE IN 2011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        As of 31 III </t>
  </si>
  <si>
    <t xml:space="preserve"> </t>
  </si>
  <si>
    <t xml:space="preserve">Lp.
No.</t>
  </si>
  <si>
    <r>
      <rPr>
        <sz val="9"/>
        <rFont val="Times New Roman"/>
        <family val="1"/>
        <charset val="238"/>
      </rPr>
      <t xml:space="preserve">WOJEWÓDZTWA 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Ogółem</t>
    </r>
    <r>
      <rPr>
        <i val="true"/>
        <vertAlign val="superscript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              </t>
    </r>
    <r>
      <rPr>
        <i val="true"/>
        <sz val="8"/>
        <rFont val="Times New Roman"/>
        <family val="1"/>
        <charset val="238"/>
      </rPr>
      <t xml:space="preserve">Grand
total</t>
    </r>
    <r>
      <rPr>
        <i val="true"/>
        <vertAlign val="superscript"/>
        <sz val="8"/>
        <rFont val="Times New Roman"/>
        <family val="1"/>
        <charset val="238"/>
      </rPr>
      <t xml:space="preserve">b</t>
    </r>
  </si>
  <si>
    <r>
      <rPr>
        <sz val="8"/>
        <rFont val="Times New Roman"/>
        <family val="1"/>
        <charset val="238"/>
      </rPr>
      <t xml:space="preserve">Praca </t>
    </r>
    <r>
      <rPr>
        <i val="true"/>
        <sz val="8"/>
        <rFont val="Times New Roman"/>
        <family val="1"/>
        <charset val="238"/>
      </rPr>
      <t xml:space="preserve"> Work</t>
    </r>
  </si>
  <si>
    <r>
      <rPr>
        <sz val="8"/>
        <rFont val="Times New Roman"/>
        <family val="1"/>
        <charset val="238"/>
      </rPr>
      <t xml:space="preserve">Niezarobkowe źródło   </t>
    </r>
    <r>
      <rPr>
        <i val="true"/>
        <sz val="8"/>
        <rFont val="Times New Roman"/>
        <family val="1"/>
        <charset val="238"/>
      </rPr>
      <t xml:space="preserve">Non-earned source</t>
    </r>
  </si>
  <si>
    <r>
      <rPr>
        <sz val="8"/>
        <rFont val="Times New Roman"/>
        <family val="1"/>
        <charset val="238"/>
      </rPr>
      <t xml:space="preserve">Pozostałe dochody osobno niewymienione 
</t>
    </r>
    <r>
      <rPr>
        <i val="true"/>
        <sz val="8"/>
        <rFont val="Times New Roman"/>
        <family val="1"/>
        <charset val="238"/>
      </rPr>
      <t xml:space="preserve">Other sources of income not elsewhere specified</t>
    </r>
  </si>
  <si>
    <r>
      <rPr>
        <sz val="8"/>
        <rFont val="Times New Roman"/>
        <family val="1"/>
        <charset val="238"/>
      </rPr>
      <t xml:space="preserve">Na utrzymaniu     </t>
    </r>
    <r>
      <rPr>
        <i val="true"/>
        <sz val="8"/>
        <rFont val="Times New Roman"/>
        <family val="1"/>
        <charset val="238"/>
      </rPr>
      <t xml:space="preserve">Maintained persons</t>
    </r>
    <r>
      <rPr>
        <sz val="8"/>
        <rFont val="Times New Roman"/>
        <family val="1"/>
        <charset val="238"/>
      </rPr>
      <t xml:space="preserve">                </t>
    </r>
  </si>
  <si>
    <r>
      <rPr>
        <sz val="8"/>
        <rFont val="Times New Roman"/>
        <family val="1"/>
        <charset val="238"/>
      </rPr>
      <t xml:space="preserve">Nieustalone
źródło utrzymania               </t>
    </r>
    <r>
      <rPr>
        <i val="true"/>
        <sz val="8"/>
        <rFont val="Times New Roman"/>
        <family val="1"/>
        <charset val="238"/>
      </rPr>
      <t xml:space="preserve">Unknown source of maintenance</t>
    </r>
  </si>
  <si>
    <r>
      <rPr>
        <sz val="8"/>
        <rFont val="Times New Roman"/>
        <family val="1"/>
        <charset val="238"/>
      </rPr>
      <t xml:space="preserve">razem      </t>
    </r>
    <r>
      <rPr>
        <i val="true"/>
        <sz val="8"/>
        <rFont val="Times New Roman"/>
        <family val="1"/>
        <charset val="238"/>
      </rPr>
      <t xml:space="preserve">   total</t>
    </r>
  </si>
  <si>
    <r>
      <rPr>
        <sz val="8"/>
        <rFont val="Times New Roman"/>
        <family val="1"/>
        <charset val="238"/>
      </rPr>
      <t xml:space="preserve">najemna
</t>
    </r>
    <r>
      <rPr>
        <i val="true"/>
        <sz val="8"/>
        <rFont val="Times New Roman"/>
        <family val="1"/>
        <charset val="238"/>
      </rPr>
      <t xml:space="preserve">hired</t>
    </r>
  </si>
  <si>
    <r>
      <rPr>
        <sz val="8"/>
        <rFont val="Times New Roman"/>
        <family val="1"/>
        <charset val="238"/>
      </rPr>
      <t xml:space="preserve">na własny rachunek</t>
    </r>
    <r>
      <rPr>
        <b val="true"/>
        <i val="true"/>
        <vertAlign val="superscript"/>
        <sz val="8"/>
        <rFont val="Times New Roman"/>
        <family val="1"/>
        <charset val="238"/>
      </rPr>
      <t xml:space="preserve">c
</t>
    </r>
    <r>
      <rPr>
        <i val="true"/>
        <sz val="8"/>
        <rFont val="Times New Roman"/>
        <family val="1"/>
        <charset val="238"/>
      </rPr>
      <t xml:space="preserve">own-account workers</t>
    </r>
    <r>
      <rPr>
        <i val="true"/>
        <vertAlign val="superscript"/>
        <sz val="8"/>
        <rFont val="Times New Roman"/>
        <family val="1"/>
        <charset val="238"/>
      </rPr>
      <t xml:space="preserve">c</t>
    </r>
  </si>
  <si>
    <r>
      <rPr>
        <sz val="8"/>
        <rFont val="Times New Roman"/>
        <family val="1"/>
        <charset val="238"/>
      </rPr>
      <t xml:space="preserve">razem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emerytura</t>
    </r>
    <r>
      <rPr>
        <i val="true"/>
        <vertAlign val="superscript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                </t>
    </r>
    <r>
      <rPr>
        <i val="true"/>
        <sz val="8"/>
        <rFont val="Times New Roman"/>
        <family val="1"/>
        <charset val="238"/>
      </rPr>
      <t xml:space="preserve">retirement pay</t>
    </r>
    <r>
      <rPr>
        <i val="true"/>
        <vertAlign val="superscript"/>
        <sz val="8"/>
        <rFont val="Times New Roman"/>
        <family val="1"/>
        <charset val="238"/>
      </rPr>
      <t xml:space="preserve">d</t>
    </r>
  </si>
  <si>
    <r>
      <rPr>
        <sz val="8"/>
        <rFont val="Times New Roman"/>
        <family val="1"/>
        <charset val="238"/>
      </rPr>
      <t xml:space="preserve">renta</t>
    </r>
    <r>
      <rPr>
        <i val="true"/>
        <vertAlign val="superscript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pension</t>
    </r>
    <r>
      <rPr>
        <i val="true"/>
        <vertAlign val="superscript"/>
        <sz val="8"/>
        <rFont val="Times New Roman"/>
        <family val="1"/>
        <charset val="238"/>
      </rPr>
      <t xml:space="preserve">e</t>
    </r>
  </si>
  <si>
    <r>
      <rPr>
        <sz val="8"/>
        <rFont val="Times New Roman"/>
        <family val="1"/>
        <charset val="238"/>
      </rPr>
      <t xml:space="preserve">zasiłki i świadczenia 
</t>
    </r>
    <r>
      <rPr>
        <i val="true"/>
        <sz val="8"/>
        <rFont val="Times New Roman"/>
        <family val="1"/>
        <charset val="238"/>
      </rPr>
      <t xml:space="preserve">benefits</t>
    </r>
  </si>
  <si>
    <r>
      <rPr>
        <sz val="9"/>
        <rFont val="Times New Roman"/>
        <family val="1"/>
        <charset val="238"/>
      </rPr>
      <t xml:space="preserve">W TYSIĄCACH    </t>
    </r>
    <r>
      <rPr>
        <i val="true"/>
        <sz val="9"/>
        <rFont val="Times New Roman"/>
        <family val="1"/>
        <charset val="238"/>
      </rPr>
      <t xml:space="preserve">IN THOUSANDS</t>
    </r>
  </si>
  <si>
    <r>
      <rPr>
        <b val="true"/>
        <sz val="9"/>
        <rFont val="Times New Roman"/>
        <family val="1"/>
        <charset val="238"/>
      </rPr>
      <t xml:space="preserve">POLSKA 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r>
      <rPr>
        <sz val="9"/>
        <rFont val="Times New Roman"/>
        <family val="1"/>
        <charset val="238"/>
      </rPr>
      <t xml:space="preserve">W ODSETKACH  </t>
    </r>
    <r>
      <rPr>
        <i val="true"/>
        <sz val="9"/>
        <rFont val="Times New Roman"/>
        <family val="1"/>
        <charset val="238"/>
      </rPr>
      <t xml:space="preserve">IN PERCENT  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1"/>
        <charset val="238"/>
      </rPr>
      <t xml:space="preserve">Dane Narodowego Spisu Powszechnego Ludności i Mieszkań 2011 r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Dochody z własności tylko w pozycji Ogółem.</t>
    </r>
    <r>
      <rPr>
        <i val="true"/>
        <sz val="9"/>
        <rFont val="Times New Roman CE"/>
        <family val="0"/>
        <charset val="238"/>
      </rPr>
      <t xml:space="preserve"> c-e </t>
    </r>
    <r>
      <rPr>
        <sz val="9"/>
        <rFont val="Times New Roman CE"/>
        <family val="0"/>
        <charset val="238"/>
      </rPr>
      <t xml:space="preserve">Łącznie: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- z dochodami </t>
    </r>
  </si>
  <si>
    <r>
      <rPr>
        <sz val="9"/>
        <rFont val="Times New Roman CE"/>
        <family val="0"/>
        <charset val="238"/>
      </rPr>
      <t xml:space="preserve">z wynajmu, </t>
    </r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0"/>
        <charset val="238"/>
      </rPr>
      <t xml:space="preserve"> - z rentą strukturalną dla rolników indywidualnych, </t>
    </r>
    <r>
      <rPr>
        <i val="true"/>
        <sz val="9"/>
        <rFont val="Times New Roman CE"/>
        <family val="0"/>
        <charset val="238"/>
      </rPr>
      <t xml:space="preserve">e</t>
    </r>
    <r>
      <rPr>
        <sz val="9"/>
        <rFont val="Times New Roman CE"/>
        <family val="0"/>
        <charset val="238"/>
      </rPr>
      <t xml:space="preserve"> - ze świadczeniem rehabilitacyjnym. </t>
    </r>
  </si>
  <si>
    <t xml:space="preserve">a Data of the Population and Housing Census 2011. b Incomes from owning only in the position of Grand total. c-e Including: c - incomes from rent </t>
  </si>
  <si>
    <t xml:space="preserve">d - structural pension for farmers, e -  rehabilitation benefit. </t>
  </si>
  <si>
    <r>
      <rPr>
        <sz val="12"/>
        <rFont val="Times New Roman CE"/>
        <family val="1"/>
        <charset val="238"/>
      </rPr>
      <t xml:space="preserve">TABL.   12 (54).  </t>
    </r>
    <r>
      <rPr>
        <b val="true"/>
        <sz val="12"/>
        <rFont val="Times New Roman CE"/>
        <family val="1"/>
        <charset val="238"/>
      </rPr>
      <t xml:space="preserve">RUCH NATURALNY LUDNOŚCI W 2011 R. </t>
    </r>
  </si>
  <si>
    <r>
      <rPr>
        <sz val="12"/>
        <rFont val="Times New Roman CE"/>
        <family val="1"/>
        <charset val="238"/>
      </rPr>
      <t xml:space="preserve">TABL.  12 (54).  </t>
    </r>
    <r>
      <rPr>
        <b val="true"/>
        <sz val="12"/>
        <rFont val="Times New Roman CE"/>
        <family val="1"/>
        <charset val="238"/>
      </rPr>
      <t xml:space="preserve">RUCH NATURALNY LUDNOŚCI W 2011 R. (cd.)</t>
    </r>
  </si>
  <si>
    <r>
      <rPr>
        <sz val="12"/>
        <rFont val="Times New Roman CE"/>
        <family val="1"/>
        <charset val="238"/>
      </rPr>
      <t xml:space="preserve">TABL.   12 (54).  </t>
    </r>
    <r>
      <rPr>
        <b val="true"/>
        <sz val="12"/>
        <rFont val="Times New Roman CE"/>
        <family val="1"/>
        <charset val="238"/>
      </rPr>
      <t xml:space="preserve">RUCH NATURALNY LUDNOŚCI W 2011 R.  (dok.) </t>
    </r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VITAL STATISTICS IN 2011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VITAL STATISTICS IN 2011 (cont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VITAL STATISTICS IN 2011 (cont.)</t>
    </r>
  </si>
  <si>
    <t xml:space="preserve">`</t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               </t>
    </r>
    <r>
      <rPr>
        <i val="true"/>
        <sz val="9"/>
        <rFont val="Times New Roman CE"/>
        <family val="1"/>
        <charset val="238"/>
      </rPr>
      <t xml:space="preserve">Mar-riages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rodze-nia  żywe                               </t>
    </r>
    <r>
      <rPr>
        <i val="true"/>
        <sz val="9"/>
        <rFont val="Times New Roman CE"/>
        <family val="1"/>
        <charset val="238"/>
      </rPr>
      <t xml:space="preserve"> Live births</t>
    </r>
  </si>
  <si>
    <r>
      <rPr>
        <sz val="9"/>
        <rFont val="Times New Roman CE"/>
        <family val="1"/>
        <charset val="238"/>
      </rPr>
      <t xml:space="preserve">Zgon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Death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y-                   rost natu- ralny     </t>
    </r>
    <r>
      <rPr>
        <i val="true"/>
        <sz val="9"/>
        <rFont val="Times New Roman CE"/>
        <family val="1"/>
        <charset val="238"/>
      </rPr>
      <t xml:space="preserve"> Natural increase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Urodze-nia  żywe                 </t>
    </r>
    <r>
      <rPr>
        <i val="true"/>
        <sz val="9"/>
        <rFont val="Times New Roman CE"/>
        <family val="1"/>
        <charset val="238"/>
      </rPr>
      <t xml:space="preserve">               Live births</t>
    </r>
  </si>
  <si>
    <r>
      <rPr>
        <sz val="9"/>
        <rFont val="Times New Roman CE"/>
        <family val="1"/>
        <charset val="238"/>
      </rPr>
      <t xml:space="preserve">Przy-                       rost natu- ralny      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0 population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MIASTA    </t>
    </r>
    <r>
      <rPr>
        <i val="true"/>
        <sz val="11"/>
        <rFont val="Times New Roman CE"/>
        <family val="1"/>
        <charset val="238"/>
      </rPr>
      <t xml:space="preserve">URBAN AREAS</t>
    </r>
  </si>
  <si>
    <r>
      <rPr>
        <sz val="11"/>
        <rFont val="Times New Roman CE"/>
        <family val="1"/>
        <charset val="238"/>
      </rPr>
      <t xml:space="preserve">WIEŚ    </t>
    </r>
    <r>
      <rPr>
        <i val="true"/>
        <sz val="11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</t>
    </r>
  </si>
  <si>
    <r>
      <rPr>
        <sz val="9"/>
        <rFont val="Times New Roman CE"/>
        <family val="1"/>
        <charset val="238"/>
      </rPr>
      <t xml:space="preserve">mieszkały za granicą (553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t xml:space="preserve">   a  Data by urban and rural areas and by voivodships exclude divorces in which both of spouses live abroad</t>
  </si>
  <si>
    <t xml:space="preserve">(553 divorces).  b  Including infant deaths.</t>
  </si>
  <si>
    <t xml:space="preserve">(553  divorces).  b  Including infant deaths.</t>
  </si>
  <si>
    <r>
      <rPr>
        <sz val="12"/>
        <rFont val="Times New Roman CE"/>
        <family val="1"/>
        <charset val="238"/>
      </rPr>
      <t xml:space="preserve">TABL.  13  (55).    </t>
    </r>
    <r>
      <rPr>
        <b val="true"/>
        <sz val="12"/>
        <rFont val="Times New Roman CE"/>
        <family val="1"/>
        <charset val="238"/>
      </rPr>
      <t xml:space="preserve">MAŁŻEŃSTWA ZAWARTE I ROZWIĄZANE W 2011 R.</t>
    </r>
  </si>
  <si>
    <t xml:space="preserve">                             MARRIAGES CONTRACTED AND DISSOLVED IN 2011</t>
  </si>
  <si>
    <r>
      <rPr>
        <sz val="11"/>
        <rFont val="Times New Roman CE"/>
        <family val="1"/>
        <charset val="238"/>
      </rPr>
      <t xml:space="preserve">WOJEWÓDZTWA           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Małżeństwa zawarte 
</t>
    </r>
    <r>
      <rPr>
        <i val="true"/>
        <sz val="10"/>
        <rFont val="Times New Roman CE"/>
        <family val="1"/>
        <charset val="238"/>
      </rPr>
      <t xml:space="preserve">Marriages contracted        </t>
    </r>
    <r>
      <rPr>
        <sz val="10"/>
        <rFont val="Times New Roman CE"/>
        <family val="1"/>
        <charset val="238"/>
      </rPr>
      <t xml:space="preserve">            </t>
    </r>
  </si>
  <si>
    <r>
      <rPr>
        <sz val="10"/>
        <rFont val="Times New Roman CE"/>
        <family val="1"/>
        <charset val="238"/>
      </rPr>
      <t xml:space="preserve">Małżeństwa rozwiązane    </t>
    </r>
    <r>
      <rPr>
        <i val="true"/>
        <sz val="10"/>
        <rFont val="Times New Roman CE"/>
        <family val="1"/>
        <charset val="238"/>
      </rPr>
      <t xml:space="preserve">Marriages dissolved</t>
    </r>
  </si>
  <si>
    <r>
      <rPr>
        <sz val="10"/>
        <rFont val="Times New Roman CE"/>
        <family val="1"/>
        <charset val="238"/>
      </rPr>
      <t xml:space="preserve">Różnica między  
małżeństwami                
zawartymi  
a rozwiąza-
nym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
</t>
    </r>
    <r>
      <rPr>
        <i val="true"/>
        <sz val="10"/>
        <rFont val="Times New Roman CE"/>
        <family val="1"/>
        <charset val="238"/>
      </rPr>
      <t xml:space="preserve">Difference  
between 
contracted 
and dissolved 
marriage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z śmierć                                          </t>
    </r>
    <r>
      <rPr>
        <i val="true"/>
        <sz val="10"/>
        <rFont val="Times New Roman CE"/>
        <family val="1"/>
        <charset val="238"/>
      </rPr>
      <t xml:space="preserve">by death</t>
    </r>
  </si>
  <si>
    <r>
      <rPr>
        <sz val="10"/>
        <rFont val="Times New Roman CE"/>
        <family val="1"/>
        <charset val="238"/>
      </rPr>
      <t xml:space="preserve">przez                           rozwód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by                        divorce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i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męża  </t>
    </r>
    <r>
      <rPr>
        <i val="true"/>
        <sz val="10"/>
        <rFont val="Times New Roman CE"/>
        <family val="1"/>
        <charset val="238"/>
      </rPr>
      <t xml:space="preserve">husband</t>
    </r>
  </si>
  <si>
    <r>
      <rPr>
        <sz val="10"/>
        <rFont val="Times New Roman CE"/>
        <family val="1"/>
        <charset val="238"/>
      </rPr>
      <t xml:space="preserve">żony                </t>
    </r>
    <r>
      <rPr>
        <i val="true"/>
        <sz val="10"/>
        <rFont val="Times New Roman CE"/>
        <family val="1"/>
        <charset val="238"/>
      </rPr>
      <t xml:space="preserve">wife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o uwzględnieniu salda migracji wewnętrznych i zagranicznych na pobyt stały osób pozostających w stanie małżeńskim.   </t>
    </r>
  </si>
  <si>
    <r>
      <rPr>
        <i val="true"/>
        <sz val="9"/>
        <rFont val="Times New Roman CE"/>
        <family val="1"/>
        <charset val="238"/>
      </rPr>
      <t xml:space="preserve">b  </t>
    </r>
    <r>
      <rPr>
        <sz val="9"/>
        <rFont val="Times New Roman CE"/>
        <family val="1"/>
        <charset val="238"/>
      </rPr>
      <t xml:space="preserve">W podziale według województw nie uwzgledniono rozwodów, w których obie strony miały miejsce zamieszkania  za granicą.</t>
    </r>
  </si>
  <si>
    <t xml:space="preserve">(553 rozwody).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fter considering net internal and international migration for permanent residence of married persons.  b  Data by</t>
    </r>
  </si>
  <si>
    <t xml:space="preserve"> voivodships exclude divorces in which both of spouses live abroad (553 divorces).</t>
  </si>
  <si>
    <r>
      <rPr>
        <sz val="12"/>
        <rFont val="Times New Roman CE"/>
        <family val="1"/>
        <charset val="238"/>
      </rPr>
      <t xml:space="preserve">TABL.  14 (56).    </t>
    </r>
    <r>
      <rPr>
        <b val="true"/>
        <sz val="12"/>
        <rFont val="Times New Roman CE"/>
        <family val="1"/>
        <charset val="238"/>
      </rPr>
      <t xml:space="preserve">NOWOŻEŃCY WEDŁUG PŁCI I WIEKU W 2011 R. </t>
    </r>
  </si>
  <si>
    <r>
      <rPr>
        <sz val="12"/>
        <rFont val="Times New Roman CE"/>
        <family val="1"/>
        <charset val="238"/>
      </rPr>
      <t xml:space="preserve">TABL.  14 </t>
    </r>
    <r>
      <rPr>
        <sz val="12"/>
        <rFont val="Times New Roman CE"/>
        <family val="0"/>
        <charset val="238"/>
      </rPr>
      <t xml:space="preserve">(56) </t>
    </r>
    <r>
      <rPr>
        <b val="true"/>
        <sz val="12"/>
        <rFont val="Times New Roman CE"/>
        <family val="1"/>
        <charset val="238"/>
      </rPr>
      <t xml:space="preserve">NOWOŻEŃCY WEDŁUG PŁCI I WIEKU W 2011 R. (dok.)</t>
    </r>
  </si>
  <si>
    <t xml:space="preserve">                              NEWLY-MARRIED COUPLES BY SEX AND AGE IN 2011</t>
  </si>
  <si>
    <t xml:space="preserve">                           NEWLY-MARRIED COUPLES BY SEX AND AGE IN 2011 (cont.)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 wieku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19 lat           i mniej           </t>
    </r>
    <r>
      <rPr>
        <i val="true"/>
        <sz val="10"/>
        <rFont val="Times New Roman CE"/>
        <family val="1"/>
        <charset val="238"/>
      </rPr>
      <t xml:space="preserve">19 years and less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0"/>
        <rFont val="Times New Roman CE"/>
        <family val="1"/>
        <charset val="238"/>
      </rPr>
      <t xml:space="preserve">60 lat            i więcej       </t>
    </r>
    <r>
      <rPr>
        <i val="true"/>
        <sz val="10"/>
        <rFont val="Times New Roman CE"/>
        <family val="1"/>
        <charset val="238"/>
      </rPr>
      <t xml:space="preserve">  60 years and more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1"/>
        <charset val="238"/>
      </rPr>
      <t xml:space="preserve">MALES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1"/>
        <charset val="238"/>
      </rPr>
      <t xml:space="preserve">FEMALES</t>
    </r>
  </si>
  <si>
    <r>
      <rPr>
        <sz val="11"/>
        <rFont val="Times New Roman"/>
        <family val="1"/>
        <charset val="238"/>
      </rPr>
      <t xml:space="preserve">TABL. 15 (57). </t>
    </r>
    <r>
      <rPr>
        <b val="true"/>
        <sz val="11"/>
        <rFont val="Times New Roman"/>
        <family val="1"/>
        <charset val="238"/>
      </rPr>
      <t xml:space="preserve">PŁODNOŚĆ KOBIET I WSPÓŁCZYNNIKI REPRODUKCJI LUDNOŚĆI W 2011 R.</t>
    </r>
  </si>
  <si>
    <t xml:space="preserve">                          FEMALE FERTILITY AND REPRODUCTION RATES OF POPULATION IN 2011</t>
  </si>
  <si>
    <r>
      <rPr>
        <sz val="10"/>
        <rFont val="Times New Roman"/>
        <family val="1"/>
        <charset val="238"/>
      </rPr>
      <t xml:space="preserve">WOJEWÓDZTWA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łodność - urodzenia żywe na 1000 kobiet w wieku lat      </t>
    </r>
    <r>
      <rPr>
        <i val="true"/>
        <sz val="10"/>
        <rFont val="Times New Roman"/>
        <family val="1"/>
        <charset val="238"/>
      </rPr>
      <t xml:space="preserve">Fertility - live births per 1000 women aged</t>
    </r>
  </si>
  <si>
    <r>
      <rPr>
        <sz val="10"/>
        <rFont val="Times New Roman"/>
        <family val="1"/>
        <charset val="238"/>
      </rPr>
      <t xml:space="preserve">Współczynniki       </t>
    </r>
    <r>
      <rPr>
        <i val="true"/>
        <sz val="10"/>
        <rFont val="Times New Roman"/>
        <family val="1"/>
        <charset val="238"/>
      </rPr>
      <t xml:space="preserve">                     Rates</t>
    </r>
  </si>
  <si>
    <t xml:space="preserve">15-49</t>
  </si>
  <si>
    <t xml:space="preserve">15-19</t>
  </si>
  <si>
    <r>
      <rPr>
        <sz val="10"/>
        <rFont val="Times New Roman"/>
        <family val="1"/>
        <charset val="238"/>
      </rPr>
      <t xml:space="preserve">dziet-ności ogólnej       </t>
    </r>
    <r>
      <rPr>
        <i val="true"/>
        <sz val="10"/>
        <rFont val="Times New Roman"/>
        <family val="1"/>
        <charset val="238"/>
      </rPr>
      <t xml:space="preserve">total fertility </t>
    </r>
  </si>
  <si>
    <r>
      <rPr>
        <sz val="10"/>
        <rFont val="Times New Roman"/>
        <family val="1"/>
        <charset val="238"/>
      </rPr>
      <t xml:space="preserve">repro- dukcji brutto          </t>
    </r>
    <r>
      <rPr>
        <i val="true"/>
        <sz val="10"/>
        <rFont val="Times New Roman"/>
        <family val="1"/>
        <charset val="238"/>
      </rPr>
      <t xml:space="preserve">gross repro-                             duction </t>
    </r>
  </si>
  <si>
    <r>
      <rPr>
        <sz val="10"/>
        <rFont val="Times New Roman"/>
        <family val="1"/>
        <charset val="238"/>
      </rPr>
      <t xml:space="preserve">dynami- ki de- mogra-ficznej  </t>
    </r>
    <r>
      <rPr>
        <i val="true"/>
        <sz val="10"/>
        <rFont val="Times New Roman"/>
        <family val="1"/>
        <charset val="238"/>
      </rPr>
      <t xml:space="preserve">demo-graphic dyna-mics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16 (58).   </t>
    </r>
    <r>
      <rPr>
        <b val="true"/>
        <sz val="12"/>
        <rFont val="Times New Roman CE"/>
        <family val="1"/>
        <charset val="238"/>
      </rPr>
      <t xml:space="preserve">ZGONY WEDŁUG PŁCI I WIEKU ZMARŁYCH W 2011 R.</t>
    </r>
  </si>
  <si>
    <r>
      <rPr>
        <sz val="12"/>
        <rFont val="Times New Roman CE"/>
        <family val="1"/>
        <charset val="238"/>
      </rPr>
      <t xml:space="preserve">TABL.   16 (58).   </t>
    </r>
    <r>
      <rPr>
        <b val="true"/>
        <sz val="12"/>
        <rFont val="Times New Roman CE"/>
        <family val="1"/>
        <charset val="238"/>
      </rPr>
      <t xml:space="preserve">ZGONY WEDŁUG PŁCI I WIEKU ZMARŁYCH W 2011 R. (cd.)</t>
    </r>
  </si>
  <si>
    <r>
      <rPr>
        <sz val="12"/>
        <rFont val="Times New Roman CE"/>
        <family val="1"/>
        <charset val="238"/>
      </rPr>
      <t xml:space="preserve">TABL.   16 (58).   </t>
    </r>
    <r>
      <rPr>
        <b val="true"/>
        <sz val="12"/>
        <rFont val="Times New Roman CE"/>
        <family val="1"/>
        <charset val="238"/>
      </rPr>
      <t xml:space="preserve">ZGONY WEDŁUG PŁCI I WIEKU ZMARŁYCH W 2011 R. (dok.)</t>
    </r>
  </si>
  <si>
    <t xml:space="preserve">                             DEATHS BY GENDER AND AGE OF DECEASED IN 2011</t>
  </si>
  <si>
    <t xml:space="preserve">                             DEATHS BY GENDER AND AGE OF DECEASED IN 2011 (cont.)</t>
  </si>
  <si>
    <r>
      <rPr>
        <sz val="10"/>
        <rFont val="Times New Roman CE"/>
        <family val="1"/>
        <charset val="238"/>
      </rPr>
      <t xml:space="preserve">Lp.     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      
</t>
    </r>
    <r>
      <rPr>
        <i val="true"/>
        <sz val="10"/>
        <rFont val="Times New Roman CE"/>
        <family val="1"/>
        <charset val="238"/>
      </rPr>
      <t xml:space="preserve">Rural 
areas</t>
    </r>
  </si>
  <si>
    <r>
      <rPr>
        <sz val="10"/>
        <rFont val="Times New Roman CE"/>
        <family val="1"/>
        <charset val="238"/>
      </rPr>
      <t xml:space="preserve">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Lp.          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     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 
Rural 
areas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1-4</t>
  </si>
  <si>
    <t xml:space="preserve">5-9</t>
  </si>
  <si>
    <t xml:space="preserve">10-14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 CE"/>
        <family val="1"/>
        <charset val="238"/>
      </rPr>
      <t xml:space="preserve">85 lat                                        i więcej       </t>
    </r>
    <r>
      <rPr>
        <i val="true"/>
        <sz val="10"/>
        <rFont val="Times New Roman CE"/>
        <family val="1"/>
        <charset val="238"/>
      </rPr>
      <t xml:space="preserve">  85 years and more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
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p.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danej grupy wieku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 of given age group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     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Na 100 tys. urodzeń żywych.</t>
    </r>
  </si>
  <si>
    <t xml:space="preserve">    a    Per 100 thous. live births.</t>
  </si>
  <si>
    <r>
      <rPr>
        <sz val="12"/>
        <rFont val="Times New Roman CE"/>
        <family val="1"/>
        <charset val="238"/>
      </rPr>
      <t xml:space="preserve">TABL.17 (59). </t>
    </r>
    <r>
      <rPr>
        <b val="true"/>
        <sz val="12"/>
        <rFont val="Times New Roman CE"/>
        <family val="1"/>
        <charset val="238"/>
      </rPr>
      <t xml:space="preserve">ZGONY WEDŁUG PRZYCZYN W 2010 R.</t>
    </r>
  </si>
  <si>
    <t xml:space="preserve">                          DEATHS BY CAUSES IN 2010</t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yczyny zgonów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Causes of death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choroby zakaźne                 i paso-żytnicze   </t>
    </r>
    <r>
      <rPr>
        <i val="true"/>
        <sz val="10"/>
        <rFont val="Times New Roman CE"/>
        <family val="1"/>
        <charset val="238"/>
      </rPr>
      <t xml:space="preserve">infectious and parasi-tic diseases</t>
    </r>
  </si>
  <si>
    <r>
      <rPr>
        <sz val="10"/>
        <rFont val="Times New Roman CE"/>
        <family val="1"/>
        <charset val="238"/>
      </rPr>
      <t xml:space="preserve">nowo-twory        </t>
    </r>
    <r>
      <rPr>
        <i val="true"/>
        <sz val="10"/>
        <rFont val="Times New Roman CE"/>
        <family val="1"/>
        <charset val="238"/>
      </rPr>
      <t xml:space="preserve">neopla-sms</t>
    </r>
  </si>
  <si>
    <r>
      <rPr>
        <sz val="10"/>
        <rFont val="Times New Roman CE"/>
        <family val="1"/>
        <charset val="238"/>
      </rPr>
      <t xml:space="preserve">choroby krwi   
i narządów krwiotwór-czych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diseases 
of blood 
and blood-
-forming organ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zaburzenia wydzielania wewnetrz-nego, stanu odżywiania 
i przemiany metabo-licznej        </t>
    </r>
    <r>
      <rPr>
        <i val="true"/>
        <sz val="10"/>
        <rFont val="Times New Roman CE"/>
        <family val="1"/>
        <charset val="238"/>
      </rPr>
      <t xml:space="preserve">endocrine, nutritional and metabolic diseases</t>
    </r>
  </si>
  <si>
    <r>
      <rPr>
        <sz val="10"/>
        <rFont val="Times New Roman CE"/>
        <family val="1"/>
        <charset val="238"/>
      </rPr>
      <t xml:space="preserve">zaburzenia 
psychi-                          
czne 
i zaburze-        
nia zacho-           
wania       
</t>
    </r>
    <r>
      <rPr>
        <i val="true"/>
        <sz val="10"/>
        <rFont val="Times New Roman CE"/>
        <family val="1"/>
        <charset val="238"/>
      </rPr>
      <t xml:space="preserve">mental and 
behavioural 
disorders</t>
    </r>
  </si>
  <si>
    <r>
      <rPr>
        <sz val="10"/>
        <rFont val="Times New Roman CE"/>
        <family val="1"/>
        <charset val="238"/>
      </rPr>
      <t xml:space="preserve">choroby układu nerwowego           i narządów zmysłów       </t>
    </r>
    <r>
      <rPr>
        <i val="true"/>
        <sz val="10"/>
        <rFont val="Times New Roman CE"/>
        <family val="1"/>
        <charset val="238"/>
      </rPr>
      <t xml:space="preserve">diseases                            of the nervous system                       and sense organs </t>
    </r>
  </si>
  <si>
    <r>
      <rPr>
        <sz val="10"/>
        <rFont val="Times New Roman CE"/>
        <family val="1"/>
        <charset val="238"/>
      </rPr>
      <t xml:space="preserve">choroby układu krążenia         </t>
    </r>
    <r>
      <rPr>
        <i val="true"/>
        <sz val="10"/>
        <rFont val="Times New Roman CE"/>
        <family val="1"/>
        <charset val="238"/>
      </rPr>
      <t xml:space="preserve">diseases of the circula-tory system</t>
    </r>
  </si>
  <si>
    <r>
      <rPr>
        <sz val="10"/>
        <rFont val="Times New Roman CE"/>
        <family val="1"/>
        <charset val="238"/>
      </rPr>
      <t xml:space="preserve">choroby układu oddecho-wego         </t>
    </r>
    <r>
      <rPr>
        <i val="true"/>
        <sz val="10"/>
        <rFont val="Times New Roman CE"/>
        <family val="1"/>
        <charset val="238"/>
      </rPr>
      <t xml:space="preserve">diseases of the respira-tory system</t>
    </r>
  </si>
  <si>
    <r>
      <rPr>
        <sz val="10"/>
        <rFont val="Times New Roman CE"/>
        <family val="1"/>
        <charset val="238"/>
      </rPr>
      <t xml:space="preserve">choroby układu 
trawien- 
nego    </t>
    </r>
    <r>
      <rPr>
        <i val="true"/>
        <sz val="10"/>
        <rFont val="Times New Roman CE"/>
        <family val="1"/>
        <charset val="238"/>
      </rPr>
      <t xml:space="preserve">diseases of 
the digestive system</t>
    </r>
  </si>
  <si>
    <r>
      <rPr>
        <sz val="10"/>
        <rFont val="Times New Roman CE"/>
        <family val="1"/>
        <charset val="238"/>
      </rPr>
      <t xml:space="preserve">choroby skóry           i tkanki podskórnej        </t>
    </r>
    <r>
      <rPr>
        <i val="true"/>
        <sz val="10"/>
        <rFont val="Times New Roman CE"/>
        <family val="1"/>
        <charset val="238"/>
      </rPr>
      <t xml:space="preserve">diseases of the skin and subcu-taneous tissue</t>
    </r>
  </si>
  <si>
    <r>
      <rPr>
        <sz val="10"/>
        <rFont val="Times New Roman CE"/>
        <family val="1"/>
        <charset val="238"/>
      </rPr>
      <t xml:space="preserve">choroby układu kostno-    
-stawo-
wego, mięśnio-wego       i tkanki łącznej       </t>
    </r>
    <r>
      <rPr>
        <i val="true"/>
        <sz val="10"/>
        <rFont val="Times New Roman CE"/>
        <family val="1"/>
        <charset val="238"/>
      </rPr>
      <t xml:space="preserve">diseases of the muscu-loskele-tel system and connec-tive tissue</t>
    </r>
  </si>
  <si>
    <r>
      <rPr>
        <sz val="10"/>
        <rFont val="Times New Roman CE"/>
        <family val="1"/>
        <charset val="238"/>
      </rPr>
      <t xml:space="preserve">choroby układu moczowo-                      -płciowe-
go       </t>
    </r>
    <r>
      <rPr>
        <i val="true"/>
        <sz val="10"/>
        <rFont val="Times New Roman CE"/>
        <family val="1"/>
        <charset val="238"/>
      </rPr>
      <t xml:space="preserve">diseases of the genito-urinary system</t>
    </r>
  </si>
  <si>
    <r>
      <rPr>
        <sz val="10"/>
        <rFont val="Times New Roman CE"/>
        <family val="1"/>
        <charset val="238"/>
      </rPr>
      <t xml:space="preserve">ciąża,                 poród                        i połóg    </t>
    </r>
    <r>
      <rPr>
        <i val="true"/>
        <sz val="10"/>
        <rFont val="Times New Roman CE"/>
        <family val="1"/>
        <charset val="238"/>
      </rPr>
      <t xml:space="preserve">pregna-     ncy, child-     birth and the puerpe-      rium</t>
    </r>
  </si>
  <si>
    <r>
      <rPr>
        <sz val="10"/>
        <rFont val="Times New Roman CE"/>
        <family val="1"/>
        <charset val="238"/>
      </rPr>
      <t xml:space="preserve">stany rozpoczy-nające się                w okresie okołopo-rodowym            </t>
    </r>
    <r>
      <rPr>
        <i val="true"/>
        <sz val="10"/>
        <rFont val="Times New Roman CE"/>
        <family val="1"/>
        <charset val="238"/>
      </rPr>
      <t xml:space="preserve">condi-        tions origina-           ting in the perinatal period</t>
    </r>
  </si>
  <si>
    <r>
      <rPr>
        <sz val="10"/>
        <rFont val="Times New Roman CE"/>
        <family val="1"/>
        <charset val="238"/>
      </rPr>
      <t xml:space="preserve">wady rozwojo-                            we wro-dzone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i val="true"/>
        <sz val="10"/>
        <rFont val="Times New Roman CE"/>
        <family val="1"/>
        <charset val="238"/>
      </rPr>
      <t xml:space="preserve">     conge-nital anoma-lie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objawy               i stany niedokładnie określone</t>
    </r>
    <r>
      <rPr>
        <vertAlign val="superscript"/>
        <sz val="10"/>
        <rFont val="Times New Roman CE"/>
        <family val="1"/>
        <charset val="238"/>
      </rPr>
      <t xml:space="preserve">Δ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symptoms and ill-                -defined conditions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              </t>
    </r>
  </si>
  <si>
    <r>
      <rPr>
        <sz val="10"/>
        <rFont val="Times New Roman CE"/>
        <family val="1"/>
        <charset val="238"/>
      </rPr>
      <t xml:space="preserve">urazy               i zatrucia według zewnętrz-nej przy-czyny</t>
    </r>
    <r>
      <rPr>
        <i val="true"/>
        <sz val="10"/>
        <rFont val="Times New Roman CE"/>
        <family val="1"/>
        <charset val="238"/>
      </rPr>
      <t xml:space="preserve">  injuries and poiso-nings by external cause</t>
    </r>
  </si>
  <si>
    <r>
      <rPr>
        <sz val="10"/>
        <rFont val="Times New Roman CE"/>
        <family val="1"/>
        <charset val="238"/>
      </rPr>
      <t xml:space="preserve">Lp.    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edzynarodową Statystyczną Klasyfikacją Chorób i Problemów Zdrowotnych (X Rewizja)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sitical Classification of Diseases and Related Health Problems (ICD-10 Revision).</t>
    </r>
    <r>
      <rPr>
        <sz val="10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TABL.  18 (60).   </t>
    </r>
    <r>
      <rPr>
        <b val="true"/>
        <sz val="12"/>
        <rFont val="Times New Roman CE"/>
        <family val="1"/>
        <charset val="238"/>
      </rPr>
      <t xml:space="preserve">ZGONY NIEMOWLĄT WEDŁUG WIEKU W 2011 R.</t>
    </r>
  </si>
  <si>
    <r>
      <rPr>
        <sz val="12"/>
        <rFont val="Times New Roman CE"/>
        <family val="1"/>
        <charset val="238"/>
      </rPr>
      <t xml:space="preserve">TABL.   18 (60).   </t>
    </r>
    <r>
      <rPr>
        <b val="true"/>
        <sz val="12"/>
        <rFont val="Times New Roman CE"/>
        <family val="1"/>
        <charset val="238"/>
      </rPr>
      <t xml:space="preserve">ZGONY NIEMOWLĄT WEDŁUG WIEKU W 2011 R. (cd.)</t>
    </r>
  </si>
  <si>
    <r>
      <rPr>
        <sz val="12"/>
        <rFont val="Times New Roman CE"/>
        <family val="1"/>
        <charset val="238"/>
      </rPr>
      <t xml:space="preserve">TABL.   18 (60).   </t>
    </r>
    <r>
      <rPr>
        <b val="true"/>
        <sz val="12"/>
        <rFont val="Times New Roman CE"/>
        <family val="1"/>
        <charset val="238"/>
      </rPr>
      <t xml:space="preserve">ZGONY NIEMOWLĄT WEDŁUG WIEKU W 2011 R. (dok.)</t>
    </r>
  </si>
  <si>
    <r>
      <rPr>
        <sz val="12"/>
        <rFont val="Times New Roman CE"/>
        <family val="1"/>
        <charset val="238"/>
      </rPr>
      <t xml:space="preserve">                             </t>
    </r>
    <r>
      <rPr>
        <i val="true"/>
        <sz val="12"/>
        <rFont val="Times New Roman CE"/>
        <family val="1"/>
        <charset val="238"/>
      </rPr>
      <t xml:space="preserve">INFANT DEATHS BY AGE IN 2011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1 (cont.)</t>
    </r>
  </si>
  <si>
    <r>
      <rPr>
        <sz val="10"/>
        <rFont val="Times New Roman CE"/>
        <family val="1"/>
        <charset val="238"/>
      </rPr>
      <t xml:space="preserve">WOJEWÓDZTWA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                         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wieku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0-27 dni 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</t>
    </r>
    <r>
      <rPr>
        <sz val="10"/>
        <rFont val="Times New Roman CE"/>
        <family val="1"/>
        <charset val="238"/>
      </rPr>
      <t xml:space="preserve">                                             </t>
    </r>
  </si>
  <si>
    <r>
      <rPr>
        <sz val="10"/>
        <rFont val="Times New Roman CE"/>
        <family val="1"/>
        <charset val="238"/>
      </rPr>
      <t xml:space="preserve">0-27 dni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</t>
    </r>
    <r>
      <rPr>
        <sz val="10"/>
        <rFont val="Times New Roman CE"/>
        <family val="1"/>
        <charset val="238"/>
      </rPr>
      <t xml:space="preserve">                                       </t>
    </r>
  </si>
  <si>
    <r>
      <rPr>
        <sz val="10"/>
        <rFont val="Times New Roman CE"/>
        <family val="1"/>
        <charset val="238"/>
      </rPr>
      <t xml:space="preserve">0-27 dni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      </t>
    </r>
    <r>
      <rPr>
        <sz val="10"/>
        <rFont val="Times New Roman CE"/>
        <family val="1"/>
        <charset val="238"/>
      </rPr>
      <t xml:space="preserve">                                 </t>
    </r>
  </si>
  <si>
    <r>
      <rPr>
        <sz val="10"/>
        <rFont val="Times New Roman CE"/>
        <family val="1"/>
        <charset val="238"/>
      </rPr>
      <t xml:space="preserve">razem        </t>
    </r>
    <r>
      <rPr>
        <i val="true"/>
        <sz val="10"/>
        <rFont val="Times New Roman CE"/>
        <family val="1"/>
        <charset val="238"/>
      </rPr>
      <t xml:space="preserve">total</t>
    </r>
  </si>
  <si>
    <t xml:space="preserve">1-6</t>
  </si>
  <si>
    <t xml:space="preserve">7-27</t>
  </si>
  <si>
    <r>
      <rPr>
        <sz val="10"/>
        <rFont val="Times New Roman CE"/>
        <family val="1"/>
        <charset val="238"/>
      </rPr>
      <t xml:space="preserve">w liczbach bezwględ-nych
</t>
    </r>
    <r>
      <rPr>
        <i val="true"/>
        <sz val="10"/>
        <rFont val="Times New Roman CE"/>
        <family val="1"/>
        <charset val="238"/>
      </rPr>
      <t xml:space="preserve">in absolute
numbers</t>
    </r>
  </si>
  <si>
    <r>
      <rPr>
        <sz val="10"/>
        <rFont val="Times New Roman CE"/>
        <family val="1"/>
        <charset val="238"/>
      </rPr>
      <t xml:space="preserve">na 100 tys. urodzeń żywych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live birth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2"/>
        <rFont val="Times New Roman CE"/>
        <family val="1"/>
        <charset val="238"/>
      </rPr>
      <t xml:space="preserve">TABL. 19 (61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10 R.</t>
    </r>
  </si>
  <si>
    <r>
      <rPr>
        <sz val="12"/>
        <rFont val="Times New Roman CE"/>
        <family val="1"/>
        <charset val="238"/>
      </rPr>
      <t xml:space="preserve">TABL. 19 (61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 </t>
    </r>
    <r>
      <rPr>
        <b val="true"/>
        <sz val="12"/>
        <rFont val="Times New Roman CE"/>
        <family val="1"/>
        <charset val="238"/>
      </rPr>
      <t xml:space="preserve">WEDŁUG WYBRANYCH PRZYCZYN W 2010 R. (c.d.)</t>
    </r>
  </si>
  <si>
    <r>
      <rPr>
        <sz val="12"/>
        <rFont val="Times New Roman CE"/>
        <family val="1"/>
        <charset val="238"/>
      </rPr>
      <t xml:space="preserve">TABL.19(61).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10 R. (dok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10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10 (cont.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Z liczby ogółem          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choroby 
zakaźne 
i pasożytnicze 
</t>
    </r>
    <r>
      <rPr>
        <i val="true"/>
        <sz val="10"/>
        <rFont val="Times New Roman CE"/>
        <family val="1"/>
        <charset val="238"/>
      </rPr>
      <t xml:space="preserve">infectious 
and parasitic 
diseases</t>
    </r>
  </si>
  <si>
    <r>
      <rPr>
        <sz val="10"/>
        <rFont val="Times New Roman CE"/>
        <family val="1"/>
        <charset val="238"/>
      </rPr>
      <t xml:space="preserve">choro- 
by 
układu  
krą- 
żenia
</t>
    </r>
    <r>
      <rPr>
        <i val="true"/>
        <sz val="10"/>
        <rFont val="Times New Roman CE"/>
        <family val="1"/>
        <charset val="238"/>
      </rPr>
      <t xml:space="preserve">dise-
ases 
of the 
circula-
tory 
system</t>
    </r>
  </si>
  <si>
    <r>
      <rPr>
        <sz val="10"/>
        <rFont val="Times New Roman CE"/>
        <family val="1"/>
        <charset val="238"/>
      </rPr>
      <t xml:space="preserve">zapa-
lenie 
płuc 
</t>
    </r>
    <r>
      <rPr>
        <i val="true"/>
        <sz val="10"/>
        <rFont val="Times New Roman CE"/>
        <family val="1"/>
        <charset val="238"/>
      </rPr>
      <t xml:space="preserve">pneu-
monia </t>
    </r>
  </si>
  <si>
    <r>
      <rPr>
        <sz val="10"/>
        <rFont val="Times New Roman CE"/>
        <family val="1"/>
        <charset val="238"/>
      </rPr>
      <t xml:space="preserve">stany rozpo-czynające się 
w okresie okołoporodowym</t>
    </r>
    <r>
      <rPr>
        <i val="true"/>
        <sz val="10"/>
        <rFont val="Times New Roman CE"/>
        <family val="1"/>
        <charset val="238"/>
      </rPr>
      <t xml:space="preserve"> 
conditions originating 
in the perinatal period </t>
    </r>
  </si>
  <si>
    <r>
      <rPr>
        <sz val="10"/>
        <rFont val="Times New Roman CE"/>
        <family val="1"/>
        <charset val="238"/>
      </rPr>
      <t xml:space="preserve">wady 
rozwojowe 
wrodzone</t>
    </r>
    <r>
      <rPr>
        <vertAlign val="superscript"/>
        <sz val="10"/>
        <rFont val="Times New Roman CE"/>
        <family val="1"/>
        <charset val="238"/>
      </rPr>
      <t xml:space="preserve">Δ
</t>
    </r>
    <r>
      <rPr>
        <i val="true"/>
        <sz val="10"/>
        <rFont val="Times New Roman CE"/>
        <family val="1"/>
        <charset val="238"/>
      </rPr>
      <t xml:space="preserve">congenital 
anomali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0"/>
        <charset val="238"/>
      </rPr>
      <t xml:space="preserve">urazy               i zatrucia według zewnętrz-nej przy-czyny  </t>
    </r>
    <r>
      <rPr>
        <i val="true"/>
        <sz val="10"/>
        <rFont val="Times New Roman CE"/>
        <family val="0"/>
        <charset val="238"/>
      </rPr>
      <t xml:space="preserve">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
and poiso-
nings by external caus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
poso-
cznica 
</t>
    </r>
    <r>
      <rPr>
        <i val="true"/>
        <sz val="10"/>
        <rFont val="Times New Roman CE"/>
        <family val="1"/>
        <charset val="238"/>
      </rPr>
      <t xml:space="preserve">of which 
septi-
caemia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
zaburzenia 
związane 
z czasem 
trwania 
ciąży
</t>
    </r>
    <r>
      <rPr>
        <i val="true"/>
        <sz val="10"/>
        <rFont val="Times New Roman CE"/>
        <family val="0"/>
        <charset val="238"/>
      </rPr>
      <t xml:space="preserve">of which
</t>
    </r>
    <r>
      <rPr>
        <i val="true"/>
        <sz val="10"/>
        <rFont val="Times New Roman CE"/>
        <family val="1"/>
        <charset val="238"/>
      </rPr>
      <t xml:space="preserve">disorders
relating
to length
of gesta-
tion and
fetal growth </t>
    </r>
  </si>
  <si>
    <r>
      <rPr>
        <sz val="10"/>
        <rFont val="Times New Roman CE"/>
        <family val="1"/>
        <charset val="238"/>
      </rPr>
      <t xml:space="preserve">w tym 
wady
wro-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w tym 
wady
wro-   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na 100 tys. urodzeń żywych       </t>
    </r>
    <r>
      <rPr>
        <i val="true"/>
        <sz val="10"/>
        <rFont val="Times New Roman CE"/>
        <family val="0"/>
        <charset val="238"/>
      </rPr>
      <t xml:space="preserve">per 100 thous. live births</t>
    </r>
  </si>
  <si>
    <r>
      <rPr>
        <sz val="10"/>
        <rFont val="Times New Roman CE"/>
        <family val="0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0"/>
        <charset val="238"/>
      </rPr>
      <t xml:space="preserve">MIASTA      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ędzynarodową Statystyczną Klasyfikacją Chorób i Problemów Zdrowotnych (X Rewizja)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istical Classification of Diseases and Related Health Problems </t>
    </r>
  </si>
  <si>
    <r>
      <rPr>
        <i val="true"/>
        <sz val="10"/>
        <rFont val="Times New Roman CE"/>
        <family val="0"/>
        <charset val="238"/>
      </rPr>
      <t xml:space="preserve">(ICD-10 Revision).</t>
    </r>
    <r>
      <rPr>
        <i val="true"/>
        <sz val="11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TABL.   20  (62).   </t>
    </r>
    <r>
      <rPr>
        <b val="true"/>
        <sz val="12"/>
        <rFont val="Times New Roman CE"/>
        <family val="1"/>
        <charset val="238"/>
      </rPr>
      <t xml:space="preserve">PRZECIĘTNE DALSZE TRWANIE ŻYCIA W 2011 R.</t>
    </r>
  </si>
  <si>
    <t xml:space="preserve">                               LIFE EXPECTANCY IN 2011</t>
  </si>
  <si>
    <r>
      <rPr>
        <sz val="10"/>
        <rFont val="Times New Roman CE"/>
        <family val="1"/>
        <charset val="238"/>
      </rPr>
      <t xml:space="preserve">WOJEWÓDZTWA      </t>
    </r>
    <r>
      <rPr>
        <i val="true"/>
        <sz val="10"/>
        <rFont val="Times New Roman CE"/>
        <family val="1"/>
        <charset val="238"/>
      </rPr>
      <t xml:space="preserve">        VOIVODSHIPS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przeciętna liczba lat dalszego trwania życia dla osób w wieku lat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life expectancy at age specified</t>
    </r>
  </si>
  <si>
    <r>
      <rPr>
        <sz val="12"/>
        <rFont val="Times New Roman CE"/>
        <family val="1"/>
        <charset val="238"/>
      </rPr>
      <t xml:space="preserve">TABL.   21 (63).   </t>
    </r>
    <r>
      <rPr>
        <b val="true"/>
        <sz val="12"/>
        <rFont val="Times New Roman CE"/>
        <family val="1"/>
        <charset val="238"/>
      </rPr>
      <t xml:space="preserve">MIGRACJE LUDNOŚCI NA POBYT STAŁY W 2011 R.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MIGRATION OF POPULATION FOR PERMANENT RESIDENCE IN 2011</t>
    </r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ewnętr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Intern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graniczne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International</t>
    </r>
  </si>
  <si>
    <r>
      <rPr>
        <sz val="10"/>
        <rFont val="Times New Roman CE"/>
        <family val="1"/>
        <charset val="238"/>
      </rPr>
      <t xml:space="preserve">napływ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inflow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dpływ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utflow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aldo migracji                                       </t>
    </r>
    <r>
      <rPr>
        <i val="true"/>
        <sz val="10"/>
        <rFont val="Times New Roman CE"/>
        <family val="1"/>
        <charset val="238"/>
      </rPr>
      <t xml:space="preserve">net migration</t>
    </r>
  </si>
  <si>
    <r>
      <rPr>
        <sz val="10"/>
        <rFont val="Times New Roman CE"/>
        <family val="1"/>
        <charset val="238"/>
      </rPr>
      <t xml:space="preserve">imi-
gracja             
</t>
    </r>
    <r>
      <rPr>
        <i val="true"/>
        <sz val="10"/>
        <rFont val="Times New Roman CE"/>
        <family val="1"/>
        <charset val="238"/>
      </rPr>
      <t xml:space="preserve">immig-
ration</t>
    </r>
  </si>
  <si>
    <r>
      <rPr>
        <sz val="10"/>
        <rFont val="Times New Roman CE"/>
        <family val="1"/>
        <charset val="238"/>
      </rPr>
      <t xml:space="preserve">emi-
gracja   
</t>
    </r>
    <r>
      <rPr>
        <i val="true"/>
        <sz val="10"/>
        <rFont val="Times New Roman CE"/>
        <family val="1"/>
        <charset val="238"/>
      </rPr>
      <t xml:space="preserve">emig-
ration</t>
    </r>
  </si>
  <si>
    <r>
      <rPr>
        <sz val="10"/>
        <rFont val="Times New Roman CE"/>
        <family val="1"/>
        <charset val="238"/>
      </rPr>
      <t xml:space="preserve">saldo 
migracji        
</t>
    </r>
    <r>
      <rPr>
        <i val="true"/>
        <sz val="10"/>
        <rFont val="Times New Roman CE"/>
        <family val="1"/>
        <charset val="238"/>
      </rPr>
      <t xml:space="preserve">net                            
migra-
tion</t>
    </r>
  </si>
  <si>
    <r>
      <rPr>
        <sz val="10"/>
        <rFont val="Times New Roman CE"/>
        <family val="1"/>
        <charset val="238"/>
      </rPr>
      <t xml:space="preserve">ogó-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do             miast        </t>
    </r>
    <r>
      <rPr>
        <i val="true"/>
        <sz val="10"/>
        <rFont val="Times New Roman CE"/>
        <family val="1"/>
        <charset val="238"/>
      </rPr>
      <t xml:space="preserve">to                         urban areas</t>
    </r>
  </si>
  <si>
    <r>
      <rPr>
        <sz val="10"/>
        <rFont val="Times New Roman CE"/>
        <family val="1"/>
        <charset val="238"/>
      </rPr>
      <t xml:space="preserve">na                      wieś        </t>
    </r>
    <r>
      <rPr>
        <i val="true"/>
        <sz val="10"/>
        <rFont val="Times New Roman CE"/>
        <family val="1"/>
        <charset val="238"/>
      </rPr>
      <t xml:space="preserve">to rural areas</t>
    </r>
  </si>
  <si>
    <r>
      <rPr>
        <sz val="10"/>
        <rFont val="Times New Roman CE"/>
        <family val="1"/>
        <charset val="238"/>
      </rPr>
      <t xml:space="preserve">ogó-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z                 miast     </t>
    </r>
    <r>
      <rPr>
        <i val="true"/>
        <sz val="10"/>
        <rFont val="Times New Roman CE"/>
        <family val="1"/>
        <charset val="238"/>
      </rPr>
      <t xml:space="preserve"> from urban areas</t>
    </r>
  </si>
  <si>
    <r>
      <rPr>
        <sz val="10"/>
        <rFont val="Times New Roman CE"/>
        <family val="1"/>
        <charset val="238"/>
      </rPr>
      <t xml:space="preserve">ze                 wsi                      </t>
    </r>
    <r>
      <rPr>
        <i val="true"/>
        <sz val="10"/>
        <rFont val="Times New Roman CE"/>
        <family val="1"/>
        <charset val="238"/>
      </rPr>
      <t xml:space="preserve">from                      rural areas</t>
    </r>
  </si>
  <si>
    <r>
      <rPr>
        <sz val="10"/>
        <rFont val="Times New Roman CE"/>
        <family val="1"/>
        <charset val="238"/>
      </rPr>
      <t xml:space="preserve">ogó-                        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w mias-         tach                                    </t>
    </r>
    <r>
      <rPr>
        <i val="true"/>
        <sz val="10"/>
        <rFont val="Times New Roman CE"/>
        <family val="1"/>
        <charset val="238"/>
      </rPr>
      <t xml:space="preserve">in                                    urban areas</t>
    </r>
  </si>
  <si>
    <r>
      <rPr>
        <sz val="10"/>
        <rFont val="Times New Roman CE"/>
        <family val="1"/>
        <charset val="238"/>
      </rPr>
      <t xml:space="preserve">na           wsi                         </t>
    </r>
    <r>
      <rPr>
        <i val="true"/>
        <sz val="10"/>
        <rFont val="Times New Roman CE"/>
        <family val="1"/>
        <charset val="238"/>
      </rPr>
      <t xml:space="preserve">in                             rural areas</t>
    </r>
  </si>
  <si>
    <t xml:space="preserve">x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Międzywojewódzkie i wewnątrzwojewódzkie razem. 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Zameldowania na pobyt stały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Wymeldowania z pobytu stałego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 a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Intervoivodship and intravoivodship.  b Registrations for permanent residence.  c Deregistrations from permanent residence.</t>
    </r>
  </si>
  <si>
    <r>
      <rPr>
        <sz val="12"/>
        <rFont val="Times New Roman CE"/>
        <family val="1"/>
        <charset val="238"/>
      </rPr>
      <t xml:space="preserve">TABL.   22 (64).   </t>
    </r>
    <r>
      <rPr>
        <b val="true"/>
        <sz val="12"/>
        <rFont val="Times New Roman CE"/>
        <family val="1"/>
        <charset val="238"/>
      </rPr>
      <t xml:space="preserve">MIGRACJE MIĘDZYWOJEWÓDZKIE LUDNOŚCI NA POBYT STAŁY W      2011 R.</t>
    </r>
  </si>
  <si>
    <t xml:space="preserve">                             INTERVOIVODSHIP MIGRATION OF POPULATION FOR PERMANENT RESIDE   NCE IN 2011</t>
  </si>
  <si>
    <r>
      <rPr>
        <sz val="10"/>
        <rFont val="Times New Roman CE"/>
        <family val="1"/>
        <charset val="238"/>
      </rPr>
      <t xml:space="preserve">Lp.    </t>
    </r>
    <r>
      <rPr>
        <i val="true"/>
        <sz val="10"/>
        <rFont val="Times New Roman CE"/>
        <family val="1"/>
        <charset val="238"/>
      </rPr>
      <t xml:space="preserve">No</t>
    </r>
  </si>
  <si>
    <r>
      <rPr>
        <sz val="10"/>
        <rFont val="Times New Roman CE"/>
        <family val="1"/>
        <charset val="238"/>
      </rPr>
      <t xml:space="preserve">WOJEWÓDZTWA  OBECNEGO ZAMIESZKANIA          </t>
    </r>
    <r>
      <rPr>
        <i val="true"/>
        <sz val="10"/>
        <rFont val="Times New Roman CE"/>
        <family val="1"/>
        <charset val="238"/>
      </rPr>
      <t xml:space="preserve"> VOIVODSHIPS OF PRESENT RESIDENCE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ojewództwa poprzedniego zamieszkania      </t>
    </r>
    <r>
      <rPr>
        <i val="true"/>
        <sz val="10"/>
        <rFont val="Times New Roman CE"/>
        <family val="1"/>
        <charset val="238"/>
      </rPr>
      <t xml:space="preserve">Voivodships of previous residence</t>
    </r>
  </si>
  <si>
    <r>
      <rPr>
        <sz val="10"/>
        <rFont val="Times New Roman CE"/>
        <family val="1"/>
        <charset val="238"/>
      </rPr>
      <t xml:space="preserve">Lp.      </t>
    </r>
    <r>
      <rPr>
        <i val="true"/>
        <sz val="10"/>
        <rFont val="Times New Roman CE"/>
        <family val="1"/>
        <charset val="238"/>
      </rPr>
      <t xml:space="preserve"> No</t>
    </r>
  </si>
  <si>
    <t xml:space="preserve">dolno- śląskie</t>
  </si>
  <si>
    <t xml:space="preserve">kujawsko-               -pomorskie</t>
  </si>
  <si>
    <t xml:space="preserve">lubelskie</t>
  </si>
  <si>
    <t xml:space="preserve">lubuskie</t>
  </si>
  <si>
    <t xml:space="preserve">łódzkie</t>
  </si>
  <si>
    <t xml:space="preserve">mało-polskie</t>
  </si>
  <si>
    <t xml:space="preserve">mazo-         wieckie</t>
  </si>
  <si>
    <t xml:space="preserve">opolskie</t>
  </si>
  <si>
    <t xml:space="preserve">podkar-           packie</t>
  </si>
  <si>
    <t xml:space="preserve">podlaskie</t>
  </si>
  <si>
    <t xml:space="preserve">pomorskie</t>
  </si>
  <si>
    <t xml:space="preserve">śląskie</t>
  </si>
  <si>
    <t xml:space="preserve">święto-        krzyskie</t>
  </si>
  <si>
    <t xml:space="preserve">warmińsko-              -mazurskie</t>
  </si>
  <si>
    <t xml:space="preserve">wielko-   polskie</t>
  </si>
  <si>
    <t xml:space="preserve">zachodnio-     pomorskie</t>
  </si>
  <si>
    <t xml:space="preserve">POLSKA   POLAND</t>
  </si>
  <si>
    <r>
      <rPr>
        <sz val="12"/>
        <rFont val="Times New Roman CE"/>
        <family val="1"/>
        <charset val="238"/>
      </rPr>
      <t xml:space="preserve">TABL. 23 (65). </t>
    </r>
    <r>
      <rPr>
        <b val="true"/>
        <sz val="12"/>
        <rFont val="Times New Roman CE"/>
        <family val="1"/>
        <charset val="238"/>
      </rPr>
      <t xml:space="preserve">MIGRACJE WEWNĄTRZWOJEWÓDZKIE LUDNOŚCI NA POBYT </t>
    </r>
  </si>
  <si>
    <t xml:space="preserve">                          STAŁY W 2011 R.</t>
  </si>
  <si>
    <t xml:space="preserve">                          INTRAVOIVODSHIP MIGRATION OF POPULATION FOR PERMANENT</t>
  </si>
  <si>
    <t xml:space="preserve">                          RESIDENCE IN 2011</t>
  </si>
  <si>
    <r>
      <rPr>
        <sz val="10"/>
        <rFont val="Times New Roman CE"/>
        <family val="1"/>
        <charset val="238"/>
      </rPr>
      <t xml:space="preserve">WOJEWÓDZTWA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    Total</t>
    </r>
  </si>
  <si>
    <r>
      <rPr>
        <sz val="10"/>
        <rFont val="Times New Roman CE"/>
        <family val="1"/>
        <charset val="238"/>
      </rPr>
      <t xml:space="preserve">Kierunki migracji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ions of migration</t>
    </r>
  </si>
  <si>
    <r>
      <rPr>
        <sz val="10"/>
        <rFont val="Times New Roman CE"/>
        <family val="1"/>
        <charset val="238"/>
      </rPr>
      <t xml:space="preserve">ze wsi                         do miast                         </t>
    </r>
    <r>
      <rPr>
        <i val="true"/>
        <sz val="10"/>
        <rFont val="Times New Roman CE"/>
        <family val="1"/>
        <charset val="238"/>
      </rPr>
      <t xml:space="preserve">from rural                        areas to urban areas </t>
    </r>
  </si>
  <si>
    <r>
      <rPr>
        <sz val="10"/>
        <rFont val="Times New Roman CE"/>
        <family val="1"/>
        <charset val="238"/>
      </rPr>
      <t xml:space="preserve">z miast                              na wieś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areas to rural areas</t>
    </r>
  </si>
  <si>
    <r>
      <rPr>
        <sz val="10"/>
        <rFont val="Times New Roman CE"/>
        <family val="1"/>
        <charset val="238"/>
      </rPr>
      <t xml:space="preserve">z miast                      do miast  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     areas to urban areas</t>
    </r>
  </si>
  <si>
    <r>
      <rPr>
        <sz val="10"/>
        <rFont val="Times New Roman CE"/>
        <family val="1"/>
        <charset val="238"/>
      </rPr>
      <t xml:space="preserve">ze wsi                         na wieś                                                </t>
    </r>
    <r>
      <rPr>
        <i val="true"/>
        <sz val="10"/>
        <rFont val="Times New Roman CE"/>
        <family val="1"/>
        <charset val="238"/>
      </rPr>
      <t xml:space="preserve">from rural                    areas to rural areas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00\-000"/>
    <numFmt numFmtId="170" formatCode="\ .0"/>
    <numFmt numFmtId="171" formatCode="0.000"/>
    <numFmt numFmtId="172" formatCode="General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vertAlign val="superscript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color rgb="FFFF000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vertAlign val="superscript"/>
      <sz val="12"/>
      <name val="Times New Roman CE"/>
      <family val="0"/>
      <charset val="238"/>
    </font>
    <font>
      <i val="true"/>
      <vertAlign val="superscript"/>
      <sz val="12"/>
      <name val="Times New Roman"/>
      <family val="1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i val="true"/>
      <vertAlign val="superscript"/>
      <sz val="8"/>
      <name val="Times New Roman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color rgb="FFFF0000"/>
      <name val="Times New Roman CE"/>
      <family val="0"/>
      <charset val="238"/>
    </font>
    <font>
      <sz val="10"/>
      <name val="Verdana"/>
      <family val="2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1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17" xfId="21"/>
    <cellStyle name="Normalny_Dział IV- Ludność" xfId="22"/>
    <cellStyle name="Normalny_Gospodarstwa domowe (47-50)" xfId="23"/>
    <cellStyle name="Normalny_Mada_10" xfId="24"/>
    <cellStyle name="Normalny_Rodziny (51-54)" xfId="25"/>
    <cellStyle name="Normalny_RW_tabl  6_Mariusz" xfId="26"/>
    <cellStyle name="Normalny_rwoj2002" xfId="27"/>
    <cellStyle name="Normalny_tabl13_16" xfId="28"/>
    <cellStyle name="Normalny_Źródła utrzymania (45-46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8" customFormat="true" ht="28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</row>
    <row r="5" s="12" customFormat="true" ht="29.25" hidden="false" customHeight="true" outlineLevel="0" collapsed="false">
      <c r="A5" s="5"/>
      <c r="B5" s="9" t="s">
        <v>5</v>
      </c>
      <c r="C5" s="10" t="s">
        <v>6</v>
      </c>
      <c r="D5" s="10" t="s">
        <v>7</v>
      </c>
      <c r="E5" s="6" t="s">
        <v>8</v>
      </c>
      <c r="F5" s="6"/>
      <c r="G5" s="6" t="s">
        <v>9</v>
      </c>
      <c r="H5" s="6"/>
      <c r="I5" s="11" t="s">
        <v>10</v>
      </c>
    </row>
    <row r="6" s="12" customFormat="true" ht="54.75" hidden="false" customHeight="true" outlineLevel="0" collapsed="false">
      <c r="A6" s="5"/>
      <c r="B6" s="9"/>
      <c r="C6" s="10"/>
      <c r="D6" s="10"/>
      <c r="E6" s="6" t="s">
        <v>11</v>
      </c>
      <c r="F6" s="6" t="s">
        <v>12</v>
      </c>
      <c r="G6" s="6" t="s">
        <v>13</v>
      </c>
      <c r="H6" s="6" t="s">
        <v>12</v>
      </c>
      <c r="I6" s="11"/>
    </row>
    <row r="7" s="8" customFormat="true" ht="23.25" hidden="false" customHeight="true" outlineLevel="0" collapsed="false">
      <c r="A7" s="5"/>
      <c r="B7" s="13" t="s">
        <v>14</v>
      </c>
      <c r="C7" s="13"/>
      <c r="D7" s="13"/>
      <c r="E7" s="13"/>
      <c r="F7" s="13"/>
      <c r="G7" s="13"/>
      <c r="H7" s="13"/>
      <c r="I7" s="11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2" customFormat="true" ht="21" hidden="false" customHeight="true" outlineLevel="0" collapsed="false">
      <c r="A9" s="16" t="s">
        <v>15</v>
      </c>
      <c r="B9" s="17" t="n">
        <v>38525.7</v>
      </c>
      <c r="C9" s="17" t="n">
        <v>23404.9</v>
      </c>
      <c r="D9" s="17" t="n">
        <v>38538.4</v>
      </c>
      <c r="E9" s="17" t="n">
        <v>23385.8</v>
      </c>
      <c r="F9" s="17" t="n">
        <v>11100.2</v>
      </c>
      <c r="G9" s="17" t="n">
        <v>15152.6</v>
      </c>
      <c r="H9" s="17" t="n">
        <v>7554.4</v>
      </c>
      <c r="I9" s="18" t="n">
        <v>106.6</v>
      </c>
      <c r="J9" s="19"/>
      <c r="K9" s="20"/>
      <c r="L9" s="21"/>
      <c r="M9" s="20"/>
      <c r="N9" s="20"/>
    </row>
    <row r="10" s="12" customFormat="tru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9"/>
      <c r="K10" s="20"/>
      <c r="L10" s="21"/>
      <c r="M10" s="20"/>
      <c r="N10" s="20"/>
    </row>
    <row r="11" customFormat="false" ht="30" hidden="false" customHeight="true" outlineLevel="0" collapsed="false">
      <c r="A11" s="22" t="s">
        <v>16</v>
      </c>
      <c r="B11" s="23" t="n">
        <v>2915.8</v>
      </c>
      <c r="C11" s="23" t="n">
        <v>2037.1</v>
      </c>
      <c r="D11" s="23" t="n">
        <v>2916.6</v>
      </c>
      <c r="E11" s="23" t="n">
        <v>2034.7</v>
      </c>
      <c r="F11" s="23" t="n">
        <v>963.9</v>
      </c>
      <c r="G11" s="23" t="n">
        <v>881.9</v>
      </c>
      <c r="H11" s="23" t="n">
        <v>439.1</v>
      </c>
      <c r="I11" s="24" t="n">
        <v>107.9</v>
      </c>
      <c r="J11" s="25"/>
      <c r="K11" s="20"/>
      <c r="L11" s="21"/>
      <c r="M11" s="20"/>
      <c r="N11" s="20"/>
    </row>
    <row r="12" customFormat="false" ht="30" hidden="false" customHeight="true" outlineLevel="0" collapsed="false">
      <c r="A12" s="26" t="s">
        <v>17</v>
      </c>
      <c r="B12" s="23" t="n">
        <v>2098.1</v>
      </c>
      <c r="C12" s="23" t="n">
        <v>1269.3</v>
      </c>
      <c r="D12" s="23" t="n">
        <v>2098.4</v>
      </c>
      <c r="E12" s="23" t="n">
        <v>1267.3</v>
      </c>
      <c r="F12" s="23" t="n">
        <v>600.2</v>
      </c>
      <c r="G12" s="23" t="n">
        <v>831.1</v>
      </c>
      <c r="H12" s="23" t="n">
        <v>416.8</v>
      </c>
      <c r="I12" s="24" t="n">
        <v>106.3</v>
      </c>
      <c r="J12" s="25"/>
      <c r="K12" s="20"/>
      <c r="L12" s="21"/>
      <c r="M12" s="20"/>
      <c r="N12" s="20"/>
    </row>
    <row r="13" customFormat="false" ht="30" hidden="false" customHeight="true" outlineLevel="0" collapsed="false">
      <c r="A13" s="22" t="s">
        <v>18</v>
      </c>
      <c r="B13" s="23" t="n">
        <v>2174.8</v>
      </c>
      <c r="C13" s="23" t="n">
        <v>1011.2</v>
      </c>
      <c r="D13" s="23" t="n">
        <v>2171.9</v>
      </c>
      <c r="E13" s="23" t="n">
        <v>1009.2</v>
      </c>
      <c r="F13" s="23" t="n">
        <v>476.4</v>
      </c>
      <c r="G13" s="23" t="n">
        <v>1162.7</v>
      </c>
      <c r="H13" s="23" t="n">
        <v>576.6</v>
      </c>
      <c r="I13" s="24" t="n">
        <v>106.3</v>
      </c>
      <c r="J13" s="25"/>
      <c r="K13" s="20"/>
      <c r="L13" s="21"/>
      <c r="M13" s="20"/>
      <c r="N13" s="20"/>
    </row>
    <row r="14" customFormat="false" ht="30" hidden="false" customHeight="true" outlineLevel="0" collapsed="false">
      <c r="A14" s="22" t="s">
        <v>19</v>
      </c>
      <c r="B14" s="23" t="n">
        <v>1023.1</v>
      </c>
      <c r="C14" s="23" t="n">
        <v>649.3</v>
      </c>
      <c r="D14" s="23" t="n">
        <v>1023.2</v>
      </c>
      <c r="E14" s="23" t="n">
        <v>648.7</v>
      </c>
      <c r="F14" s="23" t="n">
        <v>310.7</v>
      </c>
      <c r="G14" s="23" t="n">
        <v>374.5</v>
      </c>
      <c r="H14" s="23" t="n">
        <v>187.6</v>
      </c>
      <c r="I14" s="24" t="n">
        <v>105.3</v>
      </c>
      <c r="J14" s="25"/>
      <c r="K14" s="20"/>
      <c r="L14" s="21"/>
      <c r="M14" s="20"/>
      <c r="N14" s="20"/>
    </row>
    <row r="15" customFormat="false" ht="30" hidden="false" customHeight="true" outlineLevel="0" collapsed="false">
      <c r="A15" s="22" t="s">
        <v>20</v>
      </c>
      <c r="B15" s="23" t="n">
        <v>2537.6</v>
      </c>
      <c r="C15" s="23" t="n">
        <v>1620.1</v>
      </c>
      <c r="D15" s="23" t="n">
        <v>2533.7</v>
      </c>
      <c r="E15" s="23" t="n">
        <v>1615.4</v>
      </c>
      <c r="F15" s="23" t="n">
        <v>752</v>
      </c>
      <c r="G15" s="23" t="n">
        <v>918.3</v>
      </c>
      <c r="H15" s="23" t="n">
        <v>455.9</v>
      </c>
      <c r="I15" s="24" t="n">
        <v>109.8</v>
      </c>
      <c r="J15" s="25"/>
      <c r="K15" s="20"/>
      <c r="L15" s="21"/>
      <c r="M15" s="20"/>
      <c r="N15" s="20"/>
    </row>
    <row r="16" customFormat="false" ht="30" hidden="false" customHeight="true" outlineLevel="0" collapsed="false">
      <c r="A16" s="22" t="s">
        <v>21</v>
      </c>
      <c r="B16" s="23" t="n">
        <v>3340.9</v>
      </c>
      <c r="C16" s="23" t="n">
        <v>1641.5</v>
      </c>
      <c r="D16" s="23" t="n">
        <v>3346.8</v>
      </c>
      <c r="E16" s="23" t="n">
        <v>1641.9</v>
      </c>
      <c r="F16" s="23" t="n">
        <v>777</v>
      </c>
      <c r="G16" s="23" t="n">
        <v>1704.9</v>
      </c>
      <c r="H16" s="23" t="n">
        <v>847.1</v>
      </c>
      <c r="I16" s="24" t="n">
        <v>106.1</v>
      </c>
      <c r="J16" s="25"/>
      <c r="K16" s="20"/>
      <c r="L16" s="21"/>
      <c r="M16" s="20"/>
      <c r="N16" s="20"/>
    </row>
    <row r="17" customFormat="false" ht="30" hidden="false" customHeight="true" outlineLevel="0" collapsed="false">
      <c r="A17" s="22" t="s">
        <v>22</v>
      </c>
      <c r="B17" s="23" t="n">
        <v>5274.3</v>
      </c>
      <c r="C17" s="23" t="n">
        <v>3385.6</v>
      </c>
      <c r="D17" s="23" t="n">
        <v>5285.6</v>
      </c>
      <c r="E17" s="23" t="n">
        <v>3393</v>
      </c>
      <c r="F17" s="23" t="n">
        <v>1585.8</v>
      </c>
      <c r="G17" s="23" t="n">
        <v>1892.6</v>
      </c>
      <c r="H17" s="23" t="n">
        <v>943.9</v>
      </c>
      <c r="I17" s="24" t="n">
        <v>108.9</v>
      </c>
      <c r="J17" s="25"/>
      <c r="K17" s="20"/>
      <c r="L17" s="21"/>
      <c r="M17" s="20"/>
      <c r="N17" s="20"/>
    </row>
    <row r="18" customFormat="false" ht="30" hidden="false" customHeight="true" outlineLevel="0" collapsed="false">
      <c r="A18" s="22" t="s">
        <v>23</v>
      </c>
      <c r="B18" s="23" t="n">
        <v>1015.6</v>
      </c>
      <c r="C18" s="23" t="n">
        <v>531.8</v>
      </c>
      <c r="D18" s="23" t="n">
        <v>1014</v>
      </c>
      <c r="E18" s="23" t="n">
        <v>530.4</v>
      </c>
      <c r="F18" s="23" t="n">
        <v>252.7</v>
      </c>
      <c r="G18" s="23" t="n">
        <v>483.6</v>
      </c>
      <c r="H18" s="23" t="n">
        <v>237.5</v>
      </c>
      <c r="I18" s="24" t="n">
        <v>106.8</v>
      </c>
      <c r="J18" s="25"/>
      <c r="K18" s="20"/>
      <c r="L18" s="21"/>
      <c r="M18" s="20"/>
      <c r="N18" s="20"/>
    </row>
    <row r="19" customFormat="false" ht="30" hidden="false" customHeight="true" outlineLevel="0" collapsed="false">
      <c r="A19" s="22" t="s">
        <v>24</v>
      </c>
      <c r="B19" s="23" t="n">
        <v>2127.8</v>
      </c>
      <c r="C19" s="23" t="n">
        <v>881.5</v>
      </c>
      <c r="D19" s="23" t="n">
        <v>2128.7</v>
      </c>
      <c r="E19" s="23" t="n">
        <v>880.7</v>
      </c>
      <c r="F19" s="23" t="n">
        <v>421.5</v>
      </c>
      <c r="G19" s="23" t="n">
        <v>1248</v>
      </c>
      <c r="H19" s="23" t="n">
        <v>620.6</v>
      </c>
      <c r="I19" s="24" t="n">
        <v>104.3</v>
      </c>
      <c r="J19" s="25"/>
      <c r="K19" s="20"/>
      <c r="L19" s="21"/>
      <c r="M19" s="20"/>
      <c r="N19" s="20"/>
    </row>
    <row r="20" customFormat="false" ht="30" hidden="false" customHeight="true" outlineLevel="0" collapsed="false">
      <c r="A20" s="22" t="s">
        <v>25</v>
      </c>
      <c r="B20" s="23" t="n">
        <v>1202</v>
      </c>
      <c r="C20" s="23" t="n">
        <v>724.5</v>
      </c>
      <c r="D20" s="23" t="n">
        <v>1201</v>
      </c>
      <c r="E20" s="23" t="n">
        <v>724</v>
      </c>
      <c r="F20" s="23" t="n">
        <v>345.1</v>
      </c>
      <c r="G20" s="23" t="n">
        <v>477</v>
      </c>
      <c r="H20" s="23" t="n">
        <v>241</v>
      </c>
      <c r="I20" s="24" t="n">
        <v>104.9</v>
      </c>
      <c r="J20" s="25"/>
      <c r="K20" s="20"/>
      <c r="L20" s="21"/>
      <c r="M20" s="20"/>
      <c r="N20" s="20"/>
    </row>
    <row r="21" customFormat="false" ht="30" hidden="false" customHeight="true" outlineLevel="0" collapsed="false">
      <c r="A21" s="22" t="s">
        <v>26</v>
      </c>
      <c r="B21" s="23" t="n">
        <v>2279.2</v>
      </c>
      <c r="C21" s="23" t="n">
        <v>1499.1</v>
      </c>
      <c r="D21" s="23" t="n">
        <v>2283.5</v>
      </c>
      <c r="E21" s="23" t="n">
        <v>1498.4</v>
      </c>
      <c r="F21" s="23" t="n">
        <v>717</v>
      </c>
      <c r="G21" s="23" t="n">
        <v>785.1</v>
      </c>
      <c r="H21" s="23" t="n">
        <v>396.5</v>
      </c>
      <c r="I21" s="24" t="n">
        <v>105.1</v>
      </c>
      <c r="J21" s="25"/>
      <c r="K21" s="20"/>
      <c r="L21" s="21"/>
      <c r="M21" s="20"/>
      <c r="N21" s="20"/>
    </row>
    <row r="22" customFormat="false" ht="30" hidden="false" customHeight="true" outlineLevel="0" collapsed="false">
      <c r="A22" s="22" t="s">
        <v>27</v>
      </c>
      <c r="B22" s="23" t="n">
        <v>4630</v>
      </c>
      <c r="C22" s="23" t="n">
        <v>3600.5</v>
      </c>
      <c r="D22" s="23" t="n">
        <v>4626.4</v>
      </c>
      <c r="E22" s="23" t="n">
        <v>3594.2</v>
      </c>
      <c r="F22" s="23" t="n">
        <v>1726.8</v>
      </c>
      <c r="G22" s="23" t="n">
        <v>1032.1</v>
      </c>
      <c r="H22" s="23" t="n">
        <v>507.2</v>
      </c>
      <c r="I22" s="24" t="n">
        <v>107.1</v>
      </c>
      <c r="J22" s="25"/>
      <c r="K22" s="20"/>
      <c r="L22" s="21"/>
      <c r="M22" s="20"/>
      <c r="N22" s="20"/>
    </row>
    <row r="23" customFormat="false" ht="30" hidden="false" customHeight="true" outlineLevel="0" collapsed="false">
      <c r="A23" s="22" t="s">
        <v>28</v>
      </c>
      <c r="B23" s="23" t="n">
        <v>1280.1</v>
      </c>
      <c r="C23" s="23" t="n">
        <v>577.3</v>
      </c>
      <c r="D23" s="23" t="n">
        <v>1278.1</v>
      </c>
      <c r="E23" s="23" t="n">
        <v>575.5</v>
      </c>
      <c r="F23" s="23" t="n">
        <v>274.2</v>
      </c>
      <c r="G23" s="23" t="n">
        <v>702.6</v>
      </c>
      <c r="H23" s="23" t="n">
        <v>350.1</v>
      </c>
      <c r="I23" s="24" t="n">
        <v>104.7</v>
      </c>
      <c r="J23" s="25"/>
      <c r="K23" s="20"/>
      <c r="L23" s="21"/>
      <c r="M23" s="20"/>
      <c r="N23" s="20"/>
    </row>
    <row r="24" customFormat="false" ht="30" hidden="false" customHeight="true" outlineLevel="0" collapsed="false">
      <c r="A24" s="26" t="s">
        <v>29</v>
      </c>
      <c r="B24" s="23" t="n">
        <v>1453.1</v>
      </c>
      <c r="C24" s="23" t="n">
        <v>863.6</v>
      </c>
      <c r="D24" s="23" t="n">
        <v>1452.6</v>
      </c>
      <c r="E24" s="23" t="n">
        <v>862.4</v>
      </c>
      <c r="F24" s="23" t="n">
        <v>412.3</v>
      </c>
      <c r="G24" s="23" t="n">
        <v>590.2</v>
      </c>
      <c r="H24" s="23" t="n">
        <v>299.2</v>
      </c>
      <c r="I24" s="24" t="n">
        <v>104.1</v>
      </c>
      <c r="J24" s="25"/>
      <c r="K24" s="20"/>
      <c r="L24" s="21"/>
      <c r="M24" s="20"/>
      <c r="N24" s="20"/>
    </row>
    <row r="25" customFormat="false" ht="30" hidden="false" customHeight="true" outlineLevel="0" collapsed="false">
      <c r="A25" s="22" t="s">
        <v>30</v>
      </c>
      <c r="B25" s="23" t="n">
        <v>3450.3</v>
      </c>
      <c r="C25" s="23" t="n">
        <v>1925.5</v>
      </c>
      <c r="D25" s="23" t="n">
        <v>3455.5</v>
      </c>
      <c r="E25" s="23" t="n">
        <v>1924</v>
      </c>
      <c r="F25" s="23" t="n">
        <v>916</v>
      </c>
      <c r="G25" s="23" t="n">
        <v>1531.5</v>
      </c>
      <c r="H25" s="23" t="n">
        <v>764.6</v>
      </c>
      <c r="I25" s="24" t="n">
        <v>105.6</v>
      </c>
      <c r="J25" s="25"/>
      <c r="K25" s="20"/>
      <c r="L25" s="21"/>
      <c r="M25" s="20"/>
      <c r="N25" s="20"/>
    </row>
    <row r="26" customFormat="false" ht="30" hidden="false" customHeight="true" outlineLevel="0" collapsed="false">
      <c r="A26" s="22" t="s">
        <v>31</v>
      </c>
      <c r="B26" s="23" t="n">
        <v>1723.1</v>
      </c>
      <c r="C26" s="23" t="n">
        <v>1187.3</v>
      </c>
      <c r="D26" s="23" t="n">
        <v>1722.7</v>
      </c>
      <c r="E26" s="23" t="n">
        <v>1186</v>
      </c>
      <c r="F26" s="23" t="n">
        <v>568.6</v>
      </c>
      <c r="G26" s="23" t="n">
        <v>536.8</v>
      </c>
      <c r="H26" s="23" t="n">
        <v>270.7</v>
      </c>
      <c r="I26" s="24" t="n">
        <v>105.3</v>
      </c>
      <c r="J26" s="25"/>
      <c r="K26" s="20"/>
      <c r="L26" s="21"/>
      <c r="M26" s="20"/>
      <c r="N26" s="20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0">
    <mergeCell ref="A4:A7"/>
    <mergeCell ref="B4:C4"/>
    <mergeCell ref="D4:I4"/>
    <mergeCell ref="B5:B6"/>
    <mergeCell ref="C5:C6"/>
    <mergeCell ref="D5:D6"/>
    <mergeCell ref="E5:F5"/>
    <mergeCell ref="G5:H5"/>
    <mergeCell ref="I5:I7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54</v>
      </c>
    </row>
    <row r="2" customFormat="false" ht="18.75" hidden="false" customHeight="false" outlineLevel="0" collapsed="false">
      <c r="A2" s="132" t="s">
        <v>155</v>
      </c>
    </row>
    <row r="3" s="134" customFormat="true" ht="15.75" hidden="false" customHeight="false" outlineLevel="0" collapsed="false">
      <c r="A3" s="133" t="s">
        <v>135</v>
      </c>
    </row>
    <row r="4" s="3" customFormat="true" ht="15.75" hidden="false" customHeight="false" outlineLevel="0" collapsed="false">
      <c r="A4" s="3" t="s">
        <v>136</v>
      </c>
    </row>
    <row r="5" s="3" customFormat="true" ht="15.75" hidden="false" customHeight="false" outlineLevel="0" collapsed="false">
      <c r="A5" s="135" t="s">
        <v>156</v>
      </c>
    </row>
    <row r="6" s="3" customFormat="true" ht="15.75" hidden="false" customHeight="false" outlineLevel="0" collapsed="false">
      <c r="A6" s="135" t="s">
        <v>138</v>
      </c>
    </row>
    <row r="7" customFormat="false" ht="15.75" hidden="false" customHeight="false" outlineLevel="0" collapsed="false">
      <c r="A7" s="46"/>
      <c r="B7" s="46"/>
      <c r="C7" s="46"/>
      <c r="D7" s="46"/>
      <c r="E7" s="46"/>
      <c r="F7" s="46"/>
      <c r="G7" s="46"/>
      <c r="H7" s="150"/>
      <c r="I7" s="150"/>
    </row>
    <row r="8" s="8" customFormat="true" ht="28.5" hidden="false" customHeight="true" outlineLevel="0" collapsed="false">
      <c r="A8" s="5" t="s">
        <v>2</v>
      </c>
      <c r="B8" s="138" t="s">
        <v>139</v>
      </c>
      <c r="C8" s="139" t="s">
        <v>140</v>
      </c>
      <c r="D8" s="139" t="s">
        <v>141</v>
      </c>
      <c r="E8" s="140" t="s">
        <v>142</v>
      </c>
      <c r="F8" s="141" t="s">
        <v>143</v>
      </c>
      <c r="G8" s="139" t="s">
        <v>144</v>
      </c>
      <c r="H8" s="141" t="s">
        <v>145</v>
      </c>
      <c r="I8" s="151"/>
    </row>
    <row r="9" s="12" customFormat="true" ht="27.75" hidden="false" customHeight="true" outlineLevel="0" collapsed="false">
      <c r="A9" s="5"/>
      <c r="B9" s="138"/>
      <c r="C9" s="139"/>
      <c r="D9" s="139"/>
      <c r="E9" s="140"/>
      <c r="F9" s="141"/>
      <c r="G9" s="139"/>
      <c r="H9" s="141"/>
      <c r="I9" s="151"/>
    </row>
    <row r="10" s="12" customFormat="true" ht="54.75" hidden="false" customHeight="true" outlineLevel="0" collapsed="false">
      <c r="A10" s="5"/>
      <c r="B10" s="138"/>
      <c r="C10" s="139"/>
      <c r="D10" s="139"/>
      <c r="E10" s="140"/>
      <c r="F10" s="141"/>
      <c r="G10" s="139"/>
      <c r="H10" s="141"/>
      <c r="I10" s="151"/>
    </row>
    <row r="11" s="8" customFormat="true" ht="23.25" hidden="false" customHeight="true" outlineLevel="0" collapsed="false">
      <c r="A11" s="5"/>
      <c r="B11" s="142" t="s">
        <v>14</v>
      </c>
      <c r="C11" s="142"/>
      <c r="D11" s="142"/>
      <c r="E11" s="142"/>
      <c r="F11" s="142"/>
      <c r="G11" s="142"/>
      <c r="H11" s="142"/>
      <c r="I11" s="151"/>
    </row>
    <row r="12" customFormat="false" ht="26.25" hidden="false" customHeight="true" outlineLevel="0" collapsed="false">
      <c r="A12" s="152" t="s">
        <v>157</v>
      </c>
      <c r="B12" s="152"/>
      <c r="C12" s="152"/>
      <c r="D12" s="152"/>
      <c r="E12" s="152"/>
      <c r="F12" s="152"/>
      <c r="G12" s="152"/>
      <c r="H12" s="152"/>
      <c r="I12" s="152"/>
    </row>
    <row r="13" s="12" customFormat="true" ht="22.5" hidden="false" customHeight="true" outlineLevel="0" collapsed="false">
      <c r="A13" s="16" t="s">
        <v>15</v>
      </c>
      <c r="B13" s="17" t="n">
        <v>17027.4</v>
      </c>
      <c r="C13" s="17" t="n">
        <v>3879.3</v>
      </c>
      <c r="D13" s="17" t="n">
        <v>8934.6</v>
      </c>
      <c r="E13" s="17" t="n">
        <v>382.8</v>
      </c>
      <c r="F13" s="17" t="n">
        <v>2605.9</v>
      </c>
      <c r="G13" s="17" t="n">
        <v>881.2</v>
      </c>
      <c r="H13" s="85" t="n">
        <v>110.1</v>
      </c>
      <c r="I13" s="18"/>
    </row>
    <row r="14" s="12" customFormat="true" ht="13.5" hidden="false" customHeight="true" outlineLevel="0" collapsed="false">
      <c r="A14" s="16"/>
      <c r="B14" s="17"/>
      <c r="C14" s="17"/>
      <c r="D14" s="17"/>
      <c r="E14" s="17"/>
      <c r="F14" s="17"/>
      <c r="G14" s="17"/>
      <c r="H14" s="85"/>
      <c r="I14" s="18"/>
    </row>
    <row r="15" customFormat="false" ht="22.5" hidden="false" customHeight="true" outlineLevel="0" collapsed="false">
      <c r="A15" s="22" t="s">
        <v>16</v>
      </c>
      <c r="B15" s="23" t="n">
        <v>1313.7</v>
      </c>
      <c r="C15" s="23" t="n">
        <v>304.1</v>
      </c>
      <c r="D15" s="23" t="n">
        <v>654.5</v>
      </c>
      <c r="E15" s="23" t="n">
        <v>41.5</v>
      </c>
      <c r="F15" s="23" t="n">
        <v>201</v>
      </c>
      <c r="G15" s="23" t="n">
        <v>88.7</v>
      </c>
      <c r="H15" s="88" t="n">
        <v>9</v>
      </c>
      <c r="I15" s="24"/>
    </row>
    <row r="16" customFormat="false" ht="22.5" hidden="false" customHeight="true" outlineLevel="0" collapsed="false">
      <c r="A16" s="26" t="s">
        <v>17</v>
      </c>
      <c r="B16" s="23" t="n">
        <v>922.4</v>
      </c>
      <c r="C16" s="23" t="n">
        <v>214.8</v>
      </c>
      <c r="D16" s="23" t="n">
        <v>489.7</v>
      </c>
      <c r="E16" s="23" t="n">
        <v>20.4</v>
      </c>
      <c r="F16" s="23" t="n">
        <v>138.4</v>
      </c>
      <c r="G16" s="23" t="n">
        <v>46.3</v>
      </c>
      <c r="H16" s="88" t="n">
        <v>5.3</v>
      </c>
      <c r="I16" s="24"/>
    </row>
    <row r="17" customFormat="false" ht="22.5" hidden="false" customHeight="true" outlineLevel="0" collapsed="false">
      <c r="A17" s="22" t="s">
        <v>18</v>
      </c>
      <c r="B17" s="23" t="n">
        <v>958.2</v>
      </c>
      <c r="C17" s="23" t="n">
        <v>214.3</v>
      </c>
      <c r="D17" s="23" t="n">
        <v>508.7</v>
      </c>
      <c r="E17" s="23" t="n">
        <v>13.2</v>
      </c>
      <c r="F17" s="23" t="n">
        <v>163.8</v>
      </c>
      <c r="G17" s="23" t="n">
        <v>39.4</v>
      </c>
      <c r="H17" s="88" t="n">
        <v>7.6</v>
      </c>
      <c r="I17" s="24"/>
    </row>
    <row r="18" customFormat="false" ht="22.5" hidden="false" customHeight="true" outlineLevel="0" collapsed="false">
      <c r="A18" s="22" t="s">
        <v>19</v>
      </c>
      <c r="B18" s="23" t="n">
        <v>448</v>
      </c>
      <c r="C18" s="23" t="n">
        <v>102</v>
      </c>
      <c r="D18" s="23" t="n">
        <v>226.5</v>
      </c>
      <c r="E18" s="23" t="n">
        <v>17.6</v>
      </c>
      <c r="F18" s="23" t="n">
        <v>64.4</v>
      </c>
      <c r="G18" s="23" t="n">
        <v>26.5</v>
      </c>
      <c r="H18" s="88" t="n">
        <v>3</v>
      </c>
      <c r="I18" s="24"/>
    </row>
    <row r="19" customFormat="false" ht="22.5" hidden="false" customHeight="true" outlineLevel="0" collapsed="false">
      <c r="A19" s="22" t="s">
        <v>20</v>
      </c>
      <c r="B19" s="23" t="n">
        <v>1155.5</v>
      </c>
      <c r="C19" s="23" t="n">
        <v>239.8</v>
      </c>
      <c r="D19" s="23" t="n">
        <v>584.2</v>
      </c>
      <c r="E19" s="23" t="n">
        <v>25.5</v>
      </c>
      <c r="F19" s="23" t="n">
        <v>210.7</v>
      </c>
      <c r="G19" s="23" t="n">
        <v>70.3</v>
      </c>
      <c r="H19" s="88" t="n">
        <v>8</v>
      </c>
      <c r="I19" s="24"/>
    </row>
    <row r="20" customFormat="false" ht="22.5" hidden="false" customHeight="true" outlineLevel="0" collapsed="false">
      <c r="A20" s="22" t="s">
        <v>21</v>
      </c>
      <c r="B20" s="23" t="n">
        <v>1456.2</v>
      </c>
      <c r="C20" s="23" t="n">
        <v>363.4</v>
      </c>
      <c r="D20" s="23" t="n">
        <v>784.9</v>
      </c>
      <c r="E20" s="23" t="n">
        <v>19.4</v>
      </c>
      <c r="F20" s="23" t="n">
        <v>207.6</v>
      </c>
      <c r="G20" s="23" t="n">
        <v>53</v>
      </c>
      <c r="H20" s="88" t="n">
        <v>9.1</v>
      </c>
      <c r="I20" s="24"/>
    </row>
    <row r="21" customFormat="false" ht="22.5" hidden="false" customHeight="true" outlineLevel="0" collapsed="false">
      <c r="A21" s="22" t="s">
        <v>22</v>
      </c>
      <c r="B21" s="23" t="n">
        <v>2352.3</v>
      </c>
      <c r="C21" s="23" t="n">
        <v>530.1</v>
      </c>
      <c r="D21" s="23" t="n">
        <v>1202.7</v>
      </c>
      <c r="E21" s="23" t="n">
        <v>58</v>
      </c>
      <c r="F21" s="23" t="n">
        <v>370</v>
      </c>
      <c r="G21" s="23" t="n">
        <v>148.3</v>
      </c>
      <c r="H21" s="88" t="n">
        <v>17.2</v>
      </c>
      <c r="I21" s="24"/>
    </row>
    <row r="22" customFormat="false" ht="22.5" hidden="false" customHeight="true" outlineLevel="0" collapsed="false">
      <c r="A22" s="22" t="s">
        <v>23</v>
      </c>
      <c r="B22" s="23" t="n">
        <v>457.6</v>
      </c>
      <c r="C22" s="23" t="n">
        <v>104.3</v>
      </c>
      <c r="D22" s="23" t="n">
        <v>236.4</v>
      </c>
      <c r="E22" s="23" t="n">
        <v>9.1</v>
      </c>
      <c r="F22" s="23" t="n">
        <v>68.5</v>
      </c>
      <c r="G22" s="23" t="n">
        <v>21.7</v>
      </c>
      <c r="H22" s="88" t="n">
        <v>2.5</v>
      </c>
      <c r="I22" s="24"/>
    </row>
    <row r="23" customFormat="false" ht="22.5" hidden="false" customHeight="true" outlineLevel="0" collapsed="false">
      <c r="A23" s="22" t="s">
        <v>24</v>
      </c>
      <c r="B23" s="23" t="n">
        <v>918.9</v>
      </c>
      <c r="C23" s="23" t="n">
        <v>227.8</v>
      </c>
      <c r="D23" s="23" t="n">
        <v>505.8</v>
      </c>
      <c r="E23" s="23" t="n">
        <v>7.8</v>
      </c>
      <c r="F23" s="23" t="n">
        <v>130</v>
      </c>
      <c r="G23" s="23" t="n">
        <v>27.5</v>
      </c>
      <c r="H23" s="88" t="n">
        <v>4.9</v>
      </c>
      <c r="I23" s="24"/>
    </row>
    <row r="24" customFormat="false" ht="22.5" hidden="false" customHeight="true" outlineLevel="0" collapsed="false">
      <c r="A24" s="22" t="s">
        <v>25</v>
      </c>
      <c r="B24" s="23" t="n">
        <v>527.5</v>
      </c>
      <c r="C24" s="23" t="n">
        <v>121</v>
      </c>
      <c r="D24" s="23" t="n">
        <v>277.8</v>
      </c>
      <c r="E24" s="23" t="n">
        <v>8</v>
      </c>
      <c r="F24" s="23" t="n">
        <v>83.8</v>
      </c>
      <c r="G24" s="23" t="n">
        <v>25.5</v>
      </c>
      <c r="H24" s="88" t="n">
        <v>2.9</v>
      </c>
      <c r="I24" s="24"/>
    </row>
    <row r="25" customFormat="false" ht="22.5" hidden="false" customHeight="true" outlineLevel="0" collapsed="false">
      <c r="A25" s="22" t="s">
        <v>26</v>
      </c>
      <c r="B25" s="23" t="n">
        <v>984.7</v>
      </c>
      <c r="C25" s="23" t="n">
        <v>230.2</v>
      </c>
      <c r="D25" s="23" t="n">
        <v>521.1</v>
      </c>
      <c r="E25" s="23" t="n">
        <v>27.3</v>
      </c>
      <c r="F25" s="23" t="n">
        <v>133.1</v>
      </c>
      <c r="G25" s="23" t="n">
        <v>53.4</v>
      </c>
      <c r="H25" s="88" t="n">
        <v>6.4</v>
      </c>
      <c r="I25" s="24"/>
    </row>
    <row r="26" customFormat="false" ht="22.5" hidden="false" customHeight="true" outlineLevel="0" collapsed="false">
      <c r="A26" s="22" t="s">
        <v>27</v>
      </c>
      <c r="B26" s="23" t="n">
        <v>2079.7</v>
      </c>
      <c r="C26" s="23" t="n">
        <v>449.7</v>
      </c>
      <c r="D26" s="23" t="n">
        <v>1117.5</v>
      </c>
      <c r="E26" s="23" t="n">
        <v>48.3</v>
      </c>
      <c r="F26" s="23" t="n">
        <v>320.9</v>
      </c>
      <c r="G26" s="23" t="n">
        <v>107.7</v>
      </c>
      <c r="H26" s="88" t="n">
        <v>14.9</v>
      </c>
      <c r="I26" s="24"/>
    </row>
    <row r="27" customFormat="false" ht="22.5" hidden="false" customHeight="true" outlineLevel="0" collapsed="false">
      <c r="A27" s="22" t="s">
        <v>28</v>
      </c>
      <c r="B27" s="23" t="n">
        <v>564.9</v>
      </c>
      <c r="C27" s="23" t="n">
        <v>119.4</v>
      </c>
      <c r="D27" s="23" t="n">
        <v>307.9</v>
      </c>
      <c r="E27" s="23" t="n">
        <v>7</v>
      </c>
      <c r="F27" s="23" t="n">
        <v>97.1</v>
      </c>
      <c r="G27" s="23" t="n">
        <v>23.8</v>
      </c>
      <c r="H27" s="88" t="n">
        <v>3.7</v>
      </c>
      <c r="I27" s="24"/>
    </row>
    <row r="28" customFormat="false" ht="22.5" hidden="false" customHeight="true" outlineLevel="0" collapsed="false">
      <c r="A28" s="26" t="s">
        <v>29</v>
      </c>
      <c r="B28" s="23" t="n">
        <v>627.8</v>
      </c>
      <c r="C28" s="23" t="n">
        <v>138.1</v>
      </c>
      <c r="D28" s="23" t="n">
        <v>323.5</v>
      </c>
      <c r="E28" s="23" t="n">
        <v>17.9</v>
      </c>
      <c r="F28" s="23" t="n">
        <v>90.5</v>
      </c>
      <c r="G28" s="23" t="n">
        <v>35.1</v>
      </c>
      <c r="H28" s="88" t="n">
        <v>3.8</v>
      </c>
      <c r="I28" s="24"/>
    </row>
    <row r="29" customFormat="false" ht="22.5" hidden="false" customHeight="true" outlineLevel="0" collapsed="false">
      <c r="A29" s="22" t="s">
        <v>30</v>
      </c>
      <c r="B29" s="23" t="n">
        <v>1500.9</v>
      </c>
      <c r="C29" s="23" t="n">
        <v>357.9</v>
      </c>
      <c r="D29" s="23" t="n">
        <v>811.2</v>
      </c>
      <c r="E29" s="23" t="n">
        <v>31.8</v>
      </c>
      <c r="F29" s="23" t="n">
        <v>217.2</v>
      </c>
      <c r="G29" s="23" t="n">
        <v>64.3</v>
      </c>
      <c r="H29" s="88" t="n">
        <v>7.3</v>
      </c>
      <c r="I29" s="24"/>
    </row>
    <row r="30" customFormat="false" ht="22.5" hidden="false" customHeight="true" outlineLevel="0" collapsed="false">
      <c r="A30" s="22" t="s">
        <v>31</v>
      </c>
      <c r="B30" s="23" t="n">
        <v>759</v>
      </c>
      <c r="C30" s="23" t="n">
        <v>162.5</v>
      </c>
      <c r="D30" s="23" t="n">
        <v>382.2</v>
      </c>
      <c r="E30" s="23" t="n">
        <v>30.1</v>
      </c>
      <c r="F30" s="23" t="n">
        <v>108.9</v>
      </c>
      <c r="G30" s="23" t="n">
        <v>49.8</v>
      </c>
      <c r="H30" s="88" t="n">
        <v>4.6</v>
      </c>
      <c r="I30" s="24"/>
    </row>
    <row r="31" customFormat="false" ht="15" hidden="false" customHeight="false" outlineLevel="0" collapsed="false">
      <c r="A31" s="147"/>
      <c r="B31" s="21"/>
      <c r="C31" s="21"/>
      <c r="D31" s="21"/>
      <c r="E31" s="21"/>
      <c r="F31" s="21"/>
      <c r="G31" s="21"/>
      <c r="H31" s="153"/>
      <c r="I31" s="21"/>
    </row>
    <row r="32" customFormat="false" ht="15" hidden="false" customHeight="false" outlineLevel="0" collapsed="false">
      <c r="A32" s="147" t="s">
        <v>147</v>
      </c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148" t="s">
        <v>148</v>
      </c>
      <c r="B33" s="21"/>
      <c r="C33" s="21"/>
      <c r="D33" s="21"/>
      <c r="E33" s="21"/>
      <c r="F33" s="21"/>
      <c r="G33" s="21"/>
      <c r="H33" s="21"/>
      <c r="I33" s="21"/>
    </row>
    <row r="34" customFormat="false" ht="15" hidden="false" customHeight="false" outlineLevel="0" collapsed="false">
      <c r="A34" s="147" t="s">
        <v>149</v>
      </c>
    </row>
  </sheetData>
  <mergeCells count="10">
    <mergeCell ref="A8:A11"/>
    <mergeCell ref="B8:B10"/>
    <mergeCell ref="C8:C10"/>
    <mergeCell ref="D8:D10"/>
    <mergeCell ref="E8:E10"/>
    <mergeCell ref="F8:F10"/>
    <mergeCell ref="G8:G10"/>
    <mergeCell ref="H8:H10"/>
    <mergeCell ref="B11:H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6.7"/>
    <col collapsed="false" customWidth="true" hidden="false" outlineLevel="0" max="2" min="2" style="137" width="8.14"/>
    <col collapsed="false" customWidth="true" hidden="false" outlineLevel="0" max="3" min="3" style="137" width="6.99"/>
    <col collapsed="false" customWidth="true" hidden="false" outlineLevel="0" max="4" min="4" style="137" width="10.56"/>
    <col collapsed="false" customWidth="true" hidden="false" outlineLevel="0" max="5" min="5" style="137" width="8.56"/>
    <col collapsed="false" customWidth="true" hidden="false" outlineLevel="0" max="7" min="6" style="137" width="9.28"/>
    <col collapsed="false" customWidth="true" hidden="false" outlineLevel="0" max="8" min="8" style="137" width="10.56"/>
    <col collapsed="false" customWidth="true" hidden="false" outlineLevel="0" max="9" min="9" style="137" width="9.85"/>
    <col collapsed="false" customWidth="false" hidden="false" outlineLevel="0" max="257" min="10" style="137" width="9.14"/>
  </cols>
  <sheetData>
    <row r="1" s="156" customFormat="true" ht="12.75" hidden="false" customHeight="true" outlineLevel="0" collapsed="false">
      <c r="A1" s="154" t="s">
        <v>158</v>
      </c>
      <c r="B1" s="155"/>
      <c r="C1" s="155"/>
      <c r="D1" s="155"/>
    </row>
    <row r="2" s="156" customFormat="true" ht="12.75" hidden="false" customHeight="true" outlineLevel="0" collapsed="false">
      <c r="A2" s="157" t="s">
        <v>15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</row>
    <row r="3" s="156" customFormat="true" ht="12.75" hidden="false" customHeight="true" outlineLevel="0" collapsed="false">
      <c r="A3" s="154" t="s">
        <v>160</v>
      </c>
    </row>
    <row r="4" s="156" customFormat="true" ht="12.75" hidden="false" customHeight="true" outlineLevel="0" collapsed="false">
      <c r="A4" s="158" t="s">
        <v>161</v>
      </c>
      <c r="B4" s="12"/>
      <c r="C4" s="12"/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159"/>
      <c r="B5" s="160"/>
      <c r="C5" s="160"/>
      <c r="D5" s="160"/>
    </row>
    <row r="6" customFormat="false" ht="22.5" hidden="false" customHeight="true" outlineLevel="0" collapsed="false">
      <c r="A6" s="161" t="s">
        <v>162</v>
      </c>
      <c r="B6" s="162" t="s">
        <v>163</v>
      </c>
      <c r="C6" s="163" t="s">
        <v>164</v>
      </c>
      <c r="D6" s="163"/>
      <c r="E6" s="163"/>
      <c r="F6" s="163"/>
      <c r="G6" s="163"/>
      <c r="H6" s="163"/>
      <c r="I6" s="164" t="s">
        <v>165</v>
      </c>
    </row>
    <row r="7" customFormat="false" ht="120.75" hidden="false" customHeight="true" outlineLevel="0" collapsed="false">
      <c r="A7" s="161"/>
      <c r="B7" s="162"/>
      <c r="C7" s="164" t="s">
        <v>166</v>
      </c>
      <c r="D7" s="164" t="s">
        <v>167</v>
      </c>
      <c r="E7" s="164" t="s">
        <v>168</v>
      </c>
      <c r="F7" s="164" t="s">
        <v>169</v>
      </c>
      <c r="G7" s="164" t="s">
        <v>170</v>
      </c>
      <c r="H7" s="164" t="s">
        <v>171</v>
      </c>
      <c r="I7" s="164"/>
    </row>
    <row r="8" customFormat="false" ht="3.75" hidden="false" customHeight="true" outlineLevel="0" collapsed="false">
      <c r="A8" s="165"/>
      <c r="B8" s="165"/>
      <c r="C8" s="166"/>
      <c r="D8" s="166"/>
      <c r="E8" s="166"/>
      <c r="F8" s="166"/>
      <c r="G8" s="166"/>
      <c r="H8" s="166"/>
      <c r="I8" s="165"/>
    </row>
    <row r="9" customFormat="false" ht="11.25" hidden="false" customHeight="true" outlineLevel="0" collapsed="false">
      <c r="A9" s="167" t="s">
        <v>172</v>
      </c>
      <c r="B9" s="167"/>
      <c r="C9" s="167"/>
      <c r="D9" s="167"/>
      <c r="E9" s="167"/>
      <c r="F9" s="167"/>
      <c r="G9" s="167"/>
      <c r="H9" s="167"/>
      <c r="I9" s="167"/>
    </row>
    <row r="10" customFormat="false" ht="9.7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8"/>
    </row>
    <row r="11" customFormat="false" ht="12.95" hidden="false" customHeight="true" outlineLevel="0" collapsed="false">
      <c r="A11" s="169" t="s">
        <v>173</v>
      </c>
      <c r="B11" s="170" t="n">
        <v>33505.3</v>
      </c>
      <c r="C11" s="171" t="n">
        <v>5690.2</v>
      </c>
      <c r="D11" s="172" t="n">
        <v>10573.7</v>
      </c>
      <c r="E11" s="173" t="n">
        <v>7260.7</v>
      </c>
      <c r="F11" s="171" t="n">
        <v>1656.1</v>
      </c>
      <c r="G11" s="174" t="n">
        <v>6132.3</v>
      </c>
      <c r="H11" s="175" t="n">
        <v>457.1</v>
      </c>
      <c r="I11" s="170" t="n">
        <v>1735.2</v>
      </c>
    </row>
    <row r="12" customFormat="false" ht="12.95" hidden="false" customHeight="true" outlineLevel="0" collapsed="false">
      <c r="A12" s="150" t="s">
        <v>174</v>
      </c>
      <c r="B12" s="176" t="n">
        <v>2563.8</v>
      </c>
      <c r="C12" s="177" t="n">
        <v>431.1</v>
      </c>
      <c r="D12" s="178" t="n">
        <v>841.6</v>
      </c>
      <c r="E12" s="177" t="n">
        <v>549.4</v>
      </c>
      <c r="F12" s="177" t="n">
        <v>114.6</v>
      </c>
      <c r="G12" s="178" t="n">
        <v>437</v>
      </c>
      <c r="H12" s="176" t="n">
        <v>34.4</v>
      </c>
      <c r="I12" s="176" t="n">
        <v>155.9</v>
      </c>
    </row>
    <row r="13" customFormat="false" ht="12.95" hidden="false" customHeight="true" outlineLevel="0" collapsed="false">
      <c r="A13" s="150" t="s">
        <v>175</v>
      </c>
      <c r="B13" s="176" t="n">
        <v>1818.9</v>
      </c>
      <c r="C13" s="177" t="n">
        <v>255.7</v>
      </c>
      <c r="D13" s="178" t="n">
        <v>536.9</v>
      </c>
      <c r="E13" s="177" t="n">
        <v>459.2</v>
      </c>
      <c r="F13" s="177" t="n">
        <v>95.9</v>
      </c>
      <c r="G13" s="178" t="n">
        <v>361.7</v>
      </c>
      <c r="H13" s="176" t="n">
        <v>21</v>
      </c>
      <c r="I13" s="176" t="n">
        <v>88.7</v>
      </c>
    </row>
    <row r="14" customFormat="false" ht="12.95" hidden="false" customHeight="true" outlineLevel="0" collapsed="false">
      <c r="A14" s="150" t="s">
        <v>176</v>
      </c>
      <c r="B14" s="176" t="n">
        <v>1892.2</v>
      </c>
      <c r="C14" s="177" t="n">
        <v>305.4</v>
      </c>
      <c r="D14" s="178" t="n">
        <v>596.9</v>
      </c>
      <c r="E14" s="177" t="n">
        <v>364.8</v>
      </c>
      <c r="F14" s="177" t="n">
        <v>100.8</v>
      </c>
      <c r="G14" s="178" t="n">
        <v>396.7</v>
      </c>
      <c r="H14" s="176" t="n">
        <v>35.2</v>
      </c>
      <c r="I14" s="176" t="n">
        <v>92.5</v>
      </c>
    </row>
    <row r="15" customFormat="false" ht="12.95" hidden="false" customHeight="true" outlineLevel="0" collapsed="false">
      <c r="A15" s="150" t="s">
        <v>177</v>
      </c>
      <c r="B15" s="176" t="n">
        <v>887.7</v>
      </c>
      <c r="C15" s="177" t="n">
        <v>127.8</v>
      </c>
      <c r="D15" s="178" t="n">
        <v>280.2</v>
      </c>
      <c r="E15" s="177" t="n">
        <v>211</v>
      </c>
      <c r="F15" s="177" t="n">
        <v>45</v>
      </c>
      <c r="G15" s="178" t="n">
        <v>158.5</v>
      </c>
      <c r="H15" s="176" t="n">
        <v>14.1</v>
      </c>
      <c r="I15" s="176" t="n">
        <v>51.1</v>
      </c>
    </row>
    <row r="16" customFormat="false" ht="12.95" hidden="false" customHeight="true" outlineLevel="0" collapsed="false">
      <c r="A16" s="150" t="s">
        <v>178</v>
      </c>
      <c r="B16" s="176" t="n">
        <v>2234.1</v>
      </c>
      <c r="C16" s="177" t="n">
        <v>360.8</v>
      </c>
      <c r="D16" s="178" t="n">
        <v>740</v>
      </c>
      <c r="E16" s="177" t="n">
        <v>450.5</v>
      </c>
      <c r="F16" s="177" t="n">
        <v>104.5</v>
      </c>
      <c r="G16" s="178" t="n">
        <v>478.4</v>
      </c>
      <c r="H16" s="176" t="n">
        <v>34.4</v>
      </c>
      <c r="I16" s="176" t="n">
        <v>65.6</v>
      </c>
    </row>
    <row r="17" customFormat="false" ht="12.95" hidden="false" customHeight="true" outlineLevel="0" collapsed="false">
      <c r="A17" s="150" t="s">
        <v>179</v>
      </c>
      <c r="B17" s="176" t="n">
        <v>2877.3</v>
      </c>
      <c r="C17" s="177" t="n">
        <v>493.8</v>
      </c>
      <c r="D17" s="178" t="n">
        <v>895.6</v>
      </c>
      <c r="E17" s="177" t="n">
        <v>655.9</v>
      </c>
      <c r="F17" s="177" t="n">
        <v>144.2</v>
      </c>
      <c r="G17" s="178" t="n">
        <v>491.3</v>
      </c>
      <c r="H17" s="176" t="n">
        <v>33</v>
      </c>
      <c r="I17" s="176" t="n">
        <v>163.4</v>
      </c>
    </row>
    <row r="18" customFormat="false" ht="12.95" hidden="false" customHeight="true" outlineLevel="0" collapsed="false">
      <c r="A18" s="150" t="s">
        <v>180</v>
      </c>
      <c r="B18" s="176" t="n">
        <v>4566.7</v>
      </c>
      <c r="C18" s="177" t="n">
        <v>1075.7</v>
      </c>
      <c r="D18" s="178" t="n">
        <v>1537.2</v>
      </c>
      <c r="E18" s="179" t="n">
        <v>762.9</v>
      </c>
      <c r="F18" s="179" t="n">
        <v>209.4</v>
      </c>
      <c r="G18" s="180" t="n">
        <v>767.1</v>
      </c>
      <c r="H18" s="181" t="n">
        <v>63.3</v>
      </c>
      <c r="I18" s="176" t="n">
        <v>151.2</v>
      </c>
    </row>
    <row r="19" customFormat="false" ht="12.95" hidden="false" customHeight="true" outlineLevel="0" collapsed="false">
      <c r="A19" s="150" t="s">
        <v>181</v>
      </c>
      <c r="B19" s="176" t="n">
        <v>899</v>
      </c>
      <c r="C19" s="177" t="n">
        <v>122</v>
      </c>
      <c r="D19" s="178" t="n">
        <v>256.5</v>
      </c>
      <c r="E19" s="179" t="n">
        <v>214.9</v>
      </c>
      <c r="F19" s="179" t="n">
        <v>41.2</v>
      </c>
      <c r="G19" s="180" t="n">
        <v>161.3</v>
      </c>
      <c r="H19" s="181" t="n">
        <v>11.3</v>
      </c>
      <c r="I19" s="176" t="n">
        <v>91.8</v>
      </c>
    </row>
    <row r="20" customFormat="false" ht="12.95" hidden="false" customHeight="true" outlineLevel="0" collapsed="false">
      <c r="A20" s="150" t="s">
        <v>182</v>
      </c>
      <c r="B20" s="176" t="n">
        <v>1835.8</v>
      </c>
      <c r="C20" s="177" t="n">
        <v>265.9</v>
      </c>
      <c r="D20" s="178" t="n">
        <v>555.6</v>
      </c>
      <c r="E20" s="179" t="n">
        <v>398.8</v>
      </c>
      <c r="F20" s="179" t="n">
        <v>102.3</v>
      </c>
      <c r="G20" s="180" t="n">
        <v>348.1</v>
      </c>
      <c r="H20" s="181" t="n">
        <v>23.9</v>
      </c>
      <c r="I20" s="176" t="n">
        <v>141.2</v>
      </c>
    </row>
    <row r="21" customFormat="false" ht="12.95" hidden="false" customHeight="true" outlineLevel="0" collapsed="false">
      <c r="A21" s="150" t="s">
        <v>183</v>
      </c>
      <c r="B21" s="176" t="n">
        <v>1049.2</v>
      </c>
      <c r="C21" s="177" t="n">
        <v>167.5</v>
      </c>
      <c r="D21" s="178" t="n">
        <v>316.5</v>
      </c>
      <c r="E21" s="179" t="n">
        <v>167.9</v>
      </c>
      <c r="F21" s="179" t="n">
        <v>56.5</v>
      </c>
      <c r="G21" s="180" t="n">
        <v>223.8</v>
      </c>
      <c r="H21" s="181" t="n">
        <v>28.8</v>
      </c>
      <c r="I21" s="176" t="n">
        <v>88</v>
      </c>
    </row>
    <row r="22" customFormat="false" ht="12.95" hidden="false" customHeight="true" outlineLevel="0" collapsed="false">
      <c r="A22" s="150" t="s">
        <v>184</v>
      </c>
      <c r="B22" s="176" t="n">
        <v>1953.8</v>
      </c>
      <c r="C22" s="177" t="n">
        <v>343.9</v>
      </c>
      <c r="D22" s="178" t="n">
        <v>611.6</v>
      </c>
      <c r="E22" s="179" t="n">
        <v>427.3</v>
      </c>
      <c r="F22" s="179" t="n">
        <v>97.7</v>
      </c>
      <c r="G22" s="180" t="n">
        <v>337.3</v>
      </c>
      <c r="H22" s="181" t="n">
        <v>21.5</v>
      </c>
      <c r="I22" s="176" t="n">
        <v>114.5</v>
      </c>
    </row>
    <row r="23" customFormat="false" ht="12.95" hidden="false" customHeight="true" outlineLevel="0" collapsed="false">
      <c r="A23" s="150" t="s">
        <v>185</v>
      </c>
      <c r="B23" s="176" t="n">
        <v>4076.7</v>
      </c>
      <c r="C23" s="177" t="n">
        <v>648.9</v>
      </c>
      <c r="D23" s="178" t="n">
        <v>1322.6</v>
      </c>
      <c r="E23" s="179" t="n">
        <v>1028</v>
      </c>
      <c r="F23" s="179" t="n">
        <v>189.8</v>
      </c>
      <c r="G23" s="180" t="n">
        <v>643.8</v>
      </c>
      <c r="H23" s="181" t="n">
        <v>36.3</v>
      </c>
      <c r="I23" s="176" t="n">
        <v>207.3</v>
      </c>
    </row>
    <row r="24" customFormat="false" ht="12.95" hidden="false" customHeight="true" outlineLevel="0" collapsed="false">
      <c r="A24" s="150" t="s">
        <v>186</v>
      </c>
      <c r="B24" s="176" t="n">
        <v>1124</v>
      </c>
      <c r="C24" s="177" t="n">
        <v>180.4</v>
      </c>
      <c r="D24" s="178" t="n">
        <v>337.6</v>
      </c>
      <c r="E24" s="179" t="n">
        <v>239.8</v>
      </c>
      <c r="F24" s="179" t="n">
        <v>58.2</v>
      </c>
      <c r="G24" s="180" t="n">
        <v>238.6</v>
      </c>
      <c r="H24" s="181" t="n">
        <v>18.4</v>
      </c>
      <c r="I24" s="176" t="n">
        <v>51.1</v>
      </c>
    </row>
    <row r="25" customFormat="false" ht="12.95" hidden="false" customHeight="true" outlineLevel="0" collapsed="false">
      <c r="A25" s="150" t="s">
        <v>29</v>
      </c>
      <c r="B25" s="176" t="n">
        <v>1254.2</v>
      </c>
      <c r="C25" s="177" t="n">
        <v>176.1</v>
      </c>
      <c r="D25" s="178" t="n">
        <v>365.2</v>
      </c>
      <c r="E25" s="179" t="n">
        <v>250.1</v>
      </c>
      <c r="F25" s="179" t="n">
        <v>69.8</v>
      </c>
      <c r="G25" s="180" t="n">
        <v>277.4</v>
      </c>
      <c r="H25" s="181" t="n">
        <v>25.3</v>
      </c>
      <c r="I25" s="176" t="n">
        <v>90.3</v>
      </c>
    </row>
    <row r="26" customFormat="false" ht="12.95" hidden="false" customHeight="true" outlineLevel="0" collapsed="false">
      <c r="A26" s="150" t="s">
        <v>187</v>
      </c>
      <c r="B26" s="176" t="n">
        <v>2967.7</v>
      </c>
      <c r="C26" s="177" t="n">
        <v>485.4</v>
      </c>
      <c r="D26" s="178" t="n">
        <v>909.5</v>
      </c>
      <c r="E26" s="179" t="n">
        <v>771</v>
      </c>
      <c r="F26" s="179" t="n">
        <v>151.7</v>
      </c>
      <c r="G26" s="180" t="n">
        <v>524.7</v>
      </c>
      <c r="H26" s="181" t="n">
        <v>31.1</v>
      </c>
      <c r="I26" s="176" t="n">
        <v>94.2</v>
      </c>
    </row>
    <row r="27" customFormat="false" ht="12.95" hidden="false" customHeight="true" outlineLevel="0" collapsed="false">
      <c r="A27" s="150" t="s">
        <v>188</v>
      </c>
      <c r="B27" s="176" t="n">
        <v>1504.2</v>
      </c>
      <c r="C27" s="177" t="n">
        <v>249.7</v>
      </c>
      <c r="D27" s="178" t="n">
        <v>470.3</v>
      </c>
      <c r="E27" s="179" t="n">
        <v>309.4</v>
      </c>
      <c r="F27" s="179" t="n">
        <v>74.5</v>
      </c>
      <c r="G27" s="180" t="n">
        <v>286.7</v>
      </c>
      <c r="H27" s="181" t="n">
        <v>25.2</v>
      </c>
      <c r="I27" s="176" t="n">
        <v>88.5</v>
      </c>
    </row>
    <row r="28" customFormat="false" ht="21.75" hidden="false" customHeight="true" outlineLevel="0" collapsed="false">
      <c r="A28" s="182" t="s">
        <v>189</v>
      </c>
      <c r="B28" s="182"/>
      <c r="C28" s="182"/>
      <c r="D28" s="182"/>
      <c r="E28" s="182"/>
      <c r="F28" s="182"/>
      <c r="G28" s="182"/>
      <c r="H28" s="182"/>
    </row>
    <row r="29" customFormat="false" ht="12.95" hidden="false" customHeight="true" outlineLevel="0" collapsed="false">
      <c r="A29" s="183" t="s">
        <v>190</v>
      </c>
      <c r="B29" s="184" t="n">
        <v>100</v>
      </c>
      <c r="C29" s="184" t="n">
        <v>17</v>
      </c>
      <c r="D29" s="184" t="n">
        <v>31.6</v>
      </c>
      <c r="E29" s="184" t="n">
        <v>21.7</v>
      </c>
      <c r="F29" s="185" t="n">
        <v>4.9</v>
      </c>
      <c r="G29" s="186" t="n">
        <v>18.3</v>
      </c>
      <c r="H29" s="186" t="n">
        <v>1.4</v>
      </c>
      <c r="I29" s="187" t="n">
        <v>5.2</v>
      </c>
    </row>
    <row r="30" customFormat="false" ht="12.95" hidden="false" customHeight="true" outlineLevel="0" collapsed="false">
      <c r="A30" s="188" t="s">
        <v>16</v>
      </c>
      <c r="B30" s="189" t="n">
        <v>100</v>
      </c>
      <c r="C30" s="189" t="n">
        <v>16.8</v>
      </c>
      <c r="D30" s="189" t="n">
        <v>32.8</v>
      </c>
      <c r="E30" s="189" t="n">
        <v>21.4</v>
      </c>
      <c r="F30" s="190" t="n">
        <v>4.5</v>
      </c>
      <c r="G30" s="177" t="n">
        <v>17</v>
      </c>
      <c r="H30" s="177" t="n">
        <v>1.3</v>
      </c>
      <c r="I30" s="178" t="n">
        <v>6.1</v>
      </c>
    </row>
    <row r="31" customFormat="false" ht="12.95" hidden="false" customHeight="true" outlineLevel="0" collapsed="false">
      <c r="A31" s="191" t="s">
        <v>17</v>
      </c>
      <c r="B31" s="189" t="n">
        <v>100</v>
      </c>
      <c r="C31" s="189" t="n">
        <v>14.1</v>
      </c>
      <c r="D31" s="189" t="n">
        <v>29.5</v>
      </c>
      <c r="E31" s="189" t="n">
        <v>25.2</v>
      </c>
      <c r="F31" s="190" t="n">
        <v>5.3</v>
      </c>
      <c r="G31" s="177" t="n">
        <v>19.9</v>
      </c>
      <c r="H31" s="177" t="n">
        <v>1.2</v>
      </c>
      <c r="I31" s="178" t="n">
        <v>4.9</v>
      </c>
    </row>
    <row r="32" customFormat="false" ht="12.95" hidden="false" customHeight="true" outlineLevel="0" collapsed="false">
      <c r="A32" s="188" t="s">
        <v>18</v>
      </c>
      <c r="B32" s="189" t="n">
        <v>100</v>
      </c>
      <c r="C32" s="189" t="n">
        <v>16.1</v>
      </c>
      <c r="D32" s="189" t="n">
        <v>31.5</v>
      </c>
      <c r="E32" s="189" t="n">
        <v>19.3</v>
      </c>
      <c r="F32" s="190" t="n">
        <v>5.3</v>
      </c>
      <c r="G32" s="177" t="n">
        <v>21</v>
      </c>
      <c r="H32" s="177" t="n">
        <v>1.9</v>
      </c>
      <c r="I32" s="178" t="n">
        <v>4.9</v>
      </c>
    </row>
    <row r="33" customFormat="false" ht="12.95" hidden="false" customHeight="true" outlineLevel="0" collapsed="false">
      <c r="A33" s="188" t="s">
        <v>19</v>
      </c>
      <c r="B33" s="189" t="n">
        <v>100</v>
      </c>
      <c r="C33" s="189" t="n">
        <v>14.4</v>
      </c>
      <c r="D33" s="189" t="n">
        <v>31.6</v>
      </c>
      <c r="E33" s="189" t="n">
        <v>23.8</v>
      </c>
      <c r="F33" s="190" t="n">
        <v>5.1</v>
      </c>
      <c r="G33" s="177" t="n">
        <v>17.9</v>
      </c>
      <c r="H33" s="177" t="n">
        <v>1.6</v>
      </c>
      <c r="I33" s="178" t="n">
        <v>5.8</v>
      </c>
    </row>
    <row r="34" customFormat="false" ht="12.95" hidden="false" customHeight="true" outlineLevel="0" collapsed="false">
      <c r="A34" s="188" t="s">
        <v>20</v>
      </c>
      <c r="B34" s="189" t="n">
        <v>100</v>
      </c>
      <c r="C34" s="189" t="n">
        <v>16.2</v>
      </c>
      <c r="D34" s="189" t="n">
        <v>33.1</v>
      </c>
      <c r="E34" s="189" t="n">
        <v>20.2</v>
      </c>
      <c r="F34" s="190" t="n">
        <v>4.7</v>
      </c>
      <c r="G34" s="177" t="n">
        <v>21.4</v>
      </c>
      <c r="H34" s="177" t="n">
        <v>1.5</v>
      </c>
      <c r="I34" s="178" t="n">
        <v>2.9</v>
      </c>
    </row>
    <row r="35" customFormat="false" ht="12.95" hidden="false" customHeight="true" outlineLevel="0" collapsed="false">
      <c r="A35" s="188" t="s">
        <v>21</v>
      </c>
      <c r="B35" s="189" t="n">
        <v>100</v>
      </c>
      <c r="C35" s="189" t="n">
        <v>17.2</v>
      </c>
      <c r="D35" s="189" t="n">
        <v>31.1</v>
      </c>
      <c r="E35" s="189" t="n">
        <v>22.8</v>
      </c>
      <c r="F35" s="190" t="n">
        <v>5</v>
      </c>
      <c r="G35" s="177" t="n">
        <v>17.1</v>
      </c>
      <c r="H35" s="177" t="n">
        <v>1.1</v>
      </c>
      <c r="I35" s="178" t="n">
        <v>5.7</v>
      </c>
    </row>
    <row r="36" customFormat="false" ht="12.95" hidden="false" customHeight="true" outlineLevel="0" collapsed="false">
      <c r="A36" s="188" t="s">
        <v>22</v>
      </c>
      <c r="B36" s="189" t="n">
        <v>100</v>
      </c>
      <c r="C36" s="189" t="n">
        <v>23.6</v>
      </c>
      <c r="D36" s="189" t="n">
        <v>33.7</v>
      </c>
      <c r="E36" s="189" t="n">
        <v>16.7</v>
      </c>
      <c r="F36" s="190" t="n">
        <v>4.6</v>
      </c>
      <c r="G36" s="177" t="n">
        <v>16.8</v>
      </c>
      <c r="H36" s="177" t="n">
        <v>1.4</v>
      </c>
      <c r="I36" s="178" t="n">
        <v>3.3</v>
      </c>
    </row>
    <row r="37" customFormat="false" ht="12.95" hidden="false" customHeight="true" outlineLevel="0" collapsed="false">
      <c r="A37" s="188" t="s">
        <v>23</v>
      </c>
      <c r="B37" s="189" t="n">
        <v>100</v>
      </c>
      <c r="C37" s="189" t="n">
        <v>13.6</v>
      </c>
      <c r="D37" s="189" t="n">
        <v>28.5</v>
      </c>
      <c r="E37" s="189" t="n">
        <v>23.9</v>
      </c>
      <c r="F37" s="190" t="n">
        <v>4.6</v>
      </c>
      <c r="G37" s="177" t="n">
        <v>17.9</v>
      </c>
      <c r="H37" s="177" t="n">
        <v>1.3</v>
      </c>
      <c r="I37" s="178" t="n">
        <v>10.2</v>
      </c>
    </row>
    <row r="38" customFormat="false" ht="12.95" hidden="false" customHeight="true" outlineLevel="0" collapsed="false">
      <c r="A38" s="188" t="s">
        <v>24</v>
      </c>
      <c r="B38" s="189" t="n">
        <v>100</v>
      </c>
      <c r="C38" s="189" t="n">
        <v>14.5</v>
      </c>
      <c r="D38" s="189" t="n">
        <v>30.3</v>
      </c>
      <c r="E38" s="189" t="n">
        <v>21.7</v>
      </c>
      <c r="F38" s="190" t="n">
        <v>5.6</v>
      </c>
      <c r="G38" s="177" t="n">
        <v>19</v>
      </c>
      <c r="H38" s="177" t="n">
        <v>1.3</v>
      </c>
      <c r="I38" s="178" t="n">
        <v>7.7</v>
      </c>
    </row>
    <row r="39" customFormat="false" ht="12.95" hidden="false" customHeight="true" outlineLevel="0" collapsed="false">
      <c r="A39" s="188" t="s">
        <v>25</v>
      </c>
      <c r="B39" s="189" t="n">
        <v>100</v>
      </c>
      <c r="C39" s="189" t="n">
        <v>16</v>
      </c>
      <c r="D39" s="189" t="n">
        <v>30.2</v>
      </c>
      <c r="E39" s="189" t="n">
        <v>16</v>
      </c>
      <c r="F39" s="190" t="n">
        <v>5.4</v>
      </c>
      <c r="G39" s="177" t="n">
        <v>21.3</v>
      </c>
      <c r="H39" s="177" t="n">
        <v>2.7</v>
      </c>
      <c r="I39" s="178" t="n">
        <v>8.4</v>
      </c>
    </row>
    <row r="40" customFormat="false" ht="12.95" hidden="false" customHeight="true" outlineLevel="0" collapsed="false">
      <c r="A40" s="188" t="s">
        <v>26</v>
      </c>
      <c r="B40" s="189" t="n">
        <v>100</v>
      </c>
      <c r="C40" s="189" t="n">
        <v>17.6</v>
      </c>
      <c r="D40" s="189" t="n">
        <v>31.3</v>
      </c>
      <c r="E40" s="189" t="n">
        <v>21.9</v>
      </c>
      <c r="F40" s="190" t="n">
        <v>5</v>
      </c>
      <c r="G40" s="177" t="n">
        <v>17.3</v>
      </c>
      <c r="H40" s="177" t="n">
        <v>1.1</v>
      </c>
      <c r="I40" s="178" t="n">
        <v>5.9</v>
      </c>
    </row>
    <row r="41" customFormat="false" ht="12.95" hidden="false" customHeight="true" outlineLevel="0" collapsed="false">
      <c r="A41" s="188" t="s">
        <v>27</v>
      </c>
      <c r="B41" s="189" t="n">
        <v>100</v>
      </c>
      <c r="C41" s="189" t="n">
        <v>15.9</v>
      </c>
      <c r="D41" s="189" t="n">
        <v>32.4</v>
      </c>
      <c r="E41" s="189" t="n">
        <v>25.2</v>
      </c>
      <c r="F41" s="190" t="n">
        <v>4.7</v>
      </c>
      <c r="G41" s="177" t="n">
        <v>15.8</v>
      </c>
      <c r="H41" s="177" t="n">
        <v>0.9</v>
      </c>
      <c r="I41" s="178" t="n">
        <v>5.1</v>
      </c>
    </row>
    <row r="42" customFormat="false" ht="12.95" hidden="false" customHeight="true" outlineLevel="0" collapsed="false">
      <c r="A42" s="188" t="s">
        <v>28</v>
      </c>
      <c r="B42" s="189" t="n">
        <v>100</v>
      </c>
      <c r="C42" s="189" t="n">
        <v>16</v>
      </c>
      <c r="D42" s="189" t="n">
        <v>30</v>
      </c>
      <c r="E42" s="189" t="n">
        <v>21.3</v>
      </c>
      <c r="F42" s="190" t="n">
        <v>5.2</v>
      </c>
      <c r="G42" s="177" t="n">
        <v>21.2</v>
      </c>
      <c r="H42" s="177" t="n">
        <v>1.6</v>
      </c>
      <c r="I42" s="178" t="n">
        <v>4.5</v>
      </c>
    </row>
    <row r="43" customFormat="false" ht="12.95" hidden="false" customHeight="true" outlineLevel="0" collapsed="false">
      <c r="A43" s="191" t="s">
        <v>29</v>
      </c>
      <c r="B43" s="189" t="n">
        <v>100</v>
      </c>
      <c r="C43" s="189" t="n">
        <v>14</v>
      </c>
      <c r="D43" s="189" t="n">
        <v>29.1</v>
      </c>
      <c r="E43" s="189" t="n">
        <v>19.9</v>
      </c>
      <c r="F43" s="190" t="n">
        <v>5.6</v>
      </c>
      <c r="G43" s="177" t="n">
        <v>22.1</v>
      </c>
      <c r="H43" s="177" t="n">
        <v>2</v>
      </c>
      <c r="I43" s="178" t="n">
        <v>7.2</v>
      </c>
    </row>
    <row r="44" customFormat="false" ht="12.95" hidden="false" customHeight="true" outlineLevel="0" collapsed="false">
      <c r="A44" s="188" t="s">
        <v>30</v>
      </c>
      <c r="B44" s="189" t="n">
        <v>100</v>
      </c>
      <c r="C44" s="189" t="n">
        <v>16.4</v>
      </c>
      <c r="D44" s="189" t="n">
        <v>30.6</v>
      </c>
      <c r="E44" s="189" t="n">
        <v>26</v>
      </c>
      <c r="F44" s="190" t="n">
        <v>5.1</v>
      </c>
      <c r="G44" s="177" t="n">
        <v>17.7</v>
      </c>
      <c r="H44" s="177" t="n">
        <v>1</v>
      </c>
      <c r="I44" s="178" t="n">
        <v>3.2</v>
      </c>
    </row>
    <row r="45" customFormat="false" ht="12.95" hidden="false" customHeight="true" outlineLevel="0" collapsed="false">
      <c r="A45" s="188" t="s">
        <v>31</v>
      </c>
      <c r="B45" s="189" t="n">
        <v>100</v>
      </c>
      <c r="C45" s="189" t="n">
        <v>16.6</v>
      </c>
      <c r="D45" s="189" t="n">
        <v>31.3</v>
      </c>
      <c r="E45" s="189" t="n">
        <v>20.6</v>
      </c>
      <c r="F45" s="190" t="n">
        <v>5</v>
      </c>
      <c r="G45" s="177" t="n">
        <v>19.1</v>
      </c>
      <c r="H45" s="177" t="n">
        <v>1.7</v>
      </c>
      <c r="I45" s="178" t="n">
        <v>5.9</v>
      </c>
    </row>
    <row r="46" customFormat="false" ht="11.25" hidden="false" customHeight="true" outlineLevel="0" collapsed="false">
      <c r="A46" s="150"/>
      <c r="B46" s="150"/>
      <c r="C46" s="150"/>
      <c r="E46" s="192"/>
      <c r="F46" s="192"/>
      <c r="G46" s="192"/>
      <c r="H46" s="192"/>
      <c r="I46" s="150"/>
    </row>
    <row r="47" customFormat="false" ht="13.9" hidden="false" customHeight="true" outlineLevel="0" collapsed="false">
      <c r="A47" s="193" t="s">
        <v>191</v>
      </c>
      <c r="B47" s="150"/>
      <c r="C47" s="150"/>
      <c r="E47" s="150"/>
      <c r="H47" s="150"/>
    </row>
    <row r="48" customFormat="false" ht="12.75" hidden="false" customHeight="true" outlineLevel="0" collapsed="false">
      <c r="A48" s="147" t="s">
        <v>192</v>
      </c>
    </row>
  </sheetData>
  <mergeCells count="6">
    <mergeCell ref="A6:A7"/>
    <mergeCell ref="B6:B7"/>
    <mergeCell ref="C6:H6"/>
    <mergeCell ref="I6:I7"/>
    <mergeCell ref="A9:I9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94" width="19.85"/>
    <col collapsed="false" customWidth="true" hidden="false" outlineLevel="0" max="2" min="2" style="194" width="10.13"/>
    <col collapsed="false" customWidth="true" hidden="false" outlineLevel="0" max="3" min="3" style="194" width="8.7"/>
    <col collapsed="false" customWidth="true" hidden="false" outlineLevel="0" max="4" min="4" style="194" width="9.41"/>
    <col collapsed="false" customWidth="true" hidden="false" outlineLevel="0" max="5" min="5" style="194" width="10.13"/>
    <col collapsed="false" customWidth="true" hidden="false" outlineLevel="0" max="6" min="6" style="194" width="8.85"/>
    <col collapsed="false" customWidth="true" hidden="false" outlineLevel="0" max="7" min="7" style="194" width="10.85"/>
    <col collapsed="false" customWidth="true" hidden="false" outlineLevel="0" max="8" min="8" style="194" width="9.85"/>
    <col collapsed="false" customWidth="false" hidden="false" outlineLevel="0" max="257" min="9" style="194" width="10.28"/>
  </cols>
  <sheetData>
    <row r="1" customFormat="false" ht="15.75" hidden="false" customHeight="false" outlineLevel="0" collapsed="false">
      <c r="A1" s="195" t="s">
        <v>193</v>
      </c>
      <c r="B1" s="195"/>
      <c r="C1" s="196"/>
      <c r="D1" s="196"/>
      <c r="E1" s="196"/>
      <c r="F1" s="196"/>
      <c r="G1" s="196"/>
    </row>
    <row r="2" customFormat="false" ht="18.75" hidden="false" customHeight="false" outlineLevel="0" collapsed="false">
      <c r="A2" s="197" t="s">
        <v>194</v>
      </c>
      <c r="B2" s="197"/>
      <c r="C2" s="196"/>
      <c r="D2" s="196"/>
      <c r="E2" s="196"/>
      <c r="F2" s="196"/>
      <c r="G2" s="196"/>
    </row>
    <row r="3" s="200" customFormat="true" ht="15.75" hidden="false" customHeight="false" outlineLevel="0" collapsed="false">
      <c r="A3" s="198" t="s">
        <v>195</v>
      </c>
      <c r="B3" s="198"/>
      <c r="C3" s="199"/>
      <c r="D3" s="199"/>
      <c r="E3" s="199"/>
      <c r="F3" s="199"/>
      <c r="G3" s="199"/>
    </row>
    <row r="4" s="200" customFormat="true" ht="18.75" hidden="false" customHeight="false" outlineLevel="0" collapsed="false">
      <c r="A4" s="199" t="s">
        <v>196</v>
      </c>
      <c r="B4" s="199"/>
      <c r="C4" s="199"/>
      <c r="D4" s="199"/>
      <c r="E4" s="199"/>
      <c r="F4" s="199"/>
      <c r="G4" s="199"/>
    </row>
    <row r="5" s="200" customFormat="true" ht="15.75" hidden="false" customHeight="false" outlineLevel="0" collapsed="false">
      <c r="A5" s="201" t="s">
        <v>197</v>
      </c>
      <c r="B5" s="201"/>
      <c r="C5" s="199"/>
      <c r="D5" s="199"/>
      <c r="E5" s="199"/>
      <c r="F5" s="199"/>
      <c r="G5" s="199"/>
    </row>
    <row r="6" customFormat="false" ht="15.75" hidden="false" customHeight="false" outlineLevel="0" collapsed="false">
      <c r="A6" s="202"/>
      <c r="B6" s="202"/>
      <c r="C6" s="202"/>
      <c r="D6" s="202"/>
      <c r="E6" s="202"/>
      <c r="F6" s="202"/>
      <c r="G6" s="202"/>
    </row>
    <row r="7" customFormat="false" ht="29.25" hidden="false" customHeight="true" outlineLevel="0" collapsed="false">
      <c r="A7" s="203" t="s">
        <v>2</v>
      </c>
      <c r="B7" s="204" t="s">
        <v>198</v>
      </c>
      <c r="C7" s="205" t="s">
        <v>199</v>
      </c>
      <c r="D7" s="205"/>
      <c r="E7" s="205"/>
      <c r="F7" s="206" t="s">
        <v>200</v>
      </c>
      <c r="G7" s="206"/>
      <c r="H7" s="206"/>
      <c r="I7" s="207"/>
    </row>
    <row r="8" customFormat="false" ht="25.5" hidden="false" customHeight="true" outlineLevel="0" collapsed="false">
      <c r="A8" s="203"/>
      <c r="B8" s="204"/>
      <c r="C8" s="208" t="s">
        <v>201</v>
      </c>
      <c r="D8" s="208" t="s">
        <v>202</v>
      </c>
      <c r="E8" s="209" t="s">
        <v>203</v>
      </c>
      <c r="F8" s="208" t="s">
        <v>204</v>
      </c>
      <c r="G8" s="209" t="s">
        <v>205</v>
      </c>
      <c r="H8" s="209" t="s">
        <v>203</v>
      </c>
    </row>
    <row r="9" customFormat="false" ht="21" hidden="false" customHeight="true" outlineLevel="0" collapsed="false">
      <c r="A9" s="203"/>
      <c r="B9" s="204"/>
      <c r="C9" s="208"/>
      <c r="D9" s="208"/>
      <c r="E9" s="209"/>
      <c r="F9" s="208"/>
      <c r="G9" s="209"/>
      <c r="H9" s="209"/>
    </row>
    <row r="10" customFormat="false" ht="27.75" hidden="false" customHeight="true" outlineLevel="0" collapsed="false">
      <c r="A10" s="210" t="s">
        <v>206</v>
      </c>
      <c r="B10" s="210"/>
      <c r="C10" s="210"/>
      <c r="D10" s="210"/>
      <c r="E10" s="210"/>
      <c r="F10" s="210"/>
      <c r="G10" s="210"/>
      <c r="H10" s="207"/>
    </row>
    <row r="11" customFormat="false" ht="13.5" hidden="false" customHeight="false" outlineLevel="0" collapsed="false">
      <c r="A11" s="211" t="s">
        <v>15</v>
      </c>
      <c r="B11" s="212" t="n">
        <v>38511.8</v>
      </c>
      <c r="C11" s="17" t="n">
        <v>37820.7</v>
      </c>
      <c r="D11" s="17" t="n">
        <v>674.9</v>
      </c>
      <c r="E11" s="17" t="n">
        <v>16.2</v>
      </c>
      <c r="F11" s="17" t="n">
        <v>38445.6</v>
      </c>
      <c r="G11" s="55" t="n">
        <v>57.5</v>
      </c>
      <c r="H11" s="213" t="n">
        <v>8.8</v>
      </c>
      <c r="I11" s="214"/>
      <c r="J11" s="214"/>
    </row>
    <row r="12" customFormat="false" ht="8.25" hidden="false" customHeight="true" outlineLevel="0" collapsed="false">
      <c r="A12" s="211"/>
      <c r="B12" s="212"/>
      <c r="C12" s="17"/>
      <c r="D12" s="17"/>
      <c r="E12" s="17"/>
      <c r="F12" s="17"/>
      <c r="G12" s="55"/>
      <c r="H12" s="207"/>
      <c r="I12" s="214"/>
      <c r="J12" s="214"/>
    </row>
    <row r="13" customFormat="false" ht="12.75" hidden="false" customHeight="false" outlineLevel="0" collapsed="false">
      <c r="A13" s="215" t="s">
        <v>16</v>
      </c>
      <c r="B13" s="216" t="n">
        <v>2915.2</v>
      </c>
      <c r="C13" s="23" t="n">
        <v>2770.1</v>
      </c>
      <c r="D13" s="23" t="n">
        <v>143.1</v>
      </c>
      <c r="E13" s="23" t="n">
        <v>2.1</v>
      </c>
      <c r="F13" s="23" t="n">
        <v>2909.2</v>
      </c>
      <c r="G13" s="58" t="n">
        <v>4.9</v>
      </c>
      <c r="H13" s="217" t="n">
        <v>1.2</v>
      </c>
      <c r="I13" s="214"/>
      <c r="J13" s="214"/>
    </row>
    <row r="14" customFormat="false" ht="12.75" hidden="false" customHeight="false" outlineLevel="0" collapsed="false">
      <c r="A14" s="218" t="s">
        <v>17</v>
      </c>
      <c r="B14" s="216" t="n">
        <v>2097.6</v>
      </c>
      <c r="C14" s="23" t="n">
        <v>2076.3</v>
      </c>
      <c r="D14" s="23" t="n">
        <v>20.6</v>
      </c>
      <c r="E14" s="23" t="n">
        <v>0.7</v>
      </c>
      <c r="F14" s="23" t="n">
        <v>2095.5</v>
      </c>
      <c r="G14" s="58" t="n">
        <v>1.8</v>
      </c>
      <c r="H14" s="217" t="n">
        <v>0.3</v>
      </c>
      <c r="I14" s="214"/>
      <c r="J14" s="214"/>
    </row>
    <row r="15" customFormat="false" ht="12.75" hidden="false" customHeight="false" outlineLevel="0" collapsed="false">
      <c r="A15" s="215" t="s">
        <v>18</v>
      </c>
      <c r="B15" s="216" t="n">
        <v>2175.7</v>
      </c>
      <c r="C15" s="23" t="n">
        <v>2152.6</v>
      </c>
      <c r="D15" s="23" t="n">
        <v>22.7</v>
      </c>
      <c r="E15" s="23" t="n">
        <v>0.4</v>
      </c>
      <c r="F15" s="23" t="n">
        <v>2172.7</v>
      </c>
      <c r="G15" s="58" t="n">
        <v>2.8</v>
      </c>
      <c r="H15" s="217" t="n">
        <v>0.1</v>
      </c>
      <c r="I15" s="214"/>
      <c r="J15" s="214"/>
    </row>
    <row r="16" customFormat="false" ht="12.75" hidden="false" customHeight="false" outlineLevel="0" collapsed="false">
      <c r="A16" s="215" t="s">
        <v>19</v>
      </c>
      <c r="B16" s="216" t="n">
        <v>1022.8</v>
      </c>
      <c r="C16" s="23" t="n">
        <v>974.4</v>
      </c>
      <c r="D16" s="23" t="n">
        <v>47.7</v>
      </c>
      <c r="E16" s="23" t="n">
        <v>0.7</v>
      </c>
      <c r="F16" s="23" t="n">
        <v>1020.9</v>
      </c>
      <c r="G16" s="58" t="n">
        <v>1.6</v>
      </c>
      <c r="H16" s="217" t="n">
        <v>0.3</v>
      </c>
      <c r="I16" s="214"/>
      <c r="J16" s="214"/>
    </row>
    <row r="17" customFormat="false" ht="12.75" hidden="false" customHeight="false" outlineLevel="0" collapsed="false">
      <c r="A17" s="215" t="s">
        <v>20</v>
      </c>
      <c r="B17" s="216" t="n">
        <v>2538.7</v>
      </c>
      <c r="C17" s="23" t="n">
        <v>2515.4</v>
      </c>
      <c r="D17" s="23" t="n">
        <v>22.5</v>
      </c>
      <c r="E17" s="23" t="n">
        <v>0.7</v>
      </c>
      <c r="F17" s="23" t="n">
        <v>2534.6</v>
      </c>
      <c r="G17" s="58" t="n">
        <v>3.5</v>
      </c>
      <c r="H17" s="217" t="n">
        <v>0.6</v>
      </c>
      <c r="I17" s="214"/>
      <c r="J17" s="214"/>
    </row>
    <row r="18" customFormat="false" ht="12.75" hidden="false" customHeight="false" outlineLevel="0" collapsed="false">
      <c r="A18" s="215" t="s">
        <v>21</v>
      </c>
      <c r="B18" s="216" t="n">
        <v>3337.5</v>
      </c>
      <c r="C18" s="23" t="n">
        <v>3305</v>
      </c>
      <c r="D18" s="23" t="n">
        <v>31.4</v>
      </c>
      <c r="E18" s="23" t="n">
        <v>1</v>
      </c>
      <c r="F18" s="23" t="n">
        <v>3332.6</v>
      </c>
      <c r="G18" s="58" t="n">
        <v>4.3</v>
      </c>
      <c r="H18" s="217" t="n">
        <v>0.6</v>
      </c>
      <c r="I18" s="214"/>
      <c r="J18" s="214"/>
    </row>
    <row r="19" customFormat="false" ht="12.75" hidden="false" customHeight="false" outlineLevel="0" collapsed="false">
      <c r="A19" s="215" t="s">
        <v>22</v>
      </c>
      <c r="B19" s="216" t="n">
        <v>5268.7</v>
      </c>
      <c r="C19" s="23" t="n">
        <v>5205.4</v>
      </c>
      <c r="D19" s="23" t="n">
        <v>60.7</v>
      </c>
      <c r="E19" s="23" t="n">
        <v>2.5</v>
      </c>
      <c r="F19" s="23" t="n">
        <v>5249.4</v>
      </c>
      <c r="G19" s="58" t="n">
        <v>17.5</v>
      </c>
      <c r="H19" s="217" t="n">
        <v>1.7</v>
      </c>
      <c r="I19" s="214"/>
      <c r="J19" s="214"/>
    </row>
    <row r="20" customFormat="false" ht="12.75" hidden="false" customHeight="false" outlineLevel="0" collapsed="false">
      <c r="A20" s="215" t="s">
        <v>23</v>
      </c>
      <c r="B20" s="216" t="n">
        <v>1016.2</v>
      </c>
      <c r="C20" s="23" t="n">
        <v>972.7</v>
      </c>
      <c r="D20" s="23" t="n">
        <v>43</v>
      </c>
      <c r="E20" s="23" t="n">
        <v>0.5</v>
      </c>
      <c r="F20" s="23" t="n">
        <v>1014.4</v>
      </c>
      <c r="G20" s="58" t="n">
        <v>1.6</v>
      </c>
      <c r="H20" s="217" t="n">
        <v>0.2</v>
      </c>
      <c r="I20" s="214"/>
      <c r="J20" s="214"/>
    </row>
    <row r="21" customFormat="false" ht="12.75" hidden="false" customHeight="false" outlineLevel="0" collapsed="false">
      <c r="A21" s="215" t="s">
        <v>24</v>
      </c>
      <c r="B21" s="216" t="n">
        <v>2127.3</v>
      </c>
      <c r="C21" s="23" t="n">
        <v>2097.7</v>
      </c>
      <c r="D21" s="23" t="n">
        <v>28.8</v>
      </c>
      <c r="E21" s="23" t="n">
        <v>0.8</v>
      </c>
      <c r="F21" s="23" t="n">
        <v>2125</v>
      </c>
      <c r="G21" s="58" t="n">
        <v>2</v>
      </c>
      <c r="H21" s="217" t="n">
        <v>0.3</v>
      </c>
      <c r="I21" s="214"/>
      <c r="J21" s="214"/>
    </row>
    <row r="22" customFormat="false" ht="12.75" hidden="false" customHeight="false" outlineLevel="0" collapsed="false">
      <c r="A22" s="215" t="s">
        <v>25</v>
      </c>
      <c r="B22" s="216" t="n">
        <v>1202.4</v>
      </c>
      <c r="C22" s="23" t="n">
        <v>1185.7</v>
      </c>
      <c r="D22" s="23" t="n">
        <v>16.1</v>
      </c>
      <c r="E22" s="23" t="n">
        <v>0.6</v>
      </c>
      <c r="F22" s="23" t="n">
        <v>1200.1</v>
      </c>
      <c r="G22" s="58" t="n">
        <v>2.1</v>
      </c>
      <c r="H22" s="217" t="n">
        <v>0.2</v>
      </c>
      <c r="I22" s="214"/>
      <c r="J22" s="214"/>
    </row>
    <row r="23" customFormat="false" ht="12.75" hidden="false" customHeight="false" outlineLevel="0" collapsed="false">
      <c r="A23" s="215" t="s">
        <v>26</v>
      </c>
      <c r="B23" s="216" t="n">
        <v>2276.2</v>
      </c>
      <c r="C23" s="23" t="n">
        <v>2232.7</v>
      </c>
      <c r="D23" s="23" t="n">
        <v>42.3</v>
      </c>
      <c r="E23" s="23" t="n">
        <v>1.2</v>
      </c>
      <c r="F23" s="23" t="n">
        <v>2272.7</v>
      </c>
      <c r="G23" s="58" t="n">
        <v>2.8</v>
      </c>
      <c r="H23" s="217" t="n">
        <v>0.7</v>
      </c>
      <c r="I23" s="214"/>
      <c r="J23" s="214"/>
    </row>
    <row r="24" customFormat="false" ht="12.75" hidden="false" customHeight="false" outlineLevel="0" collapsed="false">
      <c r="A24" s="215" t="s">
        <v>27</v>
      </c>
      <c r="B24" s="216" t="n">
        <v>4630.4</v>
      </c>
      <c r="C24" s="23" t="n">
        <v>4572.7</v>
      </c>
      <c r="D24" s="23" t="n">
        <v>56.3</v>
      </c>
      <c r="E24" s="23" t="n">
        <v>1.4</v>
      </c>
      <c r="F24" s="23" t="n">
        <v>4625.4</v>
      </c>
      <c r="G24" s="58" t="n">
        <v>4.2</v>
      </c>
      <c r="H24" s="217" t="n">
        <v>0.8</v>
      </c>
      <c r="I24" s="214"/>
      <c r="J24" s="214"/>
    </row>
    <row r="25" customFormat="false" ht="12.75" hidden="false" customHeight="false" outlineLevel="0" collapsed="false">
      <c r="A25" s="215" t="s">
        <v>28</v>
      </c>
      <c r="B25" s="216" t="n">
        <v>1280.7</v>
      </c>
      <c r="C25" s="23" t="n">
        <v>1271.9</v>
      </c>
      <c r="D25" s="23" t="n">
        <v>8.5</v>
      </c>
      <c r="E25" s="23" t="n">
        <v>0.3</v>
      </c>
      <c r="F25" s="23" t="n">
        <v>1279.7</v>
      </c>
      <c r="G25" s="58" t="n">
        <v>0.9</v>
      </c>
      <c r="H25" s="217" t="n">
        <v>0.1</v>
      </c>
      <c r="I25" s="214"/>
      <c r="J25" s="214"/>
    </row>
    <row r="26" customFormat="false" ht="12.75" hidden="false" customHeight="false" outlineLevel="0" collapsed="false">
      <c r="A26" s="218" t="s">
        <v>29</v>
      </c>
      <c r="B26" s="216" t="n">
        <v>1452.1</v>
      </c>
      <c r="C26" s="23" t="n">
        <v>1412.5</v>
      </c>
      <c r="D26" s="23" t="n">
        <v>38.7</v>
      </c>
      <c r="E26" s="23" t="n">
        <v>1</v>
      </c>
      <c r="F26" s="23" t="n">
        <v>1450.3</v>
      </c>
      <c r="G26" s="58" t="n">
        <v>1.5</v>
      </c>
      <c r="H26" s="217" t="n">
        <v>0.3</v>
      </c>
      <c r="I26" s="214"/>
      <c r="J26" s="214"/>
    </row>
    <row r="27" customFormat="false" ht="12.75" hidden="false" customHeight="false" outlineLevel="0" collapsed="false">
      <c r="A27" s="215" t="s">
        <v>30</v>
      </c>
      <c r="B27" s="216" t="n">
        <v>3447.4</v>
      </c>
      <c r="C27" s="23" t="n">
        <v>3413.4</v>
      </c>
      <c r="D27" s="23" t="n">
        <v>33.1</v>
      </c>
      <c r="E27" s="23" t="n">
        <v>0.9</v>
      </c>
      <c r="F27" s="23" t="n">
        <v>3443.4</v>
      </c>
      <c r="G27" s="58" t="n">
        <v>3.5</v>
      </c>
      <c r="H27" s="217" t="n">
        <v>0.5</v>
      </c>
      <c r="I27" s="214"/>
      <c r="J27" s="214"/>
    </row>
    <row r="28" customFormat="false" ht="12.75" hidden="false" customHeight="false" outlineLevel="0" collapsed="false">
      <c r="A28" s="215" t="s">
        <v>31</v>
      </c>
      <c r="B28" s="216" t="n">
        <v>1722.9</v>
      </c>
      <c r="C28" s="23" t="n">
        <v>1662.2</v>
      </c>
      <c r="D28" s="23" t="n">
        <v>59.3</v>
      </c>
      <c r="E28" s="23" t="n">
        <v>1.4</v>
      </c>
      <c r="F28" s="23" t="n">
        <v>1719.6</v>
      </c>
      <c r="G28" s="58" t="n">
        <v>2.3</v>
      </c>
      <c r="H28" s="217" t="n">
        <v>0.9</v>
      </c>
      <c r="I28" s="214"/>
      <c r="J28" s="214"/>
    </row>
    <row r="29" customFormat="false" ht="21.75" hidden="false" customHeight="true" outlineLevel="0" collapsed="false">
      <c r="A29" s="219" t="s">
        <v>207</v>
      </c>
      <c r="B29" s="219"/>
      <c r="C29" s="219"/>
      <c r="D29" s="219"/>
      <c r="E29" s="219"/>
      <c r="F29" s="219"/>
      <c r="G29" s="219"/>
      <c r="H29" s="207"/>
    </row>
    <row r="30" customFormat="false" ht="13.5" hidden="false" customHeight="false" outlineLevel="0" collapsed="false">
      <c r="A30" s="211" t="s">
        <v>15</v>
      </c>
      <c r="B30" s="220" t="n">
        <v>100</v>
      </c>
      <c r="C30" s="221" t="n">
        <v>98.2</v>
      </c>
      <c r="D30" s="222" t="n">
        <v>1.8</v>
      </c>
      <c r="E30" s="222" t="n">
        <v>0</v>
      </c>
      <c r="F30" s="222" t="n">
        <v>99.8</v>
      </c>
      <c r="G30" s="222" t="n">
        <v>0.1</v>
      </c>
      <c r="H30" s="223" t="n">
        <v>0</v>
      </c>
    </row>
    <row r="31" customFormat="false" ht="10.5" hidden="false" customHeight="true" outlineLevel="0" collapsed="false">
      <c r="A31" s="211"/>
      <c r="B31" s="224"/>
      <c r="C31" s="225"/>
      <c r="D31" s="226"/>
      <c r="E31" s="226"/>
      <c r="F31" s="226"/>
      <c r="G31" s="226"/>
      <c r="H31" s="227"/>
    </row>
    <row r="32" customFormat="false" ht="12.75" hidden="false" customHeight="false" outlineLevel="0" collapsed="false">
      <c r="A32" s="215" t="s">
        <v>16</v>
      </c>
      <c r="B32" s="228" t="n">
        <v>100</v>
      </c>
      <c r="C32" s="229" t="n">
        <v>95</v>
      </c>
      <c r="D32" s="230" t="n">
        <v>4.9</v>
      </c>
      <c r="E32" s="230" t="n">
        <v>0.1</v>
      </c>
      <c r="F32" s="230" t="n">
        <v>99.8</v>
      </c>
      <c r="G32" s="230" t="n">
        <v>0.2</v>
      </c>
      <c r="H32" s="231" t="n">
        <v>0</v>
      </c>
    </row>
    <row r="33" customFormat="false" ht="12.75" hidden="false" customHeight="false" outlineLevel="0" collapsed="false">
      <c r="A33" s="218" t="s">
        <v>17</v>
      </c>
      <c r="B33" s="228" t="n">
        <v>100</v>
      </c>
      <c r="C33" s="229" t="n">
        <v>99</v>
      </c>
      <c r="D33" s="230" t="n">
        <v>1</v>
      </c>
      <c r="E33" s="230" t="n">
        <v>0</v>
      </c>
      <c r="F33" s="230" t="n">
        <v>99.9</v>
      </c>
      <c r="G33" s="230" t="n">
        <v>0.1</v>
      </c>
      <c r="H33" s="231" t="n">
        <v>0</v>
      </c>
    </row>
    <row r="34" customFormat="false" ht="12.75" hidden="false" customHeight="false" outlineLevel="0" collapsed="false">
      <c r="A34" s="215" t="s">
        <v>18</v>
      </c>
      <c r="B34" s="228" t="n">
        <v>100</v>
      </c>
      <c r="C34" s="229" t="n">
        <v>98.9</v>
      </c>
      <c r="D34" s="230" t="n">
        <v>1</v>
      </c>
      <c r="E34" s="230" t="n">
        <v>0</v>
      </c>
      <c r="F34" s="230" t="n">
        <v>99.9</v>
      </c>
      <c r="G34" s="230" t="n">
        <v>0.1</v>
      </c>
      <c r="H34" s="231" t="n">
        <v>0</v>
      </c>
    </row>
    <row r="35" customFormat="false" ht="12.75" hidden="false" customHeight="false" outlineLevel="0" collapsed="false">
      <c r="A35" s="215" t="s">
        <v>19</v>
      </c>
      <c r="B35" s="228" t="n">
        <v>100</v>
      </c>
      <c r="C35" s="229" t="n">
        <v>95.3</v>
      </c>
      <c r="D35" s="230" t="n">
        <v>4.7</v>
      </c>
      <c r="E35" s="230" t="n">
        <v>0.1</v>
      </c>
      <c r="F35" s="230" t="n">
        <v>99.8</v>
      </c>
      <c r="G35" s="230" t="n">
        <v>0.2</v>
      </c>
      <c r="H35" s="231" t="n">
        <v>0</v>
      </c>
    </row>
    <row r="36" customFormat="false" ht="12.75" hidden="false" customHeight="false" outlineLevel="0" collapsed="false">
      <c r="A36" s="215" t="s">
        <v>20</v>
      </c>
      <c r="B36" s="228" t="n">
        <v>100</v>
      </c>
      <c r="C36" s="229" t="n">
        <v>99.1</v>
      </c>
      <c r="D36" s="230" t="n">
        <v>0.9</v>
      </c>
      <c r="E36" s="230" t="n">
        <v>0</v>
      </c>
      <c r="F36" s="230" t="n">
        <v>99.8</v>
      </c>
      <c r="G36" s="230" t="n">
        <v>0.1</v>
      </c>
      <c r="H36" s="231" t="n">
        <v>0</v>
      </c>
    </row>
    <row r="37" customFormat="false" ht="12.75" hidden="false" customHeight="false" outlineLevel="0" collapsed="false">
      <c r="A37" s="215" t="s">
        <v>21</v>
      </c>
      <c r="B37" s="228" t="n">
        <v>100</v>
      </c>
      <c r="C37" s="229" t="n">
        <v>99</v>
      </c>
      <c r="D37" s="230" t="n">
        <v>0.9</v>
      </c>
      <c r="E37" s="230" t="n">
        <v>0</v>
      </c>
      <c r="F37" s="230" t="n">
        <v>99.9</v>
      </c>
      <c r="G37" s="230" t="n">
        <v>0.1</v>
      </c>
      <c r="H37" s="231" t="n">
        <v>0</v>
      </c>
    </row>
    <row r="38" customFormat="false" ht="12.75" hidden="false" customHeight="false" outlineLevel="0" collapsed="false">
      <c r="A38" s="215" t="s">
        <v>22</v>
      </c>
      <c r="B38" s="228" t="n">
        <v>100</v>
      </c>
      <c r="C38" s="229" t="n">
        <v>98.8</v>
      </c>
      <c r="D38" s="230" t="n">
        <v>1.2</v>
      </c>
      <c r="E38" s="230" t="n">
        <v>0</v>
      </c>
      <c r="F38" s="230" t="n">
        <v>99.6</v>
      </c>
      <c r="G38" s="230" t="n">
        <v>0.3</v>
      </c>
      <c r="H38" s="231" t="n">
        <v>0</v>
      </c>
    </row>
    <row r="39" customFormat="false" ht="12.75" hidden="false" customHeight="false" outlineLevel="0" collapsed="false">
      <c r="A39" s="215" t="s">
        <v>23</v>
      </c>
      <c r="B39" s="228" t="n">
        <v>100</v>
      </c>
      <c r="C39" s="229" t="n">
        <v>95.7</v>
      </c>
      <c r="D39" s="230" t="n">
        <v>4.2</v>
      </c>
      <c r="E39" s="230" t="n">
        <v>0</v>
      </c>
      <c r="F39" s="230" t="n">
        <v>99.8</v>
      </c>
      <c r="G39" s="230" t="n">
        <v>0.2</v>
      </c>
      <c r="H39" s="231" t="n">
        <v>0</v>
      </c>
    </row>
    <row r="40" customFormat="false" ht="12.75" hidden="false" customHeight="false" outlineLevel="0" collapsed="false">
      <c r="A40" s="215" t="s">
        <v>24</v>
      </c>
      <c r="B40" s="228" t="n">
        <v>100</v>
      </c>
      <c r="C40" s="229" t="n">
        <v>98.6</v>
      </c>
      <c r="D40" s="230" t="n">
        <v>1.4</v>
      </c>
      <c r="E40" s="230" t="n">
        <v>0</v>
      </c>
      <c r="F40" s="230" t="n">
        <v>99.9</v>
      </c>
      <c r="G40" s="230" t="n">
        <v>0.1</v>
      </c>
      <c r="H40" s="231" t="n">
        <v>0</v>
      </c>
    </row>
    <row r="41" customFormat="false" ht="12.75" hidden="false" customHeight="false" outlineLevel="0" collapsed="false">
      <c r="A41" s="215" t="s">
        <v>25</v>
      </c>
      <c r="B41" s="228" t="n">
        <v>100</v>
      </c>
      <c r="C41" s="229" t="n">
        <v>98.6</v>
      </c>
      <c r="D41" s="230" t="n">
        <v>1.3</v>
      </c>
      <c r="E41" s="230" t="n">
        <v>0</v>
      </c>
      <c r="F41" s="230" t="n">
        <v>99.8</v>
      </c>
      <c r="G41" s="230" t="n">
        <v>0.2</v>
      </c>
      <c r="H41" s="231" t="n">
        <v>0</v>
      </c>
    </row>
    <row r="42" customFormat="false" ht="12.75" hidden="false" customHeight="false" outlineLevel="0" collapsed="false">
      <c r="A42" s="215" t="s">
        <v>26</v>
      </c>
      <c r="B42" s="228" t="n">
        <v>100</v>
      </c>
      <c r="C42" s="229" t="n">
        <v>98.1</v>
      </c>
      <c r="D42" s="230" t="n">
        <v>1.9</v>
      </c>
      <c r="E42" s="230" t="n">
        <v>0.1</v>
      </c>
      <c r="F42" s="230" t="n">
        <v>99.8</v>
      </c>
      <c r="G42" s="230" t="n">
        <v>0.1</v>
      </c>
      <c r="H42" s="231" t="n">
        <v>0</v>
      </c>
    </row>
    <row r="43" customFormat="false" ht="12.75" hidden="false" customHeight="false" outlineLevel="0" collapsed="false">
      <c r="A43" s="215" t="s">
        <v>27</v>
      </c>
      <c r="B43" s="228" t="n">
        <v>100</v>
      </c>
      <c r="C43" s="229" t="n">
        <v>98.8</v>
      </c>
      <c r="D43" s="230" t="n">
        <v>1.2</v>
      </c>
      <c r="E43" s="230" t="n">
        <v>0</v>
      </c>
      <c r="F43" s="230" t="n">
        <v>99.9</v>
      </c>
      <c r="G43" s="230" t="n">
        <v>0.1</v>
      </c>
      <c r="H43" s="231" t="n">
        <v>0</v>
      </c>
    </row>
    <row r="44" customFormat="false" ht="12.75" hidden="false" customHeight="false" outlineLevel="0" collapsed="false">
      <c r="A44" s="215" t="s">
        <v>28</v>
      </c>
      <c r="B44" s="228" t="n">
        <v>100</v>
      </c>
      <c r="C44" s="229" t="n">
        <v>99.3</v>
      </c>
      <c r="D44" s="230" t="n">
        <v>0.7</v>
      </c>
      <c r="E44" s="230" t="n">
        <v>0</v>
      </c>
      <c r="F44" s="230" t="n">
        <v>99.9</v>
      </c>
      <c r="G44" s="230" t="n">
        <v>0.1</v>
      </c>
      <c r="H44" s="231" t="n">
        <v>0</v>
      </c>
    </row>
    <row r="45" customFormat="false" ht="12.75" hidden="false" customHeight="false" outlineLevel="0" collapsed="false">
      <c r="A45" s="218" t="s">
        <v>29</v>
      </c>
      <c r="B45" s="228" t="n">
        <v>100</v>
      </c>
      <c r="C45" s="229" t="n">
        <v>97.3</v>
      </c>
      <c r="D45" s="230" t="n">
        <v>2.7</v>
      </c>
      <c r="E45" s="230" t="n">
        <v>0.1</v>
      </c>
      <c r="F45" s="230" t="n">
        <v>99.9</v>
      </c>
      <c r="G45" s="230" t="n">
        <v>0.1</v>
      </c>
      <c r="H45" s="231" t="n">
        <v>0</v>
      </c>
    </row>
    <row r="46" customFormat="false" ht="12.75" hidden="false" customHeight="false" outlineLevel="0" collapsed="false">
      <c r="A46" s="215" t="s">
        <v>30</v>
      </c>
      <c r="B46" s="228" t="n">
        <v>100</v>
      </c>
      <c r="C46" s="229" t="n">
        <v>99</v>
      </c>
      <c r="D46" s="230" t="n">
        <v>1</v>
      </c>
      <c r="E46" s="230" t="n">
        <v>0</v>
      </c>
      <c r="F46" s="230" t="n">
        <v>99.9</v>
      </c>
      <c r="G46" s="230" t="n">
        <v>0.1</v>
      </c>
      <c r="H46" s="231" t="n">
        <v>0</v>
      </c>
    </row>
    <row r="47" customFormat="false" ht="12.75" hidden="false" customHeight="false" outlineLevel="0" collapsed="false">
      <c r="A47" s="215" t="s">
        <v>31</v>
      </c>
      <c r="B47" s="228" t="n">
        <v>100</v>
      </c>
      <c r="C47" s="229" t="n">
        <v>96.5</v>
      </c>
      <c r="D47" s="230" t="n">
        <v>3.4</v>
      </c>
      <c r="E47" s="230" t="n">
        <v>0.1</v>
      </c>
      <c r="F47" s="230" t="n">
        <v>99.8</v>
      </c>
      <c r="G47" s="230" t="n">
        <v>0.1</v>
      </c>
      <c r="H47" s="231" t="n">
        <v>0.1</v>
      </c>
    </row>
    <row r="48" customFormat="false" ht="12.75" hidden="false" customHeight="false" outlineLevel="0" collapsed="false">
      <c r="A48" s="232"/>
      <c r="B48" s="233"/>
      <c r="C48" s="233"/>
      <c r="D48" s="233"/>
      <c r="E48" s="233"/>
      <c r="F48" s="233"/>
      <c r="G48" s="233"/>
      <c r="H48" s="233"/>
    </row>
    <row r="49" customFormat="false" ht="11.25" hidden="false" customHeight="false" outlineLevel="0" collapsed="false">
      <c r="A49" s="234" t="s">
        <v>208</v>
      </c>
    </row>
    <row r="50" customFormat="false" ht="11.25" hidden="false" customHeight="false" outlineLevel="0" collapsed="false">
      <c r="A50" s="235" t="s">
        <v>209</v>
      </c>
      <c r="B50" s="236"/>
      <c r="C50" s="236"/>
      <c r="D50" s="236"/>
      <c r="E50" s="236"/>
    </row>
    <row r="51" customFormat="false" ht="11.25" hidden="false" customHeight="false" outlineLevel="0" collapsed="false">
      <c r="A51" s="235"/>
      <c r="B51" s="235"/>
      <c r="C51" s="236"/>
      <c r="D51" s="236"/>
      <c r="E51" s="236"/>
    </row>
  </sheetData>
  <mergeCells count="12">
    <mergeCell ref="A7:A9"/>
    <mergeCell ref="B7:B9"/>
    <mergeCell ref="C7:E7"/>
    <mergeCell ref="F7:H7"/>
    <mergeCell ref="C8:C9"/>
    <mergeCell ref="D8:D9"/>
    <mergeCell ref="E8:E9"/>
    <mergeCell ref="F8:F9"/>
    <mergeCell ref="G8:G9"/>
    <mergeCell ref="H8:H9"/>
    <mergeCell ref="A10:G10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22.56"/>
    <col collapsed="false" customWidth="true" hidden="false" outlineLevel="0" max="2" min="2" style="137" width="7.85"/>
    <col collapsed="false" customWidth="true" hidden="false" outlineLevel="0" max="6" min="3" style="137" width="10.13"/>
  </cols>
  <sheetData>
    <row r="1" customFormat="false" ht="15.75" hidden="false" customHeight="false" outlineLevel="0" collapsed="false">
      <c r="A1" s="2" t="s">
        <v>21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32" t="s">
        <v>21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98" t="s">
        <v>21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37" t="s">
        <v>21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37" t="s">
        <v>21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201" t="s">
        <v>215</v>
      </c>
      <c r="B6" s="238"/>
      <c r="C6" s="238"/>
      <c r="D6" s="0"/>
      <c r="E6" s="0"/>
      <c r="F6" s="0"/>
    </row>
    <row r="7" customFormat="false" ht="27.75" hidden="false" customHeight="true" outlineLevel="0" collapsed="false">
      <c r="A7" s="239"/>
      <c r="B7" s="239"/>
      <c r="C7" s="239"/>
      <c r="D7" s="239"/>
      <c r="E7" s="239"/>
      <c r="F7" s="239"/>
      <c r="G7" s="239"/>
      <c r="H7" s="240"/>
      <c r="I7" s="137"/>
    </row>
    <row r="8" customFormat="false" ht="36" hidden="false" customHeight="true" outlineLevel="0" collapsed="false">
      <c r="A8" s="5" t="s">
        <v>2</v>
      </c>
      <c r="B8" s="241" t="s">
        <v>216</v>
      </c>
      <c r="C8" s="242" t="s">
        <v>217</v>
      </c>
      <c r="D8" s="242"/>
      <c r="E8" s="242"/>
      <c r="F8" s="242"/>
      <c r="G8" s="242"/>
      <c r="H8" s="242"/>
      <c r="I8" s="243"/>
      <c r="J8" s="244"/>
    </row>
    <row r="9" customFormat="false" ht="51.75" hidden="false" customHeight="true" outlineLevel="0" collapsed="false">
      <c r="A9" s="5"/>
      <c r="B9" s="241"/>
      <c r="C9" s="245" t="s">
        <v>218</v>
      </c>
      <c r="D9" s="245" t="s">
        <v>219</v>
      </c>
      <c r="E9" s="246" t="s">
        <v>220</v>
      </c>
      <c r="F9" s="245" t="s">
        <v>221</v>
      </c>
      <c r="G9" s="245" t="s">
        <v>222</v>
      </c>
      <c r="H9" s="246" t="s">
        <v>223</v>
      </c>
      <c r="I9" s="243"/>
      <c r="J9" s="244"/>
    </row>
    <row r="10" customFormat="false" ht="81.75" hidden="false" customHeight="true" outlineLevel="0" collapsed="false">
      <c r="A10" s="5"/>
      <c r="B10" s="241"/>
      <c r="C10" s="245"/>
      <c r="D10" s="245"/>
      <c r="E10" s="246"/>
      <c r="F10" s="245"/>
      <c r="G10" s="245"/>
      <c r="H10" s="246"/>
      <c r="I10" s="243"/>
      <c r="J10" s="247"/>
    </row>
    <row r="11" customFormat="false" ht="17.25" hidden="false" customHeight="true" outlineLevel="0" collapsed="false">
      <c r="A11" s="5"/>
      <c r="B11" s="248" t="s">
        <v>224</v>
      </c>
      <c r="C11" s="248"/>
      <c r="D11" s="248"/>
      <c r="E11" s="248"/>
      <c r="F11" s="248"/>
      <c r="G11" s="248"/>
      <c r="H11" s="248"/>
    </row>
    <row r="12" s="254" customFormat="true" ht="22.5" hidden="false" customHeight="true" outlineLevel="0" collapsed="false">
      <c r="A12" s="249" t="s">
        <v>225</v>
      </c>
      <c r="B12" s="250" t="n">
        <v>38512</v>
      </c>
      <c r="C12" s="250" t="n">
        <v>36157</v>
      </c>
      <c r="D12" s="250" t="n">
        <v>842</v>
      </c>
      <c r="E12" s="250" t="n">
        <v>562</v>
      </c>
      <c r="F12" s="251" t="n">
        <v>951</v>
      </c>
      <c r="G12" s="252" t="n">
        <v>36999</v>
      </c>
      <c r="H12" s="253" t="n">
        <v>1404</v>
      </c>
    </row>
    <row r="13" s="254" customFormat="true" ht="18.75" hidden="false" customHeight="true" outlineLevel="0" collapsed="false">
      <c r="A13" s="249"/>
      <c r="B13" s="255"/>
      <c r="C13" s="255"/>
      <c r="D13" s="255"/>
      <c r="E13" s="255"/>
      <c r="F13" s="256"/>
      <c r="G13" s="257"/>
      <c r="H13" s="258"/>
    </row>
    <row r="14" s="254" customFormat="true" ht="22.5" hidden="false" customHeight="true" outlineLevel="0" collapsed="false">
      <c r="A14" s="14" t="s">
        <v>16</v>
      </c>
      <c r="B14" s="259" t="n">
        <v>2915</v>
      </c>
      <c r="C14" s="259" t="n">
        <v>2796</v>
      </c>
      <c r="D14" s="259" t="n">
        <v>20</v>
      </c>
      <c r="E14" s="259" t="n">
        <v>11</v>
      </c>
      <c r="F14" s="260" t="n">
        <v>88</v>
      </c>
      <c r="G14" s="257" t="n">
        <v>2817</v>
      </c>
      <c r="H14" s="258" t="n">
        <v>31</v>
      </c>
    </row>
    <row r="15" s="254" customFormat="true" ht="22.5" hidden="false" customHeight="true" outlineLevel="0" collapsed="false">
      <c r="A15" s="261" t="s">
        <v>17</v>
      </c>
      <c r="B15" s="259" t="n">
        <v>2098</v>
      </c>
      <c r="C15" s="259" t="n">
        <v>2040</v>
      </c>
      <c r="D15" s="259" t="n">
        <v>9</v>
      </c>
      <c r="E15" s="259" t="n">
        <v>3</v>
      </c>
      <c r="F15" s="260" t="n">
        <v>46</v>
      </c>
      <c r="G15" s="257" t="n">
        <v>2049</v>
      </c>
      <c r="H15" s="258" t="n">
        <v>11</v>
      </c>
    </row>
    <row r="16" s="254" customFormat="true" ht="22.5" hidden="false" customHeight="true" outlineLevel="0" collapsed="false">
      <c r="A16" s="14" t="s">
        <v>18</v>
      </c>
      <c r="B16" s="259" t="n">
        <v>2176</v>
      </c>
      <c r="C16" s="259" t="n">
        <v>2117</v>
      </c>
      <c r="D16" s="259" t="n">
        <v>7</v>
      </c>
      <c r="E16" s="259" t="n">
        <v>3</v>
      </c>
      <c r="F16" s="260" t="n">
        <v>49</v>
      </c>
      <c r="G16" s="257" t="n">
        <v>2124</v>
      </c>
      <c r="H16" s="258" t="n">
        <v>9</v>
      </c>
    </row>
    <row r="17" s="254" customFormat="true" ht="22.5" hidden="false" customHeight="true" outlineLevel="0" collapsed="false">
      <c r="A17" s="14" t="s">
        <v>19</v>
      </c>
      <c r="B17" s="259" t="n">
        <v>1023</v>
      </c>
      <c r="C17" s="259" t="n">
        <v>987</v>
      </c>
      <c r="D17" s="259" t="n">
        <v>5</v>
      </c>
      <c r="E17" s="259" t="n">
        <v>3</v>
      </c>
      <c r="F17" s="260" t="n">
        <v>27</v>
      </c>
      <c r="G17" s="257" t="n">
        <v>993</v>
      </c>
      <c r="H17" s="258" t="n">
        <v>8</v>
      </c>
    </row>
    <row r="18" s="254" customFormat="true" ht="22.5" hidden="false" customHeight="true" outlineLevel="0" collapsed="false">
      <c r="A18" s="14" t="s">
        <v>20</v>
      </c>
      <c r="B18" s="259" t="n">
        <v>2539</v>
      </c>
      <c r="C18" s="259" t="n">
        <v>2487</v>
      </c>
      <c r="D18" s="259" t="n">
        <v>9</v>
      </c>
      <c r="E18" s="259" t="n">
        <v>4</v>
      </c>
      <c r="F18" s="260" t="n">
        <v>39</v>
      </c>
      <c r="G18" s="257" t="n">
        <v>2496</v>
      </c>
      <c r="H18" s="258" t="n">
        <v>13</v>
      </c>
    </row>
    <row r="19" s="254" customFormat="true" ht="22.5" hidden="false" customHeight="true" outlineLevel="0" collapsed="false">
      <c r="A19" s="14" t="s">
        <v>21</v>
      </c>
      <c r="B19" s="259" t="n">
        <v>3337</v>
      </c>
      <c r="C19" s="259" t="n">
        <v>3223</v>
      </c>
      <c r="D19" s="259" t="n">
        <v>17</v>
      </c>
      <c r="E19" s="259" t="n">
        <v>8</v>
      </c>
      <c r="F19" s="260" t="n">
        <v>89</v>
      </c>
      <c r="G19" s="257" t="n">
        <v>3240</v>
      </c>
      <c r="H19" s="258" t="n">
        <v>25</v>
      </c>
    </row>
    <row r="20" s="254" customFormat="true" ht="22.5" hidden="false" customHeight="true" outlineLevel="0" collapsed="false">
      <c r="A20" s="14" t="s">
        <v>22</v>
      </c>
      <c r="B20" s="259" t="n">
        <v>5269</v>
      </c>
      <c r="C20" s="259" t="n">
        <v>5128</v>
      </c>
      <c r="D20" s="259" t="n">
        <v>33</v>
      </c>
      <c r="E20" s="259" t="n">
        <v>19</v>
      </c>
      <c r="F20" s="260" t="n">
        <v>88</v>
      </c>
      <c r="G20" s="257" t="n">
        <v>5162</v>
      </c>
      <c r="H20" s="258" t="n">
        <v>52</v>
      </c>
    </row>
    <row r="21" s="254" customFormat="true" ht="22.5" hidden="false" customHeight="true" outlineLevel="0" collapsed="false">
      <c r="A21" s="14" t="s">
        <v>23</v>
      </c>
      <c r="B21" s="259" t="n">
        <v>1016</v>
      </c>
      <c r="C21" s="259" t="n">
        <v>822</v>
      </c>
      <c r="D21" s="259" t="n">
        <v>60</v>
      </c>
      <c r="E21" s="259" t="n">
        <v>84</v>
      </c>
      <c r="F21" s="260" t="n">
        <v>50</v>
      </c>
      <c r="G21" s="257" t="n">
        <v>882</v>
      </c>
      <c r="H21" s="258" t="n">
        <v>145</v>
      </c>
    </row>
    <row r="22" s="254" customFormat="true" ht="22.5" hidden="false" customHeight="true" outlineLevel="0" collapsed="false">
      <c r="A22" s="14" t="s">
        <v>24</v>
      </c>
      <c r="B22" s="259" t="n">
        <v>2127</v>
      </c>
      <c r="C22" s="259" t="n">
        <v>2046</v>
      </c>
      <c r="D22" s="259" t="n">
        <v>7</v>
      </c>
      <c r="E22" s="259" t="n">
        <v>4</v>
      </c>
      <c r="F22" s="260" t="n">
        <v>71</v>
      </c>
      <c r="G22" s="257" t="n">
        <v>2052</v>
      </c>
      <c r="H22" s="258" t="n">
        <v>11</v>
      </c>
    </row>
    <row r="23" s="254" customFormat="true" ht="22.5" hidden="false" customHeight="true" outlineLevel="0" collapsed="false">
      <c r="A23" s="14" t="s">
        <v>25</v>
      </c>
      <c r="B23" s="259" t="n">
        <v>1202</v>
      </c>
      <c r="C23" s="259" t="n">
        <v>1107</v>
      </c>
      <c r="D23" s="259" t="n">
        <v>16</v>
      </c>
      <c r="E23" s="259" t="n">
        <v>34</v>
      </c>
      <c r="F23" s="260" t="n">
        <v>46</v>
      </c>
      <c r="G23" s="257" t="n">
        <v>1123</v>
      </c>
      <c r="H23" s="258" t="n">
        <v>50</v>
      </c>
    </row>
    <row r="24" s="254" customFormat="true" ht="22.5" hidden="false" customHeight="true" outlineLevel="0" collapsed="false">
      <c r="A24" s="14" t="s">
        <v>26</v>
      </c>
      <c r="B24" s="259" t="n">
        <v>2276</v>
      </c>
      <c r="C24" s="259" t="n">
        <v>1970</v>
      </c>
      <c r="D24" s="259" t="n">
        <v>225</v>
      </c>
      <c r="E24" s="259" t="n">
        <v>21</v>
      </c>
      <c r="F24" s="260" t="n">
        <v>61</v>
      </c>
      <c r="G24" s="257" t="n">
        <v>2195</v>
      </c>
      <c r="H24" s="258" t="n">
        <v>246</v>
      </c>
    </row>
    <row r="25" s="254" customFormat="true" ht="22.5" hidden="false" customHeight="true" outlineLevel="0" collapsed="false">
      <c r="A25" s="14" t="s">
        <v>27</v>
      </c>
      <c r="B25" s="259" t="n">
        <v>4630</v>
      </c>
      <c r="C25" s="259" t="n">
        <v>3767</v>
      </c>
      <c r="D25" s="259" t="n">
        <v>394</v>
      </c>
      <c r="E25" s="259" t="n">
        <v>345</v>
      </c>
      <c r="F25" s="260" t="n">
        <v>124</v>
      </c>
      <c r="G25" s="257" t="n">
        <v>4161</v>
      </c>
      <c r="H25" s="258" t="n">
        <v>739</v>
      </c>
    </row>
    <row r="26" s="254" customFormat="true" ht="22.5" hidden="false" customHeight="true" outlineLevel="0" collapsed="false">
      <c r="A26" s="14" t="s">
        <v>28</v>
      </c>
      <c r="B26" s="259" t="n">
        <v>1281</v>
      </c>
      <c r="C26" s="259" t="n">
        <v>1250</v>
      </c>
      <c r="D26" s="259" t="n">
        <v>3</v>
      </c>
      <c r="E26" s="259" t="n">
        <v>1</v>
      </c>
      <c r="F26" s="260" t="n">
        <v>27</v>
      </c>
      <c r="G26" s="257" t="n">
        <v>1253</v>
      </c>
      <c r="H26" s="258" t="n">
        <v>4</v>
      </c>
    </row>
    <row r="27" s="254" customFormat="true" ht="22.5" hidden="false" customHeight="true" outlineLevel="0" collapsed="false">
      <c r="A27" s="261" t="s">
        <v>29</v>
      </c>
      <c r="B27" s="259" t="n">
        <v>1452</v>
      </c>
      <c r="C27" s="259" t="n">
        <v>1383</v>
      </c>
      <c r="D27" s="259" t="n">
        <v>12</v>
      </c>
      <c r="E27" s="259" t="n">
        <v>13</v>
      </c>
      <c r="F27" s="260" t="n">
        <v>45</v>
      </c>
      <c r="G27" s="257" t="n">
        <v>1395</v>
      </c>
      <c r="H27" s="258" t="n">
        <v>25</v>
      </c>
    </row>
    <row r="28" s="254" customFormat="true" ht="22.5" hidden="false" customHeight="true" outlineLevel="0" collapsed="false">
      <c r="A28" s="14" t="s">
        <v>30</v>
      </c>
      <c r="B28" s="259" t="n">
        <v>3447</v>
      </c>
      <c r="C28" s="259" t="n">
        <v>3376</v>
      </c>
      <c r="D28" s="259" t="n">
        <v>13</v>
      </c>
      <c r="E28" s="259" t="n">
        <v>5</v>
      </c>
      <c r="F28" s="260" t="n">
        <v>54</v>
      </c>
      <c r="G28" s="257" t="n">
        <v>3389</v>
      </c>
      <c r="H28" s="258" t="n">
        <v>18</v>
      </c>
    </row>
    <row r="29" s="254" customFormat="true" ht="22.5" hidden="false" customHeight="true" outlineLevel="0" collapsed="false">
      <c r="A29" s="14" t="s">
        <v>31</v>
      </c>
      <c r="B29" s="259" t="n">
        <v>1723</v>
      </c>
      <c r="C29" s="259" t="n">
        <v>1658</v>
      </c>
      <c r="D29" s="259" t="n">
        <v>12</v>
      </c>
      <c r="E29" s="259" t="n">
        <v>6</v>
      </c>
      <c r="F29" s="260" t="n">
        <v>47</v>
      </c>
      <c r="G29" s="257" t="n">
        <v>1670</v>
      </c>
      <c r="H29" s="258" t="n">
        <v>17</v>
      </c>
    </row>
    <row r="30" s="254" customFormat="true" ht="15" hidden="false" customHeight="true" outlineLevel="0" collapsed="false">
      <c r="A30" s="46"/>
      <c r="B30" s="260"/>
      <c r="C30" s="260"/>
      <c r="D30" s="260"/>
      <c r="E30" s="260"/>
      <c r="F30" s="260"/>
      <c r="G30" s="260"/>
      <c r="H30" s="260"/>
    </row>
    <row r="31" customFormat="false" ht="12.75" hidden="false" customHeight="false" outlineLevel="0" collapsed="false">
      <c r="A31" s="235" t="s">
        <v>226</v>
      </c>
      <c r="B31" s="236"/>
      <c r="C31" s="236"/>
      <c r="D31" s="236"/>
      <c r="E31" s="236"/>
    </row>
    <row r="32" customFormat="false" ht="12.75" hidden="false" customHeight="false" outlineLevel="0" collapsed="false">
      <c r="A32" s="235" t="s">
        <v>227</v>
      </c>
      <c r="B32" s="236"/>
      <c r="C32" s="236"/>
      <c r="D32" s="236"/>
      <c r="E32" s="236"/>
    </row>
    <row r="36" customFormat="false" ht="12.75" hidden="false" customHeight="false" outlineLevel="0" collapsed="false">
      <c r="B36" s="160"/>
    </row>
    <row r="37" customFormat="false" ht="12.75" hidden="false" customHeight="false" outlineLevel="0" collapsed="false">
      <c r="B37" s="160"/>
    </row>
  </sheetData>
  <mergeCells count="10">
    <mergeCell ref="A8:A11"/>
    <mergeCell ref="B8:B10"/>
    <mergeCell ref="C8:H8"/>
    <mergeCell ref="C9:C10"/>
    <mergeCell ref="D9:D10"/>
    <mergeCell ref="E9:E10"/>
    <mergeCell ref="F9:F10"/>
    <mergeCell ref="G9:G10"/>
    <mergeCell ref="H9:H10"/>
    <mergeCell ref="B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62" width="3.42"/>
    <col collapsed="false" customWidth="true" hidden="false" outlineLevel="0" max="2" min="2" style="262" width="16.56"/>
    <col collapsed="false" customWidth="true" hidden="false" outlineLevel="0" max="3" min="3" style="262" width="7.28"/>
    <col collapsed="false" customWidth="true" hidden="false" outlineLevel="0" max="4" min="4" style="262" width="6.7"/>
    <col collapsed="false" customWidth="true" hidden="false" outlineLevel="0" max="5" min="5" style="262" width="7.28"/>
    <col collapsed="false" customWidth="true" hidden="false" outlineLevel="0" max="6" min="6" style="262" width="7.99"/>
    <col collapsed="false" customWidth="true" hidden="false" outlineLevel="0" max="7" min="7" style="262" width="7.28"/>
    <col collapsed="false" customWidth="true" hidden="false" outlineLevel="0" max="8" min="8" style="262" width="8.41"/>
    <col collapsed="false" customWidth="true" hidden="false" outlineLevel="0" max="9" min="9" style="262" width="7.28"/>
    <col collapsed="false" customWidth="true" hidden="false" outlineLevel="0" max="10" min="10" style="262" width="9.7"/>
    <col collapsed="false" customWidth="true" hidden="false" outlineLevel="0" max="11" min="11" style="262" width="10.85"/>
    <col collapsed="false" customWidth="true" hidden="false" outlineLevel="0" max="12" min="12" style="262" width="8.7"/>
    <col collapsed="false" customWidth="true" hidden="false" outlineLevel="0" max="13" min="13" style="262" width="9.56"/>
    <col collapsed="false" customWidth="false" hidden="false" outlineLevel="0" max="257" min="14" style="262" width="9.14"/>
  </cols>
  <sheetData>
    <row r="1" customFormat="false" ht="12.75" hidden="false" customHeight="true" outlineLevel="0" collapsed="false">
      <c r="A1" s="263" t="s">
        <v>228</v>
      </c>
      <c r="G1" s="264"/>
      <c r="H1" s="264"/>
    </row>
    <row r="2" customFormat="false" ht="12.75" hidden="false" customHeight="true" outlineLevel="0" collapsed="false">
      <c r="A2" s="263" t="s">
        <v>229</v>
      </c>
      <c r="B2" s="263"/>
      <c r="C2" s="263"/>
      <c r="D2" s="263"/>
      <c r="E2" s="263"/>
      <c r="G2" s="264"/>
      <c r="H2" s="264"/>
    </row>
    <row r="3" customFormat="false" ht="12.75" hidden="false" customHeight="true" outlineLevel="0" collapsed="false">
      <c r="A3" s="265" t="s">
        <v>230</v>
      </c>
      <c r="G3" s="264"/>
      <c r="H3" s="264"/>
    </row>
    <row r="4" customFormat="false" ht="12.75" hidden="false" customHeight="true" outlineLevel="0" collapsed="false">
      <c r="A4" s="265" t="s">
        <v>231</v>
      </c>
      <c r="B4" s="265"/>
      <c r="C4" s="265"/>
      <c r="D4" s="265"/>
      <c r="E4" s="265"/>
      <c r="G4" s="264"/>
      <c r="H4" s="264"/>
    </row>
    <row r="5" customFormat="false" ht="12.75" hidden="false" customHeight="true" outlineLevel="0" collapsed="false">
      <c r="E5" s="262" t="s">
        <v>232</v>
      </c>
    </row>
    <row r="6" customFormat="false" ht="20.1" hidden="false" customHeight="true" outlineLevel="0" collapsed="false">
      <c r="A6" s="266" t="s">
        <v>233</v>
      </c>
      <c r="B6" s="267" t="s">
        <v>234</v>
      </c>
      <c r="C6" s="268" t="s">
        <v>235</v>
      </c>
      <c r="D6" s="269" t="s">
        <v>236</v>
      </c>
      <c r="E6" s="269"/>
      <c r="F6" s="269"/>
      <c r="G6" s="268" t="s">
        <v>237</v>
      </c>
      <c r="H6" s="268"/>
      <c r="I6" s="268"/>
      <c r="J6" s="268"/>
      <c r="K6" s="268" t="s">
        <v>238</v>
      </c>
      <c r="L6" s="268" t="s">
        <v>239</v>
      </c>
      <c r="M6" s="269" t="s">
        <v>240</v>
      </c>
      <c r="N6" s="264"/>
    </row>
    <row r="7" customFormat="false" ht="12.75" hidden="false" customHeight="true" outlineLevel="0" collapsed="false">
      <c r="A7" s="266"/>
      <c r="B7" s="267"/>
      <c r="C7" s="268"/>
      <c r="D7" s="268" t="s">
        <v>241</v>
      </c>
      <c r="E7" s="270" t="s">
        <v>242</v>
      </c>
      <c r="F7" s="270" t="s">
        <v>243</v>
      </c>
      <c r="G7" s="268" t="s">
        <v>244</v>
      </c>
      <c r="H7" s="269" t="s">
        <v>245</v>
      </c>
      <c r="I7" s="270" t="s">
        <v>246</v>
      </c>
      <c r="J7" s="268" t="s">
        <v>247</v>
      </c>
      <c r="K7" s="268"/>
      <c r="L7" s="268"/>
      <c r="M7" s="269"/>
      <c r="N7" s="264"/>
    </row>
    <row r="8" customFormat="false" ht="5.25" hidden="false" customHeight="true" outlineLevel="0" collapsed="false">
      <c r="A8" s="266"/>
      <c r="B8" s="267"/>
      <c r="C8" s="268"/>
      <c r="D8" s="268"/>
      <c r="E8" s="270"/>
      <c r="F8" s="270"/>
      <c r="G8" s="268"/>
      <c r="H8" s="269"/>
      <c r="I8" s="270"/>
      <c r="J8" s="268"/>
      <c r="K8" s="268"/>
      <c r="L8" s="268"/>
      <c r="M8" s="269"/>
      <c r="N8" s="264"/>
    </row>
    <row r="9" customFormat="false" ht="22.5" hidden="false" customHeight="true" outlineLevel="0" collapsed="false">
      <c r="A9" s="266"/>
      <c r="B9" s="267"/>
      <c r="C9" s="268"/>
      <c r="D9" s="268"/>
      <c r="E9" s="270"/>
      <c r="F9" s="270"/>
      <c r="G9" s="268"/>
      <c r="H9" s="269"/>
      <c r="I9" s="270"/>
      <c r="J9" s="268"/>
      <c r="K9" s="268"/>
      <c r="L9" s="268"/>
      <c r="M9" s="269"/>
      <c r="N9" s="264"/>
    </row>
    <row r="10" customFormat="false" ht="105.75" hidden="false" customHeight="true" outlineLevel="0" collapsed="false">
      <c r="A10" s="266"/>
      <c r="B10" s="267"/>
      <c r="C10" s="268"/>
      <c r="D10" s="268"/>
      <c r="E10" s="270"/>
      <c r="F10" s="270"/>
      <c r="G10" s="268"/>
      <c r="H10" s="269"/>
      <c r="I10" s="270"/>
      <c r="J10" s="268"/>
      <c r="K10" s="268"/>
      <c r="L10" s="268"/>
      <c r="M10" s="269"/>
      <c r="N10" s="264"/>
    </row>
    <row r="11" customFormat="false" ht="20.1" hidden="false" customHeight="true" outlineLevel="0" collapsed="false">
      <c r="A11" s="271" t="s">
        <v>248</v>
      </c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64"/>
    </row>
    <row r="12" customFormat="false" ht="12.75" hidden="false" customHeight="true" outlineLevel="0" collapsed="false">
      <c r="A12" s="272" t="n">
        <v>1</v>
      </c>
      <c r="B12" s="273" t="s">
        <v>249</v>
      </c>
      <c r="C12" s="274" t="n">
        <v>38511.8</v>
      </c>
      <c r="D12" s="275" t="n">
        <v>14573.5</v>
      </c>
      <c r="E12" s="274" t="n">
        <v>11897.3</v>
      </c>
      <c r="F12" s="275" t="n">
        <v>2676.2</v>
      </c>
      <c r="G12" s="275" t="n">
        <v>9744.3</v>
      </c>
      <c r="H12" s="276" t="n">
        <v>6935.5</v>
      </c>
      <c r="I12" s="277" t="n">
        <v>2035.2</v>
      </c>
      <c r="J12" s="274" t="n">
        <v>773.6</v>
      </c>
      <c r="K12" s="275" t="n">
        <v>794.4</v>
      </c>
      <c r="L12" s="274" t="n">
        <v>11635.8</v>
      </c>
      <c r="M12" s="278" t="n">
        <v>1728.1</v>
      </c>
      <c r="N12" s="264"/>
    </row>
    <row r="13" customFormat="false" ht="12.75" hidden="false" customHeight="true" outlineLevel="0" collapsed="false">
      <c r="A13" s="272" t="n">
        <v>2</v>
      </c>
      <c r="B13" s="272" t="s">
        <v>16</v>
      </c>
      <c r="C13" s="279" t="n">
        <v>2915.2</v>
      </c>
      <c r="D13" s="280" t="n">
        <v>1107.4</v>
      </c>
      <c r="E13" s="281" t="n">
        <v>942.8</v>
      </c>
      <c r="F13" s="282" t="n">
        <v>164.6</v>
      </c>
      <c r="G13" s="282" t="n">
        <v>755.2</v>
      </c>
      <c r="H13" s="279" t="n">
        <v>537.5</v>
      </c>
      <c r="I13" s="282" t="n">
        <v>151.1</v>
      </c>
      <c r="J13" s="279" t="n">
        <v>66.5</v>
      </c>
      <c r="K13" s="282" t="n">
        <v>73.4</v>
      </c>
      <c r="L13" s="279" t="n">
        <v>821.3</v>
      </c>
      <c r="M13" s="283" t="n">
        <v>155.5</v>
      </c>
      <c r="N13" s="264"/>
    </row>
    <row r="14" customFormat="false" ht="12.75" hidden="false" customHeight="true" outlineLevel="0" collapsed="false">
      <c r="A14" s="272" t="n">
        <v>3</v>
      </c>
      <c r="B14" s="284" t="s">
        <v>17</v>
      </c>
      <c r="C14" s="281" t="n">
        <v>2097.6</v>
      </c>
      <c r="D14" s="280" t="n">
        <v>773.9</v>
      </c>
      <c r="E14" s="281" t="n">
        <v>623.8</v>
      </c>
      <c r="F14" s="280" t="n">
        <v>150.2</v>
      </c>
      <c r="G14" s="280" t="n">
        <v>546.5</v>
      </c>
      <c r="H14" s="281" t="n">
        <v>358.7</v>
      </c>
      <c r="I14" s="280" t="n">
        <v>128.4</v>
      </c>
      <c r="J14" s="281" t="n">
        <v>59.4</v>
      </c>
      <c r="K14" s="280" t="n">
        <v>41.5</v>
      </c>
      <c r="L14" s="281" t="n">
        <v>645.4</v>
      </c>
      <c r="M14" s="283" t="n">
        <v>88.1</v>
      </c>
      <c r="N14" s="264"/>
    </row>
    <row r="15" customFormat="false" ht="12.75" hidden="false" customHeight="true" outlineLevel="0" collapsed="false">
      <c r="A15" s="272" t="n">
        <v>4</v>
      </c>
      <c r="B15" s="272" t="s">
        <v>18</v>
      </c>
      <c r="C15" s="281" t="n">
        <v>2175.7</v>
      </c>
      <c r="D15" s="280" t="n">
        <v>787.6</v>
      </c>
      <c r="E15" s="281" t="n">
        <v>558.6</v>
      </c>
      <c r="F15" s="280" t="n">
        <v>229</v>
      </c>
      <c r="G15" s="280" t="n">
        <v>581</v>
      </c>
      <c r="H15" s="281" t="n">
        <v>412</v>
      </c>
      <c r="I15" s="280" t="n">
        <v>130.9</v>
      </c>
      <c r="J15" s="281" t="n">
        <v>38.1</v>
      </c>
      <c r="K15" s="280" t="n">
        <v>45</v>
      </c>
      <c r="L15" s="281" t="n">
        <v>669.2</v>
      </c>
      <c r="M15" s="285" t="n">
        <v>91.8</v>
      </c>
      <c r="N15" s="264"/>
    </row>
    <row r="16" customFormat="false" ht="12.75" hidden="false" customHeight="true" outlineLevel="0" collapsed="false">
      <c r="A16" s="272" t="n">
        <v>5</v>
      </c>
      <c r="B16" s="272" t="s">
        <v>19</v>
      </c>
      <c r="C16" s="281" t="n">
        <v>1022.8</v>
      </c>
      <c r="D16" s="280" t="n">
        <v>381.2</v>
      </c>
      <c r="E16" s="281" t="n">
        <v>324.4</v>
      </c>
      <c r="F16" s="280" t="n">
        <v>56.9</v>
      </c>
      <c r="G16" s="280" t="n">
        <v>259.9</v>
      </c>
      <c r="H16" s="281" t="n">
        <v>170.1</v>
      </c>
      <c r="I16" s="280" t="n">
        <v>63</v>
      </c>
      <c r="J16" s="281" t="n">
        <v>26.8</v>
      </c>
      <c r="K16" s="280" t="n">
        <v>22</v>
      </c>
      <c r="L16" s="281" t="n">
        <v>308.2</v>
      </c>
      <c r="M16" s="285" t="n">
        <v>50.8</v>
      </c>
      <c r="N16" s="264"/>
    </row>
    <row r="17" customFormat="false" ht="12.75" hidden="false" customHeight="true" outlineLevel="0" collapsed="false">
      <c r="A17" s="272" t="n">
        <v>6</v>
      </c>
      <c r="B17" s="272" t="s">
        <v>20</v>
      </c>
      <c r="C17" s="281" t="n">
        <v>2538.7</v>
      </c>
      <c r="D17" s="280" t="n">
        <v>991.4</v>
      </c>
      <c r="E17" s="281" t="n">
        <v>792.9</v>
      </c>
      <c r="F17" s="280" t="n">
        <v>198.6</v>
      </c>
      <c r="G17" s="280" t="n">
        <v>716.3</v>
      </c>
      <c r="H17" s="281" t="n">
        <v>537.6</v>
      </c>
      <c r="I17" s="280" t="n">
        <v>118.2</v>
      </c>
      <c r="J17" s="281" t="n">
        <v>60.6</v>
      </c>
      <c r="K17" s="280" t="n">
        <v>53.7</v>
      </c>
      <c r="L17" s="281" t="n">
        <v>708.8</v>
      </c>
      <c r="M17" s="285" t="n">
        <v>65.8</v>
      </c>
      <c r="N17" s="264"/>
    </row>
    <row r="18" customFormat="false" ht="12.75" hidden="false" customHeight="true" outlineLevel="0" collapsed="false">
      <c r="A18" s="272" t="n">
        <v>7</v>
      </c>
      <c r="B18" s="272" t="s">
        <v>21</v>
      </c>
      <c r="C18" s="281" t="n">
        <v>3337.5</v>
      </c>
      <c r="D18" s="280" t="n">
        <v>1247.6</v>
      </c>
      <c r="E18" s="281" t="n">
        <v>1013.3</v>
      </c>
      <c r="F18" s="280" t="n">
        <v>234.3</v>
      </c>
      <c r="G18" s="280" t="n">
        <v>798.1</v>
      </c>
      <c r="H18" s="281" t="n">
        <v>563.7</v>
      </c>
      <c r="I18" s="280" t="n">
        <v>186.5</v>
      </c>
      <c r="J18" s="281" t="n">
        <v>47.9</v>
      </c>
      <c r="K18" s="280" t="n">
        <v>69.9</v>
      </c>
      <c r="L18" s="281" t="n">
        <v>1056.3</v>
      </c>
      <c r="M18" s="285" t="n">
        <v>162.8</v>
      </c>
      <c r="N18" s="264"/>
    </row>
    <row r="19" customFormat="false" ht="12.75" hidden="false" customHeight="true" outlineLevel="0" collapsed="false">
      <c r="A19" s="272" t="n">
        <v>8</v>
      </c>
      <c r="B19" s="272" t="s">
        <v>22</v>
      </c>
      <c r="C19" s="281" t="n">
        <v>5268.7</v>
      </c>
      <c r="D19" s="280" t="n">
        <v>2193</v>
      </c>
      <c r="E19" s="281" t="n">
        <v>1763.2</v>
      </c>
      <c r="F19" s="280" t="n">
        <v>429.8</v>
      </c>
      <c r="G19" s="280" t="n">
        <v>1270.7</v>
      </c>
      <c r="H19" s="281" t="n">
        <v>974.6</v>
      </c>
      <c r="I19" s="280" t="n">
        <v>213.2</v>
      </c>
      <c r="J19" s="281" t="n">
        <v>82.9</v>
      </c>
      <c r="K19" s="280" t="n">
        <v>112.5</v>
      </c>
      <c r="L19" s="281" t="n">
        <v>1534.9</v>
      </c>
      <c r="M19" s="285" t="n">
        <v>152.2</v>
      </c>
      <c r="N19" s="264"/>
    </row>
    <row r="20" customFormat="false" ht="12.75" hidden="false" customHeight="true" outlineLevel="0" collapsed="false">
      <c r="A20" s="272" t="n">
        <v>9</v>
      </c>
      <c r="B20" s="272" t="s">
        <v>23</v>
      </c>
      <c r="C20" s="281" t="n">
        <v>1016.2</v>
      </c>
      <c r="D20" s="280" t="n">
        <v>366.7</v>
      </c>
      <c r="E20" s="281" t="n">
        <v>308.8</v>
      </c>
      <c r="F20" s="280" t="n">
        <v>57.9</v>
      </c>
      <c r="G20" s="280" t="n">
        <v>246.2</v>
      </c>
      <c r="H20" s="281" t="n">
        <v>189.7</v>
      </c>
      <c r="I20" s="280" t="n">
        <v>37.2</v>
      </c>
      <c r="J20" s="281" t="n">
        <v>19.3</v>
      </c>
      <c r="K20" s="280" t="n">
        <v>20.3</v>
      </c>
      <c r="L20" s="281" t="n">
        <v>290.8</v>
      </c>
      <c r="M20" s="285" t="n">
        <v>91.2</v>
      </c>
      <c r="N20" s="264"/>
    </row>
    <row r="21" customFormat="false" ht="12.75" hidden="false" customHeight="true" outlineLevel="0" collapsed="false">
      <c r="A21" s="272" t="n">
        <v>10</v>
      </c>
      <c r="B21" s="272" t="s">
        <v>24</v>
      </c>
      <c r="C21" s="281" t="n">
        <v>2127.3</v>
      </c>
      <c r="D21" s="280" t="n">
        <v>708.3</v>
      </c>
      <c r="E21" s="281" t="n">
        <v>586.4</v>
      </c>
      <c r="F21" s="280" t="n">
        <v>121.9</v>
      </c>
      <c r="G21" s="280" t="n">
        <v>524.2</v>
      </c>
      <c r="H21" s="281" t="n">
        <v>360.8</v>
      </c>
      <c r="I21" s="280" t="n">
        <v>119.4</v>
      </c>
      <c r="J21" s="281" t="n">
        <v>44</v>
      </c>
      <c r="K21" s="280" t="n">
        <v>39.9</v>
      </c>
      <c r="L21" s="281" t="n">
        <v>714.1</v>
      </c>
      <c r="M21" s="285" t="n">
        <v>139.6</v>
      </c>
      <c r="N21" s="264"/>
    </row>
    <row r="22" customFormat="false" ht="12.75" hidden="false" customHeight="true" outlineLevel="0" collapsed="false">
      <c r="A22" s="272" t="n">
        <v>11</v>
      </c>
      <c r="B22" s="272" t="s">
        <v>25</v>
      </c>
      <c r="C22" s="281" t="n">
        <v>1202.4</v>
      </c>
      <c r="D22" s="280" t="n">
        <v>435.3</v>
      </c>
      <c r="E22" s="281" t="n">
        <v>308.4</v>
      </c>
      <c r="F22" s="280" t="n">
        <v>126.9</v>
      </c>
      <c r="G22" s="280" t="n">
        <v>295.7</v>
      </c>
      <c r="H22" s="281" t="n">
        <v>224.6</v>
      </c>
      <c r="I22" s="280" t="n">
        <v>47.8</v>
      </c>
      <c r="J22" s="281" t="n">
        <v>23.3</v>
      </c>
      <c r="K22" s="280" t="n">
        <v>23.6</v>
      </c>
      <c r="L22" s="281" t="n">
        <v>359.7</v>
      </c>
      <c r="M22" s="285" t="n">
        <v>87.1</v>
      </c>
      <c r="N22" s="264"/>
    </row>
    <row r="23" customFormat="false" ht="12.75" hidden="false" customHeight="true" outlineLevel="0" collapsed="false">
      <c r="A23" s="272" t="n">
        <v>12</v>
      </c>
      <c r="B23" s="272" t="s">
        <v>26</v>
      </c>
      <c r="C23" s="281" t="n">
        <v>2276.2</v>
      </c>
      <c r="D23" s="280" t="n">
        <v>864.5</v>
      </c>
      <c r="E23" s="281" t="n">
        <v>723.4</v>
      </c>
      <c r="F23" s="280" t="n">
        <v>141.1</v>
      </c>
      <c r="G23" s="280" t="n">
        <v>527.5</v>
      </c>
      <c r="H23" s="281" t="n">
        <v>359.8</v>
      </c>
      <c r="I23" s="280" t="n">
        <v>117.9</v>
      </c>
      <c r="J23" s="281" t="n">
        <v>49.8</v>
      </c>
      <c r="K23" s="280" t="n">
        <v>46.4</v>
      </c>
      <c r="L23" s="281" t="n">
        <v>722.2</v>
      </c>
      <c r="M23" s="285" t="n">
        <v>113.8</v>
      </c>
      <c r="N23" s="264"/>
    </row>
    <row r="24" customFormat="false" ht="12.75" hidden="false" customHeight="true" outlineLevel="0" collapsed="false">
      <c r="A24" s="272" t="n">
        <v>13</v>
      </c>
      <c r="B24" s="272" t="s">
        <v>27</v>
      </c>
      <c r="C24" s="281" t="n">
        <v>4630.4</v>
      </c>
      <c r="D24" s="280" t="n">
        <v>1731.6</v>
      </c>
      <c r="E24" s="281" t="n">
        <v>1537.2</v>
      </c>
      <c r="F24" s="280" t="n">
        <v>194.4</v>
      </c>
      <c r="G24" s="280" t="n">
        <v>1250.9</v>
      </c>
      <c r="H24" s="281" t="n">
        <v>910.1</v>
      </c>
      <c r="I24" s="280" t="n">
        <v>262.7</v>
      </c>
      <c r="J24" s="281" t="n">
        <v>78.1</v>
      </c>
      <c r="K24" s="280" t="n">
        <v>80.4</v>
      </c>
      <c r="L24" s="281" t="n">
        <v>1356.9</v>
      </c>
      <c r="M24" s="285" t="n">
        <v>206.9</v>
      </c>
      <c r="N24" s="264"/>
    </row>
    <row r="25" customFormat="false" ht="12.75" hidden="false" customHeight="true" outlineLevel="0" collapsed="false">
      <c r="A25" s="272" t="n">
        <v>14</v>
      </c>
      <c r="B25" s="272" t="s">
        <v>28</v>
      </c>
      <c r="C25" s="281" t="n">
        <v>1280.7</v>
      </c>
      <c r="D25" s="280" t="n">
        <v>451.1</v>
      </c>
      <c r="E25" s="281" t="n">
        <v>345.8</v>
      </c>
      <c r="F25" s="280" t="n">
        <v>105.3</v>
      </c>
      <c r="G25" s="280" t="n">
        <v>350.9</v>
      </c>
      <c r="H25" s="281" t="n">
        <v>253.6</v>
      </c>
      <c r="I25" s="280" t="n">
        <v>66.6</v>
      </c>
      <c r="J25" s="281" t="n">
        <v>30.7</v>
      </c>
      <c r="K25" s="280" t="n">
        <v>25</v>
      </c>
      <c r="L25" s="281" t="n">
        <v>401.4</v>
      </c>
      <c r="M25" s="285" t="n">
        <v>50.7</v>
      </c>
      <c r="N25" s="264"/>
    </row>
    <row r="26" customFormat="false" ht="12.75" hidden="false" customHeight="true" outlineLevel="0" collapsed="false">
      <c r="A26" s="272" t="n">
        <v>15</v>
      </c>
      <c r="B26" s="284" t="s">
        <v>29</v>
      </c>
      <c r="C26" s="281" t="n">
        <v>1452.2</v>
      </c>
      <c r="D26" s="280" t="n">
        <v>506.9</v>
      </c>
      <c r="E26" s="281" t="n">
        <v>415.9</v>
      </c>
      <c r="F26" s="280" t="n">
        <v>91.1</v>
      </c>
      <c r="G26" s="280" t="n">
        <v>363.7</v>
      </c>
      <c r="H26" s="281" t="n">
        <v>230.2</v>
      </c>
      <c r="I26" s="280" t="n">
        <v>86.3</v>
      </c>
      <c r="J26" s="281" t="n">
        <v>47.2</v>
      </c>
      <c r="K26" s="280" t="n">
        <v>35.8</v>
      </c>
      <c r="L26" s="281" t="n">
        <v>454.9</v>
      </c>
      <c r="M26" s="285" t="n">
        <v>89.3</v>
      </c>
      <c r="N26" s="264"/>
    </row>
    <row r="27" customFormat="false" ht="12.75" hidden="false" customHeight="true" outlineLevel="0" collapsed="false">
      <c r="A27" s="272" t="n">
        <v>16</v>
      </c>
      <c r="B27" s="272" t="s">
        <v>30</v>
      </c>
      <c r="C27" s="281" t="n">
        <v>3447.4</v>
      </c>
      <c r="D27" s="280" t="n">
        <v>1402.2</v>
      </c>
      <c r="E27" s="281" t="n">
        <v>1129.9</v>
      </c>
      <c r="F27" s="280" t="n">
        <v>272.3</v>
      </c>
      <c r="G27" s="280" t="n">
        <v>818</v>
      </c>
      <c r="H27" s="281" t="n">
        <v>555.8</v>
      </c>
      <c r="I27" s="280" t="n">
        <v>209.4</v>
      </c>
      <c r="J27" s="281" t="n">
        <v>52.8</v>
      </c>
      <c r="K27" s="280" t="n">
        <v>60.7</v>
      </c>
      <c r="L27" s="281" t="n">
        <v>1067.7</v>
      </c>
      <c r="M27" s="285" t="n">
        <v>94.7</v>
      </c>
      <c r="N27" s="264"/>
    </row>
    <row r="28" customFormat="false" ht="12.75" hidden="false" customHeight="true" outlineLevel="0" collapsed="false">
      <c r="A28" s="272" t="n">
        <v>17</v>
      </c>
      <c r="B28" s="272" t="s">
        <v>31</v>
      </c>
      <c r="C28" s="281" t="n">
        <v>1722.9</v>
      </c>
      <c r="D28" s="280" t="n">
        <v>625</v>
      </c>
      <c r="E28" s="281" t="n">
        <v>522.8</v>
      </c>
      <c r="F28" s="280" t="n">
        <v>102.1</v>
      </c>
      <c r="G28" s="280" t="n">
        <v>439.7</v>
      </c>
      <c r="H28" s="281" t="n">
        <v>296.8</v>
      </c>
      <c r="I28" s="280" t="n">
        <v>96.7</v>
      </c>
      <c r="J28" s="281" t="n">
        <v>46.3</v>
      </c>
      <c r="K28" s="280" t="n">
        <v>44.3</v>
      </c>
      <c r="L28" s="281" t="n">
        <v>524</v>
      </c>
      <c r="M28" s="285" t="n">
        <v>87.9</v>
      </c>
      <c r="N28" s="264"/>
    </row>
    <row r="29" s="288" customFormat="true" ht="20.1" hidden="false" customHeight="true" outlineLevel="0" collapsed="false">
      <c r="A29" s="286" t="s">
        <v>250</v>
      </c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7"/>
    </row>
    <row r="30" customFormat="false" ht="12.75" hidden="false" customHeight="true" outlineLevel="0" collapsed="false">
      <c r="A30" s="272" t="n">
        <v>18</v>
      </c>
      <c r="B30" s="273" t="s">
        <v>249</v>
      </c>
      <c r="C30" s="289" t="n">
        <v>100</v>
      </c>
      <c r="D30" s="290" t="n">
        <v>37.8</v>
      </c>
      <c r="E30" s="289" t="n">
        <v>30.9</v>
      </c>
      <c r="F30" s="290" t="n">
        <v>7</v>
      </c>
      <c r="G30" s="290" t="n">
        <v>25.3</v>
      </c>
      <c r="H30" s="289" t="n">
        <v>18</v>
      </c>
      <c r="I30" s="290" t="n">
        <v>5.3</v>
      </c>
      <c r="J30" s="289" t="n">
        <v>2</v>
      </c>
      <c r="K30" s="290" t="n">
        <v>2.1</v>
      </c>
      <c r="L30" s="289" t="n">
        <v>30.2</v>
      </c>
      <c r="M30" s="291" t="n">
        <v>4.5</v>
      </c>
      <c r="N30" s="264"/>
    </row>
    <row r="31" customFormat="false" ht="12.75" hidden="false" customHeight="true" outlineLevel="0" collapsed="false">
      <c r="A31" s="272" t="n">
        <v>19</v>
      </c>
      <c r="B31" s="272" t="s">
        <v>16</v>
      </c>
      <c r="C31" s="281" t="n">
        <v>100</v>
      </c>
      <c r="D31" s="280" t="n">
        <v>38</v>
      </c>
      <c r="E31" s="281" t="n">
        <v>32.3</v>
      </c>
      <c r="F31" s="280" t="n">
        <v>5.7</v>
      </c>
      <c r="G31" s="280" t="n">
        <v>25.9</v>
      </c>
      <c r="H31" s="281" t="n">
        <v>18.4</v>
      </c>
      <c r="I31" s="280" t="n">
        <v>5.2</v>
      </c>
      <c r="J31" s="281" t="n">
        <v>2.3</v>
      </c>
      <c r="K31" s="280" t="n">
        <v>2.5</v>
      </c>
      <c r="L31" s="281" t="n">
        <v>28.2</v>
      </c>
      <c r="M31" s="285" t="n">
        <v>5.3</v>
      </c>
      <c r="N31" s="264"/>
    </row>
    <row r="32" customFormat="false" ht="12.75" hidden="false" customHeight="true" outlineLevel="0" collapsed="false">
      <c r="A32" s="272" t="n">
        <v>20</v>
      </c>
      <c r="B32" s="284" t="s">
        <v>17</v>
      </c>
      <c r="C32" s="281" t="n">
        <v>100</v>
      </c>
      <c r="D32" s="280" t="n">
        <v>36.9</v>
      </c>
      <c r="E32" s="281" t="n">
        <v>29.7</v>
      </c>
      <c r="F32" s="280" t="n">
        <v>7.2</v>
      </c>
      <c r="G32" s="280" t="n">
        <v>26.1</v>
      </c>
      <c r="H32" s="281" t="n">
        <v>17.1</v>
      </c>
      <c r="I32" s="280" t="n">
        <v>6.1</v>
      </c>
      <c r="J32" s="281" t="n">
        <v>2.8</v>
      </c>
      <c r="K32" s="280" t="n">
        <v>2</v>
      </c>
      <c r="L32" s="281" t="n">
        <v>30.8</v>
      </c>
      <c r="M32" s="285" t="n">
        <v>4.2</v>
      </c>
      <c r="N32" s="264"/>
    </row>
    <row r="33" customFormat="false" ht="12.75" hidden="false" customHeight="true" outlineLevel="0" collapsed="false">
      <c r="A33" s="272" t="n">
        <v>21</v>
      </c>
      <c r="B33" s="272" t="s">
        <v>18</v>
      </c>
      <c r="C33" s="281" t="n">
        <v>100</v>
      </c>
      <c r="D33" s="280" t="n">
        <v>36.2</v>
      </c>
      <c r="E33" s="281" t="n">
        <v>25.7</v>
      </c>
      <c r="F33" s="280" t="n">
        <v>10.5</v>
      </c>
      <c r="G33" s="280" t="n">
        <v>26.7</v>
      </c>
      <c r="H33" s="281" t="n">
        <v>18.9</v>
      </c>
      <c r="I33" s="280" t="n">
        <v>6</v>
      </c>
      <c r="J33" s="281" t="n">
        <v>1.8</v>
      </c>
      <c r="K33" s="280" t="n">
        <v>2.1</v>
      </c>
      <c r="L33" s="281" t="n">
        <v>30.8</v>
      </c>
      <c r="M33" s="285" t="n">
        <v>4.2</v>
      </c>
      <c r="N33" s="264"/>
    </row>
    <row r="34" customFormat="false" ht="12.75" hidden="false" customHeight="true" outlineLevel="0" collapsed="false">
      <c r="A34" s="272" t="n">
        <v>22</v>
      </c>
      <c r="B34" s="272" t="s">
        <v>19</v>
      </c>
      <c r="C34" s="281" t="n">
        <v>100</v>
      </c>
      <c r="D34" s="280" t="n">
        <v>37.3</v>
      </c>
      <c r="E34" s="281" t="n">
        <v>31.7</v>
      </c>
      <c r="F34" s="280" t="n">
        <v>5.6</v>
      </c>
      <c r="G34" s="280" t="n">
        <v>25.4</v>
      </c>
      <c r="H34" s="281" t="n">
        <v>16.6</v>
      </c>
      <c r="I34" s="280" t="n">
        <v>6.2</v>
      </c>
      <c r="J34" s="281" t="n">
        <v>2.6</v>
      </c>
      <c r="K34" s="280" t="n">
        <v>2.2</v>
      </c>
      <c r="L34" s="281" t="n">
        <v>30.1</v>
      </c>
      <c r="M34" s="285" t="n">
        <v>5</v>
      </c>
      <c r="N34" s="264"/>
    </row>
    <row r="35" customFormat="false" ht="12.75" hidden="false" customHeight="true" outlineLevel="0" collapsed="false">
      <c r="A35" s="272" t="n">
        <v>23</v>
      </c>
      <c r="B35" s="272" t="s">
        <v>20</v>
      </c>
      <c r="C35" s="281" t="n">
        <v>100</v>
      </c>
      <c r="D35" s="280" t="n">
        <v>39.1</v>
      </c>
      <c r="E35" s="281" t="n">
        <v>31.2</v>
      </c>
      <c r="F35" s="280" t="n">
        <v>7.8</v>
      </c>
      <c r="G35" s="280" t="n">
        <v>28.2</v>
      </c>
      <c r="H35" s="281" t="n">
        <v>21.2</v>
      </c>
      <c r="I35" s="280" t="n">
        <v>4.7</v>
      </c>
      <c r="J35" s="281" t="n">
        <v>2.4</v>
      </c>
      <c r="K35" s="280" t="n">
        <v>2.1</v>
      </c>
      <c r="L35" s="281" t="n">
        <v>27.9</v>
      </c>
      <c r="M35" s="285" t="n">
        <v>2.6</v>
      </c>
      <c r="N35" s="264"/>
    </row>
    <row r="36" customFormat="false" ht="12.75" hidden="false" customHeight="true" outlineLevel="0" collapsed="false">
      <c r="A36" s="272" t="n">
        <v>24</v>
      </c>
      <c r="B36" s="272" t="s">
        <v>21</v>
      </c>
      <c r="C36" s="281" t="n">
        <v>100</v>
      </c>
      <c r="D36" s="280" t="n">
        <v>37.4</v>
      </c>
      <c r="E36" s="281" t="n">
        <v>30.4</v>
      </c>
      <c r="F36" s="280" t="n">
        <v>7</v>
      </c>
      <c r="G36" s="280" t="n">
        <v>23.9</v>
      </c>
      <c r="H36" s="281" t="n">
        <v>16.9</v>
      </c>
      <c r="I36" s="280" t="n">
        <v>5.6</v>
      </c>
      <c r="J36" s="281" t="n">
        <v>1.4</v>
      </c>
      <c r="K36" s="280" t="n">
        <v>2.1</v>
      </c>
      <c r="L36" s="281" t="n">
        <v>31.7</v>
      </c>
      <c r="M36" s="285" t="n">
        <v>4.9</v>
      </c>
      <c r="N36" s="264"/>
    </row>
    <row r="37" customFormat="false" ht="12.75" hidden="false" customHeight="true" outlineLevel="0" collapsed="false">
      <c r="A37" s="272" t="n">
        <v>25</v>
      </c>
      <c r="B37" s="272" t="s">
        <v>22</v>
      </c>
      <c r="C37" s="281" t="n">
        <v>100</v>
      </c>
      <c r="D37" s="280" t="n">
        <v>41.6</v>
      </c>
      <c r="E37" s="281" t="n">
        <v>33.5</v>
      </c>
      <c r="F37" s="280" t="n">
        <v>8.2</v>
      </c>
      <c r="G37" s="280" t="n">
        <v>24.1</v>
      </c>
      <c r="H37" s="281" t="n">
        <v>18.5</v>
      </c>
      <c r="I37" s="280" t="n">
        <v>4.1</v>
      </c>
      <c r="J37" s="281" t="n">
        <v>1.6</v>
      </c>
      <c r="K37" s="280" t="n">
        <v>2.1</v>
      </c>
      <c r="L37" s="281" t="n">
        <v>29.1</v>
      </c>
      <c r="M37" s="285" t="n">
        <v>2.9</v>
      </c>
      <c r="N37" s="264"/>
    </row>
    <row r="38" customFormat="false" ht="12.75" hidden="false" customHeight="true" outlineLevel="0" collapsed="false">
      <c r="A38" s="272" t="n">
        <v>26</v>
      </c>
      <c r="B38" s="272" t="s">
        <v>23</v>
      </c>
      <c r="C38" s="281" t="n">
        <v>100</v>
      </c>
      <c r="D38" s="280" t="n">
        <v>36.1</v>
      </c>
      <c r="E38" s="281" t="n">
        <v>30.4</v>
      </c>
      <c r="F38" s="280" t="n">
        <v>5.7</v>
      </c>
      <c r="G38" s="280" t="n">
        <v>24.2</v>
      </c>
      <c r="H38" s="281" t="n">
        <v>18.7</v>
      </c>
      <c r="I38" s="280" t="n">
        <v>3.7</v>
      </c>
      <c r="J38" s="281" t="n">
        <v>1.9</v>
      </c>
      <c r="K38" s="280" t="n">
        <v>2</v>
      </c>
      <c r="L38" s="281" t="n">
        <v>28.6</v>
      </c>
      <c r="M38" s="285" t="n">
        <v>9</v>
      </c>
      <c r="N38" s="264"/>
    </row>
    <row r="39" customFormat="false" ht="12.75" hidden="false" customHeight="true" outlineLevel="0" collapsed="false">
      <c r="A39" s="272" t="n">
        <v>27</v>
      </c>
      <c r="B39" s="272" t="s">
        <v>24</v>
      </c>
      <c r="C39" s="281" t="n">
        <v>100</v>
      </c>
      <c r="D39" s="280" t="n">
        <v>33.3</v>
      </c>
      <c r="E39" s="281" t="n">
        <v>27.6</v>
      </c>
      <c r="F39" s="280" t="n">
        <v>5.7</v>
      </c>
      <c r="G39" s="280" t="n">
        <v>24.6</v>
      </c>
      <c r="H39" s="281" t="n">
        <v>17</v>
      </c>
      <c r="I39" s="280" t="n">
        <v>5.6</v>
      </c>
      <c r="J39" s="281" t="n">
        <v>2.1</v>
      </c>
      <c r="K39" s="280" t="n">
        <v>1.9</v>
      </c>
      <c r="L39" s="281" t="n">
        <v>33.6</v>
      </c>
      <c r="M39" s="285" t="n">
        <v>6.6</v>
      </c>
      <c r="N39" s="264"/>
    </row>
    <row r="40" customFormat="false" ht="12.75" hidden="false" customHeight="true" outlineLevel="0" collapsed="false">
      <c r="A40" s="272" t="n">
        <v>28</v>
      </c>
      <c r="B40" s="272" t="s">
        <v>25</v>
      </c>
      <c r="C40" s="281" t="n">
        <v>100</v>
      </c>
      <c r="D40" s="280" t="n">
        <v>36.2</v>
      </c>
      <c r="E40" s="281" t="n">
        <v>25.7</v>
      </c>
      <c r="F40" s="280" t="n">
        <v>10.6</v>
      </c>
      <c r="G40" s="280" t="n">
        <v>24.6</v>
      </c>
      <c r="H40" s="281" t="n">
        <v>18.7</v>
      </c>
      <c r="I40" s="280" t="n">
        <v>4</v>
      </c>
      <c r="J40" s="281" t="n">
        <v>1.9</v>
      </c>
      <c r="K40" s="280" t="n">
        <v>2</v>
      </c>
      <c r="L40" s="281" t="n">
        <v>29.9</v>
      </c>
      <c r="M40" s="285" t="n">
        <v>7.2</v>
      </c>
      <c r="N40" s="264"/>
    </row>
    <row r="41" customFormat="false" ht="12.75" hidden="false" customHeight="true" outlineLevel="0" collapsed="false">
      <c r="A41" s="272" t="n">
        <v>29</v>
      </c>
      <c r="B41" s="272" t="s">
        <v>26</v>
      </c>
      <c r="C41" s="281" t="n">
        <v>100</v>
      </c>
      <c r="D41" s="280" t="n">
        <v>38</v>
      </c>
      <c r="E41" s="281" t="n">
        <v>31.8</v>
      </c>
      <c r="F41" s="280" t="n">
        <v>6.2</v>
      </c>
      <c r="G41" s="280" t="n">
        <v>23.2</v>
      </c>
      <c r="H41" s="281" t="n">
        <v>15.8</v>
      </c>
      <c r="I41" s="280" t="n">
        <v>5.2</v>
      </c>
      <c r="J41" s="281" t="n">
        <v>2.2</v>
      </c>
      <c r="K41" s="280" t="n">
        <v>2</v>
      </c>
      <c r="L41" s="281" t="n">
        <v>31.7</v>
      </c>
      <c r="M41" s="285" t="n">
        <v>5</v>
      </c>
      <c r="N41" s="264"/>
    </row>
    <row r="42" customFormat="false" ht="12.75" hidden="false" customHeight="true" outlineLevel="0" collapsed="false">
      <c r="A42" s="272" t="n">
        <v>30</v>
      </c>
      <c r="B42" s="272" t="s">
        <v>27</v>
      </c>
      <c r="C42" s="281" t="n">
        <v>100</v>
      </c>
      <c r="D42" s="280" t="n">
        <v>37.4</v>
      </c>
      <c r="E42" s="281" t="n">
        <v>33.2</v>
      </c>
      <c r="F42" s="280" t="n">
        <v>4.2</v>
      </c>
      <c r="G42" s="280" t="n">
        <v>27</v>
      </c>
      <c r="H42" s="281" t="n">
        <v>19.7</v>
      </c>
      <c r="I42" s="280" t="n">
        <v>5.7</v>
      </c>
      <c r="J42" s="281" t="n">
        <v>1.7</v>
      </c>
      <c r="K42" s="280" t="n">
        <v>1.7</v>
      </c>
      <c r="L42" s="281" t="n">
        <v>29.3</v>
      </c>
      <c r="M42" s="285" t="n">
        <v>4.5</v>
      </c>
      <c r="N42" s="264"/>
    </row>
    <row r="43" customFormat="false" ht="12.75" hidden="false" customHeight="true" outlineLevel="0" collapsed="false">
      <c r="A43" s="272" t="n">
        <v>31</v>
      </c>
      <c r="B43" s="272" t="s">
        <v>28</v>
      </c>
      <c r="C43" s="281" t="n">
        <v>100</v>
      </c>
      <c r="D43" s="280" t="n">
        <v>35.2</v>
      </c>
      <c r="E43" s="281" t="n">
        <v>27</v>
      </c>
      <c r="F43" s="280" t="n">
        <v>8.2</v>
      </c>
      <c r="G43" s="280" t="n">
        <v>27.4</v>
      </c>
      <c r="H43" s="281" t="n">
        <v>19.8</v>
      </c>
      <c r="I43" s="280" t="n">
        <v>5.2</v>
      </c>
      <c r="J43" s="281" t="n">
        <v>2.4</v>
      </c>
      <c r="K43" s="280" t="n">
        <v>2</v>
      </c>
      <c r="L43" s="281" t="n">
        <v>31.3</v>
      </c>
      <c r="M43" s="285" t="n">
        <v>4</v>
      </c>
      <c r="N43" s="264"/>
    </row>
    <row r="44" customFormat="false" ht="12.75" hidden="false" customHeight="true" outlineLevel="0" collapsed="false">
      <c r="A44" s="272" t="n">
        <v>32</v>
      </c>
      <c r="B44" s="284" t="s">
        <v>29</v>
      </c>
      <c r="C44" s="281" t="n">
        <v>100</v>
      </c>
      <c r="D44" s="280" t="n">
        <v>34.9</v>
      </c>
      <c r="E44" s="281" t="n">
        <v>28.6</v>
      </c>
      <c r="F44" s="280" t="n">
        <v>6.3</v>
      </c>
      <c r="G44" s="280" t="n">
        <v>25</v>
      </c>
      <c r="H44" s="281" t="n">
        <v>15.9</v>
      </c>
      <c r="I44" s="280" t="n">
        <v>5.9</v>
      </c>
      <c r="J44" s="281" t="n">
        <v>3.3</v>
      </c>
      <c r="K44" s="280" t="n">
        <v>2.5</v>
      </c>
      <c r="L44" s="281" t="n">
        <v>31.3</v>
      </c>
      <c r="M44" s="285" t="n">
        <v>6.2</v>
      </c>
      <c r="N44" s="264"/>
    </row>
    <row r="45" customFormat="false" ht="12.75" hidden="false" customHeight="true" outlineLevel="0" collapsed="false">
      <c r="A45" s="272" t="n">
        <v>33</v>
      </c>
      <c r="B45" s="272" t="s">
        <v>30</v>
      </c>
      <c r="C45" s="281" t="n">
        <v>100</v>
      </c>
      <c r="D45" s="280" t="n">
        <v>40.7</v>
      </c>
      <c r="E45" s="281" t="n">
        <v>32.8</v>
      </c>
      <c r="F45" s="280" t="n">
        <v>7.9</v>
      </c>
      <c r="G45" s="280" t="n">
        <v>23.7</v>
      </c>
      <c r="H45" s="281" t="n">
        <v>16.1</v>
      </c>
      <c r="I45" s="280" t="n">
        <v>6.1</v>
      </c>
      <c r="J45" s="281" t="n">
        <v>1.5</v>
      </c>
      <c r="K45" s="280" t="n">
        <v>1.8</v>
      </c>
      <c r="L45" s="281" t="n">
        <v>31</v>
      </c>
      <c r="M45" s="285" t="n">
        <v>2.8</v>
      </c>
      <c r="N45" s="264"/>
    </row>
    <row r="46" customFormat="false" ht="12.75" hidden="false" customHeight="true" outlineLevel="0" collapsed="false">
      <c r="A46" s="272" t="n">
        <v>34</v>
      </c>
      <c r="B46" s="272" t="s">
        <v>31</v>
      </c>
      <c r="C46" s="281" t="n">
        <v>100</v>
      </c>
      <c r="D46" s="280" t="n">
        <v>36.3</v>
      </c>
      <c r="E46" s="281" t="n">
        <v>30.4</v>
      </c>
      <c r="F46" s="280" t="n">
        <v>5.9</v>
      </c>
      <c r="G46" s="280" t="n">
        <v>25.5</v>
      </c>
      <c r="H46" s="281" t="n">
        <v>17.2</v>
      </c>
      <c r="I46" s="280" t="n">
        <v>5.6</v>
      </c>
      <c r="J46" s="281" t="n">
        <v>2.7</v>
      </c>
      <c r="K46" s="280" t="n">
        <v>2.6</v>
      </c>
      <c r="L46" s="281" t="n">
        <v>30.4</v>
      </c>
      <c r="M46" s="285" t="n">
        <v>5.1</v>
      </c>
      <c r="N46" s="264"/>
    </row>
    <row r="47" customFormat="false" ht="10.5" hidden="false" customHeight="true" outlineLevel="0" collapsed="false">
      <c r="C47" s="292"/>
      <c r="D47" s="292"/>
      <c r="E47" s="292"/>
      <c r="F47" s="292"/>
      <c r="N47" s="264"/>
    </row>
    <row r="48" customFormat="false" ht="12" hidden="false" customHeight="false" outlineLevel="0" collapsed="false">
      <c r="A48" s="293" t="s">
        <v>251</v>
      </c>
      <c r="C48" s="292"/>
      <c r="D48" s="292"/>
      <c r="E48" s="292"/>
      <c r="F48" s="292"/>
      <c r="N48" s="264"/>
    </row>
    <row r="49" customFormat="false" ht="12" hidden="false" customHeight="false" outlineLevel="0" collapsed="false">
      <c r="A49" s="294" t="s">
        <v>252</v>
      </c>
      <c r="C49" s="292"/>
      <c r="D49" s="292"/>
      <c r="E49" s="292"/>
      <c r="F49" s="292"/>
      <c r="N49" s="264"/>
    </row>
    <row r="50" customFormat="false" ht="12" hidden="false" customHeight="false" outlineLevel="0" collapsed="false">
      <c r="A50" s="293" t="s">
        <v>253</v>
      </c>
      <c r="N50" s="264"/>
    </row>
    <row r="51" customFormat="false" ht="12" hidden="false" customHeight="false" outlineLevel="0" collapsed="false">
      <c r="A51" s="295" t="s">
        <v>254</v>
      </c>
      <c r="N51" s="264"/>
    </row>
    <row r="52" customFormat="false" ht="12" hidden="false" customHeight="false" outlineLevel="0" collapsed="false">
      <c r="N52" s="264"/>
    </row>
    <row r="53" customFormat="false" ht="12" hidden="false" customHeight="false" outlineLevel="0" collapsed="false">
      <c r="N53" s="264"/>
    </row>
    <row r="54" customFormat="false" ht="12" hidden="false" customHeight="false" outlineLevel="0" collapsed="false">
      <c r="N54" s="264"/>
    </row>
    <row r="55" customFormat="false" ht="12" hidden="false" customHeight="false" outlineLevel="0" collapsed="false">
      <c r="N55" s="264"/>
    </row>
    <row r="56" customFormat="false" ht="12" hidden="false" customHeight="false" outlineLevel="0" collapsed="false">
      <c r="N56" s="264"/>
    </row>
    <row r="57" customFormat="false" ht="12" hidden="false" customHeight="false" outlineLevel="0" collapsed="false">
      <c r="N57" s="264"/>
    </row>
    <row r="58" customFormat="false" ht="12" hidden="false" customHeight="false" outlineLevel="0" collapsed="false">
      <c r="N58" s="264"/>
    </row>
    <row r="59" customFormat="false" ht="12" hidden="false" customHeight="false" outlineLevel="0" collapsed="false">
      <c r="N59" s="264"/>
    </row>
    <row r="60" customFormat="false" ht="12" hidden="false" customHeight="false" outlineLevel="0" collapsed="false">
      <c r="N60" s="264"/>
    </row>
    <row r="61" customFormat="false" ht="12" hidden="false" customHeight="false" outlineLevel="0" collapsed="false">
      <c r="N61" s="264"/>
    </row>
  </sheetData>
  <mergeCells count="19">
    <mergeCell ref="A2:E2"/>
    <mergeCell ref="A4:E4"/>
    <mergeCell ref="A6:A10"/>
    <mergeCell ref="B6:B10"/>
    <mergeCell ref="C6:C10"/>
    <mergeCell ref="D6:F6"/>
    <mergeCell ref="G6:J6"/>
    <mergeCell ref="K6:K10"/>
    <mergeCell ref="L6:L10"/>
    <mergeCell ref="M6:M10"/>
    <mergeCell ref="D7:D10"/>
    <mergeCell ref="E7:E10"/>
    <mergeCell ref="F7:F10"/>
    <mergeCell ref="G7:G10"/>
    <mergeCell ref="H7:H10"/>
    <mergeCell ref="I7:I10"/>
    <mergeCell ref="J7:J10"/>
    <mergeCell ref="A11:M11"/>
    <mergeCell ref="A29:M29"/>
  </mergeCells>
  <printOptions headings="false" gridLines="false" gridLinesSet="true" horizontalCentered="false" verticalCentered="false"/>
  <pageMargins left="0.551388888888889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6.99"/>
    <col collapsed="false" customWidth="true" hidden="false" outlineLevel="0" max="3" min="3" style="12" width="6.7"/>
    <col collapsed="false" customWidth="true" hidden="false" outlineLevel="0" max="4" min="4" style="12" width="7.14"/>
    <col collapsed="false" customWidth="true" hidden="false" outlineLevel="0" max="5" min="5" style="12" width="6.99"/>
    <col collapsed="false" customWidth="true" hidden="false" outlineLevel="0" max="11" min="6" style="12" width="6.7"/>
    <col collapsed="false" customWidth="true" hidden="false" outlineLevel="0" max="12" min="12" style="12" width="17.85"/>
    <col collapsed="false" customWidth="true" hidden="false" outlineLevel="0" max="13" min="13" style="12" width="6.99"/>
    <col collapsed="false" customWidth="true" hidden="false" outlineLevel="0" max="14" min="14" style="12" width="6.7"/>
    <col collapsed="false" customWidth="true" hidden="false" outlineLevel="0" max="16" min="15" style="12" width="6.99"/>
    <col collapsed="false" customWidth="true" hidden="false" outlineLevel="0" max="22" min="17" style="12" width="6.7"/>
    <col collapsed="false" customWidth="true" hidden="false" outlineLevel="0" max="23" min="23" style="12" width="17.85"/>
    <col collapsed="false" customWidth="true" hidden="false" outlineLevel="0" max="25" min="24" style="12" width="6.7"/>
    <col collapsed="false" customWidth="true" hidden="false" outlineLevel="0" max="26" min="26" style="12" width="6.99"/>
    <col collapsed="false" customWidth="true" hidden="false" outlineLevel="0" max="27" min="27" style="12" width="7.14"/>
    <col collapsed="false" customWidth="true" hidden="false" outlineLevel="0" max="33" min="28" style="12" width="6.7"/>
    <col collapsed="false" customWidth="false" hidden="false" outlineLevel="0" max="35" min="34" style="12" width="9.14"/>
    <col collapsed="false" customWidth="true" hidden="false" outlineLevel="0" max="36" min="36" style="12" width="17.85"/>
    <col collapsed="false" customWidth="true" hidden="false" outlineLevel="0" max="38" min="37" style="12" width="6.7"/>
    <col collapsed="false" customWidth="true" hidden="false" outlineLevel="0" max="39" min="39" style="12" width="6.99"/>
    <col collapsed="false" customWidth="true" hidden="false" outlineLevel="0" max="40" min="40" style="12" width="7.14"/>
    <col collapsed="false" customWidth="true" hidden="false" outlineLevel="0" max="41" min="41" style="12" width="6.7"/>
    <col collapsed="false" customWidth="false" hidden="false" outlineLevel="0" max="257" min="42" style="12" width="9.14"/>
  </cols>
  <sheetData>
    <row r="1" customFormat="false" ht="15.75" hidden="false" customHeight="false" outlineLevel="0" collapsed="false">
      <c r="A1" s="2" t="s">
        <v>255</v>
      </c>
      <c r="L1" s="2" t="s">
        <v>256</v>
      </c>
      <c r="U1" s="20"/>
      <c r="W1" s="2" t="s">
        <v>257</v>
      </c>
    </row>
    <row r="2" s="1" customFormat="true" ht="15.6" hidden="false" customHeight="true" outlineLevel="0" collapsed="false">
      <c r="A2" s="3" t="s">
        <v>258</v>
      </c>
      <c r="B2" s="296"/>
      <c r="L2" s="3" t="s">
        <v>259</v>
      </c>
      <c r="M2" s="296"/>
      <c r="W2" s="3" t="s">
        <v>260</v>
      </c>
      <c r="X2" s="296"/>
      <c r="AJ2" s="12"/>
      <c r="AK2" s="12"/>
      <c r="AL2" s="12"/>
      <c r="AM2" s="12"/>
      <c r="AN2" s="12"/>
      <c r="AO2" s="12"/>
      <c r="AP2" s="12"/>
      <c r="AQ2" s="12"/>
    </row>
    <row r="3" customFormat="false" ht="12" hidden="false" customHeight="true" outlineLevel="0" collapsed="false">
      <c r="A3" s="29"/>
      <c r="B3" s="29" t="s">
        <v>261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7"/>
      <c r="Y3" s="297"/>
      <c r="Z3" s="297"/>
      <c r="AA3" s="297"/>
      <c r="AB3" s="297"/>
      <c r="AC3" s="29"/>
      <c r="AD3" s="29"/>
      <c r="AE3" s="29"/>
      <c r="AF3" s="29"/>
      <c r="AG3" s="29"/>
    </row>
    <row r="4" customFormat="false" ht="90" hidden="false" customHeight="true" outlineLevel="0" collapsed="false">
      <c r="A4" s="70" t="s">
        <v>262</v>
      </c>
      <c r="B4" s="298" t="s">
        <v>263</v>
      </c>
      <c r="C4" s="299" t="s">
        <v>264</v>
      </c>
      <c r="D4" s="298" t="s">
        <v>265</v>
      </c>
      <c r="E4" s="299" t="s">
        <v>266</v>
      </c>
      <c r="F4" s="300" t="s">
        <v>267</v>
      </c>
      <c r="G4" s="298" t="s">
        <v>263</v>
      </c>
      <c r="H4" s="299" t="s">
        <v>268</v>
      </c>
      <c r="I4" s="298" t="s">
        <v>269</v>
      </c>
      <c r="J4" s="299" t="s">
        <v>266</v>
      </c>
      <c r="K4" s="72" t="s">
        <v>270</v>
      </c>
      <c r="L4" s="70" t="s">
        <v>262</v>
      </c>
      <c r="M4" s="298" t="s">
        <v>263</v>
      </c>
      <c r="N4" s="299" t="s">
        <v>264</v>
      </c>
      <c r="O4" s="298" t="s">
        <v>265</v>
      </c>
      <c r="P4" s="299" t="s">
        <v>266</v>
      </c>
      <c r="Q4" s="300" t="s">
        <v>267</v>
      </c>
      <c r="R4" s="298" t="s">
        <v>263</v>
      </c>
      <c r="S4" s="299" t="s">
        <v>268</v>
      </c>
      <c r="T4" s="298" t="s">
        <v>269</v>
      </c>
      <c r="U4" s="299" t="s">
        <v>266</v>
      </c>
      <c r="V4" s="72" t="s">
        <v>270</v>
      </c>
      <c r="W4" s="70" t="s">
        <v>262</v>
      </c>
      <c r="X4" s="298" t="s">
        <v>263</v>
      </c>
      <c r="Y4" s="299" t="s">
        <v>264</v>
      </c>
      <c r="Z4" s="298" t="s">
        <v>265</v>
      </c>
      <c r="AA4" s="299" t="s">
        <v>266</v>
      </c>
      <c r="AB4" s="300" t="s">
        <v>267</v>
      </c>
      <c r="AC4" s="298" t="s">
        <v>263</v>
      </c>
      <c r="AD4" s="299" t="s">
        <v>268</v>
      </c>
      <c r="AE4" s="298" t="s">
        <v>269</v>
      </c>
      <c r="AF4" s="299" t="s">
        <v>266</v>
      </c>
      <c r="AG4" s="72" t="s">
        <v>270</v>
      </c>
    </row>
    <row r="5" customFormat="false" ht="33" hidden="false" customHeight="true" outlineLevel="0" collapsed="false">
      <c r="A5" s="70"/>
      <c r="B5" s="301" t="s">
        <v>271</v>
      </c>
      <c r="C5" s="301"/>
      <c r="D5" s="301"/>
      <c r="E5" s="301"/>
      <c r="F5" s="301"/>
      <c r="G5" s="118" t="s">
        <v>272</v>
      </c>
      <c r="H5" s="118"/>
      <c r="I5" s="118"/>
      <c r="J5" s="118"/>
      <c r="K5" s="118"/>
      <c r="L5" s="70"/>
      <c r="M5" s="301" t="s">
        <v>273</v>
      </c>
      <c r="N5" s="301"/>
      <c r="O5" s="301"/>
      <c r="P5" s="301"/>
      <c r="Q5" s="301"/>
      <c r="R5" s="118" t="s">
        <v>274</v>
      </c>
      <c r="S5" s="118"/>
      <c r="T5" s="118"/>
      <c r="U5" s="118"/>
      <c r="V5" s="118"/>
      <c r="W5" s="70"/>
      <c r="X5" s="301" t="s">
        <v>275</v>
      </c>
      <c r="Y5" s="301"/>
      <c r="Z5" s="301"/>
      <c r="AA5" s="301"/>
      <c r="AB5" s="301"/>
      <c r="AC5" s="118" t="s">
        <v>276</v>
      </c>
      <c r="AD5" s="118"/>
      <c r="AE5" s="118"/>
      <c r="AF5" s="118"/>
      <c r="AG5" s="118"/>
    </row>
    <row r="6" customFormat="false" ht="27" hidden="false" customHeight="true" outlineLevel="0" collapsed="false">
      <c r="A6" s="32" t="s">
        <v>277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s">
        <v>278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 t="s">
        <v>279</v>
      </c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8" customFormat="true" ht="15.75" hidden="false" customHeight="true" outlineLevel="0" collapsed="false">
      <c r="A7" s="16" t="s">
        <v>280</v>
      </c>
      <c r="B7" s="34" t="n">
        <v>206471</v>
      </c>
      <c r="C7" s="34" t="n">
        <v>64594</v>
      </c>
      <c r="D7" s="34" t="n">
        <v>388416</v>
      </c>
      <c r="E7" s="34" t="n">
        <v>375501</v>
      </c>
      <c r="F7" s="34" t="n">
        <v>12915</v>
      </c>
      <c r="G7" s="41" t="n">
        <v>5.4</v>
      </c>
      <c r="H7" s="41" t="n">
        <v>1.7</v>
      </c>
      <c r="I7" s="41" t="n">
        <v>10.1</v>
      </c>
      <c r="J7" s="41" t="n">
        <v>9.8</v>
      </c>
      <c r="K7" s="84" t="n">
        <v>0.3</v>
      </c>
      <c r="L7" s="16" t="s">
        <v>280</v>
      </c>
      <c r="M7" s="302" t="n">
        <v>122737</v>
      </c>
      <c r="N7" s="303" t="n">
        <v>49186</v>
      </c>
      <c r="O7" s="303" t="n">
        <v>225701</v>
      </c>
      <c r="P7" s="303" t="n">
        <v>225524</v>
      </c>
      <c r="Q7" s="302" t="n">
        <v>177</v>
      </c>
      <c r="R7" s="55" t="n">
        <v>5.2</v>
      </c>
      <c r="S7" s="55" t="n">
        <v>2.1</v>
      </c>
      <c r="T7" s="55" t="n">
        <v>9.6</v>
      </c>
      <c r="U7" s="55" t="n">
        <v>9.6</v>
      </c>
      <c r="V7" s="18" t="n">
        <v>0</v>
      </c>
      <c r="W7" s="16" t="s">
        <v>280</v>
      </c>
      <c r="X7" s="302" t="n">
        <v>83734</v>
      </c>
      <c r="Y7" s="303" t="n">
        <v>14855</v>
      </c>
      <c r="Z7" s="303" t="n">
        <v>162715</v>
      </c>
      <c r="AA7" s="303" t="n">
        <v>149977</v>
      </c>
      <c r="AB7" s="302" t="n">
        <v>12738</v>
      </c>
      <c r="AC7" s="55" t="n">
        <v>5.5</v>
      </c>
      <c r="AD7" s="55" t="n">
        <v>1</v>
      </c>
      <c r="AE7" s="55" t="n">
        <v>10.8</v>
      </c>
      <c r="AF7" s="55" t="n">
        <v>9.9</v>
      </c>
      <c r="AG7" s="18" t="n">
        <v>0.8</v>
      </c>
      <c r="AJ7" s="12"/>
      <c r="AK7" s="12"/>
      <c r="AL7" s="12"/>
      <c r="AM7" s="12"/>
      <c r="AN7" s="12"/>
      <c r="AO7" s="12"/>
      <c r="AP7" s="12"/>
      <c r="AQ7" s="12"/>
    </row>
    <row r="8" customFormat="false" ht="27" hidden="false" customHeight="true" outlineLevel="0" collapsed="false">
      <c r="A8" s="22" t="s">
        <v>16</v>
      </c>
      <c r="B8" s="37" t="n">
        <v>15106</v>
      </c>
      <c r="C8" s="37" t="n">
        <v>5942</v>
      </c>
      <c r="D8" s="37" t="n">
        <v>27660</v>
      </c>
      <c r="E8" s="37" t="n">
        <v>29396</v>
      </c>
      <c r="F8" s="304" t="n">
        <v>-1736</v>
      </c>
      <c r="G8" s="58" t="n">
        <v>5.2</v>
      </c>
      <c r="H8" s="24" t="n">
        <v>2</v>
      </c>
      <c r="I8" s="58" t="n">
        <v>9.5</v>
      </c>
      <c r="J8" s="58" t="n">
        <v>10.1</v>
      </c>
      <c r="K8" s="131" t="n">
        <v>-0.6</v>
      </c>
      <c r="L8" s="22" t="s">
        <v>16</v>
      </c>
      <c r="M8" s="305" t="n">
        <v>10550</v>
      </c>
      <c r="N8" s="306" t="n">
        <v>4873</v>
      </c>
      <c r="O8" s="306" t="n">
        <v>18747</v>
      </c>
      <c r="P8" s="306" t="n">
        <v>20877</v>
      </c>
      <c r="Q8" s="306" t="n">
        <v>-2130</v>
      </c>
      <c r="R8" s="58" t="n">
        <v>5.2</v>
      </c>
      <c r="S8" s="58" t="n">
        <v>2.4</v>
      </c>
      <c r="T8" s="58" t="n">
        <v>9.2</v>
      </c>
      <c r="U8" s="58" t="n">
        <v>10.3</v>
      </c>
      <c r="V8" s="24" t="n">
        <v>-1.1</v>
      </c>
      <c r="W8" s="22" t="s">
        <v>16</v>
      </c>
      <c r="X8" s="305" t="n">
        <v>4556</v>
      </c>
      <c r="Y8" s="306" t="n">
        <v>1069</v>
      </c>
      <c r="Z8" s="306" t="n">
        <v>8913</v>
      </c>
      <c r="AA8" s="306" t="n">
        <v>8519</v>
      </c>
      <c r="AB8" s="306" t="n">
        <v>394</v>
      </c>
      <c r="AC8" s="58" t="n">
        <v>5.2</v>
      </c>
      <c r="AD8" s="58" t="n">
        <v>1.2</v>
      </c>
      <c r="AE8" s="58" t="n">
        <v>10.1</v>
      </c>
      <c r="AF8" s="58" t="n">
        <v>9.7</v>
      </c>
      <c r="AG8" s="24" t="n">
        <v>0.5</v>
      </c>
    </row>
    <row r="9" customFormat="false" ht="27" hidden="false" customHeight="true" outlineLevel="0" collapsed="false">
      <c r="A9" s="26" t="s">
        <v>17</v>
      </c>
      <c r="B9" s="37" t="n">
        <v>11299</v>
      </c>
      <c r="C9" s="37" t="n">
        <v>4029</v>
      </c>
      <c r="D9" s="37" t="n">
        <v>20971</v>
      </c>
      <c r="E9" s="37" t="n">
        <v>19663</v>
      </c>
      <c r="F9" s="304" t="n">
        <v>1308</v>
      </c>
      <c r="G9" s="58" t="n">
        <v>5.4</v>
      </c>
      <c r="H9" s="24" t="n">
        <v>1.9</v>
      </c>
      <c r="I9" s="58" t="n">
        <v>10</v>
      </c>
      <c r="J9" s="58" t="n">
        <v>9.4</v>
      </c>
      <c r="K9" s="131" t="n">
        <v>0.6</v>
      </c>
      <c r="L9" s="26" t="s">
        <v>17</v>
      </c>
      <c r="M9" s="305" t="n">
        <v>6602</v>
      </c>
      <c r="N9" s="306" t="n">
        <v>2953</v>
      </c>
      <c r="O9" s="306" t="n">
        <v>11762</v>
      </c>
      <c r="P9" s="306" t="n">
        <v>12155</v>
      </c>
      <c r="Q9" s="306" t="n">
        <v>-393</v>
      </c>
      <c r="R9" s="58" t="n">
        <v>5.2</v>
      </c>
      <c r="S9" s="58" t="n">
        <v>2.3</v>
      </c>
      <c r="T9" s="58" t="n">
        <v>9.3</v>
      </c>
      <c r="U9" s="58" t="n">
        <v>9.6</v>
      </c>
      <c r="V9" s="24" t="n">
        <v>-0.3</v>
      </c>
      <c r="W9" s="26" t="s">
        <v>17</v>
      </c>
      <c r="X9" s="305" t="n">
        <v>4697</v>
      </c>
      <c r="Y9" s="306" t="n">
        <v>1076</v>
      </c>
      <c r="Z9" s="306" t="n">
        <v>9209</v>
      </c>
      <c r="AA9" s="306" t="n">
        <v>7508</v>
      </c>
      <c r="AB9" s="306" t="n">
        <v>1701</v>
      </c>
      <c r="AC9" s="58" t="n">
        <v>5.7</v>
      </c>
      <c r="AD9" s="58" t="n">
        <v>1.3</v>
      </c>
      <c r="AE9" s="58" t="n">
        <v>11.1</v>
      </c>
      <c r="AF9" s="58" t="n">
        <v>9.1</v>
      </c>
      <c r="AG9" s="24" t="n">
        <v>2.1</v>
      </c>
    </row>
    <row r="10" customFormat="false" ht="27" hidden="false" customHeight="true" outlineLevel="0" collapsed="false">
      <c r="A10" s="22" t="s">
        <v>18</v>
      </c>
      <c r="B10" s="37" t="n">
        <v>12150</v>
      </c>
      <c r="C10" s="37" t="n">
        <v>2806</v>
      </c>
      <c r="D10" s="37" t="n">
        <v>21363</v>
      </c>
      <c r="E10" s="37" t="n">
        <v>22981</v>
      </c>
      <c r="F10" s="304" t="n">
        <v>-1618</v>
      </c>
      <c r="G10" s="58" t="n">
        <v>5.6</v>
      </c>
      <c r="H10" s="24" t="n">
        <v>1.3</v>
      </c>
      <c r="I10" s="58" t="n">
        <v>9.8</v>
      </c>
      <c r="J10" s="58" t="n">
        <v>10.6</v>
      </c>
      <c r="K10" s="131" t="n">
        <v>-0.7</v>
      </c>
      <c r="L10" s="22" t="s">
        <v>18</v>
      </c>
      <c r="M10" s="305" t="n">
        <v>5593</v>
      </c>
      <c r="N10" s="306" t="n">
        <v>1802</v>
      </c>
      <c r="O10" s="306" t="n">
        <v>9524</v>
      </c>
      <c r="P10" s="306" t="n">
        <v>8845</v>
      </c>
      <c r="Q10" s="306" t="n">
        <v>679</v>
      </c>
      <c r="R10" s="58" t="n">
        <v>5.5</v>
      </c>
      <c r="S10" s="58" t="n">
        <v>1.8</v>
      </c>
      <c r="T10" s="58" t="n">
        <v>9.4</v>
      </c>
      <c r="U10" s="58" t="n">
        <v>8.8</v>
      </c>
      <c r="V10" s="24" t="n">
        <v>0.7</v>
      </c>
      <c r="W10" s="22" t="s">
        <v>18</v>
      </c>
      <c r="X10" s="305" t="n">
        <v>6557</v>
      </c>
      <c r="Y10" s="306" t="n">
        <v>1004</v>
      </c>
      <c r="Z10" s="306" t="n">
        <v>11839</v>
      </c>
      <c r="AA10" s="306" t="n">
        <v>14136</v>
      </c>
      <c r="AB10" s="306" t="n">
        <v>-2297</v>
      </c>
      <c r="AC10" s="58" t="n">
        <v>5.6</v>
      </c>
      <c r="AD10" s="58" t="n">
        <v>0.9</v>
      </c>
      <c r="AE10" s="58" t="n">
        <v>10.2</v>
      </c>
      <c r="AF10" s="58" t="n">
        <v>12.2</v>
      </c>
      <c r="AG10" s="24" t="n">
        <v>-2</v>
      </c>
    </row>
    <row r="11" customFormat="false" ht="27" hidden="false" customHeight="true" outlineLevel="0" collapsed="false">
      <c r="A11" s="22" t="s">
        <v>19</v>
      </c>
      <c r="B11" s="37" t="n">
        <v>5203</v>
      </c>
      <c r="C11" s="37" t="n">
        <v>2103</v>
      </c>
      <c r="D11" s="37" t="n">
        <v>10421</v>
      </c>
      <c r="E11" s="37" t="n">
        <v>9648</v>
      </c>
      <c r="F11" s="304" t="n">
        <v>773</v>
      </c>
      <c r="G11" s="58" t="n">
        <v>5.1</v>
      </c>
      <c r="H11" s="24" t="n">
        <v>2.1</v>
      </c>
      <c r="I11" s="58" t="n">
        <v>10.2</v>
      </c>
      <c r="J11" s="58" t="n">
        <v>9.4</v>
      </c>
      <c r="K11" s="131" t="n">
        <v>0.8</v>
      </c>
      <c r="L11" s="22" t="s">
        <v>19</v>
      </c>
      <c r="M11" s="305" t="n">
        <v>3285</v>
      </c>
      <c r="N11" s="306" t="n">
        <v>1624</v>
      </c>
      <c r="O11" s="306" t="n">
        <v>6397</v>
      </c>
      <c r="P11" s="306" t="n">
        <v>5998</v>
      </c>
      <c r="Q11" s="306" t="n">
        <v>399</v>
      </c>
      <c r="R11" s="58" t="n">
        <v>5.1</v>
      </c>
      <c r="S11" s="58" t="n">
        <v>2.5</v>
      </c>
      <c r="T11" s="58" t="n">
        <v>9.9</v>
      </c>
      <c r="U11" s="58" t="n">
        <v>9.2</v>
      </c>
      <c r="V11" s="24" t="n">
        <v>0.6</v>
      </c>
      <c r="W11" s="22" t="s">
        <v>19</v>
      </c>
      <c r="X11" s="305" t="n">
        <v>1918</v>
      </c>
      <c r="Y11" s="306" t="n">
        <v>479</v>
      </c>
      <c r="Z11" s="306" t="n">
        <v>4024</v>
      </c>
      <c r="AA11" s="306" t="n">
        <v>3650</v>
      </c>
      <c r="AB11" s="306" t="n">
        <v>374</v>
      </c>
      <c r="AC11" s="58" t="n">
        <v>5.1</v>
      </c>
      <c r="AD11" s="58" t="n">
        <v>1.3</v>
      </c>
      <c r="AE11" s="58" t="n">
        <v>10.8</v>
      </c>
      <c r="AF11" s="58" t="n">
        <v>9.8</v>
      </c>
      <c r="AG11" s="24" t="n">
        <v>1</v>
      </c>
    </row>
    <row r="12" customFormat="false" ht="27" hidden="false" customHeight="true" outlineLevel="0" collapsed="false">
      <c r="A12" s="22" t="s">
        <v>20</v>
      </c>
      <c r="B12" s="37" t="n">
        <v>12640</v>
      </c>
      <c r="C12" s="37" t="n">
        <v>4055</v>
      </c>
      <c r="D12" s="37" t="n">
        <v>23952</v>
      </c>
      <c r="E12" s="37" t="n">
        <v>30816</v>
      </c>
      <c r="F12" s="304" t="n">
        <v>-6864</v>
      </c>
      <c r="G12" s="58" t="n">
        <v>5</v>
      </c>
      <c r="H12" s="24" t="n">
        <v>1.6</v>
      </c>
      <c r="I12" s="58" t="n">
        <v>9.4</v>
      </c>
      <c r="J12" s="58" t="n">
        <v>12.1</v>
      </c>
      <c r="K12" s="131" t="n">
        <v>-2.7</v>
      </c>
      <c r="L12" s="22" t="s">
        <v>20</v>
      </c>
      <c r="M12" s="305" t="n">
        <v>7905</v>
      </c>
      <c r="N12" s="306" t="n">
        <v>3182</v>
      </c>
      <c r="O12" s="306" t="n">
        <v>14691</v>
      </c>
      <c r="P12" s="306" t="n">
        <v>19729</v>
      </c>
      <c r="Q12" s="306" t="n">
        <v>-5038</v>
      </c>
      <c r="R12" s="58" t="n">
        <v>4.9</v>
      </c>
      <c r="S12" s="58" t="n">
        <v>2</v>
      </c>
      <c r="T12" s="58" t="n">
        <v>9.1</v>
      </c>
      <c r="U12" s="58" t="n">
        <v>12.2</v>
      </c>
      <c r="V12" s="24" t="n">
        <v>-3.1</v>
      </c>
      <c r="W12" s="22" t="s">
        <v>20</v>
      </c>
      <c r="X12" s="305" t="n">
        <v>4735</v>
      </c>
      <c r="Y12" s="306" t="n">
        <v>873</v>
      </c>
      <c r="Z12" s="306" t="n">
        <v>9261</v>
      </c>
      <c r="AA12" s="306" t="n">
        <v>11087</v>
      </c>
      <c r="AB12" s="306" t="n">
        <v>-1826</v>
      </c>
      <c r="AC12" s="58" t="n">
        <v>5.2</v>
      </c>
      <c r="AD12" s="58" t="n">
        <v>1</v>
      </c>
      <c r="AE12" s="58" t="n">
        <v>10.1</v>
      </c>
      <c r="AF12" s="58" t="n">
        <v>12.1</v>
      </c>
      <c r="AG12" s="24" t="n">
        <v>-2</v>
      </c>
    </row>
    <row r="13" customFormat="false" ht="27" hidden="false" customHeight="true" outlineLevel="0" collapsed="false">
      <c r="A13" s="22" t="s">
        <v>21</v>
      </c>
      <c r="B13" s="37" t="n">
        <v>18484</v>
      </c>
      <c r="C13" s="37" t="n">
        <v>4941</v>
      </c>
      <c r="D13" s="37" t="n">
        <v>35524</v>
      </c>
      <c r="E13" s="37" t="n">
        <v>29727</v>
      </c>
      <c r="F13" s="304" t="n">
        <v>5797</v>
      </c>
      <c r="G13" s="58" t="n">
        <v>5.5</v>
      </c>
      <c r="H13" s="24" t="n">
        <v>1.5</v>
      </c>
      <c r="I13" s="58" t="n">
        <v>10.6</v>
      </c>
      <c r="J13" s="58" t="n">
        <v>8.9</v>
      </c>
      <c r="K13" s="131" t="n">
        <v>1.7</v>
      </c>
      <c r="L13" s="22" t="s">
        <v>21</v>
      </c>
      <c r="M13" s="305" t="n">
        <v>8578</v>
      </c>
      <c r="N13" s="306" t="n">
        <v>3500</v>
      </c>
      <c r="O13" s="306" t="n">
        <v>16108</v>
      </c>
      <c r="P13" s="306" t="n">
        <v>14835</v>
      </c>
      <c r="Q13" s="306" t="n">
        <v>1273</v>
      </c>
      <c r="R13" s="58" t="n">
        <v>5.2</v>
      </c>
      <c r="S13" s="58" t="n">
        <v>2.1</v>
      </c>
      <c r="T13" s="58" t="n">
        <v>9.8</v>
      </c>
      <c r="U13" s="58" t="n">
        <v>9</v>
      </c>
      <c r="V13" s="131" t="n">
        <v>0.8</v>
      </c>
      <c r="W13" s="22" t="s">
        <v>21</v>
      </c>
      <c r="X13" s="305" t="n">
        <v>9906</v>
      </c>
      <c r="Y13" s="306" t="n">
        <v>1441</v>
      </c>
      <c r="Z13" s="306" t="n">
        <v>19416</v>
      </c>
      <c r="AA13" s="306" t="n">
        <v>14892</v>
      </c>
      <c r="AB13" s="306" t="n">
        <v>4524</v>
      </c>
      <c r="AC13" s="58" t="n">
        <v>5.8</v>
      </c>
      <c r="AD13" s="58" t="n">
        <v>0.9</v>
      </c>
      <c r="AE13" s="58" t="n">
        <v>11.4</v>
      </c>
      <c r="AF13" s="58" t="n">
        <v>8.8</v>
      </c>
      <c r="AG13" s="24" t="n">
        <v>2.7</v>
      </c>
    </row>
    <row r="14" customFormat="false" ht="27" hidden="false" customHeight="true" outlineLevel="0" collapsed="false">
      <c r="A14" s="22" t="s">
        <v>22</v>
      </c>
      <c r="B14" s="37" t="n">
        <v>27506</v>
      </c>
      <c r="C14" s="37" t="n">
        <v>8712</v>
      </c>
      <c r="D14" s="37" t="n">
        <v>57258</v>
      </c>
      <c r="E14" s="37" t="n">
        <v>53080</v>
      </c>
      <c r="F14" s="304" t="n">
        <v>4178</v>
      </c>
      <c r="G14" s="58" t="n">
        <v>5.2</v>
      </c>
      <c r="H14" s="24" t="n">
        <v>1.7</v>
      </c>
      <c r="I14" s="58" t="n">
        <v>10.9</v>
      </c>
      <c r="J14" s="58" t="n">
        <v>10.1</v>
      </c>
      <c r="K14" s="131" t="n">
        <v>0.8</v>
      </c>
      <c r="L14" s="22" t="s">
        <v>22</v>
      </c>
      <c r="M14" s="305" t="n">
        <v>17172</v>
      </c>
      <c r="N14" s="306" t="n">
        <v>6974</v>
      </c>
      <c r="O14" s="306" t="n">
        <v>36979</v>
      </c>
      <c r="P14" s="306" t="n">
        <v>32591</v>
      </c>
      <c r="Q14" s="306" t="n">
        <v>4388</v>
      </c>
      <c r="R14" s="58" t="n">
        <v>5.1</v>
      </c>
      <c r="S14" s="58" t="n">
        <v>2.1</v>
      </c>
      <c r="T14" s="58" t="n">
        <v>10.9</v>
      </c>
      <c r="U14" s="58" t="n">
        <v>9.6</v>
      </c>
      <c r="V14" s="24" t="n">
        <v>1.3</v>
      </c>
      <c r="W14" s="22" t="s">
        <v>22</v>
      </c>
      <c r="X14" s="305" t="n">
        <v>10334</v>
      </c>
      <c r="Y14" s="306" t="n">
        <v>1738</v>
      </c>
      <c r="Z14" s="306" t="n">
        <v>20279</v>
      </c>
      <c r="AA14" s="306" t="n">
        <v>20489</v>
      </c>
      <c r="AB14" s="306" t="n">
        <v>-210</v>
      </c>
      <c r="AC14" s="58" t="n">
        <v>5.5</v>
      </c>
      <c r="AD14" s="58" t="n">
        <v>0.9</v>
      </c>
      <c r="AE14" s="58" t="n">
        <v>10.7</v>
      </c>
      <c r="AF14" s="58" t="n">
        <v>10.9</v>
      </c>
      <c r="AG14" s="24" t="n">
        <v>-0.1</v>
      </c>
    </row>
    <row r="15" customFormat="false" ht="27" hidden="false" customHeight="true" outlineLevel="0" collapsed="false">
      <c r="A15" s="22" t="s">
        <v>23</v>
      </c>
      <c r="B15" s="37" t="n">
        <v>5210</v>
      </c>
      <c r="C15" s="37" t="n">
        <v>1705</v>
      </c>
      <c r="D15" s="37" t="n">
        <v>8686</v>
      </c>
      <c r="E15" s="37" t="n">
        <v>9719</v>
      </c>
      <c r="F15" s="304" t="n">
        <v>-1033</v>
      </c>
      <c r="G15" s="58" t="n">
        <v>5.1</v>
      </c>
      <c r="H15" s="24" t="n">
        <v>1.7</v>
      </c>
      <c r="I15" s="58" t="n">
        <v>8.6</v>
      </c>
      <c r="J15" s="58" t="n">
        <v>9.6</v>
      </c>
      <c r="K15" s="131" t="n">
        <v>-1</v>
      </c>
      <c r="L15" s="22" t="s">
        <v>23</v>
      </c>
      <c r="M15" s="305" t="n">
        <v>2628</v>
      </c>
      <c r="N15" s="306" t="n">
        <v>1149</v>
      </c>
      <c r="O15" s="306" t="n">
        <v>4442</v>
      </c>
      <c r="P15" s="306" t="n">
        <v>4835</v>
      </c>
      <c r="Q15" s="306" t="n">
        <v>-393</v>
      </c>
      <c r="R15" s="58" t="n">
        <v>4.9</v>
      </c>
      <c r="S15" s="58" t="n">
        <v>2.2</v>
      </c>
      <c r="T15" s="58" t="n">
        <v>8.4</v>
      </c>
      <c r="U15" s="58" t="n">
        <v>9.1</v>
      </c>
      <c r="V15" s="20" t="n">
        <v>-0.7</v>
      </c>
      <c r="W15" s="22" t="s">
        <v>23</v>
      </c>
      <c r="X15" s="305" t="n">
        <v>2582</v>
      </c>
      <c r="Y15" s="306" t="n">
        <v>556</v>
      </c>
      <c r="Z15" s="306" t="n">
        <v>4244</v>
      </c>
      <c r="AA15" s="306" t="n">
        <v>4884</v>
      </c>
      <c r="AB15" s="306" t="n">
        <v>-640</v>
      </c>
      <c r="AC15" s="58" t="n">
        <v>5.3</v>
      </c>
      <c r="AD15" s="58" t="n">
        <v>1.2</v>
      </c>
      <c r="AE15" s="58" t="n">
        <v>8.8</v>
      </c>
      <c r="AF15" s="58" t="n">
        <v>10.1</v>
      </c>
      <c r="AG15" s="24" t="n">
        <v>-1.3</v>
      </c>
    </row>
    <row r="16" customFormat="false" ht="27" hidden="false" customHeight="true" outlineLevel="0" collapsed="false">
      <c r="A16" s="22" t="s">
        <v>24</v>
      </c>
      <c r="B16" s="37" t="n">
        <v>12323</v>
      </c>
      <c r="C16" s="37" t="n">
        <v>2371</v>
      </c>
      <c r="D16" s="37" t="n">
        <v>21130</v>
      </c>
      <c r="E16" s="37" t="n">
        <v>18214</v>
      </c>
      <c r="F16" s="304" t="n">
        <v>2916</v>
      </c>
      <c r="G16" s="58" t="n">
        <v>5.8</v>
      </c>
      <c r="H16" s="24" t="n">
        <v>1.1</v>
      </c>
      <c r="I16" s="58" t="n">
        <v>9.9</v>
      </c>
      <c r="J16" s="58" t="n">
        <v>8.6</v>
      </c>
      <c r="K16" s="131" t="n">
        <v>1.4</v>
      </c>
      <c r="L16" s="22" t="s">
        <v>24</v>
      </c>
      <c r="M16" s="305" t="n">
        <v>4976</v>
      </c>
      <c r="N16" s="306" t="n">
        <v>1468</v>
      </c>
      <c r="O16" s="306" t="n">
        <v>8232</v>
      </c>
      <c r="P16" s="306" t="n">
        <v>6812</v>
      </c>
      <c r="Q16" s="306" t="n">
        <v>1420</v>
      </c>
      <c r="R16" s="58" t="n">
        <v>5.6</v>
      </c>
      <c r="S16" s="58" t="n">
        <v>1.7</v>
      </c>
      <c r="T16" s="58" t="n">
        <v>9.3</v>
      </c>
      <c r="U16" s="58" t="n">
        <v>7.7</v>
      </c>
      <c r="V16" s="24" t="n">
        <v>1.6</v>
      </c>
      <c r="W16" s="22" t="s">
        <v>24</v>
      </c>
      <c r="X16" s="305" t="n">
        <v>7347</v>
      </c>
      <c r="Y16" s="306" t="n">
        <v>903</v>
      </c>
      <c r="Z16" s="306" t="n">
        <v>12898</v>
      </c>
      <c r="AA16" s="306" t="n">
        <v>11402</v>
      </c>
      <c r="AB16" s="306" t="n">
        <v>1496</v>
      </c>
      <c r="AC16" s="58" t="n">
        <v>5.9</v>
      </c>
      <c r="AD16" s="58" t="n">
        <v>0.7</v>
      </c>
      <c r="AE16" s="58" t="n">
        <v>10.4</v>
      </c>
      <c r="AF16" s="58" t="n">
        <v>9.2</v>
      </c>
      <c r="AG16" s="24" t="n">
        <v>1.2</v>
      </c>
    </row>
    <row r="17" customFormat="false" ht="27" hidden="false" customHeight="true" outlineLevel="0" collapsed="false">
      <c r="A17" s="22" t="s">
        <v>25</v>
      </c>
      <c r="B17" s="37" t="n">
        <v>6294</v>
      </c>
      <c r="C17" s="37" t="n">
        <v>1883</v>
      </c>
      <c r="D17" s="37" t="n">
        <v>11155</v>
      </c>
      <c r="E17" s="37" t="n">
        <v>11647</v>
      </c>
      <c r="F17" s="304" t="n">
        <v>-492</v>
      </c>
      <c r="G17" s="58" t="n">
        <v>5.2</v>
      </c>
      <c r="H17" s="24" t="n">
        <v>1.6</v>
      </c>
      <c r="I17" s="58" t="n">
        <v>9.3</v>
      </c>
      <c r="J17" s="58" t="n">
        <v>9.7</v>
      </c>
      <c r="K17" s="131" t="n">
        <v>-0.4</v>
      </c>
      <c r="L17" s="22" t="s">
        <v>25</v>
      </c>
      <c r="M17" s="305" t="n">
        <v>3781</v>
      </c>
      <c r="N17" s="306" t="n">
        <v>1502</v>
      </c>
      <c r="O17" s="306" t="n">
        <v>6610</v>
      </c>
      <c r="P17" s="306" t="n">
        <v>5734</v>
      </c>
      <c r="Q17" s="306" t="n">
        <v>876</v>
      </c>
      <c r="R17" s="58" t="n">
        <v>5.2</v>
      </c>
      <c r="S17" s="58" t="n">
        <v>2.1</v>
      </c>
      <c r="T17" s="58" t="n">
        <v>9.1</v>
      </c>
      <c r="U17" s="58" t="n">
        <v>7.9</v>
      </c>
      <c r="V17" s="24" t="n">
        <v>1.2</v>
      </c>
      <c r="W17" s="22" t="s">
        <v>25</v>
      </c>
      <c r="X17" s="305" t="n">
        <v>2513</v>
      </c>
      <c r="Y17" s="306" t="n">
        <v>381</v>
      </c>
      <c r="Z17" s="306" t="n">
        <v>4545</v>
      </c>
      <c r="AA17" s="306" t="n">
        <v>5913</v>
      </c>
      <c r="AB17" s="306" t="n">
        <v>-1368</v>
      </c>
      <c r="AC17" s="58" t="n">
        <v>5.3</v>
      </c>
      <c r="AD17" s="58" t="n">
        <v>0.8</v>
      </c>
      <c r="AE17" s="58" t="n">
        <v>9.5</v>
      </c>
      <c r="AF17" s="58" t="n">
        <v>12.4</v>
      </c>
      <c r="AG17" s="24" t="n">
        <v>-2.9</v>
      </c>
    </row>
    <row r="18" customFormat="false" ht="27" hidden="false" customHeight="true" outlineLevel="0" collapsed="false">
      <c r="A18" s="22" t="s">
        <v>26</v>
      </c>
      <c r="B18" s="37" t="n">
        <v>12351</v>
      </c>
      <c r="C18" s="37" t="n">
        <v>3958</v>
      </c>
      <c r="D18" s="37" t="n">
        <v>25059</v>
      </c>
      <c r="E18" s="37" t="n">
        <v>19332</v>
      </c>
      <c r="F18" s="304" t="n">
        <v>5727</v>
      </c>
      <c r="G18" s="58" t="n">
        <v>5.4</v>
      </c>
      <c r="H18" s="24" t="n">
        <v>1.7</v>
      </c>
      <c r="I18" s="58" t="n">
        <v>11</v>
      </c>
      <c r="J18" s="58" t="n">
        <v>8.5</v>
      </c>
      <c r="K18" s="131" t="n">
        <v>2.5</v>
      </c>
      <c r="L18" s="22" t="s">
        <v>26</v>
      </c>
      <c r="M18" s="305" t="n">
        <v>7868</v>
      </c>
      <c r="N18" s="306" t="n">
        <v>3238</v>
      </c>
      <c r="O18" s="306" t="n">
        <v>14905</v>
      </c>
      <c r="P18" s="306" t="n">
        <v>13545</v>
      </c>
      <c r="Q18" s="306" t="n">
        <v>1360</v>
      </c>
      <c r="R18" s="58" t="n">
        <v>5.3</v>
      </c>
      <c r="S18" s="58" t="n">
        <v>2.2</v>
      </c>
      <c r="T18" s="58" t="n">
        <v>9.9</v>
      </c>
      <c r="U18" s="58" t="n">
        <v>9</v>
      </c>
      <c r="V18" s="24" t="n">
        <v>0.9</v>
      </c>
      <c r="W18" s="22" t="s">
        <v>26</v>
      </c>
      <c r="X18" s="305" t="n">
        <v>4483</v>
      </c>
      <c r="Y18" s="306" t="n">
        <v>720</v>
      </c>
      <c r="Z18" s="306" t="n">
        <v>10154</v>
      </c>
      <c r="AA18" s="306" t="n">
        <v>5787</v>
      </c>
      <c r="AB18" s="306" t="n">
        <v>4367</v>
      </c>
      <c r="AC18" s="58" t="n">
        <v>5.8</v>
      </c>
      <c r="AD18" s="58" t="n">
        <v>0.9</v>
      </c>
      <c r="AE18" s="58" t="n">
        <v>13</v>
      </c>
      <c r="AF18" s="58" t="n">
        <v>7.4</v>
      </c>
      <c r="AG18" s="24" t="n">
        <v>5.6</v>
      </c>
    </row>
    <row r="19" customFormat="false" ht="27" hidden="false" customHeight="true" outlineLevel="0" collapsed="false">
      <c r="A19" s="22" t="s">
        <v>27</v>
      </c>
      <c r="B19" s="37" t="n">
        <v>25495</v>
      </c>
      <c r="C19" s="37" t="n">
        <v>8329</v>
      </c>
      <c r="D19" s="37" t="n">
        <v>44803</v>
      </c>
      <c r="E19" s="37" t="n">
        <v>47709</v>
      </c>
      <c r="F19" s="304" t="n">
        <v>-2906</v>
      </c>
      <c r="G19" s="58" t="n">
        <v>5.5</v>
      </c>
      <c r="H19" s="24" t="n">
        <v>1.8</v>
      </c>
      <c r="I19" s="58" t="n">
        <v>9.7</v>
      </c>
      <c r="J19" s="58" t="n">
        <v>10.3</v>
      </c>
      <c r="K19" s="131" t="n">
        <v>-0.6</v>
      </c>
      <c r="L19" s="22" t="s">
        <v>27</v>
      </c>
      <c r="M19" s="305" t="n">
        <v>19712</v>
      </c>
      <c r="N19" s="306" t="n">
        <v>7208</v>
      </c>
      <c r="O19" s="306" t="n">
        <v>34077</v>
      </c>
      <c r="P19" s="306" t="n">
        <v>37723</v>
      </c>
      <c r="Q19" s="306" t="n">
        <v>-3646</v>
      </c>
      <c r="R19" s="58" t="n">
        <v>5.5</v>
      </c>
      <c r="S19" s="58" t="n">
        <v>2</v>
      </c>
      <c r="T19" s="58" t="n">
        <v>9.5</v>
      </c>
      <c r="U19" s="58" t="n">
        <v>10.5</v>
      </c>
      <c r="V19" s="24" t="n">
        <v>-1</v>
      </c>
      <c r="W19" s="22" t="s">
        <v>27</v>
      </c>
      <c r="X19" s="305" t="n">
        <v>5783</v>
      </c>
      <c r="Y19" s="306" t="n">
        <v>1121</v>
      </c>
      <c r="Z19" s="306" t="n">
        <v>10726</v>
      </c>
      <c r="AA19" s="306" t="n">
        <v>9986</v>
      </c>
      <c r="AB19" s="306" t="n">
        <v>740</v>
      </c>
      <c r="AC19" s="58" t="n">
        <v>5.6</v>
      </c>
      <c r="AD19" s="58" t="n">
        <v>1.1</v>
      </c>
      <c r="AE19" s="58" t="n">
        <v>10.4</v>
      </c>
      <c r="AF19" s="58" t="n">
        <v>9.7</v>
      </c>
      <c r="AG19" s="24" t="n">
        <v>0.7</v>
      </c>
    </row>
    <row r="20" customFormat="false" ht="27" hidden="false" customHeight="true" outlineLevel="0" collapsed="false">
      <c r="A20" s="22" t="s">
        <v>28</v>
      </c>
      <c r="B20" s="37" t="n">
        <v>6881</v>
      </c>
      <c r="C20" s="37" t="n">
        <v>1310</v>
      </c>
      <c r="D20" s="37" t="n">
        <v>11600</v>
      </c>
      <c r="E20" s="37" t="n">
        <v>13725</v>
      </c>
      <c r="F20" s="304" t="n">
        <v>-2125</v>
      </c>
      <c r="G20" s="58" t="n">
        <v>5.4</v>
      </c>
      <c r="H20" s="24" t="n">
        <v>1</v>
      </c>
      <c r="I20" s="58" t="n">
        <v>9.1</v>
      </c>
      <c r="J20" s="58" t="n">
        <v>10.7</v>
      </c>
      <c r="K20" s="131" t="n">
        <v>-1.7</v>
      </c>
      <c r="L20" s="22" t="s">
        <v>28</v>
      </c>
      <c r="M20" s="305" t="n">
        <v>3049</v>
      </c>
      <c r="N20" s="306" t="n">
        <v>846</v>
      </c>
      <c r="O20" s="306" t="n">
        <v>4905</v>
      </c>
      <c r="P20" s="306" t="n">
        <v>5581</v>
      </c>
      <c r="Q20" s="306" t="n">
        <v>-676</v>
      </c>
      <c r="R20" s="58" t="n">
        <v>5.3</v>
      </c>
      <c r="S20" s="58" t="n">
        <v>1.5</v>
      </c>
      <c r="T20" s="58" t="n">
        <v>8.5</v>
      </c>
      <c r="U20" s="58" t="n">
        <v>9.7</v>
      </c>
      <c r="V20" s="24" t="n">
        <v>-1.2</v>
      </c>
      <c r="W20" s="22" t="s">
        <v>28</v>
      </c>
      <c r="X20" s="305" t="n">
        <v>3832</v>
      </c>
      <c r="Y20" s="306" t="n">
        <v>464</v>
      </c>
      <c r="Z20" s="306" t="n">
        <v>6695</v>
      </c>
      <c r="AA20" s="306" t="n">
        <v>8144</v>
      </c>
      <c r="AB20" s="306" t="n">
        <v>-1449</v>
      </c>
      <c r="AC20" s="58" t="n">
        <v>5.5</v>
      </c>
      <c r="AD20" s="58" t="n">
        <v>0.7</v>
      </c>
      <c r="AE20" s="58" t="n">
        <v>9.5</v>
      </c>
      <c r="AF20" s="58" t="n">
        <v>11.6</v>
      </c>
      <c r="AG20" s="24" t="n">
        <v>-2.1</v>
      </c>
    </row>
    <row r="21" customFormat="false" ht="27" hidden="false" customHeight="true" outlineLevel="0" collapsed="false">
      <c r="A21" s="26" t="s">
        <v>29</v>
      </c>
      <c r="B21" s="37" t="n">
        <v>7643</v>
      </c>
      <c r="C21" s="37" t="n">
        <v>2887</v>
      </c>
      <c r="D21" s="37" t="n">
        <v>14750</v>
      </c>
      <c r="E21" s="37" t="n">
        <v>12940</v>
      </c>
      <c r="F21" s="304" t="n">
        <v>1810</v>
      </c>
      <c r="G21" s="58" t="n">
        <v>5.3</v>
      </c>
      <c r="H21" s="24" t="n">
        <v>2</v>
      </c>
      <c r="I21" s="58" t="n">
        <v>10.2</v>
      </c>
      <c r="J21" s="58" t="n">
        <v>8.9</v>
      </c>
      <c r="K21" s="131" t="n">
        <v>1.3</v>
      </c>
      <c r="L21" s="26" t="s">
        <v>29</v>
      </c>
      <c r="M21" s="305" t="n">
        <v>4550</v>
      </c>
      <c r="N21" s="306" t="n">
        <v>2111</v>
      </c>
      <c r="O21" s="306" t="n">
        <v>8061</v>
      </c>
      <c r="P21" s="306" t="n">
        <v>7613</v>
      </c>
      <c r="Q21" s="306" t="n">
        <v>448</v>
      </c>
      <c r="R21" s="58" t="n">
        <v>5.3</v>
      </c>
      <c r="S21" s="58" t="n">
        <v>2.4</v>
      </c>
      <c r="T21" s="58" t="n">
        <v>9.3</v>
      </c>
      <c r="U21" s="58" t="n">
        <v>8.8</v>
      </c>
      <c r="V21" s="24" t="n">
        <v>0.5</v>
      </c>
      <c r="W21" s="26" t="s">
        <v>29</v>
      </c>
      <c r="X21" s="305" t="n">
        <v>3093</v>
      </c>
      <c r="Y21" s="306" t="n">
        <v>776</v>
      </c>
      <c r="Z21" s="306" t="n">
        <v>6689</v>
      </c>
      <c r="AA21" s="306" t="n">
        <v>5327</v>
      </c>
      <c r="AB21" s="306" t="n">
        <v>1362</v>
      </c>
      <c r="AC21" s="58" t="n">
        <v>5.3</v>
      </c>
      <c r="AD21" s="58" t="n">
        <v>1.3</v>
      </c>
      <c r="AE21" s="58" t="n">
        <v>11.4</v>
      </c>
      <c r="AF21" s="58" t="n">
        <v>9</v>
      </c>
      <c r="AG21" s="24" t="n">
        <v>2.3</v>
      </c>
    </row>
    <row r="22" customFormat="false" ht="27" hidden="false" customHeight="true" outlineLevel="0" collapsed="false">
      <c r="A22" s="22" t="s">
        <v>30</v>
      </c>
      <c r="B22" s="37" t="n">
        <v>19274</v>
      </c>
      <c r="C22" s="37" t="n">
        <v>5353</v>
      </c>
      <c r="D22" s="37" t="n">
        <v>38082</v>
      </c>
      <c r="E22" s="37" t="n">
        <v>30755</v>
      </c>
      <c r="F22" s="304" t="n">
        <v>7327</v>
      </c>
      <c r="G22" s="58" t="n">
        <v>5.6</v>
      </c>
      <c r="H22" s="24" t="n">
        <v>1.6</v>
      </c>
      <c r="I22" s="58" t="n">
        <v>11</v>
      </c>
      <c r="J22" s="58" t="n">
        <v>8.9</v>
      </c>
      <c r="K22" s="131" t="n">
        <v>2.1</v>
      </c>
      <c r="L22" s="22" t="s">
        <v>30</v>
      </c>
      <c r="M22" s="305" t="n">
        <v>10628</v>
      </c>
      <c r="N22" s="306" t="n">
        <v>3792</v>
      </c>
      <c r="O22" s="306" t="n">
        <v>19896</v>
      </c>
      <c r="P22" s="306" t="n">
        <v>17456</v>
      </c>
      <c r="Q22" s="306" t="n">
        <v>2440</v>
      </c>
      <c r="R22" s="58" t="n">
        <v>5.5</v>
      </c>
      <c r="S22" s="58" t="n">
        <v>2</v>
      </c>
      <c r="T22" s="58" t="n">
        <v>10.3</v>
      </c>
      <c r="U22" s="58" t="n">
        <v>9.1</v>
      </c>
      <c r="V22" s="131" t="n">
        <v>1.3</v>
      </c>
      <c r="W22" s="22" t="s">
        <v>30</v>
      </c>
      <c r="X22" s="305" t="n">
        <v>8646</v>
      </c>
      <c r="Y22" s="306" t="n">
        <v>1561</v>
      </c>
      <c r="Z22" s="306" t="n">
        <v>18186</v>
      </c>
      <c r="AA22" s="306" t="n">
        <v>13299</v>
      </c>
      <c r="AB22" s="306" t="n">
        <v>4887</v>
      </c>
      <c r="AC22" s="58" t="n">
        <v>5.7</v>
      </c>
      <c r="AD22" s="58" t="n">
        <v>1</v>
      </c>
      <c r="AE22" s="58" t="n">
        <v>11.9</v>
      </c>
      <c r="AF22" s="58" t="n">
        <v>8.7</v>
      </c>
      <c r="AG22" s="24" t="n">
        <v>3.2</v>
      </c>
    </row>
    <row r="23" customFormat="false" ht="27" hidden="false" customHeight="true" outlineLevel="0" collapsed="false">
      <c r="A23" s="22" t="s">
        <v>31</v>
      </c>
      <c r="B23" s="37" t="n">
        <v>8612</v>
      </c>
      <c r="C23" s="37" t="n">
        <v>3657</v>
      </c>
      <c r="D23" s="37" t="n">
        <v>16002</v>
      </c>
      <c r="E23" s="37" t="n">
        <v>16149</v>
      </c>
      <c r="F23" s="304" t="n">
        <v>-147</v>
      </c>
      <c r="G23" s="58" t="n">
        <v>5</v>
      </c>
      <c r="H23" s="24" t="n">
        <v>2.1</v>
      </c>
      <c r="I23" s="58" t="n">
        <v>9.3</v>
      </c>
      <c r="J23" s="58" t="n">
        <v>9.4</v>
      </c>
      <c r="K23" s="131" t="n">
        <v>-0.1</v>
      </c>
      <c r="L23" s="22" t="s">
        <v>31</v>
      </c>
      <c r="M23" s="305" t="n">
        <v>5860</v>
      </c>
      <c r="N23" s="306" t="n">
        <v>2964</v>
      </c>
      <c r="O23" s="306" t="n">
        <v>10365</v>
      </c>
      <c r="P23" s="306" t="n">
        <v>11195</v>
      </c>
      <c r="Q23" s="306" t="n">
        <v>-830</v>
      </c>
      <c r="R23" s="58" t="n">
        <v>4.9</v>
      </c>
      <c r="S23" s="58" t="n">
        <v>2.5</v>
      </c>
      <c r="T23" s="58" t="n">
        <v>8.7</v>
      </c>
      <c r="U23" s="58" t="n">
        <v>9.4</v>
      </c>
      <c r="V23" s="24" t="n">
        <v>-0.7</v>
      </c>
      <c r="W23" s="22" t="s">
        <v>31</v>
      </c>
      <c r="X23" s="305" t="n">
        <v>2752</v>
      </c>
      <c r="Y23" s="306" t="n">
        <v>693</v>
      </c>
      <c r="Z23" s="306" t="n">
        <v>5637</v>
      </c>
      <c r="AA23" s="306" t="n">
        <v>4954</v>
      </c>
      <c r="AB23" s="306" t="n">
        <v>683</v>
      </c>
      <c r="AC23" s="58" t="n">
        <v>5.1</v>
      </c>
      <c r="AD23" s="58" t="n">
        <v>1.3</v>
      </c>
      <c r="AE23" s="58" t="n">
        <v>10.5</v>
      </c>
      <c r="AF23" s="58" t="n">
        <v>9.3</v>
      </c>
      <c r="AG23" s="24" t="n">
        <v>1.3</v>
      </c>
    </row>
    <row r="24" s="307" customFormat="true" ht="23.25" hidden="false" customHeight="true" outlineLevel="0" collapsed="false">
      <c r="A24" s="60" t="s">
        <v>281</v>
      </c>
      <c r="H24" s="308"/>
      <c r="L24" s="60" t="s">
        <v>281</v>
      </c>
      <c r="W24" s="60" t="s">
        <v>282</v>
      </c>
    </row>
    <row r="25" s="307" customFormat="true" ht="12.6" hidden="false" customHeight="true" outlineLevel="0" collapsed="false">
      <c r="A25" s="60" t="s">
        <v>283</v>
      </c>
      <c r="L25" s="60" t="s">
        <v>283</v>
      </c>
      <c r="W25" s="60" t="s">
        <v>283</v>
      </c>
    </row>
    <row r="26" s="62" customFormat="true" ht="12" hidden="false" customHeight="false" outlineLevel="0" collapsed="false">
      <c r="A26" s="62" t="s">
        <v>284</v>
      </c>
      <c r="L26" s="62" t="s">
        <v>284</v>
      </c>
      <c r="W26" s="62" t="s">
        <v>284</v>
      </c>
    </row>
    <row r="27" s="62" customFormat="true" ht="12" hidden="false" customHeight="false" outlineLevel="0" collapsed="false">
      <c r="A27" s="62" t="s">
        <v>285</v>
      </c>
      <c r="L27" s="62" t="s">
        <v>286</v>
      </c>
      <c r="W27" s="62" t="s">
        <v>286</v>
      </c>
    </row>
  </sheetData>
  <mergeCells count="12">
    <mergeCell ref="A4:A5"/>
    <mergeCell ref="L4:L5"/>
    <mergeCell ref="W4:W5"/>
    <mergeCell ref="B5:F5"/>
    <mergeCell ref="G5:K5"/>
    <mergeCell ref="M5:Q5"/>
    <mergeCell ref="R5:V5"/>
    <mergeCell ref="X5:AB5"/>
    <mergeCell ref="AC5:AG5"/>
    <mergeCell ref="A6:K6"/>
    <mergeCell ref="L6:V6"/>
    <mergeCell ref="W6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3" min="2" style="12" width="11.28"/>
    <col collapsed="false" customWidth="true" hidden="false" outlineLevel="0" max="4" min="4" style="12" width="11.56"/>
    <col collapsed="false" customWidth="true" hidden="false" outlineLevel="0" max="5" min="5" style="12" width="10.56"/>
    <col collapsed="false" customWidth="true" hidden="false" outlineLevel="0" max="6" min="6" style="12" width="10.99"/>
    <col collapsed="false" customWidth="true" hidden="false" outlineLevel="0" max="7" min="7" style="12" width="12.7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2" t="s">
        <v>287</v>
      </c>
    </row>
    <row r="2" customFormat="false" ht="15.75" hidden="false" customHeight="false" outlineLevel="0" collapsed="false">
      <c r="A2" s="47" t="s">
        <v>288</v>
      </c>
      <c r="B2" s="124"/>
      <c r="C2" s="3"/>
      <c r="D2" s="3"/>
      <c r="E2" s="3"/>
      <c r="F2" s="3"/>
      <c r="G2" s="3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40.5" hidden="false" customHeight="true" outlineLevel="0" collapsed="false">
      <c r="A4" s="5" t="s">
        <v>289</v>
      </c>
      <c r="B4" s="30" t="s">
        <v>290</v>
      </c>
      <c r="C4" s="126" t="s">
        <v>291</v>
      </c>
      <c r="D4" s="126"/>
      <c r="E4" s="126"/>
      <c r="F4" s="126"/>
      <c r="G4" s="309" t="s">
        <v>292</v>
      </c>
    </row>
    <row r="5" customFormat="false" ht="39.75" hidden="false" customHeight="true" outlineLevel="0" collapsed="false">
      <c r="A5" s="5"/>
      <c r="B5" s="30"/>
      <c r="C5" s="127" t="s">
        <v>293</v>
      </c>
      <c r="D5" s="10" t="s">
        <v>294</v>
      </c>
      <c r="E5" s="10"/>
      <c r="F5" s="127" t="s">
        <v>295</v>
      </c>
      <c r="G5" s="309"/>
    </row>
    <row r="6" customFormat="false" ht="59.25" hidden="false" customHeight="true" outlineLevel="0" collapsed="false">
      <c r="A6" s="5"/>
      <c r="B6" s="30"/>
      <c r="C6" s="127"/>
      <c r="D6" s="127" t="s">
        <v>296</v>
      </c>
      <c r="E6" s="13" t="s">
        <v>297</v>
      </c>
      <c r="F6" s="127"/>
      <c r="G6" s="309"/>
    </row>
    <row r="7" customFormat="false" ht="12.75" hidden="false" customHeight="false" outlineLevel="0" collapsed="false">
      <c r="A7" s="16"/>
      <c r="B7" s="144"/>
      <c r="C7" s="144"/>
      <c r="D7" s="144"/>
      <c r="E7" s="144"/>
      <c r="F7" s="129"/>
      <c r="G7" s="129"/>
    </row>
    <row r="8" customFormat="false" ht="26.1" hidden="false" customHeight="true" outlineLevel="0" collapsed="false">
      <c r="A8" s="16" t="s">
        <v>96</v>
      </c>
      <c r="B8" s="310" t="n">
        <v>206471</v>
      </c>
      <c r="C8" s="311" t="n">
        <v>221657</v>
      </c>
      <c r="D8" s="311" t="n">
        <v>115369</v>
      </c>
      <c r="E8" s="311" t="n">
        <v>41694</v>
      </c>
      <c r="F8" s="311" t="n">
        <v>64594</v>
      </c>
      <c r="G8" s="312" t="n">
        <v>-17021</v>
      </c>
    </row>
    <row r="9" customFormat="false" ht="26.1" hidden="false" customHeight="true" outlineLevel="0" collapsed="false">
      <c r="A9" s="22" t="s">
        <v>16</v>
      </c>
      <c r="B9" s="313" t="n">
        <v>15106</v>
      </c>
      <c r="C9" s="314" t="n">
        <v>17485</v>
      </c>
      <c r="D9" s="314" t="n">
        <v>8426</v>
      </c>
      <c r="E9" s="314" t="n">
        <v>3117</v>
      </c>
      <c r="F9" s="314" t="n">
        <v>5942</v>
      </c>
      <c r="G9" s="315" t="n">
        <v>-2066</v>
      </c>
      <c r="H9" s="316"/>
      <c r="I9" s="316"/>
    </row>
    <row r="10" customFormat="false" ht="26.1" hidden="false" customHeight="true" outlineLevel="0" collapsed="false">
      <c r="A10" s="26" t="s">
        <v>17</v>
      </c>
      <c r="B10" s="313" t="n">
        <v>11299</v>
      </c>
      <c r="C10" s="144" t="n">
        <v>12470</v>
      </c>
      <c r="D10" s="144" t="n">
        <v>6122</v>
      </c>
      <c r="E10" s="144" t="n">
        <v>2319</v>
      </c>
      <c r="F10" s="144" t="n">
        <v>4029</v>
      </c>
      <c r="G10" s="317" t="n">
        <v>-1569</v>
      </c>
    </row>
    <row r="11" customFormat="false" ht="26.1" hidden="false" customHeight="true" outlineLevel="0" collapsed="false">
      <c r="A11" s="22" t="s">
        <v>18</v>
      </c>
      <c r="B11" s="313" t="n">
        <v>12150</v>
      </c>
      <c r="C11" s="144" t="n">
        <v>12318</v>
      </c>
      <c r="D11" s="144" t="n">
        <v>7199</v>
      </c>
      <c r="E11" s="144" t="n">
        <v>2313</v>
      </c>
      <c r="F11" s="144" t="n">
        <v>2806</v>
      </c>
      <c r="G11" s="317" t="n">
        <v>-1688</v>
      </c>
    </row>
    <row r="12" customFormat="false" ht="26.1" hidden="false" customHeight="true" outlineLevel="0" collapsed="false">
      <c r="A12" s="22" t="s">
        <v>19</v>
      </c>
      <c r="B12" s="313" t="n">
        <v>5203</v>
      </c>
      <c r="C12" s="144" t="n">
        <v>6083</v>
      </c>
      <c r="D12" s="144" t="n">
        <v>2828</v>
      </c>
      <c r="E12" s="144" t="n">
        <v>1152</v>
      </c>
      <c r="F12" s="144" t="n">
        <v>2103</v>
      </c>
      <c r="G12" s="317" t="n">
        <v>-1025</v>
      </c>
    </row>
    <row r="13" customFormat="false" ht="26.1" hidden="false" customHeight="true" outlineLevel="0" collapsed="false">
      <c r="A13" s="22" t="s">
        <v>20</v>
      </c>
      <c r="B13" s="313" t="n">
        <v>12640</v>
      </c>
      <c r="C13" s="144" t="n">
        <v>16068</v>
      </c>
      <c r="D13" s="144" t="n">
        <v>8832</v>
      </c>
      <c r="E13" s="144" t="n">
        <v>3181</v>
      </c>
      <c r="F13" s="144" t="n">
        <v>4055</v>
      </c>
      <c r="G13" s="317" t="n">
        <v>-4281</v>
      </c>
    </row>
    <row r="14" customFormat="false" ht="26.1" hidden="false" customHeight="true" outlineLevel="0" collapsed="false">
      <c r="A14" s="22" t="s">
        <v>21</v>
      </c>
      <c r="B14" s="313" t="n">
        <v>18484</v>
      </c>
      <c r="C14" s="144" t="n">
        <v>17526</v>
      </c>
      <c r="D14" s="144" t="n">
        <v>9275</v>
      </c>
      <c r="E14" s="144" t="n">
        <v>3310</v>
      </c>
      <c r="F14" s="144" t="n">
        <v>4941</v>
      </c>
      <c r="G14" s="317" t="n">
        <v>2151</v>
      </c>
    </row>
    <row r="15" customFormat="false" ht="26.1" hidden="false" customHeight="true" outlineLevel="0" collapsed="false">
      <c r="A15" s="22" t="s">
        <v>22</v>
      </c>
      <c r="B15" s="313" t="n">
        <v>27506</v>
      </c>
      <c r="C15" s="144" t="n">
        <v>30477</v>
      </c>
      <c r="D15" s="144" t="n">
        <v>16155</v>
      </c>
      <c r="E15" s="144" t="n">
        <v>5610</v>
      </c>
      <c r="F15" s="144" t="n">
        <v>8712</v>
      </c>
      <c r="G15" s="317" t="n">
        <v>1664</v>
      </c>
    </row>
    <row r="16" customFormat="false" ht="26.1" hidden="false" customHeight="true" outlineLevel="0" collapsed="false">
      <c r="A16" s="22" t="s">
        <v>23</v>
      </c>
      <c r="B16" s="313" t="n">
        <v>5210</v>
      </c>
      <c r="C16" s="144" t="n">
        <v>5832</v>
      </c>
      <c r="D16" s="144" t="n">
        <v>3004</v>
      </c>
      <c r="E16" s="144" t="n">
        <v>1123</v>
      </c>
      <c r="F16" s="144" t="n">
        <v>1705</v>
      </c>
      <c r="G16" s="317" t="n">
        <v>-1213</v>
      </c>
    </row>
    <row r="17" customFormat="false" ht="26.1" hidden="false" customHeight="true" outlineLevel="0" collapsed="false">
      <c r="A17" s="22" t="s">
        <v>24</v>
      </c>
      <c r="B17" s="313" t="n">
        <v>12323</v>
      </c>
      <c r="C17" s="144" t="n">
        <v>10340</v>
      </c>
      <c r="D17" s="144" t="n">
        <v>5910</v>
      </c>
      <c r="E17" s="144" t="n">
        <v>2059</v>
      </c>
      <c r="F17" s="144" t="n">
        <v>2371</v>
      </c>
      <c r="G17" s="317" t="n">
        <v>1239</v>
      </c>
    </row>
    <row r="18" customFormat="false" ht="26.1" hidden="false" customHeight="true" outlineLevel="0" collapsed="false">
      <c r="A18" s="22" t="s">
        <v>25</v>
      </c>
      <c r="B18" s="313" t="n">
        <v>6294</v>
      </c>
      <c r="C18" s="144" t="n">
        <v>6870</v>
      </c>
      <c r="D18" s="144" t="n">
        <v>3718</v>
      </c>
      <c r="E18" s="144" t="n">
        <v>1269</v>
      </c>
      <c r="F18" s="144" t="n">
        <v>1883</v>
      </c>
      <c r="G18" s="317" t="n">
        <v>-1191</v>
      </c>
    </row>
    <row r="19" customFormat="false" ht="26.1" hidden="false" customHeight="true" outlineLevel="0" collapsed="false">
      <c r="A19" s="22" t="s">
        <v>26</v>
      </c>
      <c r="B19" s="313" t="n">
        <v>12351</v>
      </c>
      <c r="C19" s="144" t="n">
        <v>12372</v>
      </c>
      <c r="D19" s="144" t="n">
        <v>5997</v>
      </c>
      <c r="E19" s="144" t="n">
        <v>2417</v>
      </c>
      <c r="F19" s="144" t="n">
        <v>3958</v>
      </c>
      <c r="G19" s="317" t="n">
        <v>483</v>
      </c>
    </row>
    <row r="20" customFormat="false" ht="26.1" hidden="false" customHeight="true" outlineLevel="0" collapsed="false">
      <c r="A20" s="22" t="s">
        <v>27</v>
      </c>
      <c r="B20" s="313" t="n">
        <v>25495</v>
      </c>
      <c r="C20" s="144" t="n">
        <v>28837</v>
      </c>
      <c r="D20" s="144" t="n">
        <v>14922</v>
      </c>
      <c r="E20" s="144" t="n">
        <v>5586</v>
      </c>
      <c r="F20" s="144" t="n">
        <v>8329</v>
      </c>
      <c r="G20" s="317" t="n">
        <v>-4846</v>
      </c>
    </row>
    <row r="21" customFormat="false" ht="26.1" hidden="false" customHeight="true" outlineLevel="0" collapsed="false">
      <c r="A21" s="22" t="s">
        <v>28</v>
      </c>
      <c r="B21" s="313" t="n">
        <v>6881</v>
      </c>
      <c r="C21" s="144" t="n">
        <v>7068</v>
      </c>
      <c r="D21" s="144" t="n">
        <v>4278</v>
      </c>
      <c r="E21" s="144" t="n">
        <v>1480</v>
      </c>
      <c r="F21" s="144" t="n">
        <v>1310</v>
      </c>
      <c r="G21" s="317" t="n">
        <v>-950</v>
      </c>
    </row>
    <row r="22" customFormat="false" ht="26.1" hidden="false" customHeight="true" outlineLevel="0" collapsed="false">
      <c r="A22" s="26" t="s">
        <v>29</v>
      </c>
      <c r="B22" s="313" t="n">
        <v>7643</v>
      </c>
      <c r="C22" s="144" t="n">
        <v>8324</v>
      </c>
      <c r="D22" s="144" t="n">
        <v>3987</v>
      </c>
      <c r="E22" s="144" t="n">
        <v>1450</v>
      </c>
      <c r="F22" s="144" t="n">
        <v>2887</v>
      </c>
      <c r="G22" s="317" t="n">
        <v>-1685</v>
      </c>
    </row>
    <row r="23" customFormat="false" ht="26.1" hidden="false" customHeight="true" outlineLevel="0" collapsed="false">
      <c r="A23" s="22" t="s">
        <v>30</v>
      </c>
      <c r="B23" s="313" t="n">
        <v>19274</v>
      </c>
      <c r="C23" s="144" t="n">
        <v>18739</v>
      </c>
      <c r="D23" s="144" t="n">
        <v>9875</v>
      </c>
      <c r="E23" s="144" t="n">
        <v>3511</v>
      </c>
      <c r="F23" s="144" t="n">
        <v>5353</v>
      </c>
      <c r="G23" s="317" t="n">
        <v>984</v>
      </c>
    </row>
    <row r="24" customFormat="false" ht="26.1" hidden="false" customHeight="true" outlineLevel="0" collapsed="false">
      <c r="A24" s="22" t="s">
        <v>31</v>
      </c>
      <c r="B24" s="313" t="n">
        <v>8612</v>
      </c>
      <c r="C24" s="144" t="n">
        <v>10295</v>
      </c>
      <c r="D24" s="144" t="n">
        <v>4841</v>
      </c>
      <c r="E24" s="144" t="n">
        <v>1797</v>
      </c>
      <c r="F24" s="144" t="n">
        <v>3657</v>
      </c>
      <c r="G24" s="317" t="n">
        <v>-2477</v>
      </c>
      <c r="H24" s="27"/>
    </row>
    <row r="25" customFormat="false" ht="15" hidden="false" customHeight="true" outlineLevel="0" collapsed="false">
      <c r="A25" s="318" t="s">
        <v>298</v>
      </c>
    </row>
    <row r="26" customFormat="false" ht="15" hidden="false" customHeight="true" outlineLevel="0" collapsed="false">
      <c r="A26" s="318" t="s">
        <v>299</v>
      </c>
    </row>
    <row r="27" customFormat="false" ht="15" hidden="false" customHeight="true" outlineLevel="0" collapsed="false">
      <c r="A27" s="319" t="s">
        <v>300</v>
      </c>
    </row>
    <row r="28" customFormat="false" ht="12.2" hidden="false" customHeight="true" outlineLevel="0" collapsed="false">
      <c r="A28" s="307" t="s">
        <v>301</v>
      </c>
      <c r="B28" s="307"/>
      <c r="C28" s="307"/>
      <c r="D28" s="307"/>
      <c r="E28" s="307"/>
      <c r="F28" s="307"/>
      <c r="G28" s="307"/>
    </row>
    <row r="29" customFormat="false" ht="12.75" hidden="false" customHeight="false" outlineLevel="0" collapsed="false">
      <c r="A29" s="62" t="s">
        <v>302</v>
      </c>
    </row>
    <row r="30" s="62" customFormat="true" ht="12" hidden="false" customHeight="false" outlineLevel="0" collapsed="false"/>
  </sheetData>
  <mergeCells count="7">
    <mergeCell ref="A4:A6"/>
    <mergeCell ref="B4:B6"/>
    <mergeCell ref="C4:F4"/>
    <mergeCell ref="G4:G6"/>
    <mergeCell ref="C5:C6"/>
    <mergeCell ref="D5:E5"/>
    <mergeCell ref="F5:F6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7.99"/>
    <col collapsed="false" customWidth="true" hidden="false" outlineLevel="0" max="3" min="3" style="12" width="7.56"/>
    <col collapsed="false" customWidth="true" hidden="false" outlineLevel="0" max="4" min="4" style="12" width="5.99"/>
    <col collapsed="false" customWidth="true" hidden="false" outlineLevel="0" max="5" min="5" style="12" width="6.85"/>
    <col collapsed="false" customWidth="true" hidden="false" outlineLevel="0" max="6" min="6" style="12" width="6.41"/>
    <col collapsed="false" customWidth="true" hidden="false" outlineLevel="0" max="7" min="7" style="12" width="5.85"/>
    <col collapsed="false" customWidth="true" hidden="false" outlineLevel="0" max="11" min="8" style="12" width="5.28"/>
    <col collapsed="false" customWidth="true" hidden="false" outlineLevel="0" max="12" min="12" style="27" width="6.85"/>
    <col collapsed="false" customWidth="true" hidden="false" outlineLevel="0" max="13" min="13" style="12" width="17.56"/>
    <col collapsed="false" customWidth="true" hidden="false" outlineLevel="0" max="14" min="14" style="12" width="7.7"/>
    <col collapsed="false" customWidth="true" hidden="false" outlineLevel="0" max="15" min="15" style="12" width="8.28"/>
    <col collapsed="false" customWidth="true" hidden="false" outlineLevel="0" max="16" min="16" style="12" width="6.7"/>
    <col collapsed="false" customWidth="true" hidden="false" outlineLevel="0" max="17" min="17" style="12" width="6.28"/>
    <col collapsed="false" customWidth="true" hidden="false" outlineLevel="0" max="18" min="18" style="12" width="6.13"/>
    <col collapsed="false" customWidth="true" hidden="false" outlineLevel="0" max="19" min="19" style="12" width="5.71"/>
    <col collapsed="false" customWidth="true" hidden="false" outlineLevel="0" max="21" min="20" style="12" width="5.56"/>
    <col collapsed="false" customWidth="true" hidden="false" outlineLevel="0" max="23" min="22" style="12" width="5.85"/>
    <col collapsed="false" customWidth="true" hidden="false" outlineLevel="0" max="24" min="24" style="27" width="8.85"/>
    <col collapsed="false" customWidth="false" hidden="false" outlineLevel="0" max="257" min="25" style="12" width="9.14"/>
  </cols>
  <sheetData>
    <row r="1" customFormat="false" ht="15.75" hidden="false" customHeight="false" outlineLevel="0" collapsed="false">
      <c r="A1" s="2" t="s">
        <v>303</v>
      </c>
      <c r="M1" s="2" t="s">
        <v>304</v>
      </c>
    </row>
    <row r="2" s="3" customFormat="true" ht="15.75" hidden="false" customHeight="false" outlineLevel="0" collapsed="false">
      <c r="A2" s="47" t="s">
        <v>305</v>
      </c>
      <c r="B2" s="124"/>
      <c r="L2" s="67"/>
      <c r="M2" s="47" t="s">
        <v>306</v>
      </c>
      <c r="N2" s="124"/>
      <c r="X2" s="67"/>
    </row>
    <row r="3" customFormat="false" ht="9.6" hidden="false" customHeight="true" outlineLevel="0" collapsed="false">
      <c r="A3" s="320"/>
      <c r="B3" s="320"/>
      <c r="C3" s="320"/>
      <c r="D3" s="320"/>
      <c r="E3" s="29"/>
      <c r="F3" s="29"/>
      <c r="G3" s="29"/>
      <c r="H3" s="29"/>
      <c r="I3" s="29"/>
      <c r="J3" s="29"/>
      <c r="K3" s="29"/>
      <c r="L3" s="29"/>
      <c r="M3" s="320"/>
      <c r="N3" s="320"/>
      <c r="O3" s="320"/>
      <c r="P3" s="320"/>
      <c r="Q3" s="29"/>
      <c r="R3" s="29"/>
      <c r="S3" s="29"/>
      <c r="T3" s="29"/>
      <c r="U3" s="29"/>
      <c r="V3" s="29"/>
      <c r="W3" s="29"/>
      <c r="X3" s="29"/>
    </row>
    <row r="4" customFormat="false" ht="26.25" hidden="false" customHeight="true" outlineLevel="0" collapsed="false">
      <c r="A4" s="70" t="s">
        <v>307</v>
      </c>
      <c r="B4" s="30" t="s">
        <v>308</v>
      </c>
      <c r="C4" s="126" t="s">
        <v>309</v>
      </c>
      <c r="D4" s="126"/>
      <c r="E4" s="126"/>
      <c r="F4" s="126"/>
      <c r="G4" s="126"/>
      <c r="H4" s="126"/>
      <c r="I4" s="126"/>
      <c r="J4" s="126"/>
      <c r="K4" s="126"/>
      <c r="L4" s="126"/>
      <c r="M4" s="70" t="s">
        <v>307</v>
      </c>
      <c r="N4" s="30" t="s">
        <v>308</v>
      </c>
      <c r="O4" s="126" t="s">
        <v>310</v>
      </c>
      <c r="P4" s="126"/>
      <c r="Q4" s="126"/>
      <c r="R4" s="126"/>
      <c r="S4" s="126"/>
      <c r="T4" s="126"/>
      <c r="U4" s="126"/>
      <c r="V4" s="126"/>
      <c r="W4" s="126"/>
      <c r="X4" s="126"/>
    </row>
    <row r="5" customFormat="false" ht="80.25" hidden="false" customHeight="true" outlineLevel="0" collapsed="false">
      <c r="A5" s="70"/>
      <c r="B5" s="30"/>
      <c r="C5" s="13" t="s">
        <v>311</v>
      </c>
      <c r="D5" s="127" t="s">
        <v>312</v>
      </c>
      <c r="E5" s="13" t="s">
        <v>313</v>
      </c>
      <c r="F5" s="127" t="s">
        <v>314</v>
      </c>
      <c r="G5" s="13" t="s">
        <v>315</v>
      </c>
      <c r="H5" s="127" t="s">
        <v>316</v>
      </c>
      <c r="I5" s="13" t="s">
        <v>317</v>
      </c>
      <c r="J5" s="127" t="s">
        <v>318</v>
      </c>
      <c r="K5" s="13" t="s">
        <v>319</v>
      </c>
      <c r="L5" s="11" t="s">
        <v>320</v>
      </c>
      <c r="M5" s="70"/>
      <c r="N5" s="30"/>
      <c r="O5" s="13" t="s">
        <v>311</v>
      </c>
      <c r="P5" s="127" t="s">
        <v>312</v>
      </c>
      <c r="Q5" s="13" t="s">
        <v>313</v>
      </c>
      <c r="R5" s="127" t="s">
        <v>314</v>
      </c>
      <c r="S5" s="13" t="s">
        <v>315</v>
      </c>
      <c r="T5" s="127" t="s">
        <v>316</v>
      </c>
      <c r="U5" s="13" t="s">
        <v>317</v>
      </c>
      <c r="V5" s="127" t="s">
        <v>318</v>
      </c>
      <c r="W5" s="13" t="s">
        <v>319</v>
      </c>
      <c r="X5" s="11" t="s">
        <v>320</v>
      </c>
    </row>
    <row r="6" customFormat="false" ht="27" hidden="false" customHeight="true" outlineLevel="0" collapsed="false">
      <c r="A6" s="32" t="s">
        <v>32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 t="s">
        <v>322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s="323" customFormat="true" ht="33.95" hidden="false" customHeight="true" outlineLevel="0" collapsed="false">
      <c r="A7" s="16" t="s">
        <v>96</v>
      </c>
      <c r="B7" s="310" t="n">
        <v>206471</v>
      </c>
      <c r="C7" s="311" t="n">
        <v>1090</v>
      </c>
      <c r="D7" s="311" t="n">
        <v>37920</v>
      </c>
      <c r="E7" s="311" t="n">
        <v>92002</v>
      </c>
      <c r="F7" s="311" t="n">
        <v>41100</v>
      </c>
      <c r="G7" s="321" t="n">
        <v>14770</v>
      </c>
      <c r="H7" s="322" t="n">
        <v>5974</v>
      </c>
      <c r="I7" s="310" t="n">
        <v>3668</v>
      </c>
      <c r="J7" s="322" t="n">
        <v>3085</v>
      </c>
      <c r="K7" s="310" t="n">
        <v>2501</v>
      </c>
      <c r="L7" s="322" t="n">
        <v>4361</v>
      </c>
      <c r="M7" s="16" t="s">
        <v>96</v>
      </c>
      <c r="N7" s="310" t="n">
        <v>206471</v>
      </c>
      <c r="O7" s="311" t="n">
        <v>7300</v>
      </c>
      <c r="P7" s="311" t="n">
        <v>68913</v>
      </c>
      <c r="Q7" s="311" t="n">
        <v>81181</v>
      </c>
      <c r="R7" s="311" t="n">
        <v>25874</v>
      </c>
      <c r="S7" s="321" t="n">
        <v>9321</v>
      </c>
      <c r="T7" s="322" t="n">
        <v>3999</v>
      </c>
      <c r="U7" s="310" t="n">
        <v>2833</v>
      </c>
      <c r="V7" s="322" t="n">
        <v>2707</v>
      </c>
      <c r="W7" s="310" t="n">
        <v>1961</v>
      </c>
      <c r="X7" s="322" t="n">
        <v>2382</v>
      </c>
    </row>
    <row r="8" customFormat="false" ht="33.95" hidden="false" customHeight="true" outlineLevel="0" collapsed="false">
      <c r="A8" s="22" t="s">
        <v>16</v>
      </c>
      <c r="B8" s="324" t="n">
        <v>15106</v>
      </c>
      <c r="C8" s="313" t="n">
        <v>57</v>
      </c>
      <c r="D8" s="324" t="n">
        <v>2142</v>
      </c>
      <c r="E8" s="313" t="n">
        <v>6236</v>
      </c>
      <c r="F8" s="324" t="n">
        <v>3443</v>
      </c>
      <c r="G8" s="313" t="n">
        <v>1343</v>
      </c>
      <c r="H8" s="324" t="n">
        <v>572</v>
      </c>
      <c r="I8" s="313" t="n">
        <v>334</v>
      </c>
      <c r="J8" s="324" t="n">
        <v>292</v>
      </c>
      <c r="K8" s="313" t="n">
        <v>242</v>
      </c>
      <c r="L8" s="324" t="n">
        <v>445</v>
      </c>
      <c r="M8" s="22" t="s">
        <v>16</v>
      </c>
      <c r="N8" s="324" t="n">
        <v>15106</v>
      </c>
      <c r="O8" s="313" t="n">
        <v>389</v>
      </c>
      <c r="P8" s="324" t="n">
        <v>4162</v>
      </c>
      <c r="Q8" s="313" t="n">
        <v>6114</v>
      </c>
      <c r="R8" s="324" t="n">
        <v>2253</v>
      </c>
      <c r="S8" s="313" t="n">
        <v>819</v>
      </c>
      <c r="T8" s="324" t="n">
        <v>357</v>
      </c>
      <c r="U8" s="313" t="n">
        <v>290</v>
      </c>
      <c r="V8" s="324" t="n">
        <v>272</v>
      </c>
      <c r="W8" s="313" t="n">
        <v>204</v>
      </c>
      <c r="X8" s="324" t="n">
        <v>246</v>
      </c>
    </row>
    <row r="9" customFormat="false" ht="33.95" hidden="false" customHeight="true" outlineLevel="0" collapsed="false">
      <c r="A9" s="26" t="s">
        <v>17</v>
      </c>
      <c r="B9" s="324" t="n">
        <v>11299</v>
      </c>
      <c r="C9" s="313" t="n">
        <v>68</v>
      </c>
      <c r="D9" s="324" t="n">
        <v>2164</v>
      </c>
      <c r="E9" s="313" t="n">
        <v>4891</v>
      </c>
      <c r="F9" s="324" t="n">
        <v>2220</v>
      </c>
      <c r="G9" s="313" t="n">
        <v>858</v>
      </c>
      <c r="H9" s="324" t="n">
        <v>331</v>
      </c>
      <c r="I9" s="313" t="n">
        <v>230</v>
      </c>
      <c r="J9" s="324" t="n">
        <v>182</v>
      </c>
      <c r="K9" s="313" t="n">
        <v>127</v>
      </c>
      <c r="L9" s="324" t="n">
        <v>228</v>
      </c>
      <c r="M9" s="26" t="s">
        <v>17</v>
      </c>
      <c r="N9" s="324" t="n">
        <v>11299</v>
      </c>
      <c r="O9" s="313" t="n">
        <v>378</v>
      </c>
      <c r="P9" s="324" t="n">
        <v>3901</v>
      </c>
      <c r="Q9" s="313" t="n">
        <v>4271</v>
      </c>
      <c r="R9" s="324" t="n">
        <v>1428</v>
      </c>
      <c r="S9" s="313" t="n">
        <v>537</v>
      </c>
      <c r="T9" s="324" t="n">
        <v>255</v>
      </c>
      <c r="U9" s="313" t="n">
        <v>175</v>
      </c>
      <c r="V9" s="324" t="n">
        <v>136</v>
      </c>
      <c r="W9" s="313" t="n">
        <v>99</v>
      </c>
      <c r="X9" s="324" t="n">
        <v>119</v>
      </c>
    </row>
    <row r="10" customFormat="false" ht="33.95" hidden="false" customHeight="true" outlineLevel="0" collapsed="false">
      <c r="A10" s="22" t="s">
        <v>18</v>
      </c>
      <c r="B10" s="324" t="n">
        <v>12150</v>
      </c>
      <c r="C10" s="313" t="n">
        <v>101</v>
      </c>
      <c r="D10" s="324" t="n">
        <v>2596</v>
      </c>
      <c r="E10" s="313" t="n">
        <v>5792</v>
      </c>
      <c r="F10" s="324" t="n">
        <v>2231</v>
      </c>
      <c r="G10" s="313" t="n">
        <v>687</v>
      </c>
      <c r="H10" s="324" t="n">
        <v>256</v>
      </c>
      <c r="I10" s="313" t="n">
        <v>158</v>
      </c>
      <c r="J10" s="324" t="n">
        <v>91</v>
      </c>
      <c r="K10" s="313" t="n">
        <v>98</v>
      </c>
      <c r="L10" s="324" t="n">
        <v>140</v>
      </c>
      <c r="M10" s="22" t="s">
        <v>18</v>
      </c>
      <c r="N10" s="324" t="n">
        <v>12150</v>
      </c>
      <c r="O10" s="313" t="n">
        <v>612</v>
      </c>
      <c r="P10" s="324" t="n">
        <v>4518</v>
      </c>
      <c r="Q10" s="313" t="n">
        <v>4838</v>
      </c>
      <c r="R10" s="324" t="n">
        <v>1239</v>
      </c>
      <c r="S10" s="313" t="n">
        <v>452</v>
      </c>
      <c r="T10" s="324" t="n">
        <v>152</v>
      </c>
      <c r="U10" s="313" t="n">
        <v>112</v>
      </c>
      <c r="V10" s="324" t="n">
        <v>85</v>
      </c>
      <c r="W10" s="313" t="n">
        <v>57</v>
      </c>
      <c r="X10" s="324" t="n">
        <v>85</v>
      </c>
    </row>
    <row r="11" customFormat="false" ht="33.95" hidden="false" customHeight="true" outlineLevel="0" collapsed="false">
      <c r="A11" s="22" t="s">
        <v>19</v>
      </c>
      <c r="B11" s="324" t="n">
        <v>5203</v>
      </c>
      <c r="C11" s="313" t="n">
        <v>17</v>
      </c>
      <c r="D11" s="324" t="n">
        <v>732</v>
      </c>
      <c r="E11" s="313" t="n">
        <v>2214</v>
      </c>
      <c r="F11" s="324" t="n">
        <v>1122</v>
      </c>
      <c r="G11" s="313" t="n">
        <v>433</v>
      </c>
      <c r="H11" s="324" t="n">
        <v>191</v>
      </c>
      <c r="I11" s="313" t="n">
        <v>124</v>
      </c>
      <c r="J11" s="324" t="n">
        <v>128</v>
      </c>
      <c r="K11" s="313" t="n">
        <v>89</v>
      </c>
      <c r="L11" s="324" t="n">
        <v>153</v>
      </c>
      <c r="M11" s="22" t="s">
        <v>19</v>
      </c>
      <c r="N11" s="324" t="n">
        <v>5203</v>
      </c>
      <c r="O11" s="313" t="n">
        <v>132</v>
      </c>
      <c r="P11" s="324" t="n">
        <v>1433</v>
      </c>
      <c r="Q11" s="313" t="n">
        <v>2073</v>
      </c>
      <c r="R11" s="324" t="n">
        <v>768</v>
      </c>
      <c r="S11" s="313" t="n">
        <v>294</v>
      </c>
      <c r="T11" s="324" t="n">
        <v>133</v>
      </c>
      <c r="U11" s="313" t="n">
        <v>115</v>
      </c>
      <c r="V11" s="324" t="n">
        <v>93</v>
      </c>
      <c r="W11" s="313" t="n">
        <v>66</v>
      </c>
      <c r="X11" s="324" t="n">
        <v>96</v>
      </c>
    </row>
    <row r="12" customFormat="false" ht="33.95" hidden="false" customHeight="true" outlineLevel="0" collapsed="false">
      <c r="A12" s="22" t="s">
        <v>20</v>
      </c>
      <c r="B12" s="324" t="n">
        <v>12640</v>
      </c>
      <c r="C12" s="313" t="n">
        <v>53</v>
      </c>
      <c r="D12" s="324" t="n">
        <v>2078</v>
      </c>
      <c r="E12" s="313" t="n">
        <v>5764</v>
      </c>
      <c r="F12" s="324" t="n">
        <v>2606</v>
      </c>
      <c r="G12" s="313" t="n">
        <v>881</v>
      </c>
      <c r="H12" s="324" t="n">
        <v>383</v>
      </c>
      <c r="I12" s="313" t="n">
        <v>225</v>
      </c>
      <c r="J12" s="324" t="n">
        <v>182</v>
      </c>
      <c r="K12" s="313" t="n">
        <v>163</v>
      </c>
      <c r="L12" s="324" t="n">
        <v>305</v>
      </c>
      <c r="M12" s="22" t="s">
        <v>20</v>
      </c>
      <c r="N12" s="324" t="n">
        <v>12640</v>
      </c>
      <c r="O12" s="313" t="n">
        <v>333</v>
      </c>
      <c r="P12" s="324" t="n">
        <v>3953</v>
      </c>
      <c r="Q12" s="313" t="n">
        <v>5290</v>
      </c>
      <c r="R12" s="324" t="n">
        <v>1564</v>
      </c>
      <c r="S12" s="313" t="n">
        <v>595</v>
      </c>
      <c r="T12" s="324" t="n">
        <v>258</v>
      </c>
      <c r="U12" s="313" t="n">
        <v>176</v>
      </c>
      <c r="V12" s="324" t="n">
        <v>182</v>
      </c>
      <c r="W12" s="313" t="n">
        <v>106</v>
      </c>
      <c r="X12" s="324" t="n">
        <v>183</v>
      </c>
    </row>
    <row r="13" customFormat="false" ht="33.95" hidden="false" customHeight="true" outlineLevel="0" collapsed="false">
      <c r="A13" s="22" t="s">
        <v>21</v>
      </c>
      <c r="B13" s="324" t="n">
        <v>18484</v>
      </c>
      <c r="C13" s="313" t="n">
        <v>100</v>
      </c>
      <c r="D13" s="324" t="n">
        <v>3908</v>
      </c>
      <c r="E13" s="313" t="n">
        <v>8494</v>
      </c>
      <c r="F13" s="324" t="n">
        <v>3475</v>
      </c>
      <c r="G13" s="313" t="n">
        <v>1180</v>
      </c>
      <c r="H13" s="324" t="n">
        <v>463</v>
      </c>
      <c r="I13" s="313" t="n">
        <v>237</v>
      </c>
      <c r="J13" s="324" t="n">
        <v>210</v>
      </c>
      <c r="K13" s="313" t="n">
        <v>151</v>
      </c>
      <c r="L13" s="324" t="n">
        <v>266</v>
      </c>
      <c r="M13" s="22" t="s">
        <v>21</v>
      </c>
      <c r="N13" s="324" t="n">
        <v>18484</v>
      </c>
      <c r="O13" s="313" t="n">
        <v>738</v>
      </c>
      <c r="P13" s="324" t="n">
        <v>7000</v>
      </c>
      <c r="Q13" s="313" t="n">
        <v>7022</v>
      </c>
      <c r="R13" s="324" t="n">
        <v>2132</v>
      </c>
      <c r="S13" s="313" t="n">
        <v>713</v>
      </c>
      <c r="T13" s="324" t="n">
        <v>275</v>
      </c>
      <c r="U13" s="313" t="n">
        <v>172</v>
      </c>
      <c r="V13" s="324" t="n">
        <v>170</v>
      </c>
      <c r="W13" s="313" t="n">
        <v>112</v>
      </c>
      <c r="X13" s="324" t="n">
        <v>150</v>
      </c>
    </row>
    <row r="14" customFormat="false" ht="33.95" hidden="false" customHeight="true" outlineLevel="0" collapsed="false">
      <c r="A14" s="22" t="s">
        <v>22</v>
      </c>
      <c r="B14" s="324" t="n">
        <v>27506</v>
      </c>
      <c r="C14" s="313" t="n">
        <v>154</v>
      </c>
      <c r="D14" s="324" t="n">
        <v>4668</v>
      </c>
      <c r="E14" s="313" t="n">
        <v>12160</v>
      </c>
      <c r="F14" s="324" t="n">
        <v>5712</v>
      </c>
      <c r="G14" s="313" t="n">
        <v>2035</v>
      </c>
      <c r="H14" s="324" t="n">
        <v>824</v>
      </c>
      <c r="I14" s="313" t="n">
        <v>503</v>
      </c>
      <c r="J14" s="324" t="n">
        <v>401</v>
      </c>
      <c r="K14" s="313" t="n">
        <v>375</v>
      </c>
      <c r="L14" s="324" t="n">
        <v>674</v>
      </c>
      <c r="M14" s="22" t="s">
        <v>22</v>
      </c>
      <c r="N14" s="324" t="n">
        <v>27506</v>
      </c>
      <c r="O14" s="313" t="n">
        <v>904</v>
      </c>
      <c r="P14" s="324" t="n">
        <v>8544</v>
      </c>
      <c r="Q14" s="313" t="n">
        <v>11032</v>
      </c>
      <c r="R14" s="324" t="n">
        <v>3759</v>
      </c>
      <c r="S14" s="313" t="n">
        <v>1345</v>
      </c>
      <c r="T14" s="324" t="n">
        <v>545</v>
      </c>
      <c r="U14" s="313" t="n">
        <v>342</v>
      </c>
      <c r="V14" s="324" t="n">
        <v>347</v>
      </c>
      <c r="W14" s="313" t="n">
        <v>306</v>
      </c>
      <c r="X14" s="324" t="n">
        <v>382</v>
      </c>
    </row>
    <row r="15" customFormat="false" ht="33.95" hidden="false" customHeight="true" outlineLevel="0" collapsed="false">
      <c r="A15" s="22" t="s">
        <v>23</v>
      </c>
      <c r="B15" s="324" t="n">
        <v>5210</v>
      </c>
      <c r="C15" s="313" t="n">
        <v>27</v>
      </c>
      <c r="D15" s="324" t="n">
        <v>1019</v>
      </c>
      <c r="E15" s="313" t="n">
        <v>2336</v>
      </c>
      <c r="F15" s="324" t="n">
        <v>992</v>
      </c>
      <c r="G15" s="313" t="n">
        <v>336</v>
      </c>
      <c r="H15" s="324" t="n">
        <v>158</v>
      </c>
      <c r="I15" s="313" t="n">
        <v>86</v>
      </c>
      <c r="J15" s="324" t="n">
        <v>88</v>
      </c>
      <c r="K15" s="313" t="n">
        <v>59</v>
      </c>
      <c r="L15" s="324" t="n">
        <v>109</v>
      </c>
      <c r="M15" s="22" t="s">
        <v>23</v>
      </c>
      <c r="N15" s="324" t="n">
        <v>5210</v>
      </c>
      <c r="O15" s="313" t="n">
        <v>203</v>
      </c>
      <c r="P15" s="324" t="n">
        <v>1856</v>
      </c>
      <c r="Q15" s="313" t="n">
        <v>1970</v>
      </c>
      <c r="R15" s="324" t="n">
        <v>584</v>
      </c>
      <c r="S15" s="313" t="n">
        <v>225</v>
      </c>
      <c r="T15" s="324" t="n">
        <v>113</v>
      </c>
      <c r="U15" s="313" t="n">
        <v>77</v>
      </c>
      <c r="V15" s="324" t="n">
        <v>78</v>
      </c>
      <c r="W15" s="313" t="n">
        <v>46</v>
      </c>
      <c r="X15" s="324" t="n">
        <v>58</v>
      </c>
    </row>
    <row r="16" customFormat="false" ht="33.95" hidden="false" customHeight="true" outlineLevel="0" collapsed="false">
      <c r="A16" s="22" t="s">
        <v>24</v>
      </c>
      <c r="B16" s="324" t="n">
        <v>12323</v>
      </c>
      <c r="C16" s="313" t="n">
        <v>74</v>
      </c>
      <c r="D16" s="324" t="n">
        <v>2786</v>
      </c>
      <c r="E16" s="313" t="n">
        <v>5931</v>
      </c>
      <c r="F16" s="324" t="n">
        <v>2191</v>
      </c>
      <c r="G16" s="313" t="n">
        <v>713</v>
      </c>
      <c r="H16" s="324" t="n">
        <v>231</v>
      </c>
      <c r="I16" s="313" t="n">
        <v>113</v>
      </c>
      <c r="J16" s="324" t="n">
        <v>92</v>
      </c>
      <c r="K16" s="313" t="n">
        <v>58</v>
      </c>
      <c r="L16" s="324" t="n">
        <v>134</v>
      </c>
      <c r="M16" s="22" t="s">
        <v>24</v>
      </c>
      <c r="N16" s="324" t="n">
        <v>12323</v>
      </c>
      <c r="O16" s="313" t="n">
        <v>590</v>
      </c>
      <c r="P16" s="324" t="n">
        <v>5052</v>
      </c>
      <c r="Q16" s="313" t="n">
        <v>4631</v>
      </c>
      <c r="R16" s="324" t="n">
        <v>1250</v>
      </c>
      <c r="S16" s="313" t="n">
        <v>363</v>
      </c>
      <c r="T16" s="324" t="n">
        <v>138</v>
      </c>
      <c r="U16" s="313" t="n">
        <v>94</v>
      </c>
      <c r="V16" s="324" t="n">
        <v>83</v>
      </c>
      <c r="W16" s="313" t="n">
        <v>56</v>
      </c>
      <c r="X16" s="324" t="n">
        <v>66</v>
      </c>
    </row>
    <row r="17" customFormat="false" ht="33.95" hidden="false" customHeight="true" outlineLevel="0" collapsed="false">
      <c r="A17" s="22" t="s">
        <v>25</v>
      </c>
      <c r="B17" s="324" t="n">
        <v>6294</v>
      </c>
      <c r="C17" s="313" t="n">
        <v>51</v>
      </c>
      <c r="D17" s="324" t="n">
        <v>1235</v>
      </c>
      <c r="E17" s="313" t="n">
        <v>2976</v>
      </c>
      <c r="F17" s="324" t="n">
        <v>1210</v>
      </c>
      <c r="G17" s="313" t="n">
        <v>383</v>
      </c>
      <c r="H17" s="324" t="n">
        <v>141</v>
      </c>
      <c r="I17" s="313" t="n">
        <v>102</v>
      </c>
      <c r="J17" s="324" t="n">
        <v>71</v>
      </c>
      <c r="K17" s="313" t="n">
        <v>47</v>
      </c>
      <c r="L17" s="324" t="n">
        <v>78</v>
      </c>
      <c r="M17" s="22" t="s">
        <v>25</v>
      </c>
      <c r="N17" s="324" t="n">
        <v>6294</v>
      </c>
      <c r="O17" s="313" t="n">
        <v>267</v>
      </c>
      <c r="P17" s="324" t="n">
        <v>2269</v>
      </c>
      <c r="Q17" s="313" t="n">
        <v>2501</v>
      </c>
      <c r="R17" s="324" t="n">
        <v>724</v>
      </c>
      <c r="S17" s="313" t="n">
        <v>224</v>
      </c>
      <c r="T17" s="324" t="n">
        <v>120</v>
      </c>
      <c r="U17" s="313" t="n">
        <v>59</v>
      </c>
      <c r="V17" s="324" t="n">
        <v>49</v>
      </c>
      <c r="W17" s="313" t="n">
        <v>41</v>
      </c>
      <c r="X17" s="324" t="n">
        <v>40</v>
      </c>
    </row>
    <row r="18" customFormat="false" ht="33.95" hidden="false" customHeight="true" outlineLevel="0" collapsed="false">
      <c r="A18" s="22" t="s">
        <v>26</v>
      </c>
      <c r="B18" s="324" t="n">
        <v>12351</v>
      </c>
      <c r="C18" s="313" t="n">
        <v>56</v>
      </c>
      <c r="D18" s="324" t="n">
        <v>2375</v>
      </c>
      <c r="E18" s="313" t="n">
        <v>5092</v>
      </c>
      <c r="F18" s="324" t="n">
        <v>2418</v>
      </c>
      <c r="G18" s="313" t="n">
        <v>960</v>
      </c>
      <c r="H18" s="324" t="n">
        <v>455</v>
      </c>
      <c r="I18" s="313" t="n">
        <v>264</v>
      </c>
      <c r="J18" s="324" t="n">
        <v>236</v>
      </c>
      <c r="K18" s="313" t="n">
        <v>176</v>
      </c>
      <c r="L18" s="324" t="n">
        <v>319</v>
      </c>
      <c r="M18" s="22" t="s">
        <v>26</v>
      </c>
      <c r="N18" s="324" t="n">
        <v>12351</v>
      </c>
      <c r="O18" s="313" t="n">
        <v>416</v>
      </c>
      <c r="P18" s="324" t="n">
        <v>4147</v>
      </c>
      <c r="Q18" s="313" t="n">
        <v>4546</v>
      </c>
      <c r="R18" s="324" t="n">
        <v>1582</v>
      </c>
      <c r="S18" s="313" t="n">
        <v>652</v>
      </c>
      <c r="T18" s="324" t="n">
        <v>274</v>
      </c>
      <c r="U18" s="313" t="n">
        <v>205</v>
      </c>
      <c r="V18" s="324" t="n">
        <v>197</v>
      </c>
      <c r="W18" s="313" t="n">
        <v>158</v>
      </c>
      <c r="X18" s="324" t="n">
        <v>174</v>
      </c>
    </row>
    <row r="19" customFormat="false" ht="33.95" hidden="false" customHeight="true" outlineLevel="0" collapsed="false">
      <c r="A19" s="22" t="s">
        <v>27</v>
      </c>
      <c r="B19" s="324" t="n">
        <v>25495</v>
      </c>
      <c r="C19" s="313" t="n">
        <v>122</v>
      </c>
      <c r="D19" s="324" t="n">
        <v>4733</v>
      </c>
      <c r="E19" s="313" t="n">
        <v>11206</v>
      </c>
      <c r="F19" s="324" t="n">
        <v>4910</v>
      </c>
      <c r="G19" s="313" t="n">
        <v>1820</v>
      </c>
      <c r="H19" s="324" t="n">
        <v>760</v>
      </c>
      <c r="I19" s="313" t="n">
        <v>501</v>
      </c>
      <c r="J19" s="324" t="n">
        <v>440</v>
      </c>
      <c r="K19" s="313" t="n">
        <v>365</v>
      </c>
      <c r="L19" s="324" t="n">
        <v>638</v>
      </c>
      <c r="M19" s="22" t="s">
        <v>27</v>
      </c>
      <c r="N19" s="324" t="n">
        <v>25495</v>
      </c>
      <c r="O19" s="313" t="n">
        <v>883</v>
      </c>
      <c r="P19" s="324" t="n">
        <v>8300</v>
      </c>
      <c r="Q19" s="313" t="n">
        <v>9849</v>
      </c>
      <c r="R19" s="324" t="n">
        <v>3218</v>
      </c>
      <c r="S19" s="313" t="n">
        <v>1239</v>
      </c>
      <c r="T19" s="324" t="n">
        <v>563</v>
      </c>
      <c r="U19" s="313" t="n">
        <v>410</v>
      </c>
      <c r="V19" s="324" t="n">
        <v>405</v>
      </c>
      <c r="W19" s="313" t="n">
        <v>280</v>
      </c>
      <c r="X19" s="324" t="n">
        <v>348</v>
      </c>
    </row>
    <row r="20" customFormat="false" ht="33.95" hidden="false" customHeight="true" outlineLevel="0" collapsed="false">
      <c r="A20" s="22" t="s">
        <v>28</v>
      </c>
      <c r="B20" s="324" t="n">
        <v>6881</v>
      </c>
      <c r="C20" s="313" t="n">
        <v>41</v>
      </c>
      <c r="D20" s="324" t="n">
        <v>1357</v>
      </c>
      <c r="E20" s="313" t="n">
        <v>3331</v>
      </c>
      <c r="F20" s="324" t="n">
        <v>1296</v>
      </c>
      <c r="G20" s="313" t="n">
        <v>406</v>
      </c>
      <c r="H20" s="324" t="n">
        <v>120</v>
      </c>
      <c r="I20" s="313" t="n">
        <v>79</v>
      </c>
      <c r="J20" s="324" t="n">
        <v>77</v>
      </c>
      <c r="K20" s="313" t="n">
        <v>68</v>
      </c>
      <c r="L20" s="324" t="n">
        <v>106</v>
      </c>
      <c r="M20" s="22" t="s">
        <v>28</v>
      </c>
      <c r="N20" s="324" t="n">
        <v>6881</v>
      </c>
      <c r="O20" s="313" t="n">
        <v>325</v>
      </c>
      <c r="P20" s="324" t="n">
        <v>2548</v>
      </c>
      <c r="Q20" s="313" t="n">
        <v>2789</v>
      </c>
      <c r="R20" s="324" t="n">
        <v>694</v>
      </c>
      <c r="S20" s="313" t="n">
        <v>203</v>
      </c>
      <c r="T20" s="324" t="n">
        <v>84</v>
      </c>
      <c r="U20" s="313" t="n">
        <v>58</v>
      </c>
      <c r="V20" s="324" t="n">
        <v>76</v>
      </c>
      <c r="W20" s="313" t="n">
        <v>53</v>
      </c>
      <c r="X20" s="324" t="n">
        <v>51</v>
      </c>
    </row>
    <row r="21" customFormat="false" ht="33.95" hidden="false" customHeight="true" outlineLevel="0" collapsed="false">
      <c r="A21" s="26" t="s">
        <v>29</v>
      </c>
      <c r="B21" s="324" t="n">
        <v>7643</v>
      </c>
      <c r="C21" s="313" t="n">
        <v>41</v>
      </c>
      <c r="D21" s="324" t="n">
        <v>1394</v>
      </c>
      <c r="E21" s="313" t="n">
        <v>3405</v>
      </c>
      <c r="F21" s="324" t="n">
        <v>1486</v>
      </c>
      <c r="G21" s="313" t="n">
        <v>562</v>
      </c>
      <c r="H21" s="324" t="n">
        <v>241</v>
      </c>
      <c r="I21" s="313" t="n">
        <v>145</v>
      </c>
      <c r="J21" s="324" t="n">
        <v>111</v>
      </c>
      <c r="K21" s="313" t="n">
        <v>97</v>
      </c>
      <c r="L21" s="324" t="n">
        <v>161</v>
      </c>
      <c r="M21" s="26" t="s">
        <v>29</v>
      </c>
      <c r="N21" s="324" t="n">
        <v>7643</v>
      </c>
      <c r="O21" s="313" t="n">
        <v>299</v>
      </c>
      <c r="P21" s="324" t="n">
        <v>2497</v>
      </c>
      <c r="Q21" s="313" t="n">
        <v>3032</v>
      </c>
      <c r="R21" s="324" t="n">
        <v>977</v>
      </c>
      <c r="S21" s="313" t="n">
        <v>326</v>
      </c>
      <c r="T21" s="324" t="n">
        <v>141</v>
      </c>
      <c r="U21" s="313" t="n">
        <v>115</v>
      </c>
      <c r="V21" s="324" t="n">
        <v>105</v>
      </c>
      <c r="W21" s="313" t="n">
        <v>68</v>
      </c>
      <c r="X21" s="324" t="n">
        <v>83</v>
      </c>
    </row>
    <row r="22" customFormat="false" ht="33.95" hidden="false" customHeight="true" outlineLevel="0" collapsed="false">
      <c r="A22" s="22" t="s">
        <v>30</v>
      </c>
      <c r="B22" s="324" t="n">
        <v>19274</v>
      </c>
      <c r="C22" s="313" t="n">
        <v>102</v>
      </c>
      <c r="D22" s="324" t="n">
        <v>3613</v>
      </c>
      <c r="E22" s="313" t="n">
        <v>8778</v>
      </c>
      <c r="F22" s="324" t="n">
        <v>3835</v>
      </c>
      <c r="G22" s="313" t="n">
        <v>1348</v>
      </c>
      <c r="H22" s="324" t="n">
        <v>490</v>
      </c>
      <c r="I22" s="313" t="n">
        <v>325</v>
      </c>
      <c r="J22" s="324" t="n">
        <v>270</v>
      </c>
      <c r="K22" s="313" t="n">
        <v>201</v>
      </c>
      <c r="L22" s="324" t="n">
        <v>312</v>
      </c>
      <c r="M22" s="22" t="s">
        <v>30</v>
      </c>
      <c r="N22" s="324" t="n">
        <v>19274</v>
      </c>
      <c r="O22" s="313" t="n">
        <v>626</v>
      </c>
      <c r="P22" s="324" t="n">
        <v>6498</v>
      </c>
      <c r="Q22" s="313" t="n">
        <v>7823</v>
      </c>
      <c r="R22" s="324" t="n">
        <v>2382</v>
      </c>
      <c r="S22" s="313" t="n">
        <v>803</v>
      </c>
      <c r="T22" s="324" t="n">
        <v>360</v>
      </c>
      <c r="U22" s="313" t="n">
        <v>250</v>
      </c>
      <c r="V22" s="324" t="n">
        <v>237</v>
      </c>
      <c r="W22" s="313" t="n">
        <v>154</v>
      </c>
      <c r="X22" s="324" t="n">
        <v>141</v>
      </c>
    </row>
    <row r="23" customFormat="false" ht="33.95" hidden="false" customHeight="true" outlineLevel="0" collapsed="false">
      <c r="A23" s="22" t="s">
        <v>31</v>
      </c>
      <c r="B23" s="324" t="n">
        <v>8612</v>
      </c>
      <c r="C23" s="313" t="n">
        <v>26</v>
      </c>
      <c r="D23" s="324" t="n">
        <v>1120</v>
      </c>
      <c r="E23" s="313" t="n">
        <v>3396</v>
      </c>
      <c r="F23" s="324" t="n">
        <v>1953</v>
      </c>
      <c r="G23" s="313" t="n">
        <v>825</v>
      </c>
      <c r="H23" s="324" t="n">
        <v>358</v>
      </c>
      <c r="I23" s="313" t="n">
        <v>242</v>
      </c>
      <c r="J23" s="324" t="n">
        <v>214</v>
      </c>
      <c r="K23" s="313" t="n">
        <v>185</v>
      </c>
      <c r="L23" s="324" t="n">
        <v>293</v>
      </c>
      <c r="M23" s="22" t="s">
        <v>31</v>
      </c>
      <c r="N23" s="324" t="n">
        <v>8612</v>
      </c>
      <c r="O23" s="313" t="n">
        <v>205</v>
      </c>
      <c r="P23" s="324" t="n">
        <v>2235</v>
      </c>
      <c r="Q23" s="313" t="n">
        <v>3400</v>
      </c>
      <c r="R23" s="324" t="n">
        <v>1320</v>
      </c>
      <c r="S23" s="313" t="n">
        <v>531</v>
      </c>
      <c r="T23" s="324" t="n">
        <v>231</v>
      </c>
      <c r="U23" s="313" t="n">
        <v>183</v>
      </c>
      <c r="V23" s="324" t="n">
        <v>192</v>
      </c>
      <c r="W23" s="313" t="n">
        <v>155</v>
      </c>
      <c r="X23" s="324" t="n">
        <v>160</v>
      </c>
    </row>
    <row r="24" customFormat="false" ht="12.75" hidden="false" customHeight="false" outlineLevel="0" collapsed="false">
      <c r="L24" s="12"/>
      <c r="X24" s="12"/>
    </row>
  </sheetData>
  <mergeCells count="8">
    <mergeCell ref="A4:A5"/>
    <mergeCell ref="B4:B5"/>
    <mergeCell ref="C4:L4"/>
    <mergeCell ref="M4:M5"/>
    <mergeCell ref="N4:N5"/>
    <mergeCell ref="O4:X4"/>
    <mergeCell ref="A6:L6"/>
    <mergeCell ref="M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25" width="19.85"/>
    <col collapsed="false" customWidth="true" hidden="false" outlineLevel="0" max="9" min="2" style="325" width="5.71"/>
    <col collapsed="false" customWidth="true" hidden="false" outlineLevel="0" max="12" min="10" style="325" width="7.7"/>
    <col collapsed="false" customWidth="false" hidden="false" outlineLevel="0" max="257" min="13" style="325" width="7.85"/>
  </cols>
  <sheetData>
    <row r="1" customFormat="false" ht="20.25" hidden="false" customHeight="true" outlineLevel="0" collapsed="false">
      <c r="A1" s="326" t="s">
        <v>323</v>
      </c>
    </row>
    <row r="2" customFormat="false" ht="19.5" hidden="false" customHeight="true" outlineLevel="0" collapsed="false">
      <c r="A2" s="327" t="s">
        <v>32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9"/>
    </row>
    <row r="3" customFormat="false" ht="11.25" hidden="false" customHeight="true" outlineLevel="0" collapsed="false">
      <c r="A3" s="330"/>
      <c r="B3" s="330"/>
      <c r="C3" s="330"/>
      <c r="D3" s="330"/>
      <c r="E3" s="331"/>
      <c r="F3" s="331"/>
      <c r="G3" s="331"/>
      <c r="H3" s="331"/>
      <c r="I3" s="331"/>
      <c r="J3" s="331"/>
      <c r="K3" s="331"/>
      <c r="L3" s="331"/>
    </row>
    <row r="4" customFormat="false" ht="39.75" hidden="false" customHeight="true" outlineLevel="0" collapsed="false">
      <c r="A4" s="332" t="s">
        <v>325</v>
      </c>
      <c r="B4" s="333" t="s">
        <v>326</v>
      </c>
      <c r="C4" s="333"/>
      <c r="D4" s="333"/>
      <c r="E4" s="333"/>
      <c r="F4" s="333"/>
      <c r="G4" s="333"/>
      <c r="H4" s="333"/>
      <c r="I4" s="333"/>
      <c r="J4" s="333" t="s">
        <v>327</v>
      </c>
      <c r="K4" s="333"/>
      <c r="L4" s="333"/>
    </row>
    <row r="5" customFormat="false" ht="114.75" hidden="false" customHeight="true" outlineLevel="0" collapsed="false">
      <c r="A5" s="332"/>
      <c r="B5" s="334" t="s">
        <v>328</v>
      </c>
      <c r="C5" s="334" t="s">
        <v>329</v>
      </c>
      <c r="D5" s="335" t="s">
        <v>312</v>
      </c>
      <c r="E5" s="336" t="s">
        <v>313</v>
      </c>
      <c r="F5" s="335" t="s">
        <v>314</v>
      </c>
      <c r="G5" s="336" t="s">
        <v>315</v>
      </c>
      <c r="H5" s="335" t="s">
        <v>316</v>
      </c>
      <c r="I5" s="336" t="s">
        <v>317</v>
      </c>
      <c r="J5" s="335" t="s">
        <v>330</v>
      </c>
      <c r="K5" s="336" t="s">
        <v>331</v>
      </c>
      <c r="L5" s="337" t="s">
        <v>332</v>
      </c>
    </row>
    <row r="6" s="343" customFormat="true" ht="29.1" hidden="false" customHeight="true" outlineLevel="0" collapsed="false">
      <c r="A6" s="338" t="s">
        <v>333</v>
      </c>
      <c r="B6" s="339" t="n">
        <v>41</v>
      </c>
      <c r="C6" s="340" t="n">
        <v>13.9</v>
      </c>
      <c r="D6" s="340" t="n">
        <v>51.3</v>
      </c>
      <c r="E6" s="340" t="n">
        <v>89.1</v>
      </c>
      <c r="F6" s="340" t="n">
        <v>70.9</v>
      </c>
      <c r="G6" s="340" t="n">
        <v>29.9</v>
      </c>
      <c r="H6" s="340" t="n">
        <v>6.1</v>
      </c>
      <c r="I6" s="340" t="n">
        <v>0.3</v>
      </c>
      <c r="J6" s="341" t="n">
        <v>1.297</v>
      </c>
      <c r="K6" s="341" t="n">
        <v>0.63</v>
      </c>
      <c r="L6" s="342" t="n">
        <v>1.034</v>
      </c>
    </row>
    <row r="7" customFormat="false" ht="29.1" hidden="false" customHeight="true" outlineLevel="0" collapsed="false">
      <c r="A7" s="344" t="s">
        <v>16</v>
      </c>
      <c r="B7" s="345" t="n">
        <v>39</v>
      </c>
      <c r="C7" s="346" t="n">
        <v>15.8</v>
      </c>
      <c r="D7" s="346" t="n">
        <v>47.6</v>
      </c>
      <c r="E7" s="346" t="n">
        <v>79.9</v>
      </c>
      <c r="F7" s="346" t="n">
        <v>66.4</v>
      </c>
      <c r="G7" s="346" t="n">
        <v>28.8</v>
      </c>
      <c r="H7" s="346" t="n">
        <v>5.7</v>
      </c>
      <c r="I7" s="346" t="n">
        <v>0.1</v>
      </c>
      <c r="J7" s="347" t="n">
        <v>1.21</v>
      </c>
      <c r="K7" s="347" t="n">
        <v>0.584</v>
      </c>
      <c r="L7" s="348" t="n">
        <v>0.941</v>
      </c>
    </row>
    <row r="8" customFormat="false" ht="29.1" hidden="false" customHeight="true" outlineLevel="0" collapsed="false">
      <c r="A8" s="349" t="s">
        <v>17</v>
      </c>
      <c r="B8" s="345" t="n">
        <v>40.4</v>
      </c>
      <c r="C8" s="346" t="n">
        <v>17.1</v>
      </c>
      <c r="D8" s="346" t="n">
        <v>56.7</v>
      </c>
      <c r="E8" s="346" t="n">
        <v>87.3</v>
      </c>
      <c r="F8" s="346" t="n">
        <v>66.3</v>
      </c>
      <c r="G8" s="346" t="n">
        <v>27.7</v>
      </c>
      <c r="H8" s="346" t="n">
        <v>5.9</v>
      </c>
      <c r="I8" s="346" t="n">
        <v>0.2</v>
      </c>
      <c r="J8" s="347" t="n">
        <v>1.297</v>
      </c>
      <c r="K8" s="347" t="n">
        <v>0.625</v>
      </c>
      <c r="L8" s="348" t="n">
        <v>1.067</v>
      </c>
    </row>
    <row r="9" customFormat="false" ht="29.1" hidden="false" customHeight="true" outlineLevel="0" collapsed="false">
      <c r="A9" s="344" t="s">
        <v>18</v>
      </c>
      <c r="B9" s="345" t="n">
        <v>40.4</v>
      </c>
      <c r="C9" s="346" t="n">
        <v>13.4</v>
      </c>
      <c r="D9" s="346" t="n">
        <v>51.7</v>
      </c>
      <c r="E9" s="346" t="n">
        <v>89.3</v>
      </c>
      <c r="F9" s="346" t="n">
        <v>69.8</v>
      </c>
      <c r="G9" s="346" t="n">
        <v>29.8</v>
      </c>
      <c r="H9" s="346" t="n">
        <v>6.7</v>
      </c>
      <c r="I9" s="346" t="n">
        <v>0.2</v>
      </c>
      <c r="J9" s="347" t="n">
        <v>1.297</v>
      </c>
      <c r="K9" s="347" t="n">
        <v>0.631</v>
      </c>
      <c r="L9" s="348" t="n">
        <v>0.93</v>
      </c>
    </row>
    <row r="10" customFormat="false" ht="29.1" hidden="false" customHeight="true" outlineLevel="0" collapsed="false">
      <c r="A10" s="344" t="s">
        <v>19</v>
      </c>
      <c r="B10" s="345" t="n">
        <v>41.4</v>
      </c>
      <c r="C10" s="346" t="n">
        <v>18.2</v>
      </c>
      <c r="D10" s="346" t="n">
        <v>58.3</v>
      </c>
      <c r="E10" s="346" t="n">
        <v>87.7</v>
      </c>
      <c r="F10" s="346" t="n">
        <v>64.4</v>
      </c>
      <c r="G10" s="346" t="n">
        <v>27.4</v>
      </c>
      <c r="H10" s="346" t="n">
        <v>5.5</v>
      </c>
      <c r="I10" s="346" t="n">
        <v>0.3</v>
      </c>
      <c r="J10" s="347" t="n">
        <v>1.298</v>
      </c>
      <c r="K10" s="347" t="n">
        <v>0.636</v>
      </c>
      <c r="L10" s="348" t="n">
        <v>1.08</v>
      </c>
    </row>
    <row r="11" customFormat="false" ht="29.1" hidden="false" customHeight="true" outlineLevel="0" collapsed="false">
      <c r="A11" s="344" t="s">
        <v>20</v>
      </c>
      <c r="B11" s="345" t="n">
        <v>39.9</v>
      </c>
      <c r="C11" s="346" t="n">
        <v>12.7</v>
      </c>
      <c r="D11" s="346" t="n">
        <v>48.5</v>
      </c>
      <c r="E11" s="346" t="n">
        <v>92.3</v>
      </c>
      <c r="F11" s="346" t="n">
        <v>70.7</v>
      </c>
      <c r="G11" s="346" t="n">
        <v>28.3</v>
      </c>
      <c r="H11" s="346" t="n">
        <v>5</v>
      </c>
      <c r="I11" s="346" t="n">
        <v>0.2</v>
      </c>
      <c r="J11" s="347" t="n">
        <v>1.279</v>
      </c>
      <c r="K11" s="347" t="n">
        <v>0.618</v>
      </c>
      <c r="L11" s="348" t="n">
        <v>0.777</v>
      </c>
    </row>
    <row r="12" customFormat="false" ht="29.1" hidden="false" customHeight="true" outlineLevel="0" collapsed="false">
      <c r="A12" s="344" t="s">
        <v>21</v>
      </c>
      <c r="B12" s="345" t="n">
        <v>42.1</v>
      </c>
      <c r="C12" s="346" t="n">
        <v>9.7</v>
      </c>
      <c r="D12" s="346" t="n">
        <v>48.5</v>
      </c>
      <c r="E12" s="346" t="n">
        <v>93.4</v>
      </c>
      <c r="F12" s="346" t="n">
        <v>75.8</v>
      </c>
      <c r="G12" s="346" t="n">
        <v>33.2</v>
      </c>
      <c r="H12" s="346" t="n">
        <v>7.2</v>
      </c>
      <c r="I12" s="346" t="n">
        <v>0.3</v>
      </c>
      <c r="J12" s="347" t="n">
        <v>1.332</v>
      </c>
      <c r="K12" s="347" t="n">
        <v>0.649</v>
      </c>
      <c r="L12" s="348" t="n">
        <v>1.195</v>
      </c>
    </row>
    <row r="13" customFormat="false" ht="29.1" hidden="false" customHeight="true" outlineLevel="0" collapsed="false">
      <c r="A13" s="344" t="s">
        <v>22</v>
      </c>
      <c r="B13" s="345" t="n">
        <v>44.3</v>
      </c>
      <c r="C13" s="346" t="n">
        <v>11.6</v>
      </c>
      <c r="D13" s="346" t="n">
        <v>45.3</v>
      </c>
      <c r="E13" s="346" t="n">
        <v>94.3</v>
      </c>
      <c r="F13" s="346" t="n">
        <v>82</v>
      </c>
      <c r="G13" s="346" t="n">
        <v>35</v>
      </c>
      <c r="H13" s="346" t="n">
        <v>7.1</v>
      </c>
      <c r="I13" s="346" t="n">
        <v>0.4</v>
      </c>
      <c r="J13" s="347" t="n">
        <v>1.366</v>
      </c>
      <c r="K13" s="347" t="n">
        <v>0.663</v>
      </c>
      <c r="L13" s="348" t="n">
        <v>1.079</v>
      </c>
    </row>
    <row r="14" customFormat="false" ht="29.1" hidden="false" customHeight="true" outlineLevel="0" collapsed="false">
      <c r="A14" s="344" t="s">
        <v>23</v>
      </c>
      <c r="B14" s="345" t="n">
        <v>34</v>
      </c>
      <c r="C14" s="346" t="n">
        <v>13.6</v>
      </c>
      <c r="D14" s="346" t="n">
        <v>46.6</v>
      </c>
      <c r="E14" s="346" t="n">
        <v>75.4</v>
      </c>
      <c r="F14" s="346" t="n">
        <v>58.4</v>
      </c>
      <c r="G14" s="346" t="n">
        <v>23.3</v>
      </c>
      <c r="H14" s="346" t="n">
        <v>4.4</v>
      </c>
      <c r="I14" s="346" t="n">
        <v>0.3</v>
      </c>
      <c r="J14" s="347" t="n">
        <v>1.102</v>
      </c>
      <c r="K14" s="347" t="n">
        <v>0.544</v>
      </c>
      <c r="L14" s="348" t="n">
        <v>0.894</v>
      </c>
    </row>
    <row r="15" customFormat="false" ht="29.1" hidden="false" customHeight="true" outlineLevel="0" collapsed="false">
      <c r="A15" s="344" t="s">
        <v>24</v>
      </c>
      <c r="B15" s="345" t="n">
        <v>39.4</v>
      </c>
      <c r="C15" s="346" t="n">
        <v>11.5</v>
      </c>
      <c r="D15" s="346" t="n">
        <v>50.8</v>
      </c>
      <c r="E15" s="346" t="n">
        <v>87.5</v>
      </c>
      <c r="F15" s="346" t="n">
        <v>68</v>
      </c>
      <c r="G15" s="346" t="n">
        <v>29.5</v>
      </c>
      <c r="H15" s="346" t="n">
        <v>6.8</v>
      </c>
      <c r="I15" s="346" t="n">
        <v>0.4</v>
      </c>
      <c r="J15" s="347" t="n">
        <v>1.265</v>
      </c>
      <c r="K15" s="347" t="n">
        <v>0.617</v>
      </c>
      <c r="L15" s="348" t="n">
        <v>1.16</v>
      </c>
    </row>
    <row r="16" customFormat="false" ht="29.1" hidden="false" customHeight="true" outlineLevel="0" collapsed="false">
      <c r="A16" s="344" t="s">
        <v>25</v>
      </c>
      <c r="B16" s="345" t="n">
        <v>37.5</v>
      </c>
      <c r="C16" s="346" t="n">
        <v>10.8</v>
      </c>
      <c r="D16" s="346" t="n">
        <v>44.9</v>
      </c>
      <c r="E16" s="346" t="n">
        <v>85.7</v>
      </c>
      <c r="F16" s="346" t="n">
        <v>69.8</v>
      </c>
      <c r="G16" s="346" t="n">
        <v>28.7</v>
      </c>
      <c r="H16" s="346" t="n">
        <v>6.5</v>
      </c>
      <c r="I16" s="346" t="n">
        <v>0.3</v>
      </c>
      <c r="J16" s="347" t="n">
        <v>1.227</v>
      </c>
      <c r="K16" s="347" t="n">
        <v>0.596</v>
      </c>
      <c r="L16" s="348" t="n">
        <v>0.958</v>
      </c>
    </row>
    <row r="17" customFormat="false" ht="29.1" hidden="false" customHeight="true" outlineLevel="0" collapsed="false">
      <c r="A17" s="344" t="s">
        <v>26</v>
      </c>
      <c r="B17" s="345" t="n">
        <v>44.1</v>
      </c>
      <c r="C17" s="346" t="n">
        <v>18.1</v>
      </c>
      <c r="D17" s="346" t="n">
        <v>61</v>
      </c>
      <c r="E17" s="346" t="n">
        <v>89.5</v>
      </c>
      <c r="F17" s="346" t="n">
        <v>71.7</v>
      </c>
      <c r="G17" s="346" t="n">
        <v>32.1</v>
      </c>
      <c r="H17" s="346" t="n">
        <v>7.5</v>
      </c>
      <c r="I17" s="346" t="n">
        <v>0.4</v>
      </c>
      <c r="J17" s="347" t="n">
        <v>1.392</v>
      </c>
      <c r="K17" s="347" t="n">
        <v>0.675</v>
      </c>
      <c r="L17" s="348" t="n">
        <v>1.296</v>
      </c>
    </row>
    <row r="18" customFormat="false" ht="29.1" hidden="false" customHeight="true" outlineLevel="0" collapsed="false">
      <c r="A18" s="344" t="s">
        <v>27</v>
      </c>
      <c r="B18" s="345" t="n">
        <v>39.6</v>
      </c>
      <c r="C18" s="346" t="n">
        <v>14.2</v>
      </c>
      <c r="D18" s="346" t="n">
        <v>50.1</v>
      </c>
      <c r="E18" s="346" t="n">
        <v>87.9</v>
      </c>
      <c r="F18" s="346" t="n">
        <v>69.6</v>
      </c>
      <c r="G18" s="346" t="n">
        <v>28.3</v>
      </c>
      <c r="H18" s="346" t="n">
        <v>5</v>
      </c>
      <c r="I18" s="346" t="n">
        <v>0.2</v>
      </c>
      <c r="J18" s="347" t="n">
        <v>1.265</v>
      </c>
      <c r="K18" s="347" t="n">
        <v>0.607</v>
      </c>
      <c r="L18" s="348" t="n">
        <v>0.939</v>
      </c>
    </row>
    <row r="19" customFormat="false" ht="29.1" hidden="false" customHeight="true" outlineLevel="0" collapsed="false">
      <c r="A19" s="344" t="s">
        <v>28</v>
      </c>
      <c r="B19" s="345" t="n">
        <v>38.3</v>
      </c>
      <c r="C19" s="346" t="n">
        <v>12.7</v>
      </c>
      <c r="D19" s="346" t="n">
        <v>53</v>
      </c>
      <c r="E19" s="346" t="n">
        <v>87.4</v>
      </c>
      <c r="F19" s="346" t="n">
        <v>63.7</v>
      </c>
      <c r="G19" s="346" t="n">
        <v>25.4</v>
      </c>
      <c r="H19" s="346" t="n">
        <v>5</v>
      </c>
      <c r="I19" s="346" t="n">
        <v>0.1</v>
      </c>
      <c r="J19" s="347" t="n">
        <v>1.227</v>
      </c>
      <c r="K19" s="347" t="n">
        <v>0.593</v>
      </c>
      <c r="L19" s="348" t="n">
        <v>0.845</v>
      </c>
    </row>
    <row r="20" customFormat="false" ht="29.1" hidden="false" customHeight="true" outlineLevel="0" collapsed="false">
      <c r="A20" s="349" t="s">
        <v>29</v>
      </c>
      <c r="B20" s="345" t="n">
        <v>40.7</v>
      </c>
      <c r="C20" s="346" t="n">
        <v>19.2</v>
      </c>
      <c r="D20" s="346" t="n">
        <v>56.4</v>
      </c>
      <c r="E20" s="346" t="n">
        <v>85.7</v>
      </c>
      <c r="F20" s="346" t="n">
        <v>67</v>
      </c>
      <c r="G20" s="346" t="n">
        <v>28.7</v>
      </c>
      <c r="H20" s="346" t="n">
        <v>5.6</v>
      </c>
      <c r="I20" s="346" t="n">
        <v>0.3</v>
      </c>
      <c r="J20" s="347" t="n">
        <v>1.305</v>
      </c>
      <c r="K20" s="347" t="n">
        <v>0.631</v>
      </c>
      <c r="L20" s="348" t="n">
        <v>1.14</v>
      </c>
    </row>
    <row r="21" customFormat="false" ht="29.1" hidden="false" customHeight="true" outlineLevel="0" collapsed="false">
      <c r="A21" s="344" t="s">
        <v>30</v>
      </c>
      <c r="B21" s="345" t="n">
        <v>44</v>
      </c>
      <c r="C21" s="346" t="n">
        <v>13.7</v>
      </c>
      <c r="D21" s="346" t="n">
        <v>56.4</v>
      </c>
      <c r="E21" s="346" t="n">
        <v>98.4</v>
      </c>
      <c r="F21" s="346" t="n">
        <v>73.2</v>
      </c>
      <c r="G21" s="346" t="n">
        <v>29.7</v>
      </c>
      <c r="H21" s="346" t="n">
        <v>5.6</v>
      </c>
      <c r="I21" s="346" t="n">
        <v>0.2</v>
      </c>
      <c r="J21" s="347" t="n">
        <v>1.376</v>
      </c>
      <c r="K21" s="347" t="n">
        <v>0.67</v>
      </c>
      <c r="L21" s="348" t="n">
        <v>1.238</v>
      </c>
    </row>
    <row r="22" customFormat="false" ht="29.1" hidden="false" customHeight="true" outlineLevel="0" collapsed="false">
      <c r="A22" s="344" t="s">
        <v>31</v>
      </c>
      <c r="B22" s="345" t="n">
        <v>38.2</v>
      </c>
      <c r="C22" s="346" t="n">
        <v>18.4</v>
      </c>
      <c r="D22" s="346" t="n">
        <v>54.5</v>
      </c>
      <c r="E22" s="346" t="n">
        <v>78.6</v>
      </c>
      <c r="F22" s="346" t="n">
        <v>60.5</v>
      </c>
      <c r="G22" s="346" t="n">
        <v>27.5</v>
      </c>
      <c r="H22" s="346" t="n">
        <v>5.4</v>
      </c>
      <c r="I22" s="346" t="n">
        <v>0.2</v>
      </c>
      <c r="J22" s="347" t="n">
        <v>1.215</v>
      </c>
      <c r="K22" s="347" t="n">
        <v>0.601</v>
      </c>
      <c r="L22" s="348" t="n">
        <v>0.991</v>
      </c>
    </row>
  </sheetData>
  <mergeCells count="3">
    <mergeCell ref="A4:A5"/>
    <mergeCell ref="B4:I4"/>
    <mergeCell ref="J4:L4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50" width="3.7"/>
    <col collapsed="false" customWidth="true" hidden="false" outlineLevel="0" max="2" min="2" style="350" width="17.7"/>
    <col collapsed="false" customWidth="true" hidden="false" outlineLevel="0" max="5" min="3" style="350" width="6.99"/>
    <col collapsed="false" customWidth="true" hidden="false" outlineLevel="0" max="6" min="6" style="350" width="7.99"/>
    <col collapsed="false" customWidth="true" hidden="false" outlineLevel="0" max="7" min="7" style="350" width="6.41"/>
    <col collapsed="false" customWidth="true" hidden="false" outlineLevel="0" max="8" min="8" style="350" width="6.13"/>
    <col collapsed="false" customWidth="true" hidden="false" outlineLevel="0" max="11" min="9" style="350" width="6.99"/>
    <col collapsed="false" customWidth="true" hidden="false" outlineLevel="0" max="12" min="12" style="350" width="6.28"/>
    <col collapsed="false" customWidth="true" hidden="false" outlineLevel="0" max="23" min="13" style="350" width="7.14"/>
    <col collapsed="false" customWidth="true" hidden="false" outlineLevel="0" max="24" min="24" style="350" width="7.56"/>
    <col collapsed="false" customWidth="true" hidden="false" outlineLevel="0" max="25" min="25" style="350" width="3.85"/>
    <col collapsed="false" customWidth="true" hidden="false" outlineLevel="0" max="26" min="26" style="350" width="3.99"/>
    <col collapsed="false" customWidth="true" hidden="false" outlineLevel="0" max="27" min="27" style="350" width="19.28"/>
    <col collapsed="false" customWidth="true" hidden="false" outlineLevel="0" max="30" min="28" style="350" width="6.7"/>
    <col collapsed="false" customWidth="true" hidden="false" outlineLevel="0" max="31" min="31" style="350" width="8.14"/>
    <col collapsed="false" customWidth="true" hidden="false" outlineLevel="0" max="36" min="32" style="350" width="6.7"/>
    <col collapsed="false" customWidth="true" hidden="false" outlineLevel="0" max="37" min="37" style="350" width="6.28"/>
    <col collapsed="false" customWidth="true" hidden="false" outlineLevel="0" max="38" min="38" style="350" width="6.56"/>
    <col collapsed="false" customWidth="true" hidden="false" outlineLevel="0" max="40" min="39" style="350" width="6.99"/>
    <col collapsed="false" customWidth="true" hidden="false" outlineLevel="0" max="41" min="41" style="350" width="6.41"/>
    <col collapsed="false" customWidth="true" hidden="false" outlineLevel="0" max="48" min="42" style="350" width="6.99"/>
    <col collapsed="false" customWidth="false" hidden="false" outlineLevel="0" max="49" min="49" style="350" width="7.85"/>
    <col collapsed="false" customWidth="true" hidden="false" outlineLevel="0" max="50" min="50" style="350" width="3.85"/>
    <col collapsed="false" customWidth="true" hidden="false" outlineLevel="0" max="51" min="51" style="350" width="4.28"/>
    <col collapsed="false" customWidth="true" hidden="false" outlineLevel="0" max="52" min="52" style="350" width="18.7"/>
    <col collapsed="false" customWidth="true" hidden="false" outlineLevel="0" max="55" min="53" style="350" width="6.56"/>
    <col collapsed="false" customWidth="false" hidden="false" outlineLevel="0" max="56" min="56" style="350" width="7.85"/>
    <col collapsed="false" customWidth="true" hidden="false" outlineLevel="0" max="57" min="57" style="350" width="6.13"/>
    <col collapsed="false" customWidth="true" hidden="false" outlineLevel="0" max="58" min="58" style="350" width="5.99"/>
    <col collapsed="false" customWidth="true" hidden="false" outlineLevel="0" max="62" min="59" style="350" width="6.56"/>
    <col collapsed="false" customWidth="true" hidden="false" outlineLevel="0" max="72" min="63" style="350" width="7.28"/>
    <col collapsed="false" customWidth="true" hidden="false" outlineLevel="0" max="73" min="73" style="350" width="6.99"/>
    <col collapsed="false" customWidth="true" hidden="false" outlineLevel="0" max="74" min="74" style="350" width="7.7"/>
    <col collapsed="false" customWidth="true" hidden="false" outlineLevel="0" max="75" min="75" style="350" width="4.14"/>
    <col collapsed="false" customWidth="false" hidden="false" outlineLevel="0" max="257" min="76" style="350" width="7.85"/>
  </cols>
  <sheetData>
    <row r="1" s="352" customFormat="true" ht="15.75" hidden="false" customHeight="false" outlineLevel="0" collapsed="false">
      <c r="A1" s="351" t="s">
        <v>334</v>
      </c>
      <c r="Z1" s="351" t="s">
        <v>335</v>
      </c>
      <c r="AY1" s="351" t="s">
        <v>336</v>
      </c>
    </row>
    <row r="2" s="352" customFormat="true" ht="15.75" hidden="false" customHeight="false" outlineLevel="0" collapsed="false">
      <c r="A2" s="353" t="s">
        <v>337</v>
      </c>
      <c r="Z2" s="353" t="s">
        <v>337</v>
      </c>
      <c r="AY2" s="353" t="s">
        <v>338</v>
      </c>
    </row>
    <row r="3" customFormat="false" ht="6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  <c r="AN3" s="354"/>
      <c r="AO3" s="354"/>
      <c r="AP3" s="354"/>
      <c r="AQ3" s="354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354"/>
      <c r="BG3" s="354"/>
      <c r="BH3" s="354"/>
      <c r="BI3" s="354"/>
      <c r="BJ3" s="354"/>
      <c r="BK3" s="354"/>
      <c r="BL3" s="354"/>
      <c r="BM3" s="354"/>
      <c r="BN3" s="354"/>
      <c r="BO3" s="354"/>
      <c r="BP3" s="354"/>
      <c r="BQ3" s="354"/>
      <c r="BR3" s="354"/>
      <c r="BS3" s="354"/>
      <c r="BT3" s="354"/>
      <c r="BU3" s="354"/>
      <c r="BV3" s="354"/>
      <c r="BW3" s="354"/>
    </row>
    <row r="4" customFormat="false" ht="20.25" hidden="false" customHeight="true" outlineLevel="0" collapsed="false">
      <c r="A4" s="355" t="s">
        <v>339</v>
      </c>
      <c r="B4" s="356" t="s">
        <v>340</v>
      </c>
      <c r="C4" s="357" t="s">
        <v>341</v>
      </c>
      <c r="D4" s="358" t="s">
        <v>342</v>
      </c>
      <c r="E4" s="358" t="s">
        <v>343</v>
      </c>
      <c r="F4" s="359" t="s">
        <v>344</v>
      </c>
      <c r="G4" s="359"/>
      <c r="H4" s="359"/>
      <c r="I4" s="359"/>
      <c r="J4" s="359"/>
      <c r="K4" s="359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359"/>
      <c r="Y4" s="360" t="s">
        <v>345</v>
      </c>
      <c r="Z4" s="355" t="s">
        <v>339</v>
      </c>
      <c r="AA4" s="356" t="s">
        <v>340</v>
      </c>
      <c r="AB4" s="357" t="s">
        <v>341</v>
      </c>
      <c r="AC4" s="358" t="s">
        <v>342</v>
      </c>
      <c r="AD4" s="358" t="s">
        <v>343</v>
      </c>
      <c r="AE4" s="361" t="s">
        <v>346</v>
      </c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0" t="s">
        <v>345</v>
      </c>
      <c r="AY4" s="355" t="s">
        <v>339</v>
      </c>
      <c r="AZ4" s="356" t="s">
        <v>340</v>
      </c>
      <c r="BA4" s="357" t="s">
        <v>341</v>
      </c>
      <c r="BB4" s="358" t="s">
        <v>342</v>
      </c>
      <c r="BC4" s="358" t="s">
        <v>347</v>
      </c>
      <c r="BD4" s="359" t="s">
        <v>344</v>
      </c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  <c r="BV4" s="359"/>
      <c r="BW4" s="362"/>
    </row>
    <row r="5" customFormat="false" ht="103.5" hidden="false" customHeight="true" outlineLevel="0" collapsed="false">
      <c r="A5" s="355"/>
      <c r="B5" s="356"/>
      <c r="C5" s="357"/>
      <c r="D5" s="358"/>
      <c r="E5" s="358"/>
      <c r="F5" s="363" t="s">
        <v>348</v>
      </c>
      <c r="G5" s="364" t="s">
        <v>349</v>
      </c>
      <c r="H5" s="364" t="s">
        <v>350</v>
      </c>
      <c r="I5" s="365" t="s">
        <v>351</v>
      </c>
      <c r="J5" s="366" t="s">
        <v>329</v>
      </c>
      <c r="K5" s="367" t="s">
        <v>312</v>
      </c>
      <c r="L5" s="367" t="s">
        <v>313</v>
      </c>
      <c r="M5" s="367" t="s">
        <v>314</v>
      </c>
      <c r="N5" s="367" t="s">
        <v>315</v>
      </c>
      <c r="O5" s="367" t="s">
        <v>316</v>
      </c>
      <c r="P5" s="367" t="s">
        <v>317</v>
      </c>
      <c r="Q5" s="367" t="s">
        <v>318</v>
      </c>
      <c r="R5" s="367" t="s">
        <v>319</v>
      </c>
      <c r="S5" s="367" t="s">
        <v>352</v>
      </c>
      <c r="T5" s="367" t="s">
        <v>353</v>
      </c>
      <c r="U5" s="366" t="s">
        <v>354</v>
      </c>
      <c r="V5" s="366" t="s">
        <v>355</v>
      </c>
      <c r="W5" s="366" t="s">
        <v>356</v>
      </c>
      <c r="X5" s="368" t="s">
        <v>357</v>
      </c>
      <c r="Y5" s="360"/>
      <c r="Z5" s="355"/>
      <c r="AA5" s="356"/>
      <c r="AB5" s="357"/>
      <c r="AC5" s="358"/>
      <c r="AD5" s="358"/>
      <c r="AE5" s="363" t="s">
        <v>358</v>
      </c>
      <c r="AF5" s="364" t="s">
        <v>349</v>
      </c>
      <c r="AG5" s="364" t="s">
        <v>350</v>
      </c>
      <c r="AH5" s="365" t="s">
        <v>351</v>
      </c>
      <c r="AI5" s="366" t="s">
        <v>329</v>
      </c>
      <c r="AJ5" s="367" t="s">
        <v>312</v>
      </c>
      <c r="AK5" s="367" t="s">
        <v>313</v>
      </c>
      <c r="AL5" s="367" t="s">
        <v>314</v>
      </c>
      <c r="AM5" s="367" t="s">
        <v>315</v>
      </c>
      <c r="AN5" s="367" t="s">
        <v>316</v>
      </c>
      <c r="AO5" s="367" t="s">
        <v>317</v>
      </c>
      <c r="AP5" s="367" t="s">
        <v>318</v>
      </c>
      <c r="AQ5" s="367" t="s">
        <v>319</v>
      </c>
      <c r="AR5" s="367" t="s">
        <v>352</v>
      </c>
      <c r="AS5" s="367" t="s">
        <v>353</v>
      </c>
      <c r="AT5" s="366" t="s">
        <v>354</v>
      </c>
      <c r="AU5" s="366" t="s">
        <v>355</v>
      </c>
      <c r="AV5" s="366" t="s">
        <v>356</v>
      </c>
      <c r="AW5" s="368" t="s">
        <v>357</v>
      </c>
      <c r="AX5" s="360"/>
      <c r="AY5" s="355"/>
      <c r="AZ5" s="356"/>
      <c r="BA5" s="357"/>
      <c r="BB5" s="358"/>
      <c r="BC5" s="358"/>
      <c r="BD5" s="363" t="s">
        <v>348</v>
      </c>
      <c r="BE5" s="364" t="s">
        <v>349</v>
      </c>
      <c r="BF5" s="364" t="s">
        <v>350</v>
      </c>
      <c r="BG5" s="365" t="s">
        <v>351</v>
      </c>
      <c r="BH5" s="366" t="s">
        <v>329</v>
      </c>
      <c r="BI5" s="367" t="s">
        <v>312</v>
      </c>
      <c r="BJ5" s="367" t="s">
        <v>313</v>
      </c>
      <c r="BK5" s="367" t="s">
        <v>314</v>
      </c>
      <c r="BL5" s="367" t="s">
        <v>315</v>
      </c>
      <c r="BM5" s="367" t="s">
        <v>316</v>
      </c>
      <c r="BN5" s="367" t="s">
        <v>317</v>
      </c>
      <c r="BO5" s="367" t="s">
        <v>318</v>
      </c>
      <c r="BP5" s="367" t="s">
        <v>319</v>
      </c>
      <c r="BQ5" s="367" t="s">
        <v>352</v>
      </c>
      <c r="BR5" s="367" t="s">
        <v>353</v>
      </c>
      <c r="BS5" s="366" t="s">
        <v>354</v>
      </c>
      <c r="BT5" s="366" t="s">
        <v>355</v>
      </c>
      <c r="BU5" s="366" t="s">
        <v>356</v>
      </c>
      <c r="BV5" s="368" t="s">
        <v>357</v>
      </c>
      <c r="BW5" s="369" t="s">
        <v>359</v>
      </c>
    </row>
    <row r="6" s="372" customFormat="true" ht="34.5" hidden="false" customHeight="true" outlineLevel="0" collapsed="false">
      <c r="A6" s="355"/>
      <c r="B6" s="356"/>
      <c r="C6" s="370" t="s">
        <v>360</v>
      </c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  <c r="O6" s="370"/>
      <c r="P6" s="370"/>
      <c r="Q6" s="370"/>
      <c r="R6" s="370"/>
      <c r="S6" s="370"/>
      <c r="T6" s="370"/>
      <c r="U6" s="370"/>
      <c r="V6" s="370"/>
      <c r="W6" s="370"/>
      <c r="X6" s="370"/>
      <c r="Y6" s="360"/>
      <c r="Z6" s="355"/>
      <c r="AA6" s="356"/>
      <c r="AB6" s="370" t="s">
        <v>360</v>
      </c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60"/>
      <c r="AY6" s="355"/>
      <c r="AZ6" s="356"/>
      <c r="BA6" s="370" t="s">
        <v>360</v>
      </c>
      <c r="BB6" s="370"/>
      <c r="BC6" s="370"/>
      <c r="BD6" s="370"/>
      <c r="BE6" s="370"/>
      <c r="BF6" s="370"/>
      <c r="BG6" s="370"/>
      <c r="BH6" s="370"/>
      <c r="BI6" s="370"/>
      <c r="BJ6" s="370"/>
      <c r="BK6" s="370"/>
      <c r="BL6" s="370"/>
      <c r="BM6" s="370"/>
      <c r="BN6" s="370"/>
      <c r="BO6" s="370"/>
      <c r="BP6" s="370"/>
      <c r="BQ6" s="370"/>
      <c r="BR6" s="370"/>
      <c r="BS6" s="370"/>
      <c r="BT6" s="370"/>
      <c r="BU6" s="370"/>
      <c r="BV6" s="370"/>
      <c r="BW6" s="371"/>
      <c r="BX6" s="350"/>
    </row>
    <row r="7" s="373" customFormat="true" ht="12" hidden="false" customHeight="true" outlineLevel="0" collapsed="false">
      <c r="B7" s="374"/>
      <c r="C7" s="375" t="s">
        <v>361</v>
      </c>
      <c r="D7" s="375"/>
      <c r="E7" s="375"/>
      <c r="F7" s="375"/>
      <c r="G7" s="375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AA7" s="374"/>
      <c r="AB7" s="375" t="s">
        <v>362</v>
      </c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Z7" s="374"/>
      <c r="BA7" s="375" t="s">
        <v>95</v>
      </c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  <c r="BM7" s="375"/>
      <c r="BN7" s="375"/>
      <c r="BO7" s="375"/>
      <c r="BP7" s="375"/>
      <c r="BQ7" s="375"/>
      <c r="BR7" s="375"/>
      <c r="BS7" s="375"/>
      <c r="BT7" s="375"/>
      <c r="BU7" s="375"/>
      <c r="BV7" s="375"/>
      <c r="BX7" s="350"/>
    </row>
    <row r="8" s="376" customFormat="true" ht="12" hidden="false" customHeight="true" outlineLevel="0" collapsed="false">
      <c r="B8" s="377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AA8" s="377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Z8" s="377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  <c r="BM8" s="375"/>
      <c r="BN8" s="375"/>
      <c r="BO8" s="375"/>
      <c r="BP8" s="375"/>
      <c r="BQ8" s="375"/>
      <c r="BR8" s="375"/>
      <c r="BS8" s="375"/>
      <c r="BT8" s="375"/>
      <c r="BU8" s="375"/>
      <c r="BV8" s="375"/>
      <c r="BX8" s="350"/>
    </row>
    <row r="9" customFormat="false" ht="27" hidden="false" customHeight="true" outlineLevel="0" collapsed="false">
      <c r="A9" s="378" t="n">
        <v>1</v>
      </c>
      <c r="B9" s="379" t="s">
        <v>96</v>
      </c>
      <c r="C9" s="380" t="n">
        <v>975</v>
      </c>
      <c r="D9" s="381" t="n">
        <v>964</v>
      </c>
      <c r="E9" s="380" t="n">
        <v>992</v>
      </c>
      <c r="F9" s="381" t="n">
        <v>473</v>
      </c>
      <c r="G9" s="380" t="n">
        <v>20</v>
      </c>
      <c r="H9" s="381" t="n">
        <v>12</v>
      </c>
      <c r="I9" s="380" t="n">
        <v>15</v>
      </c>
      <c r="J9" s="381" t="n">
        <v>45</v>
      </c>
      <c r="K9" s="380" t="n">
        <v>66</v>
      </c>
      <c r="L9" s="381" t="n">
        <v>71</v>
      </c>
      <c r="M9" s="380" t="n">
        <v>95</v>
      </c>
      <c r="N9" s="381" t="n">
        <v>151</v>
      </c>
      <c r="O9" s="380" t="n">
        <v>248</v>
      </c>
      <c r="P9" s="381" t="n">
        <v>400</v>
      </c>
      <c r="Q9" s="380" t="n">
        <v>665</v>
      </c>
      <c r="R9" s="381" t="n">
        <v>991</v>
      </c>
      <c r="S9" s="380" t="n">
        <v>1421</v>
      </c>
      <c r="T9" s="381" t="n">
        <v>2005</v>
      </c>
      <c r="U9" s="380" t="n">
        <v>2867</v>
      </c>
      <c r="V9" s="381" t="n">
        <v>4487</v>
      </c>
      <c r="W9" s="380" t="n">
        <v>7534</v>
      </c>
      <c r="X9" s="381" t="n">
        <v>15364</v>
      </c>
      <c r="Y9" s="376" t="n">
        <v>1</v>
      </c>
      <c r="Z9" s="378" t="n">
        <v>1</v>
      </c>
      <c r="AA9" s="379" t="s">
        <v>96</v>
      </c>
      <c r="AB9" s="380" t="n">
        <v>1063</v>
      </c>
      <c r="AC9" s="381" t="n">
        <v>1053</v>
      </c>
      <c r="AD9" s="380" t="n">
        <v>1077</v>
      </c>
      <c r="AE9" s="381" t="n">
        <v>514</v>
      </c>
      <c r="AF9" s="380" t="n">
        <v>22</v>
      </c>
      <c r="AG9" s="381" t="n">
        <v>14</v>
      </c>
      <c r="AH9" s="380" t="n">
        <v>16</v>
      </c>
      <c r="AI9" s="381" t="n">
        <v>64</v>
      </c>
      <c r="AJ9" s="380" t="n">
        <v>107</v>
      </c>
      <c r="AK9" s="381" t="n">
        <v>113</v>
      </c>
      <c r="AL9" s="380" t="n">
        <v>149</v>
      </c>
      <c r="AM9" s="381" t="n">
        <v>229</v>
      </c>
      <c r="AN9" s="380" t="n">
        <v>370</v>
      </c>
      <c r="AO9" s="381" t="n">
        <v>590</v>
      </c>
      <c r="AP9" s="380" t="n">
        <v>973</v>
      </c>
      <c r="AQ9" s="381" t="n">
        <v>1456</v>
      </c>
      <c r="AR9" s="380" t="n">
        <v>2076</v>
      </c>
      <c r="AS9" s="381" t="n">
        <v>2963</v>
      </c>
      <c r="AT9" s="380" t="n">
        <v>4194</v>
      </c>
      <c r="AU9" s="381" t="n">
        <v>6270</v>
      </c>
      <c r="AV9" s="380" t="n">
        <v>9689</v>
      </c>
      <c r="AW9" s="381" t="n">
        <v>17597</v>
      </c>
      <c r="AX9" s="376" t="n">
        <v>1</v>
      </c>
      <c r="AY9" s="378" t="n">
        <v>1</v>
      </c>
      <c r="AZ9" s="379" t="s">
        <v>96</v>
      </c>
      <c r="BA9" s="380" t="n">
        <v>892</v>
      </c>
      <c r="BB9" s="381" t="n">
        <v>883</v>
      </c>
      <c r="BC9" s="380" t="n">
        <v>908</v>
      </c>
      <c r="BD9" s="381" t="n">
        <v>429</v>
      </c>
      <c r="BE9" s="380" t="n">
        <v>18</v>
      </c>
      <c r="BF9" s="381" t="n">
        <v>10</v>
      </c>
      <c r="BG9" s="380" t="n">
        <v>13</v>
      </c>
      <c r="BH9" s="381" t="n">
        <v>25</v>
      </c>
      <c r="BI9" s="380" t="n">
        <v>23</v>
      </c>
      <c r="BJ9" s="381" t="n">
        <v>28</v>
      </c>
      <c r="BK9" s="380" t="n">
        <v>39</v>
      </c>
      <c r="BL9" s="381" t="n">
        <v>71</v>
      </c>
      <c r="BM9" s="380" t="n">
        <v>123</v>
      </c>
      <c r="BN9" s="381" t="n">
        <v>209</v>
      </c>
      <c r="BO9" s="380" t="n">
        <v>368</v>
      </c>
      <c r="BP9" s="381" t="n">
        <v>563</v>
      </c>
      <c r="BQ9" s="380" t="n">
        <v>858</v>
      </c>
      <c r="BR9" s="381" t="n">
        <v>1261</v>
      </c>
      <c r="BS9" s="380" t="n">
        <v>1967</v>
      </c>
      <c r="BT9" s="381" t="n">
        <v>3442</v>
      </c>
      <c r="BU9" s="380" t="n">
        <v>6492</v>
      </c>
      <c r="BV9" s="381" t="n">
        <v>14581</v>
      </c>
      <c r="BW9" s="376" t="n">
        <v>1</v>
      </c>
    </row>
    <row r="10" customFormat="false" ht="27" hidden="false" customHeight="true" outlineLevel="0" collapsed="false">
      <c r="A10" s="378" t="n">
        <v>2</v>
      </c>
      <c r="B10" s="382" t="s">
        <v>16</v>
      </c>
      <c r="C10" s="383" t="n">
        <v>1008</v>
      </c>
      <c r="D10" s="384" t="n">
        <v>1025</v>
      </c>
      <c r="E10" s="383" t="n">
        <v>970</v>
      </c>
      <c r="F10" s="384" t="n">
        <v>560</v>
      </c>
      <c r="G10" s="383" t="n">
        <v>23</v>
      </c>
      <c r="H10" s="384" t="n">
        <v>16</v>
      </c>
      <c r="I10" s="383" t="n">
        <v>16</v>
      </c>
      <c r="J10" s="384" t="n">
        <v>45</v>
      </c>
      <c r="K10" s="383" t="n">
        <v>57</v>
      </c>
      <c r="L10" s="384" t="n">
        <v>76</v>
      </c>
      <c r="M10" s="383" t="n">
        <v>95</v>
      </c>
      <c r="N10" s="384" t="n">
        <v>144</v>
      </c>
      <c r="O10" s="383" t="n">
        <v>256</v>
      </c>
      <c r="P10" s="384" t="n">
        <v>400</v>
      </c>
      <c r="Q10" s="383" t="n">
        <v>700</v>
      </c>
      <c r="R10" s="384" t="n">
        <v>1041</v>
      </c>
      <c r="S10" s="383" t="n">
        <v>1418</v>
      </c>
      <c r="T10" s="384" t="n">
        <v>1991</v>
      </c>
      <c r="U10" s="383" t="n">
        <v>2984</v>
      </c>
      <c r="V10" s="384" t="n">
        <v>4549</v>
      </c>
      <c r="W10" s="383" t="n">
        <v>7467</v>
      </c>
      <c r="X10" s="384" t="n">
        <v>15059</v>
      </c>
      <c r="Y10" s="376" t="n">
        <v>2</v>
      </c>
      <c r="Z10" s="378" t="n">
        <v>2</v>
      </c>
      <c r="AA10" s="382" t="s">
        <v>16</v>
      </c>
      <c r="AB10" s="383" t="n">
        <v>1091</v>
      </c>
      <c r="AC10" s="384" t="n">
        <v>1115</v>
      </c>
      <c r="AD10" s="383" t="n">
        <v>1036</v>
      </c>
      <c r="AE10" s="384" t="n">
        <v>601</v>
      </c>
      <c r="AF10" s="383" t="n">
        <v>31</v>
      </c>
      <c r="AG10" s="384" t="n">
        <v>19</v>
      </c>
      <c r="AH10" s="383" t="n">
        <v>17</v>
      </c>
      <c r="AI10" s="384" t="n">
        <v>64</v>
      </c>
      <c r="AJ10" s="383" t="n">
        <v>90</v>
      </c>
      <c r="AK10" s="384" t="n">
        <v>120</v>
      </c>
      <c r="AL10" s="383" t="n">
        <v>144</v>
      </c>
      <c r="AM10" s="384" t="n">
        <v>224</v>
      </c>
      <c r="AN10" s="383" t="n">
        <v>383</v>
      </c>
      <c r="AO10" s="384" t="n">
        <v>588</v>
      </c>
      <c r="AP10" s="383" t="n">
        <v>1041</v>
      </c>
      <c r="AQ10" s="384" t="n">
        <v>1538</v>
      </c>
      <c r="AR10" s="383" t="n">
        <v>2061</v>
      </c>
      <c r="AS10" s="384" t="n">
        <v>2833</v>
      </c>
      <c r="AT10" s="383" t="n">
        <v>4411</v>
      </c>
      <c r="AU10" s="384" t="n">
        <v>6445</v>
      </c>
      <c r="AV10" s="383" t="n">
        <v>9672</v>
      </c>
      <c r="AW10" s="384" t="n">
        <v>17585</v>
      </c>
      <c r="AX10" s="376" t="n">
        <v>2</v>
      </c>
      <c r="AY10" s="378" t="n">
        <v>2</v>
      </c>
      <c r="AZ10" s="382" t="s">
        <v>16</v>
      </c>
      <c r="BA10" s="383" t="n">
        <v>932</v>
      </c>
      <c r="BB10" s="384" t="n">
        <v>944</v>
      </c>
      <c r="BC10" s="383" t="n">
        <v>903</v>
      </c>
      <c r="BD10" s="384" t="n">
        <v>517</v>
      </c>
      <c r="BE10" s="383" t="n">
        <v>15</v>
      </c>
      <c r="BF10" s="384" t="n">
        <v>13</v>
      </c>
      <c r="BG10" s="383" t="n">
        <v>14</v>
      </c>
      <c r="BH10" s="384" t="n">
        <v>26</v>
      </c>
      <c r="BI10" s="383" t="n">
        <v>24</v>
      </c>
      <c r="BJ10" s="384" t="n">
        <v>31</v>
      </c>
      <c r="BK10" s="383" t="n">
        <v>44</v>
      </c>
      <c r="BL10" s="384" t="n">
        <v>61</v>
      </c>
      <c r="BM10" s="383" t="n">
        <v>126</v>
      </c>
      <c r="BN10" s="384" t="n">
        <v>215</v>
      </c>
      <c r="BO10" s="383" t="n">
        <v>373</v>
      </c>
      <c r="BP10" s="384" t="n">
        <v>588</v>
      </c>
      <c r="BQ10" s="383" t="n">
        <v>859</v>
      </c>
      <c r="BR10" s="384" t="n">
        <v>1341</v>
      </c>
      <c r="BS10" s="383" t="n">
        <v>2085</v>
      </c>
      <c r="BT10" s="384" t="n">
        <v>3524</v>
      </c>
      <c r="BU10" s="383" t="n">
        <v>6523</v>
      </c>
      <c r="BV10" s="384" t="n">
        <v>14186</v>
      </c>
      <c r="BW10" s="376" t="n">
        <v>2</v>
      </c>
    </row>
    <row r="11" customFormat="false" ht="27" hidden="false" customHeight="true" outlineLevel="0" collapsed="false">
      <c r="A11" s="378" t="n">
        <f aca="false">A10+1</f>
        <v>3</v>
      </c>
      <c r="B11" s="385" t="s">
        <v>17</v>
      </c>
      <c r="C11" s="383" t="n">
        <v>937</v>
      </c>
      <c r="D11" s="384" t="n">
        <v>958</v>
      </c>
      <c r="E11" s="383" t="n">
        <v>906</v>
      </c>
      <c r="F11" s="384" t="n">
        <v>601</v>
      </c>
      <c r="G11" s="383" t="n">
        <v>30</v>
      </c>
      <c r="H11" s="384" t="n">
        <v>14</v>
      </c>
      <c r="I11" s="383" t="n">
        <v>22</v>
      </c>
      <c r="J11" s="384" t="n">
        <v>36</v>
      </c>
      <c r="K11" s="383" t="n">
        <v>54</v>
      </c>
      <c r="L11" s="384" t="n">
        <v>72</v>
      </c>
      <c r="M11" s="383" t="n">
        <v>96</v>
      </c>
      <c r="N11" s="384" t="n">
        <v>143</v>
      </c>
      <c r="O11" s="383" t="n">
        <v>267</v>
      </c>
      <c r="P11" s="384" t="n">
        <v>413</v>
      </c>
      <c r="Q11" s="383" t="n">
        <v>641</v>
      </c>
      <c r="R11" s="384" t="n">
        <v>1019</v>
      </c>
      <c r="S11" s="383" t="n">
        <v>1492</v>
      </c>
      <c r="T11" s="384" t="n">
        <v>2135</v>
      </c>
      <c r="U11" s="383" t="n">
        <v>2921</v>
      </c>
      <c r="V11" s="384" t="n">
        <v>4653</v>
      </c>
      <c r="W11" s="383" t="n">
        <v>7506</v>
      </c>
      <c r="X11" s="384" t="n">
        <v>14739</v>
      </c>
      <c r="Y11" s="376" t="n">
        <f aca="false">Y10+1</f>
        <v>3</v>
      </c>
      <c r="Z11" s="378" t="n">
        <f aca="false">Z10+1</f>
        <v>3</v>
      </c>
      <c r="AA11" s="385" t="s">
        <v>17</v>
      </c>
      <c r="AB11" s="383" t="n">
        <v>1020</v>
      </c>
      <c r="AC11" s="384" t="n">
        <v>1041</v>
      </c>
      <c r="AD11" s="383" t="n">
        <v>989</v>
      </c>
      <c r="AE11" s="384" t="n">
        <v>617</v>
      </c>
      <c r="AF11" s="383" t="n">
        <v>34</v>
      </c>
      <c r="AG11" s="384" t="n">
        <v>17</v>
      </c>
      <c r="AH11" s="383" t="n">
        <v>21</v>
      </c>
      <c r="AI11" s="384" t="n">
        <v>54</v>
      </c>
      <c r="AJ11" s="383" t="n">
        <v>98</v>
      </c>
      <c r="AK11" s="384" t="n">
        <v>108</v>
      </c>
      <c r="AL11" s="383" t="n">
        <v>148</v>
      </c>
      <c r="AM11" s="384" t="n">
        <v>213</v>
      </c>
      <c r="AN11" s="383" t="n">
        <v>390</v>
      </c>
      <c r="AO11" s="384" t="n">
        <v>598</v>
      </c>
      <c r="AP11" s="383" t="n">
        <v>931</v>
      </c>
      <c r="AQ11" s="384" t="n">
        <v>1441</v>
      </c>
      <c r="AR11" s="383" t="n">
        <v>2114</v>
      </c>
      <c r="AS11" s="384" t="n">
        <v>3016</v>
      </c>
      <c r="AT11" s="383" t="n">
        <v>4145</v>
      </c>
      <c r="AU11" s="384" t="n">
        <v>6326</v>
      </c>
      <c r="AV11" s="383" t="n">
        <v>10095</v>
      </c>
      <c r="AW11" s="384" t="n">
        <v>17332</v>
      </c>
      <c r="AX11" s="376" t="n">
        <f aca="false">AX10+1</f>
        <v>3</v>
      </c>
      <c r="AY11" s="378" t="n">
        <f aca="false">AY10+1</f>
        <v>3</v>
      </c>
      <c r="AZ11" s="385" t="s">
        <v>17</v>
      </c>
      <c r="BA11" s="383" t="n">
        <v>859</v>
      </c>
      <c r="BB11" s="384" t="n">
        <v>882</v>
      </c>
      <c r="BC11" s="383" t="n">
        <v>822</v>
      </c>
      <c r="BD11" s="384" t="n">
        <v>584</v>
      </c>
      <c r="BE11" s="383" t="n">
        <v>26</v>
      </c>
      <c r="BF11" s="384" t="n">
        <v>10</v>
      </c>
      <c r="BG11" s="383" t="n">
        <v>22</v>
      </c>
      <c r="BH11" s="384" t="n">
        <v>18</v>
      </c>
      <c r="BI11" s="383" t="n">
        <v>9</v>
      </c>
      <c r="BJ11" s="384" t="n">
        <v>35</v>
      </c>
      <c r="BK11" s="383" t="n">
        <v>43</v>
      </c>
      <c r="BL11" s="384" t="n">
        <v>70</v>
      </c>
      <c r="BM11" s="383" t="n">
        <v>144</v>
      </c>
      <c r="BN11" s="384" t="n">
        <v>231</v>
      </c>
      <c r="BO11" s="383" t="n">
        <v>361</v>
      </c>
      <c r="BP11" s="384" t="n">
        <v>630</v>
      </c>
      <c r="BQ11" s="383" t="n">
        <v>963</v>
      </c>
      <c r="BR11" s="384" t="n">
        <v>1446</v>
      </c>
      <c r="BS11" s="383" t="n">
        <v>2085</v>
      </c>
      <c r="BT11" s="384" t="n">
        <v>3666</v>
      </c>
      <c r="BU11" s="383" t="n">
        <v>6263</v>
      </c>
      <c r="BV11" s="384" t="n">
        <v>13879</v>
      </c>
      <c r="BW11" s="376" t="n">
        <f aca="false">BW10+1</f>
        <v>3</v>
      </c>
    </row>
    <row r="12" customFormat="false" ht="27" hidden="false" customHeight="true" outlineLevel="0" collapsed="false">
      <c r="A12" s="378" t="n">
        <f aca="false">A11+1</f>
        <v>4</v>
      </c>
      <c r="B12" s="382" t="s">
        <v>18</v>
      </c>
      <c r="C12" s="383" t="n">
        <v>1057</v>
      </c>
      <c r="D12" s="384" t="n">
        <v>875</v>
      </c>
      <c r="E12" s="383" t="n">
        <v>1215</v>
      </c>
      <c r="F12" s="384" t="n">
        <v>445</v>
      </c>
      <c r="G12" s="383" t="n">
        <v>22</v>
      </c>
      <c r="H12" s="384" t="n">
        <v>11</v>
      </c>
      <c r="I12" s="383" t="n">
        <v>13</v>
      </c>
      <c r="J12" s="384" t="n">
        <v>52</v>
      </c>
      <c r="K12" s="383" t="n">
        <v>71</v>
      </c>
      <c r="L12" s="384" t="n">
        <v>92</v>
      </c>
      <c r="M12" s="383" t="n">
        <v>112</v>
      </c>
      <c r="N12" s="384" t="n">
        <v>170</v>
      </c>
      <c r="O12" s="383" t="n">
        <v>253</v>
      </c>
      <c r="P12" s="384" t="n">
        <v>426</v>
      </c>
      <c r="Q12" s="383" t="n">
        <v>665</v>
      </c>
      <c r="R12" s="384" t="n">
        <v>983</v>
      </c>
      <c r="S12" s="383" t="n">
        <v>1423</v>
      </c>
      <c r="T12" s="384" t="n">
        <v>1935</v>
      </c>
      <c r="U12" s="383" t="n">
        <v>2828</v>
      </c>
      <c r="V12" s="384" t="n">
        <v>4594</v>
      </c>
      <c r="W12" s="383" t="n">
        <v>7867</v>
      </c>
      <c r="X12" s="384" t="n">
        <v>16470</v>
      </c>
      <c r="Y12" s="376" t="n">
        <f aca="false">Y11+1</f>
        <v>4</v>
      </c>
      <c r="Z12" s="378" t="n">
        <f aca="false">Z11+1</f>
        <v>4</v>
      </c>
      <c r="AA12" s="382" t="s">
        <v>18</v>
      </c>
      <c r="AB12" s="383" t="n">
        <v>1155</v>
      </c>
      <c r="AC12" s="384" t="n">
        <v>985</v>
      </c>
      <c r="AD12" s="383" t="n">
        <v>1296</v>
      </c>
      <c r="AE12" s="384" t="n">
        <v>438</v>
      </c>
      <c r="AF12" s="383" t="n">
        <v>24</v>
      </c>
      <c r="AG12" s="384" t="n">
        <v>17</v>
      </c>
      <c r="AH12" s="383" t="n">
        <v>12</v>
      </c>
      <c r="AI12" s="384" t="n">
        <v>83</v>
      </c>
      <c r="AJ12" s="383" t="n">
        <v>114</v>
      </c>
      <c r="AK12" s="384" t="n">
        <v>143</v>
      </c>
      <c r="AL12" s="383" t="n">
        <v>171</v>
      </c>
      <c r="AM12" s="384" t="n">
        <v>269</v>
      </c>
      <c r="AN12" s="383" t="n">
        <v>389</v>
      </c>
      <c r="AO12" s="384" t="n">
        <v>673</v>
      </c>
      <c r="AP12" s="383" t="n">
        <v>1020</v>
      </c>
      <c r="AQ12" s="384" t="n">
        <v>1501</v>
      </c>
      <c r="AR12" s="383" t="n">
        <v>2176</v>
      </c>
      <c r="AS12" s="384" t="n">
        <v>2947</v>
      </c>
      <c r="AT12" s="383" t="n">
        <v>4360</v>
      </c>
      <c r="AU12" s="384" t="n">
        <v>6585</v>
      </c>
      <c r="AV12" s="383" t="n">
        <v>10335</v>
      </c>
      <c r="AW12" s="384" t="n">
        <v>18940</v>
      </c>
      <c r="AX12" s="376" t="n">
        <f aca="false">AX11+1</f>
        <v>4</v>
      </c>
      <c r="AY12" s="378" t="n">
        <f aca="false">AY11+1</f>
        <v>4</v>
      </c>
      <c r="AZ12" s="382" t="s">
        <v>18</v>
      </c>
      <c r="BA12" s="383" t="n">
        <v>964</v>
      </c>
      <c r="BB12" s="384" t="n">
        <v>776</v>
      </c>
      <c r="BC12" s="383" t="n">
        <v>1135</v>
      </c>
      <c r="BD12" s="384" t="n">
        <v>452</v>
      </c>
      <c r="BE12" s="383" t="n">
        <v>20</v>
      </c>
      <c r="BF12" s="384" t="n">
        <v>4</v>
      </c>
      <c r="BG12" s="383" t="n">
        <v>14</v>
      </c>
      <c r="BH12" s="384" t="n">
        <v>19</v>
      </c>
      <c r="BI12" s="383" t="n">
        <v>27</v>
      </c>
      <c r="BJ12" s="384" t="n">
        <v>37</v>
      </c>
      <c r="BK12" s="383" t="n">
        <v>48</v>
      </c>
      <c r="BL12" s="384" t="n">
        <v>65</v>
      </c>
      <c r="BM12" s="383" t="n">
        <v>113</v>
      </c>
      <c r="BN12" s="384" t="n">
        <v>175</v>
      </c>
      <c r="BO12" s="383" t="n">
        <v>318</v>
      </c>
      <c r="BP12" s="384" t="n">
        <v>502</v>
      </c>
      <c r="BQ12" s="383" t="n">
        <v>796</v>
      </c>
      <c r="BR12" s="384" t="n">
        <v>1177</v>
      </c>
      <c r="BS12" s="383" t="n">
        <v>1799</v>
      </c>
      <c r="BT12" s="384" t="n">
        <v>3446</v>
      </c>
      <c r="BU12" s="383" t="n">
        <v>6685</v>
      </c>
      <c r="BV12" s="384" t="n">
        <v>15577</v>
      </c>
      <c r="BW12" s="376" t="n">
        <f aca="false">BW11+1</f>
        <v>4</v>
      </c>
    </row>
    <row r="13" customFormat="false" ht="27" hidden="false" customHeight="true" outlineLevel="0" collapsed="false">
      <c r="A13" s="378" t="n">
        <f aca="false">A12+1</f>
        <v>5</v>
      </c>
      <c r="B13" s="382" t="s">
        <v>19</v>
      </c>
      <c r="C13" s="383" t="n">
        <v>943</v>
      </c>
      <c r="D13" s="384" t="n">
        <v>924</v>
      </c>
      <c r="E13" s="383" t="n">
        <v>976</v>
      </c>
      <c r="F13" s="384" t="n">
        <v>557</v>
      </c>
      <c r="G13" s="383" t="n">
        <v>22</v>
      </c>
      <c r="H13" s="384" t="n">
        <v>17</v>
      </c>
      <c r="I13" s="383" t="n">
        <v>15</v>
      </c>
      <c r="J13" s="384" t="n">
        <v>71</v>
      </c>
      <c r="K13" s="383" t="n">
        <v>77</v>
      </c>
      <c r="L13" s="384" t="n">
        <v>83</v>
      </c>
      <c r="M13" s="383" t="n">
        <v>108</v>
      </c>
      <c r="N13" s="384" t="n">
        <v>157</v>
      </c>
      <c r="O13" s="383" t="n">
        <v>281</v>
      </c>
      <c r="P13" s="384" t="n">
        <v>438</v>
      </c>
      <c r="Q13" s="383" t="n">
        <v>681</v>
      </c>
      <c r="R13" s="384" t="n">
        <v>1059</v>
      </c>
      <c r="S13" s="383" t="n">
        <v>1480</v>
      </c>
      <c r="T13" s="384" t="n">
        <v>2191</v>
      </c>
      <c r="U13" s="383" t="n">
        <v>3146</v>
      </c>
      <c r="V13" s="384" t="n">
        <v>4632</v>
      </c>
      <c r="W13" s="383" t="n">
        <v>7738</v>
      </c>
      <c r="X13" s="384" t="n">
        <v>15463</v>
      </c>
      <c r="Y13" s="376" t="n">
        <f aca="false">Y12+1</f>
        <v>5</v>
      </c>
      <c r="Z13" s="378" t="n">
        <f aca="false">Z12+1</f>
        <v>5</v>
      </c>
      <c r="AA13" s="382" t="s">
        <v>19</v>
      </c>
      <c r="AB13" s="383" t="n">
        <v>1025</v>
      </c>
      <c r="AC13" s="384" t="n">
        <v>1008</v>
      </c>
      <c r="AD13" s="383" t="n">
        <v>1053</v>
      </c>
      <c r="AE13" s="384" t="n">
        <v>583</v>
      </c>
      <c r="AF13" s="383" t="n">
        <v>34</v>
      </c>
      <c r="AG13" s="384" t="n">
        <v>20</v>
      </c>
      <c r="AH13" s="383" t="n">
        <v>19</v>
      </c>
      <c r="AI13" s="384" t="n">
        <v>99</v>
      </c>
      <c r="AJ13" s="383" t="n">
        <v>130</v>
      </c>
      <c r="AK13" s="384" t="n">
        <v>134</v>
      </c>
      <c r="AL13" s="383" t="n">
        <v>159</v>
      </c>
      <c r="AM13" s="384" t="n">
        <v>234</v>
      </c>
      <c r="AN13" s="383" t="n">
        <v>438</v>
      </c>
      <c r="AO13" s="384" t="n">
        <v>628</v>
      </c>
      <c r="AP13" s="383" t="n">
        <v>968</v>
      </c>
      <c r="AQ13" s="384" t="n">
        <v>1500</v>
      </c>
      <c r="AR13" s="383" t="n">
        <v>2098</v>
      </c>
      <c r="AS13" s="384" t="n">
        <v>3160</v>
      </c>
      <c r="AT13" s="383" t="n">
        <v>4557</v>
      </c>
      <c r="AU13" s="384" t="n">
        <v>6434</v>
      </c>
      <c r="AV13" s="383" t="n">
        <v>10031</v>
      </c>
      <c r="AW13" s="384" t="n">
        <v>18480</v>
      </c>
      <c r="AX13" s="376" t="n">
        <f aca="false">AX12+1</f>
        <v>5</v>
      </c>
      <c r="AY13" s="378" t="n">
        <f aca="false">AY12+1</f>
        <v>5</v>
      </c>
      <c r="AZ13" s="382" t="s">
        <v>19</v>
      </c>
      <c r="BA13" s="383" t="n">
        <v>865</v>
      </c>
      <c r="BB13" s="384" t="n">
        <v>847</v>
      </c>
      <c r="BC13" s="383" t="n">
        <v>899</v>
      </c>
      <c r="BD13" s="384" t="n">
        <v>529</v>
      </c>
      <c r="BE13" s="383" t="n">
        <v>9</v>
      </c>
      <c r="BF13" s="384" t="n">
        <v>13</v>
      </c>
      <c r="BG13" s="383" t="n">
        <v>12</v>
      </c>
      <c r="BH13" s="384" t="n">
        <v>42</v>
      </c>
      <c r="BI13" s="383" t="n">
        <v>22</v>
      </c>
      <c r="BJ13" s="384" t="n">
        <v>30</v>
      </c>
      <c r="BK13" s="383" t="n">
        <v>55</v>
      </c>
      <c r="BL13" s="384" t="n">
        <v>76</v>
      </c>
      <c r="BM13" s="383" t="n">
        <v>120</v>
      </c>
      <c r="BN13" s="384" t="n">
        <v>248</v>
      </c>
      <c r="BO13" s="383" t="n">
        <v>401</v>
      </c>
      <c r="BP13" s="384" t="n">
        <v>648</v>
      </c>
      <c r="BQ13" s="383" t="n">
        <v>925</v>
      </c>
      <c r="BR13" s="384" t="n">
        <v>1436</v>
      </c>
      <c r="BS13" s="383" t="n">
        <v>2238</v>
      </c>
      <c r="BT13" s="384" t="n">
        <v>3655</v>
      </c>
      <c r="BU13" s="383" t="n">
        <v>6733</v>
      </c>
      <c r="BV13" s="384" t="n">
        <v>14451</v>
      </c>
      <c r="BW13" s="376" t="n">
        <f aca="false">BW12+1</f>
        <v>5</v>
      </c>
    </row>
    <row r="14" customFormat="false" ht="27" hidden="false" customHeight="true" outlineLevel="0" collapsed="false">
      <c r="A14" s="378" t="n">
        <f aca="false">A13+1</f>
        <v>6</v>
      </c>
      <c r="B14" s="382" t="s">
        <v>20</v>
      </c>
      <c r="C14" s="383" t="n">
        <v>1214</v>
      </c>
      <c r="D14" s="384" t="n">
        <v>1218</v>
      </c>
      <c r="E14" s="383" t="n">
        <v>1208</v>
      </c>
      <c r="F14" s="384" t="n">
        <v>447</v>
      </c>
      <c r="G14" s="383" t="n">
        <v>18</v>
      </c>
      <c r="H14" s="384" t="n">
        <v>11</v>
      </c>
      <c r="I14" s="383" t="n">
        <v>14</v>
      </c>
      <c r="J14" s="384" t="n">
        <v>45</v>
      </c>
      <c r="K14" s="383" t="n">
        <v>78</v>
      </c>
      <c r="L14" s="384" t="n">
        <v>87</v>
      </c>
      <c r="M14" s="383" t="n">
        <v>132</v>
      </c>
      <c r="N14" s="384" t="n">
        <v>213</v>
      </c>
      <c r="O14" s="383" t="n">
        <v>357</v>
      </c>
      <c r="P14" s="384" t="n">
        <v>536</v>
      </c>
      <c r="Q14" s="383" t="n">
        <v>841</v>
      </c>
      <c r="R14" s="384" t="n">
        <v>1217</v>
      </c>
      <c r="S14" s="383" t="n">
        <v>1655</v>
      </c>
      <c r="T14" s="384" t="n">
        <v>2231</v>
      </c>
      <c r="U14" s="383" t="n">
        <v>3038</v>
      </c>
      <c r="V14" s="384" t="n">
        <v>4829</v>
      </c>
      <c r="W14" s="383" t="n">
        <v>8053</v>
      </c>
      <c r="X14" s="384" t="n">
        <v>16437</v>
      </c>
      <c r="Y14" s="376" t="n">
        <f aca="false">Y13+1</f>
        <v>6</v>
      </c>
      <c r="Z14" s="378" t="n">
        <f aca="false">Z13+1</f>
        <v>6</v>
      </c>
      <c r="AA14" s="382" t="s">
        <v>20</v>
      </c>
      <c r="AB14" s="383" t="n">
        <v>1316</v>
      </c>
      <c r="AC14" s="384" t="n">
        <v>1318</v>
      </c>
      <c r="AD14" s="383" t="n">
        <v>1313</v>
      </c>
      <c r="AE14" s="384" t="n">
        <v>501</v>
      </c>
      <c r="AF14" s="383" t="n">
        <v>21</v>
      </c>
      <c r="AG14" s="384" t="n">
        <v>9</v>
      </c>
      <c r="AH14" s="383" t="n">
        <v>11</v>
      </c>
      <c r="AI14" s="384" t="n">
        <v>55</v>
      </c>
      <c r="AJ14" s="383" t="n">
        <v>127</v>
      </c>
      <c r="AK14" s="384" t="n">
        <v>133</v>
      </c>
      <c r="AL14" s="383" t="n">
        <v>215</v>
      </c>
      <c r="AM14" s="384" t="n">
        <v>323</v>
      </c>
      <c r="AN14" s="383" t="n">
        <v>538</v>
      </c>
      <c r="AO14" s="384" t="n">
        <v>806</v>
      </c>
      <c r="AP14" s="383" t="n">
        <v>1266</v>
      </c>
      <c r="AQ14" s="384" t="n">
        <v>1801</v>
      </c>
      <c r="AR14" s="383" t="n">
        <v>2399</v>
      </c>
      <c r="AS14" s="384" t="n">
        <v>3231</v>
      </c>
      <c r="AT14" s="383" t="n">
        <v>4441</v>
      </c>
      <c r="AU14" s="384" t="n">
        <v>6819</v>
      </c>
      <c r="AV14" s="383" t="n">
        <v>10635</v>
      </c>
      <c r="AW14" s="384" t="n">
        <v>19518</v>
      </c>
      <c r="AX14" s="376" t="n">
        <f aca="false">AX13+1</f>
        <v>6</v>
      </c>
      <c r="AY14" s="378" t="n">
        <f aca="false">AY13+1</f>
        <v>6</v>
      </c>
      <c r="AZ14" s="382" t="s">
        <v>20</v>
      </c>
      <c r="BA14" s="383" t="n">
        <v>1122</v>
      </c>
      <c r="BB14" s="384" t="n">
        <v>1131</v>
      </c>
      <c r="BC14" s="383" t="n">
        <v>1105</v>
      </c>
      <c r="BD14" s="384" t="n">
        <v>389</v>
      </c>
      <c r="BE14" s="383" t="n">
        <v>14</v>
      </c>
      <c r="BF14" s="384" t="n">
        <v>13</v>
      </c>
      <c r="BG14" s="383" t="n">
        <v>17</v>
      </c>
      <c r="BH14" s="384" t="n">
        <v>33</v>
      </c>
      <c r="BI14" s="383" t="n">
        <v>28</v>
      </c>
      <c r="BJ14" s="384" t="n">
        <v>39</v>
      </c>
      <c r="BK14" s="383" t="n">
        <v>46</v>
      </c>
      <c r="BL14" s="384" t="n">
        <v>99</v>
      </c>
      <c r="BM14" s="383" t="n">
        <v>175</v>
      </c>
      <c r="BN14" s="384" t="n">
        <v>272</v>
      </c>
      <c r="BO14" s="383" t="n">
        <v>446</v>
      </c>
      <c r="BP14" s="384" t="n">
        <v>697</v>
      </c>
      <c r="BQ14" s="383" t="n">
        <v>1050</v>
      </c>
      <c r="BR14" s="384" t="n">
        <v>1494</v>
      </c>
      <c r="BS14" s="383" t="n">
        <v>2142</v>
      </c>
      <c r="BT14" s="384" t="n">
        <v>3762</v>
      </c>
      <c r="BU14" s="383" t="n">
        <v>6922</v>
      </c>
      <c r="BV14" s="384" t="n">
        <v>15399</v>
      </c>
      <c r="BW14" s="376" t="n">
        <f aca="false">BW13+1</f>
        <v>6</v>
      </c>
    </row>
    <row r="15" customFormat="false" ht="27" hidden="false" customHeight="true" outlineLevel="0" collapsed="false">
      <c r="A15" s="378" t="n">
        <f aca="false">A14+1</f>
        <v>7</v>
      </c>
      <c r="B15" s="382" t="s">
        <v>21</v>
      </c>
      <c r="C15" s="383" t="n">
        <v>890</v>
      </c>
      <c r="D15" s="384" t="n">
        <v>904</v>
      </c>
      <c r="E15" s="383" t="n">
        <v>876</v>
      </c>
      <c r="F15" s="384" t="n">
        <v>428</v>
      </c>
      <c r="G15" s="383" t="n">
        <v>11</v>
      </c>
      <c r="H15" s="384" t="n">
        <v>9</v>
      </c>
      <c r="I15" s="383" t="n">
        <v>13</v>
      </c>
      <c r="J15" s="384" t="n">
        <v>36</v>
      </c>
      <c r="K15" s="383" t="n">
        <v>55</v>
      </c>
      <c r="L15" s="384" t="n">
        <v>53</v>
      </c>
      <c r="M15" s="383" t="n">
        <v>76</v>
      </c>
      <c r="N15" s="384" t="n">
        <v>115</v>
      </c>
      <c r="O15" s="383" t="n">
        <v>205</v>
      </c>
      <c r="P15" s="384" t="n">
        <v>345</v>
      </c>
      <c r="Q15" s="383" t="n">
        <v>580</v>
      </c>
      <c r="R15" s="384" t="n">
        <v>841</v>
      </c>
      <c r="S15" s="383" t="n">
        <v>1268</v>
      </c>
      <c r="T15" s="384" t="n">
        <v>1748</v>
      </c>
      <c r="U15" s="383" t="n">
        <v>2619</v>
      </c>
      <c r="V15" s="384" t="n">
        <v>4272</v>
      </c>
      <c r="W15" s="383" t="n">
        <v>7373</v>
      </c>
      <c r="X15" s="384" t="n">
        <v>15583</v>
      </c>
      <c r="Y15" s="376" t="n">
        <f aca="false">Y14+1</f>
        <v>7</v>
      </c>
      <c r="Z15" s="378" t="n">
        <f aca="false">Z14+1</f>
        <v>7</v>
      </c>
      <c r="AA15" s="382" t="s">
        <v>21</v>
      </c>
      <c r="AB15" s="383" t="n">
        <v>958</v>
      </c>
      <c r="AC15" s="384" t="n">
        <v>973</v>
      </c>
      <c r="AD15" s="383" t="n">
        <v>944</v>
      </c>
      <c r="AE15" s="384" t="n">
        <v>423</v>
      </c>
      <c r="AF15" s="383" t="n">
        <v>17</v>
      </c>
      <c r="AG15" s="384" t="n">
        <v>11</v>
      </c>
      <c r="AH15" s="383" t="n">
        <v>15</v>
      </c>
      <c r="AI15" s="384" t="n">
        <v>54</v>
      </c>
      <c r="AJ15" s="383" t="n">
        <v>93</v>
      </c>
      <c r="AK15" s="384" t="n">
        <v>86</v>
      </c>
      <c r="AL15" s="383" t="n">
        <v>116</v>
      </c>
      <c r="AM15" s="384" t="n">
        <v>180</v>
      </c>
      <c r="AN15" s="383" t="n">
        <v>302</v>
      </c>
      <c r="AO15" s="384" t="n">
        <v>498</v>
      </c>
      <c r="AP15" s="383" t="n">
        <v>829</v>
      </c>
      <c r="AQ15" s="384" t="n">
        <v>1225</v>
      </c>
      <c r="AR15" s="383" t="n">
        <v>1887</v>
      </c>
      <c r="AS15" s="384" t="n">
        <v>2641</v>
      </c>
      <c r="AT15" s="383" t="n">
        <v>3949</v>
      </c>
      <c r="AU15" s="384" t="n">
        <v>5909</v>
      </c>
      <c r="AV15" s="383" t="n">
        <v>9325</v>
      </c>
      <c r="AW15" s="384" t="n">
        <v>17668</v>
      </c>
      <c r="AX15" s="376" t="n">
        <f aca="false">AX14+1</f>
        <v>7</v>
      </c>
      <c r="AY15" s="378" t="n">
        <f aca="false">AY14+1</f>
        <v>7</v>
      </c>
      <c r="AZ15" s="382" t="s">
        <v>21</v>
      </c>
      <c r="BA15" s="383" t="n">
        <v>826</v>
      </c>
      <c r="BB15" s="384" t="n">
        <v>842</v>
      </c>
      <c r="BC15" s="383" t="n">
        <v>809</v>
      </c>
      <c r="BD15" s="384" t="n">
        <v>433</v>
      </c>
      <c r="BE15" s="383" t="n">
        <v>5</v>
      </c>
      <c r="BF15" s="384" t="n">
        <v>7</v>
      </c>
      <c r="BG15" s="383" t="n">
        <v>10</v>
      </c>
      <c r="BH15" s="384" t="n">
        <v>17</v>
      </c>
      <c r="BI15" s="383" t="n">
        <v>15</v>
      </c>
      <c r="BJ15" s="384" t="n">
        <v>20</v>
      </c>
      <c r="BK15" s="383" t="n">
        <v>35</v>
      </c>
      <c r="BL15" s="384" t="n">
        <v>49</v>
      </c>
      <c r="BM15" s="383" t="n">
        <v>105</v>
      </c>
      <c r="BN15" s="384" t="n">
        <v>190</v>
      </c>
      <c r="BO15" s="383" t="n">
        <v>336</v>
      </c>
      <c r="BP15" s="384" t="n">
        <v>484</v>
      </c>
      <c r="BQ15" s="383" t="n">
        <v>734</v>
      </c>
      <c r="BR15" s="384" t="n">
        <v>1041</v>
      </c>
      <c r="BS15" s="383" t="n">
        <v>1691</v>
      </c>
      <c r="BT15" s="384" t="n">
        <v>3277</v>
      </c>
      <c r="BU15" s="383" t="n">
        <v>6388</v>
      </c>
      <c r="BV15" s="384" t="n">
        <v>14823</v>
      </c>
      <c r="BW15" s="376" t="n">
        <f aca="false">BW14+1</f>
        <v>7</v>
      </c>
    </row>
    <row r="16" customFormat="false" ht="27" hidden="false" customHeight="true" outlineLevel="0" collapsed="false">
      <c r="A16" s="378" t="n">
        <f aca="false">A15+1</f>
        <v>8</v>
      </c>
      <c r="B16" s="382" t="s">
        <v>22</v>
      </c>
      <c r="C16" s="383" t="n">
        <v>1006</v>
      </c>
      <c r="D16" s="384" t="n">
        <v>963</v>
      </c>
      <c r="E16" s="383" t="n">
        <v>1085</v>
      </c>
      <c r="F16" s="384" t="n">
        <v>341</v>
      </c>
      <c r="G16" s="383" t="n">
        <v>25</v>
      </c>
      <c r="H16" s="384" t="n">
        <v>12</v>
      </c>
      <c r="I16" s="383" t="n">
        <v>12</v>
      </c>
      <c r="J16" s="384" t="n">
        <v>49</v>
      </c>
      <c r="K16" s="383" t="n">
        <v>71</v>
      </c>
      <c r="L16" s="384" t="n">
        <v>80</v>
      </c>
      <c r="M16" s="383" t="n">
        <v>95</v>
      </c>
      <c r="N16" s="384" t="n">
        <v>153</v>
      </c>
      <c r="O16" s="383" t="n">
        <v>255</v>
      </c>
      <c r="P16" s="384" t="n">
        <v>403</v>
      </c>
      <c r="Q16" s="383" t="n">
        <v>700</v>
      </c>
      <c r="R16" s="384" t="n">
        <v>982</v>
      </c>
      <c r="S16" s="383" t="n">
        <v>1344</v>
      </c>
      <c r="T16" s="384" t="n">
        <v>1849</v>
      </c>
      <c r="U16" s="383" t="n">
        <v>2689</v>
      </c>
      <c r="V16" s="384" t="n">
        <v>4153</v>
      </c>
      <c r="W16" s="383" t="n">
        <v>7159</v>
      </c>
      <c r="X16" s="384" t="n">
        <v>15190</v>
      </c>
      <c r="Y16" s="376" t="n">
        <f aca="false">Y15+1</f>
        <v>8</v>
      </c>
      <c r="Z16" s="378" t="n">
        <f aca="false">Z15+1</f>
        <v>8</v>
      </c>
      <c r="AA16" s="382" t="s">
        <v>22</v>
      </c>
      <c r="AB16" s="383" t="n">
        <v>1102</v>
      </c>
      <c r="AC16" s="384" t="n">
        <v>1050</v>
      </c>
      <c r="AD16" s="383" t="n">
        <v>1189</v>
      </c>
      <c r="AE16" s="384" t="n">
        <v>414</v>
      </c>
      <c r="AF16" s="383" t="n">
        <v>27</v>
      </c>
      <c r="AG16" s="384" t="n">
        <v>20</v>
      </c>
      <c r="AH16" s="383" t="n">
        <v>15</v>
      </c>
      <c r="AI16" s="384" t="n">
        <v>69</v>
      </c>
      <c r="AJ16" s="383" t="n">
        <v>116</v>
      </c>
      <c r="AK16" s="384" t="n">
        <v>133</v>
      </c>
      <c r="AL16" s="383" t="n">
        <v>154</v>
      </c>
      <c r="AM16" s="384" t="n">
        <v>238</v>
      </c>
      <c r="AN16" s="383" t="n">
        <v>394</v>
      </c>
      <c r="AO16" s="384" t="n">
        <v>618</v>
      </c>
      <c r="AP16" s="383" t="n">
        <v>1058</v>
      </c>
      <c r="AQ16" s="384" t="n">
        <v>1462</v>
      </c>
      <c r="AR16" s="383" t="n">
        <v>2007</v>
      </c>
      <c r="AS16" s="384" t="n">
        <v>2796</v>
      </c>
      <c r="AT16" s="383" t="n">
        <v>3953</v>
      </c>
      <c r="AU16" s="384" t="n">
        <v>5842</v>
      </c>
      <c r="AV16" s="383" t="n">
        <v>9067</v>
      </c>
      <c r="AW16" s="384" t="n">
        <v>16800</v>
      </c>
      <c r="AX16" s="376" t="n">
        <f aca="false">AX15+1</f>
        <v>8</v>
      </c>
      <c r="AY16" s="378" t="n">
        <f aca="false">AY15+1</f>
        <v>8</v>
      </c>
      <c r="AZ16" s="382" t="s">
        <v>22</v>
      </c>
      <c r="BA16" s="383" t="n">
        <v>919</v>
      </c>
      <c r="BB16" s="384" t="n">
        <v>886</v>
      </c>
      <c r="BC16" s="383" t="n">
        <v>981</v>
      </c>
      <c r="BD16" s="384" t="n">
        <v>263</v>
      </c>
      <c r="BE16" s="383" t="n">
        <v>22</v>
      </c>
      <c r="BF16" s="384" t="n">
        <v>4</v>
      </c>
      <c r="BG16" s="383" t="n">
        <v>10</v>
      </c>
      <c r="BH16" s="384" t="n">
        <v>27</v>
      </c>
      <c r="BI16" s="383" t="n">
        <v>25</v>
      </c>
      <c r="BJ16" s="384" t="n">
        <v>28</v>
      </c>
      <c r="BK16" s="383" t="n">
        <v>37</v>
      </c>
      <c r="BL16" s="384" t="n">
        <v>68</v>
      </c>
      <c r="BM16" s="383" t="n">
        <v>116</v>
      </c>
      <c r="BN16" s="384" t="n">
        <v>190</v>
      </c>
      <c r="BO16" s="383" t="n">
        <v>364</v>
      </c>
      <c r="BP16" s="384" t="n">
        <v>553</v>
      </c>
      <c r="BQ16" s="383" t="n">
        <v>793</v>
      </c>
      <c r="BR16" s="384" t="n">
        <v>1144</v>
      </c>
      <c r="BS16" s="383" t="n">
        <v>1856</v>
      </c>
      <c r="BT16" s="384" t="n">
        <v>3155</v>
      </c>
      <c r="BU16" s="383" t="n">
        <v>6168</v>
      </c>
      <c r="BV16" s="384" t="n">
        <v>14575</v>
      </c>
      <c r="BW16" s="376" t="n">
        <f aca="false">BW15+1</f>
        <v>8</v>
      </c>
    </row>
    <row r="17" customFormat="false" ht="27" hidden="false" customHeight="true" outlineLevel="0" collapsed="false">
      <c r="A17" s="378" t="n">
        <f aca="false">A16+1</f>
        <v>9</v>
      </c>
      <c r="B17" s="382" t="s">
        <v>23</v>
      </c>
      <c r="C17" s="383" t="n">
        <v>957</v>
      </c>
      <c r="D17" s="384" t="n">
        <v>909</v>
      </c>
      <c r="E17" s="383" t="n">
        <v>1010</v>
      </c>
      <c r="F17" s="384" t="n">
        <v>380</v>
      </c>
      <c r="G17" s="383" t="n">
        <v>16</v>
      </c>
      <c r="H17" s="384" t="n">
        <v>5</v>
      </c>
      <c r="I17" s="383" t="n">
        <v>6</v>
      </c>
      <c r="J17" s="384" t="n">
        <v>58</v>
      </c>
      <c r="K17" s="383" t="n">
        <v>68</v>
      </c>
      <c r="L17" s="384" t="n">
        <v>59</v>
      </c>
      <c r="M17" s="383" t="n">
        <v>58</v>
      </c>
      <c r="N17" s="384" t="n">
        <v>115</v>
      </c>
      <c r="O17" s="383" t="n">
        <v>185</v>
      </c>
      <c r="P17" s="384" t="n">
        <v>344</v>
      </c>
      <c r="Q17" s="383" t="n">
        <v>623</v>
      </c>
      <c r="R17" s="384" t="n">
        <v>960</v>
      </c>
      <c r="S17" s="383" t="n">
        <v>1336</v>
      </c>
      <c r="T17" s="384" t="n">
        <v>1977</v>
      </c>
      <c r="U17" s="383" t="n">
        <v>3024</v>
      </c>
      <c r="V17" s="384" t="n">
        <v>4619</v>
      </c>
      <c r="W17" s="383" t="n">
        <v>7876</v>
      </c>
      <c r="X17" s="384" t="n">
        <v>14482</v>
      </c>
      <c r="Y17" s="376" t="n">
        <f aca="false">Y16+1</f>
        <v>9</v>
      </c>
      <c r="Z17" s="378" t="n">
        <f aca="false">Z16+1</f>
        <v>9</v>
      </c>
      <c r="AA17" s="382" t="s">
        <v>23</v>
      </c>
      <c r="AB17" s="383" t="n">
        <v>1033</v>
      </c>
      <c r="AC17" s="384" t="n">
        <v>989</v>
      </c>
      <c r="AD17" s="383" t="n">
        <v>1080</v>
      </c>
      <c r="AE17" s="384" t="n">
        <v>478</v>
      </c>
      <c r="AF17" s="383" t="n">
        <v>16</v>
      </c>
      <c r="AG17" s="386" t="s">
        <v>48</v>
      </c>
      <c r="AH17" s="383" t="n">
        <v>12</v>
      </c>
      <c r="AI17" s="384" t="n">
        <v>88</v>
      </c>
      <c r="AJ17" s="383" t="n">
        <v>120</v>
      </c>
      <c r="AK17" s="384" t="n">
        <v>88</v>
      </c>
      <c r="AL17" s="383" t="n">
        <v>85</v>
      </c>
      <c r="AM17" s="384" t="n">
        <v>150</v>
      </c>
      <c r="AN17" s="383" t="n">
        <v>280</v>
      </c>
      <c r="AO17" s="384" t="n">
        <v>474</v>
      </c>
      <c r="AP17" s="383" t="n">
        <v>860</v>
      </c>
      <c r="AQ17" s="384" t="n">
        <v>1427</v>
      </c>
      <c r="AR17" s="383" t="n">
        <v>1948</v>
      </c>
      <c r="AS17" s="384" t="n">
        <v>3010</v>
      </c>
      <c r="AT17" s="383" t="n">
        <v>4366</v>
      </c>
      <c r="AU17" s="384" t="n">
        <v>6261</v>
      </c>
      <c r="AV17" s="383" t="n">
        <v>10159</v>
      </c>
      <c r="AW17" s="384" t="n">
        <v>16195</v>
      </c>
      <c r="AX17" s="376" t="n">
        <f aca="false">AX16+1</f>
        <v>9</v>
      </c>
      <c r="AY17" s="378" t="n">
        <f aca="false">AY16+1</f>
        <v>9</v>
      </c>
      <c r="AZ17" s="382" t="s">
        <v>23</v>
      </c>
      <c r="BA17" s="383" t="n">
        <v>886</v>
      </c>
      <c r="BB17" s="384" t="n">
        <v>837</v>
      </c>
      <c r="BC17" s="383" t="n">
        <v>941</v>
      </c>
      <c r="BD17" s="384" t="n">
        <v>280</v>
      </c>
      <c r="BE17" s="383" t="n">
        <v>17</v>
      </c>
      <c r="BF17" s="384" t="n">
        <v>10</v>
      </c>
      <c r="BG17" s="386" t="s">
        <v>48</v>
      </c>
      <c r="BH17" s="384" t="n">
        <v>27</v>
      </c>
      <c r="BI17" s="383" t="n">
        <v>16</v>
      </c>
      <c r="BJ17" s="384" t="n">
        <v>31</v>
      </c>
      <c r="BK17" s="383" t="n">
        <v>30</v>
      </c>
      <c r="BL17" s="384" t="n">
        <v>80</v>
      </c>
      <c r="BM17" s="383" t="n">
        <v>88</v>
      </c>
      <c r="BN17" s="384" t="n">
        <v>208</v>
      </c>
      <c r="BO17" s="383" t="n">
        <v>385</v>
      </c>
      <c r="BP17" s="384" t="n">
        <v>519</v>
      </c>
      <c r="BQ17" s="383" t="n">
        <v>800</v>
      </c>
      <c r="BR17" s="384" t="n">
        <v>1150</v>
      </c>
      <c r="BS17" s="383" t="n">
        <v>2116</v>
      </c>
      <c r="BT17" s="384" t="n">
        <v>3630</v>
      </c>
      <c r="BU17" s="383" t="n">
        <v>6825</v>
      </c>
      <c r="BV17" s="384" t="n">
        <v>13967</v>
      </c>
      <c r="BW17" s="376" t="n">
        <f aca="false">BW16+1</f>
        <v>9</v>
      </c>
    </row>
    <row r="18" customFormat="false" ht="27" hidden="false" customHeight="true" outlineLevel="0" collapsed="false">
      <c r="A18" s="378" t="n">
        <f aca="false">A17+1</f>
        <v>10</v>
      </c>
      <c r="B18" s="382" t="s">
        <v>24</v>
      </c>
      <c r="C18" s="383" t="n">
        <v>856</v>
      </c>
      <c r="D18" s="384" t="n">
        <v>773</v>
      </c>
      <c r="E18" s="383" t="n">
        <v>915</v>
      </c>
      <c r="F18" s="384" t="n">
        <v>530</v>
      </c>
      <c r="G18" s="383" t="n">
        <v>10</v>
      </c>
      <c r="H18" s="384" t="n">
        <v>7</v>
      </c>
      <c r="I18" s="383" t="n">
        <v>16</v>
      </c>
      <c r="J18" s="384" t="n">
        <v>36</v>
      </c>
      <c r="K18" s="383" t="n">
        <v>64</v>
      </c>
      <c r="L18" s="384" t="n">
        <v>52</v>
      </c>
      <c r="M18" s="383" t="n">
        <v>71</v>
      </c>
      <c r="N18" s="384" t="n">
        <v>118</v>
      </c>
      <c r="O18" s="383" t="n">
        <v>186</v>
      </c>
      <c r="P18" s="384" t="n">
        <v>293</v>
      </c>
      <c r="Q18" s="383" t="n">
        <v>534</v>
      </c>
      <c r="R18" s="384" t="n">
        <v>796</v>
      </c>
      <c r="S18" s="383" t="n">
        <v>1181</v>
      </c>
      <c r="T18" s="384" t="n">
        <v>1763</v>
      </c>
      <c r="U18" s="383" t="n">
        <v>2528</v>
      </c>
      <c r="V18" s="384" t="n">
        <v>4295</v>
      </c>
      <c r="W18" s="383" t="n">
        <v>7487</v>
      </c>
      <c r="X18" s="384" t="n">
        <v>15583</v>
      </c>
      <c r="Y18" s="376" t="n">
        <f aca="false">Y17+1</f>
        <v>10</v>
      </c>
      <c r="Z18" s="378" t="n">
        <f aca="false">Z17+1</f>
        <v>10</v>
      </c>
      <c r="AA18" s="382" t="s">
        <v>24</v>
      </c>
      <c r="AB18" s="383" t="n">
        <v>918</v>
      </c>
      <c r="AC18" s="384" t="n">
        <v>827</v>
      </c>
      <c r="AD18" s="383" t="n">
        <v>980</v>
      </c>
      <c r="AE18" s="384" t="n">
        <v>536</v>
      </c>
      <c r="AF18" s="383" t="n">
        <v>4</v>
      </c>
      <c r="AG18" s="384" t="n">
        <v>7</v>
      </c>
      <c r="AH18" s="383" t="n">
        <v>19</v>
      </c>
      <c r="AI18" s="384" t="n">
        <v>55</v>
      </c>
      <c r="AJ18" s="383" t="n">
        <v>104</v>
      </c>
      <c r="AK18" s="384" t="n">
        <v>88</v>
      </c>
      <c r="AL18" s="383" t="n">
        <v>104</v>
      </c>
      <c r="AM18" s="384" t="n">
        <v>175</v>
      </c>
      <c r="AN18" s="383" t="n">
        <v>276</v>
      </c>
      <c r="AO18" s="384" t="n">
        <v>437</v>
      </c>
      <c r="AP18" s="383" t="n">
        <v>802</v>
      </c>
      <c r="AQ18" s="384" t="n">
        <v>1258</v>
      </c>
      <c r="AR18" s="383" t="n">
        <v>1766</v>
      </c>
      <c r="AS18" s="384" t="n">
        <v>2706</v>
      </c>
      <c r="AT18" s="383" t="n">
        <v>3683</v>
      </c>
      <c r="AU18" s="384" t="n">
        <v>5821</v>
      </c>
      <c r="AV18" s="383" t="n">
        <v>9585</v>
      </c>
      <c r="AW18" s="384" t="n">
        <v>17809</v>
      </c>
      <c r="AX18" s="376" t="n">
        <f aca="false">AX17+1</f>
        <v>10</v>
      </c>
      <c r="AY18" s="378" t="n">
        <f aca="false">AY17+1</f>
        <v>10</v>
      </c>
      <c r="AZ18" s="382" t="s">
        <v>24</v>
      </c>
      <c r="BA18" s="383" t="n">
        <v>796</v>
      </c>
      <c r="BB18" s="384" t="n">
        <v>723</v>
      </c>
      <c r="BC18" s="383" t="n">
        <v>850</v>
      </c>
      <c r="BD18" s="384" t="n">
        <v>524</v>
      </c>
      <c r="BE18" s="383" t="n">
        <v>16</v>
      </c>
      <c r="BF18" s="384" t="n">
        <v>6</v>
      </c>
      <c r="BG18" s="383" t="n">
        <v>13</v>
      </c>
      <c r="BH18" s="384" t="n">
        <v>17</v>
      </c>
      <c r="BI18" s="383" t="n">
        <v>21</v>
      </c>
      <c r="BJ18" s="384" t="n">
        <v>15</v>
      </c>
      <c r="BK18" s="383" t="n">
        <v>37</v>
      </c>
      <c r="BL18" s="384" t="n">
        <v>58</v>
      </c>
      <c r="BM18" s="383" t="n">
        <v>94</v>
      </c>
      <c r="BN18" s="384" t="n">
        <v>144</v>
      </c>
      <c r="BO18" s="383" t="n">
        <v>265</v>
      </c>
      <c r="BP18" s="384" t="n">
        <v>360</v>
      </c>
      <c r="BQ18" s="383" t="n">
        <v>666</v>
      </c>
      <c r="BR18" s="384" t="n">
        <v>1022</v>
      </c>
      <c r="BS18" s="383" t="n">
        <v>1716</v>
      </c>
      <c r="BT18" s="384" t="n">
        <v>3376</v>
      </c>
      <c r="BU18" s="383" t="n">
        <v>6412</v>
      </c>
      <c r="BV18" s="384" t="n">
        <v>14781</v>
      </c>
      <c r="BW18" s="376" t="n">
        <f aca="false">BW17+1</f>
        <v>10</v>
      </c>
    </row>
    <row r="19" customFormat="false" ht="27" hidden="false" customHeight="true" outlineLevel="0" collapsed="false">
      <c r="A19" s="378" t="n">
        <f aca="false">A18+1</f>
        <v>11</v>
      </c>
      <c r="B19" s="382" t="s">
        <v>25</v>
      </c>
      <c r="C19" s="383" t="n">
        <v>969</v>
      </c>
      <c r="D19" s="384" t="n">
        <v>791</v>
      </c>
      <c r="E19" s="383" t="n">
        <v>1238</v>
      </c>
      <c r="F19" s="384" t="n">
        <v>484</v>
      </c>
      <c r="G19" s="383" t="n">
        <v>18</v>
      </c>
      <c r="H19" s="384" t="n">
        <v>13</v>
      </c>
      <c r="I19" s="383" t="n">
        <v>13</v>
      </c>
      <c r="J19" s="384" t="n">
        <v>42</v>
      </c>
      <c r="K19" s="383" t="n">
        <v>75</v>
      </c>
      <c r="L19" s="384" t="n">
        <v>78</v>
      </c>
      <c r="M19" s="383" t="n">
        <v>100</v>
      </c>
      <c r="N19" s="384" t="n">
        <v>137</v>
      </c>
      <c r="O19" s="383" t="n">
        <v>224</v>
      </c>
      <c r="P19" s="384" t="n">
        <v>354</v>
      </c>
      <c r="Q19" s="383" t="n">
        <v>591</v>
      </c>
      <c r="R19" s="384" t="n">
        <v>881</v>
      </c>
      <c r="S19" s="383" t="n">
        <v>1335</v>
      </c>
      <c r="T19" s="384" t="n">
        <v>1788</v>
      </c>
      <c r="U19" s="383" t="n">
        <v>2601</v>
      </c>
      <c r="V19" s="384" t="n">
        <v>4191</v>
      </c>
      <c r="W19" s="383" t="n">
        <v>6921</v>
      </c>
      <c r="X19" s="384" t="n">
        <v>15113</v>
      </c>
      <c r="Y19" s="376" t="n">
        <f aca="false">Y18+1</f>
        <v>11</v>
      </c>
      <c r="Z19" s="378" t="n">
        <f aca="false">Z18+1</f>
        <v>11</v>
      </c>
      <c r="AA19" s="382" t="s">
        <v>25</v>
      </c>
      <c r="AB19" s="383" t="n">
        <v>1068</v>
      </c>
      <c r="AC19" s="384" t="n">
        <v>880</v>
      </c>
      <c r="AD19" s="383" t="n">
        <v>1336</v>
      </c>
      <c r="AE19" s="384" t="n">
        <v>436</v>
      </c>
      <c r="AF19" s="383" t="n">
        <v>12</v>
      </c>
      <c r="AG19" s="384" t="n">
        <v>11</v>
      </c>
      <c r="AH19" s="383" t="n">
        <v>6</v>
      </c>
      <c r="AI19" s="384" t="n">
        <v>53</v>
      </c>
      <c r="AJ19" s="383" t="n">
        <v>125</v>
      </c>
      <c r="AK19" s="384" t="n">
        <v>130</v>
      </c>
      <c r="AL19" s="383" t="n">
        <v>168</v>
      </c>
      <c r="AM19" s="384" t="n">
        <v>199</v>
      </c>
      <c r="AN19" s="383" t="n">
        <v>352</v>
      </c>
      <c r="AO19" s="384" t="n">
        <v>540</v>
      </c>
      <c r="AP19" s="383" t="n">
        <v>884</v>
      </c>
      <c r="AQ19" s="384" t="n">
        <v>1324</v>
      </c>
      <c r="AR19" s="383" t="n">
        <v>2028</v>
      </c>
      <c r="AS19" s="384" t="n">
        <v>2687</v>
      </c>
      <c r="AT19" s="383" t="n">
        <v>3882</v>
      </c>
      <c r="AU19" s="384" t="n">
        <v>6036</v>
      </c>
      <c r="AV19" s="383" t="n">
        <v>9060</v>
      </c>
      <c r="AW19" s="384" t="n">
        <v>17502</v>
      </c>
      <c r="AX19" s="376" t="n">
        <f aca="false">AX18+1</f>
        <v>11</v>
      </c>
      <c r="AY19" s="378" t="n">
        <f aca="false">AY18+1</f>
        <v>11</v>
      </c>
      <c r="AZ19" s="382" t="s">
        <v>25</v>
      </c>
      <c r="BA19" s="383" t="n">
        <v>875</v>
      </c>
      <c r="BB19" s="384" t="n">
        <v>711</v>
      </c>
      <c r="BC19" s="383" t="n">
        <v>1139</v>
      </c>
      <c r="BD19" s="384" t="n">
        <v>536</v>
      </c>
      <c r="BE19" s="383" t="n">
        <v>25</v>
      </c>
      <c r="BF19" s="384" t="n">
        <v>15</v>
      </c>
      <c r="BG19" s="383" t="n">
        <v>19</v>
      </c>
      <c r="BH19" s="384" t="n">
        <v>31</v>
      </c>
      <c r="BI19" s="383" t="n">
        <v>22</v>
      </c>
      <c r="BJ19" s="384" t="n">
        <v>23</v>
      </c>
      <c r="BK19" s="383" t="n">
        <v>30</v>
      </c>
      <c r="BL19" s="384" t="n">
        <v>73</v>
      </c>
      <c r="BM19" s="383" t="n">
        <v>91</v>
      </c>
      <c r="BN19" s="384" t="n">
        <v>163</v>
      </c>
      <c r="BO19" s="383" t="n">
        <v>298</v>
      </c>
      <c r="BP19" s="384" t="n">
        <v>459</v>
      </c>
      <c r="BQ19" s="383" t="n">
        <v>746</v>
      </c>
      <c r="BR19" s="384" t="n">
        <v>1100</v>
      </c>
      <c r="BS19" s="383" t="n">
        <v>1722</v>
      </c>
      <c r="BT19" s="384" t="n">
        <v>3049</v>
      </c>
      <c r="BU19" s="383" t="n">
        <v>5804</v>
      </c>
      <c r="BV19" s="384" t="n">
        <v>14147</v>
      </c>
      <c r="BW19" s="376" t="n">
        <f aca="false">BW18+1</f>
        <v>11</v>
      </c>
    </row>
    <row r="20" customFormat="false" ht="27" hidden="false" customHeight="true" outlineLevel="0" collapsed="false">
      <c r="A20" s="378" t="n">
        <f aca="false">A19+1</f>
        <v>12</v>
      </c>
      <c r="B20" s="382" t="s">
        <v>26</v>
      </c>
      <c r="C20" s="383" t="n">
        <v>848</v>
      </c>
      <c r="D20" s="384" t="n">
        <v>904</v>
      </c>
      <c r="E20" s="383" t="n">
        <v>742</v>
      </c>
      <c r="F20" s="384" t="n">
        <v>411</v>
      </c>
      <c r="G20" s="383" t="n">
        <v>29</v>
      </c>
      <c r="H20" s="384" t="n">
        <v>10</v>
      </c>
      <c r="I20" s="383" t="n">
        <v>12</v>
      </c>
      <c r="J20" s="384" t="n">
        <v>50</v>
      </c>
      <c r="K20" s="383" t="n">
        <v>60</v>
      </c>
      <c r="L20" s="384" t="n">
        <v>51</v>
      </c>
      <c r="M20" s="383" t="n">
        <v>70</v>
      </c>
      <c r="N20" s="384" t="n">
        <v>124</v>
      </c>
      <c r="O20" s="383" t="n">
        <v>207</v>
      </c>
      <c r="P20" s="384" t="n">
        <v>341</v>
      </c>
      <c r="Q20" s="383" t="n">
        <v>603</v>
      </c>
      <c r="R20" s="384" t="n">
        <v>911</v>
      </c>
      <c r="S20" s="383" t="n">
        <v>1371</v>
      </c>
      <c r="T20" s="384" t="n">
        <v>1948</v>
      </c>
      <c r="U20" s="383" t="n">
        <v>2949</v>
      </c>
      <c r="V20" s="384" t="n">
        <v>4436</v>
      </c>
      <c r="W20" s="383" t="n">
        <v>7159</v>
      </c>
      <c r="X20" s="384" t="n">
        <v>14245</v>
      </c>
      <c r="Y20" s="376" t="n">
        <f aca="false">Y19+1</f>
        <v>12</v>
      </c>
      <c r="Z20" s="378" t="n">
        <f aca="false">Z19+1</f>
        <v>12</v>
      </c>
      <c r="AA20" s="382" t="s">
        <v>26</v>
      </c>
      <c r="AB20" s="383" t="n">
        <v>922</v>
      </c>
      <c r="AC20" s="384" t="n">
        <v>981</v>
      </c>
      <c r="AD20" s="383" t="n">
        <v>815</v>
      </c>
      <c r="AE20" s="384" t="n">
        <v>481</v>
      </c>
      <c r="AF20" s="383" t="n">
        <v>30</v>
      </c>
      <c r="AG20" s="384" t="n">
        <v>8</v>
      </c>
      <c r="AH20" s="383" t="n">
        <v>13</v>
      </c>
      <c r="AI20" s="384" t="n">
        <v>66</v>
      </c>
      <c r="AJ20" s="383" t="n">
        <v>106</v>
      </c>
      <c r="AK20" s="384" t="n">
        <v>87</v>
      </c>
      <c r="AL20" s="383" t="n">
        <v>106</v>
      </c>
      <c r="AM20" s="384" t="n">
        <v>190</v>
      </c>
      <c r="AN20" s="383" t="n">
        <v>289</v>
      </c>
      <c r="AO20" s="384" t="n">
        <v>479</v>
      </c>
      <c r="AP20" s="383" t="n">
        <v>836</v>
      </c>
      <c r="AQ20" s="384" t="n">
        <v>1315</v>
      </c>
      <c r="AR20" s="383" t="n">
        <v>1946</v>
      </c>
      <c r="AS20" s="384" t="n">
        <v>2735</v>
      </c>
      <c r="AT20" s="383" t="n">
        <v>4191</v>
      </c>
      <c r="AU20" s="384" t="n">
        <v>6100</v>
      </c>
      <c r="AV20" s="383" t="n">
        <v>9200</v>
      </c>
      <c r="AW20" s="384" t="n">
        <v>15876</v>
      </c>
      <c r="AX20" s="376" t="n">
        <f aca="false">AX19+1</f>
        <v>12</v>
      </c>
      <c r="AY20" s="378" t="n">
        <f aca="false">AY19+1</f>
        <v>12</v>
      </c>
      <c r="AZ20" s="382" t="s">
        <v>26</v>
      </c>
      <c r="BA20" s="383" t="n">
        <v>778</v>
      </c>
      <c r="BB20" s="384" t="n">
        <v>833</v>
      </c>
      <c r="BC20" s="383" t="n">
        <v>667</v>
      </c>
      <c r="BD20" s="384" t="n">
        <v>337</v>
      </c>
      <c r="BE20" s="383" t="n">
        <v>28</v>
      </c>
      <c r="BF20" s="384" t="n">
        <v>12</v>
      </c>
      <c r="BG20" s="383" t="n">
        <v>12</v>
      </c>
      <c r="BH20" s="384" t="n">
        <v>33</v>
      </c>
      <c r="BI20" s="383" t="n">
        <v>13</v>
      </c>
      <c r="BJ20" s="384" t="n">
        <v>14</v>
      </c>
      <c r="BK20" s="383" t="n">
        <v>32</v>
      </c>
      <c r="BL20" s="384" t="n">
        <v>57</v>
      </c>
      <c r="BM20" s="383" t="n">
        <v>123</v>
      </c>
      <c r="BN20" s="384" t="n">
        <v>203</v>
      </c>
      <c r="BO20" s="383" t="n">
        <v>376</v>
      </c>
      <c r="BP20" s="384" t="n">
        <v>539</v>
      </c>
      <c r="BQ20" s="383" t="n">
        <v>863</v>
      </c>
      <c r="BR20" s="384" t="n">
        <v>1302</v>
      </c>
      <c r="BS20" s="383" t="n">
        <v>2070</v>
      </c>
      <c r="BT20" s="384" t="n">
        <v>3384</v>
      </c>
      <c r="BU20" s="383" t="n">
        <v>6109</v>
      </c>
      <c r="BV20" s="384" t="n">
        <v>13693</v>
      </c>
      <c r="BW20" s="376" t="n">
        <f aca="false">BW19+1</f>
        <v>12</v>
      </c>
    </row>
    <row r="21" customFormat="false" ht="27" hidden="false" customHeight="true" outlineLevel="0" collapsed="false">
      <c r="A21" s="378" t="n">
        <f aca="false">A20+1</f>
        <v>13</v>
      </c>
      <c r="B21" s="382" t="s">
        <v>27</v>
      </c>
      <c r="C21" s="383" t="n">
        <v>1030</v>
      </c>
      <c r="D21" s="384" t="n">
        <v>1048</v>
      </c>
      <c r="E21" s="383" t="n">
        <v>970</v>
      </c>
      <c r="F21" s="384" t="n">
        <v>603</v>
      </c>
      <c r="G21" s="383" t="n">
        <v>20</v>
      </c>
      <c r="H21" s="384" t="n">
        <v>13</v>
      </c>
      <c r="I21" s="383" t="n">
        <v>14</v>
      </c>
      <c r="J21" s="384" t="n">
        <v>37</v>
      </c>
      <c r="K21" s="383" t="n">
        <v>70</v>
      </c>
      <c r="L21" s="384" t="n">
        <v>68</v>
      </c>
      <c r="M21" s="383" t="n">
        <v>97</v>
      </c>
      <c r="N21" s="384" t="n">
        <v>172</v>
      </c>
      <c r="O21" s="383" t="n">
        <v>266</v>
      </c>
      <c r="P21" s="384" t="n">
        <v>460</v>
      </c>
      <c r="Q21" s="383" t="n">
        <v>711</v>
      </c>
      <c r="R21" s="384" t="n">
        <v>1073</v>
      </c>
      <c r="S21" s="383" t="n">
        <v>1542</v>
      </c>
      <c r="T21" s="384" t="n">
        <v>2216</v>
      </c>
      <c r="U21" s="383" t="n">
        <v>3035</v>
      </c>
      <c r="V21" s="384" t="n">
        <v>4803</v>
      </c>
      <c r="W21" s="383" t="n">
        <v>7870</v>
      </c>
      <c r="X21" s="384" t="n">
        <v>15421</v>
      </c>
      <c r="Y21" s="376" t="n">
        <f aca="false">Y20+1</f>
        <v>13</v>
      </c>
      <c r="Z21" s="378" t="n">
        <f aca="false">Z20+1</f>
        <v>13</v>
      </c>
      <c r="AA21" s="382" t="s">
        <v>27</v>
      </c>
      <c r="AB21" s="383" t="n">
        <v>1134</v>
      </c>
      <c r="AC21" s="384" t="n">
        <v>1160</v>
      </c>
      <c r="AD21" s="383" t="n">
        <v>1046</v>
      </c>
      <c r="AE21" s="384" t="n">
        <v>622</v>
      </c>
      <c r="AF21" s="383" t="n">
        <v>19</v>
      </c>
      <c r="AG21" s="384" t="n">
        <v>14</v>
      </c>
      <c r="AH21" s="383" t="n">
        <v>16</v>
      </c>
      <c r="AI21" s="384" t="n">
        <v>49</v>
      </c>
      <c r="AJ21" s="383" t="n">
        <v>110</v>
      </c>
      <c r="AK21" s="384" t="n">
        <v>103</v>
      </c>
      <c r="AL21" s="383" t="n">
        <v>153</v>
      </c>
      <c r="AM21" s="384" t="n">
        <v>245</v>
      </c>
      <c r="AN21" s="383" t="n">
        <v>394</v>
      </c>
      <c r="AO21" s="384" t="n">
        <v>656</v>
      </c>
      <c r="AP21" s="383" t="n">
        <v>1018</v>
      </c>
      <c r="AQ21" s="384" t="n">
        <v>1542</v>
      </c>
      <c r="AR21" s="383" t="n">
        <v>2208</v>
      </c>
      <c r="AS21" s="384" t="n">
        <v>3299</v>
      </c>
      <c r="AT21" s="383" t="n">
        <v>4340</v>
      </c>
      <c r="AU21" s="384" t="n">
        <v>6574</v>
      </c>
      <c r="AV21" s="383" t="n">
        <v>9710</v>
      </c>
      <c r="AW21" s="384" t="n">
        <v>16925</v>
      </c>
      <c r="AX21" s="376" t="n">
        <f aca="false">AX20+1</f>
        <v>13</v>
      </c>
      <c r="AY21" s="378" t="n">
        <f aca="false">AY20+1</f>
        <v>13</v>
      </c>
      <c r="AZ21" s="382" t="s">
        <v>27</v>
      </c>
      <c r="BA21" s="383" t="n">
        <v>934</v>
      </c>
      <c r="BB21" s="384" t="n">
        <v>944</v>
      </c>
      <c r="BC21" s="383" t="n">
        <v>896</v>
      </c>
      <c r="BD21" s="384" t="n">
        <v>582</v>
      </c>
      <c r="BE21" s="383" t="n">
        <v>21</v>
      </c>
      <c r="BF21" s="384" t="n">
        <v>11</v>
      </c>
      <c r="BG21" s="383" t="n">
        <v>12</v>
      </c>
      <c r="BH21" s="384" t="n">
        <v>24</v>
      </c>
      <c r="BI21" s="383" t="n">
        <v>29</v>
      </c>
      <c r="BJ21" s="384" t="n">
        <v>32</v>
      </c>
      <c r="BK21" s="383" t="n">
        <v>40</v>
      </c>
      <c r="BL21" s="384" t="n">
        <v>98</v>
      </c>
      <c r="BM21" s="383" t="n">
        <v>136</v>
      </c>
      <c r="BN21" s="384" t="n">
        <v>265</v>
      </c>
      <c r="BO21" s="383" t="n">
        <v>420</v>
      </c>
      <c r="BP21" s="384" t="n">
        <v>647</v>
      </c>
      <c r="BQ21" s="383" t="n">
        <v>969</v>
      </c>
      <c r="BR21" s="384" t="n">
        <v>1375</v>
      </c>
      <c r="BS21" s="383" t="n">
        <v>2091</v>
      </c>
      <c r="BT21" s="384" t="n">
        <v>3708</v>
      </c>
      <c r="BU21" s="383" t="n">
        <v>6971</v>
      </c>
      <c r="BV21" s="384" t="n">
        <v>14943</v>
      </c>
      <c r="BW21" s="376" t="n">
        <f aca="false">BW20+1</f>
        <v>13</v>
      </c>
    </row>
    <row r="22" customFormat="false" ht="27" hidden="false" customHeight="true" outlineLevel="0" collapsed="false">
      <c r="A22" s="378" t="n">
        <f aca="false">A21+1</f>
        <v>14</v>
      </c>
      <c r="B22" s="382" t="s">
        <v>28</v>
      </c>
      <c r="C22" s="383" t="n">
        <v>1072</v>
      </c>
      <c r="D22" s="384" t="n">
        <v>967</v>
      </c>
      <c r="E22" s="383" t="n">
        <v>1159</v>
      </c>
      <c r="F22" s="384" t="n">
        <v>603</v>
      </c>
      <c r="G22" s="383" t="n">
        <v>16</v>
      </c>
      <c r="H22" s="384" t="n">
        <v>5</v>
      </c>
      <c r="I22" s="383" t="n">
        <v>18</v>
      </c>
      <c r="J22" s="384" t="n">
        <v>47</v>
      </c>
      <c r="K22" s="383" t="n">
        <v>66</v>
      </c>
      <c r="L22" s="384" t="n">
        <v>67</v>
      </c>
      <c r="M22" s="383" t="n">
        <v>115</v>
      </c>
      <c r="N22" s="384" t="n">
        <v>178</v>
      </c>
      <c r="O22" s="383" t="n">
        <v>292</v>
      </c>
      <c r="P22" s="384" t="n">
        <v>419</v>
      </c>
      <c r="Q22" s="383" t="n">
        <v>641</v>
      </c>
      <c r="R22" s="384" t="n">
        <v>924</v>
      </c>
      <c r="S22" s="383" t="n">
        <v>1443</v>
      </c>
      <c r="T22" s="384" t="n">
        <v>1884</v>
      </c>
      <c r="U22" s="383" t="n">
        <v>2821</v>
      </c>
      <c r="V22" s="384" t="n">
        <v>4368</v>
      </c>
      <c r="W22" s="383" t="n">
        <v>7739</v>
      </c>
      <c r="X22" s="384" t="n">
        <v>15707</v>
      </c>
      <c r="Y22" s="376" t="n">
        <f aca="false">Y21+1</f>
        <v>14</v>
      </c>
      <c r="Z22" s="378" t="n">
        <f aca="false">Z21+1</f>
        <v>14</v>
      </c>
      <c r="AA22" s="382" t="s">
        <v>28</v>
      </c>
      <c r="AB22" s="383" t="n">
        <v>1177</v>
      </c>
      <c r="AC22" s="384" t="n">
        <v>1075</v>
      </c>
      <c r="AD22" s="383" t="n">
        <v>1257</v>
      </c>
      <c r="AE22" s="384" t="n">
        <v>667</v>
      </c>
      <c r="AF22" s="383" t="n">
        <v>12</v>
      </c>
      <c r="AG22" s="384" t="n">
        <v>7</v>
      </c>
      <c r="AH22" s="383" t="n">
        <v>27</v>
      </c>
      <c r="AI22" s="384" t="n">
        <v>60</v>
      </c>
      <c r="AJ22" s="383" t="n">
        <v>96</v>
      </c>
      <c r="AK22" s="384" t="n">
        <v>107</v>
      </c>
      <c r="AL22" s="383" t="n">
        <v>177</v>
      </c>
      <c r="AM22" s="384" t="n">
        <v>307</v>
      </c>
      <c r="AN22" s="383" t="n">
        <v>436</v>
      </c>
      <c r="AO22" s="384" t="n">
        <v>629</v>
      </c>
      <c r="AP22" s="383" t="n">
        <v>946</v>
      </c>
      <c r="AQ22" s="384" t="n">
        <v>1391</v>
      </c>
      <c r="AR22" s="383" t="n">
        <v>2232</v>
      </c>
      <c r="AS22" s="384" t="n">
        <v>2951</v>
      </c>
      <c r="AT22" s="383" t="n">
        <v>4284</v>
      </c>
      <c r="AU22" s="384" t="n">
        <v>6185</v>
      </c>
      <c r="AV22" s="383" t="n">
        <v>9936</v>
      </c>
      <c r="AW22" s="384" t="n">
        <v>18213</v>
      </c>
      <c r="AX22" s="376" t="n">
        <f aca="false">AX21+1</f>
        <v>14</v>
      </c>
      <c r="AY22" s="378" t="n">
        <f aca="false">AY21+1</f>
        <v>14</v>
      </c>
      <c r="AZ22" s="382" t="s">
        <v>28</v>
      </c>
      <c r="BA22" s="383" t="n">
        <v>972</v>
      </c>
      <c r="BB22" s="384" t="n">
        <v>868</v>
      </c>
      <c r="BC22" s="383" t="n">
        <v>1061</v>
      </c>
      <c r="BD22" s="384" t="n">
        <v>535</v>
      </c>
      <c r="BE22" s="383" t="n">
        <v>20</v>
      </c>
      <c r="BF22" s="384" t="n">
        <v>4</v>
      </c>
      <c r="BG22" s="383" t="n">
        <v>9</v>
      </c>
      <c r="BH22" s="384" t="n">
        <v>33</v>
      </c>
      <c r="BI22" s="383" t="n">
        <v>34</v>
      </c>
      <c r="BJ22" s="384" t="n">
        <v>24</v>
      </c>
      <c r="BK22" s="383" t="n">
        <v>48</v>
      </c>
      <c r="BL22" s="384" t="n">
        <v>39</v>
      </c>
      <c r="BM22" s="383" t="n">
        <v>142</v>
      </c>
      <c r="BN22" s="384" t="n">
        <v>202</v>
      </c>
      <c r="BO22" s="383" t="n">
        <v>333</v>
      </c>
      <c r="BP22" s="384" t="n">
        <v>472</v>
      </c>
      <c r="BQ22" s="383" t="n">
        <v>737</v>
      </c>
      <c r="BR22" s="384" t="n">
        <v>1031</v>
      </c>
      <c r="BS22" s="383" t="n">
        <v>1829</v>
      </c>
      <c r="BT22" s="384" t="n">
        <v>3292</v>
      </c>
      <c r="BU22" s="383" t="n">
        <v>6656</v>
      </c>
      <c r="BV22" s="384" t="n">
        <v>14806</v>
      </c>
      <c r="BW22" s="376" t="n">
        <f aca="false">BW21+1</f>
        <v>14</v>
      </c>
    </row>
    <row r="23" customFormat="false" ht="27" hidden="false" customHeight="true" outlineLevel="0" collapsed="false">
      <c r="A23" s="378" t="n">
        <f aca="false">A22+1</f>
        <v>15</v>
      </c>
      <c r="B23" s="385" t="s">
        <v>29</v>
      </c>
      <c r="C23" s="383" t="n">
        <v>891</v>
      </c>
      <c r="D23" s="384" t="n">
        <v>882</v>
      </c>
      <c r="E23" s="383" t="n">
        <v>904</v>
      </c>
      <c r="F23" s="384" t="n">
        <v>475</v>
      </c>
      <c r="G23" s="383" t="n">
        <v>20</v>
      </c>
      <c r="H23" s="384" t="n">
        <v>17</v>
      </c>
      <c r="I23" s="383" t="n">
        <v>26</v>
      </c>
      <c r="J23" s="384" t="n">
        <v>50</v>
      </c>
      <c r="K23" s="383" t="n">
        <v>82</v>
      </c>
      <c r="L23" s="384" t="n">
        <v>92</v>
      </c>
      <c r="M23" s="383" t="n">
        <v>115</v>
      </c>
      <c r="N23" s="384" t="n">
        <v>168</v>
      </c>
      <c r="O23" s="383" t="n">
        <v>248</v>
      </c>
      <c r="P23" s="384" t="n">
        <v>381</v>
      </c>
      <c r="Q23" s="383" t="n">
        <v>698</v>
      </c>
      <c r="R23" s="384" t="n">
        <v>1048</v>
      </c>
      <c r="S23" s="383" t="n">
        <v>1452</v>
      </c>
      <c r="T23" s="384" t="n">
        <v>2208</v>
      </c>
      <c r="U23" s="383" t="n">
        <v>2895</v>
      </c>
      <c r="V23" s="384" t="n">
        <v>4457</v>
      </c>
      <c r="W23" s="383" t="n">
        <v>7445</v>
      </c>
      <c r="X23" s="384" t="n">
        <v>14758</v>
      </c>
      <c r="Y23" s="376" t="n">
        <f aca="false">Y22+1</f>
        <v>15</v>
      </c>
      <c r="Z23" s="378" t="n">
        <f aca="false">Z22+1</f>
        <v>15</v>
      </c>
      <c r="AA23" s="385" t="s">
        <v>29</v>
      </c>
      <c r="AB23" s="383" t="n">
        <v>996</v>
      </c>
      <c r="AC23" s="384" t="n">
        <v>982</v>
      </c>
      <c r="AD23" s="383" t="n">
        <v>1015</v>
      </c>
      <c r="AE23" s="384" t="n">
        <v>577</v>
      </c>
      <c r="AF23" s="383" t="n">
        <v>21</v>
      </c>
      <c r="AG23" s="384" t="n">
        <v>22</v>
      </c>
      <c r="AH23" s="383" t="n">
        <v>30</v>
      </c>
      <c r="AI23" s="384" t="n">
        <v>77</v>
      </c>
      <c r="AJ23" s="383" t="n">
        <v>122</v>
      </c>
      <c r="AK23" s="384" t="n">
        <v>149</v>
      </c>
      <c r="AL23" s="383" t="n">
        <v>180</v>
      </c>
      <c r="AM23" s="384" t="n">
        <v>252</v>
      </c>
      <c r="AN23" s="383" t="n">
        <v>376</v>
      </c>
      <c r="AO23" s="384" t="n">
        <v>580</v>
      </c>
      <c r="AP23" s="383" t="n">
        <v>975</v>
      </c>
      <c r="AQ23" s="384" t="n">
        <v>1540</v>
      </c>
      <c r="AR23" s="383" t="n">
        <v>2140</v>
      </c>
      <c r="AS23" s="384" t="n">
        <v>3335</v>
      </c>
      <c r="AT23" s="383" t="n">
        <v>4233</v>
      </c>
      <c r="AU23" s="384" t="n">
        <v>6388</v>
      </c>
      <c r="AV23" s="383" t="n">
        <v>10204</v>
      </c>
      <c r="AW23" s="384" t="n">
        <v>18023</v>
      </c>
      <c r="AX23" s="376" t="n">
        <f aca="false">AX22+1</f>
        <v>15</v>
      </c>
      <c r="AY23" s="378" t="n">
        <f aca="false">AY22+1</f>
        <v>15</v>
      </c>
      <c r="AZ23" s="385" t="s">
        <v>29</v>
      </c>
      <c r="BA23" s="383" t="n">
        <v>790</v>
      </c>
      <c r="BB23" s="384" t="n">
        <v>790</v>
      </c>
      <c r="BC23" s="383" t="n">
        <v>789</v>
      </c>
      <c r="BD23" s="384" t="n">
        <v>365</v>
      </c>
      <c r="BE23" s="383" t="n">
        <v>19</v>
      </c>
      <c r="BF23" s="384" t="n">
        <v>11</v>
      </c>
      <c r="BG23" s="383" t="n">
        <v>23</v>
      </c>
      <c r="BH23" s="384" t="n">
        <v>21</v>
      </c>
      <c r="BI23" s="383" t="n">
        <v>40</v>
      </c>
      <c r="BJ23" s="384" t="n">
        <v>31</v>
      </c>
      <c r="BK23" s="383" t="n">
        <v>46</v>
      </c>
      <c r="BL23" s="384" t="n">
        <v>79</v>
      </c>
      <c r="BM23" s="383" t="n">
        <v>117</v>
      </c>
      <c r="BN23" s="384" t="n">
        <v>178</v>
      </c>
      <c r="BO23" s="383" t="n">
        <v>424</v>
      </c>
      <c r="BP23" s="384" t="n">
        <v>586</v>
      </c>
      <c r="BQ23" s="383" t="n">
        <v>836</v>
      </c>
      <c r="BR23" s="384" t="n">
        <v>1314</v>
      </c>
      <c r="BS23" s="383" t="n">
        <v>2013</v>
      </c>
      <c r="BT23" s="384" t="n">
        <v>3406</v>
      </c>
      <c r="BU23" s="383" t="n">
        <v>6211</v>
      </c>
      <c r="BV23" s="384" t="n">
        <v>13658</v>
      </c>
      <c r="BW23" s="376" t="n">
        <f aca="false">BW22+1</f>
        <v>15</v>
      </c>
    </row>
    <row r="24" customFormat="false" ht="27" hidden="false" customHeight="true" outlineLevel="0" collapsed="false">
      <c r="A24" s="378" t="n">
        <f aca="false">A23+1</f>
        <v>16</v>
      </c>
      <c r="B24" s="382" t="s">
        <v>30</v>
      </c>
      <c r="C24" s="383" t="n">
        <v>891</v>
      </c>
      <c r="D24" s="384" t="n">
        <v>907</v>
      </c>
      <c r="E24" s="383" t="n">
        <v>872</v>
      </c>
      <c r="F24" s="384" t="n">
        <v>365</v>
      </c>
      <c r="G24" s="383" t="n">
        <v>17</v>
      </c>
      <c r="H24" s="384" t="n">
        <v>12</v>
      </c>
      <c r="I24" s="383" t="n">
        <v>15</v>
      </c>
      <c r="J24" s="384" t="n">
        <v>39</v>
      </c>
      <c r="K24" s="383" t="n">
        <v>56</v>
      </c>
      <c r="L24" s="384" t="n">
        <v>62</v>
      </c>
      <c r="M24" s="383" t="n">
        <v>91</v>
      </c>
      <c r="N24" s="384" t="n">
        <v>133</v>
      </c>
      <c r="O24" s="383" t="n">
        <v>226</v>
      </c>
      <c r="P24" s="384" t="n">
        <v>372</v>
      </c>
      <c r="Q24" s="383" t="n">
        <v>630</v>
      </c>
      <c r="R24" s="384" t="n">
        <v>943</v>
      </c>
      <c r="S24" s="383" t="n">
        <v>1414</v>
      </c>
      <c r="T24" s="384" t="n">
        <v>2075</v>
      </c>
      <c r="U24" s="383" t="n">
        <v>3002</v>
      </c>
      <c r="V24" s="384" t="n">
        <v>4485</v>
      </c>
      <c r="W24" s="383" t="n">
        <v>7572</v>
      </c>
      <c r="X24" s="384" t="n">
        <v>15606</v>
      </c>
      <c r="Y24" s="376" t="n">
        <f aca="false">Y23+1</f>
        <v>16</v>
      </c>
      <c r="Z24" s="378" t="n">
        <f aca="false">Z23+1</f>
        <v>16</v>
      </c>
      <c r="AA24" s="382" t="s">
        <v>30</v>
      </c>
      <c r="AB24" s="383" t="n">
        <v>972</v>
      </c>
      <c r="AC24" s="384" t="n">
        <v>980</v>
      </c>
      <c r="AD24" s="383" t="n">
        <v>963</v>
      </c>
      <c r="AE24" s="384" t="n">
        <v>389</v>
      </c>
      <c r="AF24" s="383" t="n">
        <v>18</v>
      </c>
      <c r="AG24" s="384" t="n">
        <v>15</v>
      </c>
      <c r="AH24" s="383" t="n">
        <v>16</v>
      </c>
      <c r="AI24" s="384" t="n">
        <v>58</v>
      </c>
      <c r="AJ24" s="383" t="n">
        <v>86</v>
      </c>
      <c r="AK24" s="384" t="n">
        <v>93</v>
      </c>
      <c r="AL24" s="383" t="n">
        <v>146</v>
      </c>
      <c r="AM24" s="384" t="n">
        <v>204</v>
      </c>
      <c r="AN24" s="383" t="n">
        <v>322</v>
      </c>
      <c r="AO24" s="384" t="n">
        <v>547</v>
      </c>
      <c r="AP24" s="383" t="n">
        <v>932</v>
      </c>
      <c r="AQ24" s="384" t="n">
        <v>1381</v>
      </c>
      <c r="AR24" s="383" t="n">
        <v>2029</v>
      </c>
      <c r="AS24" s="384" t="n">
        <v>3005</v>
      </c>
      <c r="AT24" s="383" t="n">
        <v>4349</v>
      </c>
      <c r="AU24" s="384" t="n">
        <v>6352</v>
      </c>
      <c r="AV24" s="383" t="n">
        <v>9790</v>
      </c>
      <c r="AW24" s="384" t="n">
        <v>18238</v>
      </c>
      <c r="AX24" s="376" t="n">
        <f aca="false">AX23+1</f>
        <v>16</v>
      </c>
      <c r="AY24" s="378" t="n">
        <f aca="false">AY23+1</f>
        <v>16</v>
      </c>
      <c r="AZ24" s="382" t="s">
        <v>30</v>
      </c>
      <c r="BA24" s="383" t="n">
        <v>815</v>
      </c>
      <c r="BB24" s="384" t="n">
        <v>840</v>
      </c>
      <c r="BC24" s="383" t="n">
        <v>782</v>
      </c>
      <c r="BD24" s="384" t="n">
        <v>340</v>
      </c>
      <c r="BE24" s="383" t="n">
        <v>17</v>
      </c>
      <c r="BF24" s="384" t="n">
        <v>8</v>
      </c>
      <c r="BG24" s="383" t="n">
        <v>15</v>
      </c>
      <c r="BH24" s="384" t="n">
        <v>18</v>
      </c>
      <c r="BI24" s="383" t="n">
        <v>25</v>
      </c>
      <c r="BJ24" s="384" t="n">
        <v>31</v>
      </c>
      <c r="BK24" s="383" t="n">
        <v>34</v>
      </c>
      <c r="BL24" s="384" t="n">
        <v>61</v>
      </c>
      <c r="BM24" s="383" t="n">
        <v>127</v>
      </c>
      <c r="BN24" s="384" t="n">
        <v>199</v>
      </c>
      <c r="BO24" s="383" t="n">
        <v>341</v>
      </c>
      <c r="BP24" s="384" t="n">
        <v>541</v>
      </c>
      <c r="BQ24" s="383" t="n">
        <v>885</v>
      </c>
      <c r="BR24" s="384" t="n">
        <v>1338</v>
      </c>
      <c r="BS24" s="383" t="n">
        <v>2087</v>
      </c>
      <c r="BT24" s="384" t="n">
        <v>3379</v>
      </c>
      <c r="BU24" s="383" t="n">
        <v>6486</v>
      </c>
      <c r="BV24" s="384" t="n">
        <v>14695</v>
      </c>
      <c r="BW24" s="376" t="n">
        <f aca="false">BW23+1</f>
        <v>16</v>
      </c>
    </row>
    <row r="25" customFormat="false" ht="27" hidden="false" customHeight="true" outlineLevel="0" collapsed="false">
      <c r="A25" s="378" t="n">
        <f aca="false">A24+1</f>
        <v>17</v>
      </c>
      <c r="B25" s="382" t="s">
        <v>31</v>
      </c>
      <c r="C25" s="383" t="n">
        <v>937</v>
      </c>
      <c r="D25" s="384" t="n">
        <v>943</v>
      </c>
      <c r="E25" s="383" t="n">
        <v>925</v>
      </c>
      <c r="F25" s="384" t="n">
        <v>606</v>
      </c>
      <c r="G25" s="383" t="n">
        <v>14</v>
      </c>
      <c r="H25" s="384" t="n">
        <v>19</v>
      </c>
      <c r="I25" s="383" t="n">
        <v>15</v>
      </c>
      <c r="J25" s="384" t="n">
        <v>63</v>
      </c>
      <c r="K25" s="383" t="n">
        <v>69</v>
      </c>
      <c r="L25" s="384" t="n">
        <v>80</v>
      </c>
      <c r="M25" s="383" t="n">
        <v>95</v>
      </c>
      <c r="N25" s="384" t="n">
        <v>176</v>
      </c>
      <c r="O25" s="383" t="n">
        <v>238</v>
      </c>
      <c r="P25" s="384" t="n">
        <v>398</v>
      </c>
      <c r="Q25" s="383" t="n">
        <v>645</v>
      </c>
      <c r="R25" s="384" t="n">
        <v>1018</v>
      </c>
      <c r="S25" s="383" t="n">
        <v>1461</v>
      </c>
      <c r="T25" s="384" t="n">
        <v>2168</v>
      </c>
      <c r="U25" s="383" t="n">
        <v>2950</v>
      </c>
      <c r="V25" s="384" t="n">
        <v>4664</v>
      </c>
      <c r="W25" s="383" t="n">
        <v>7647</v>
      </c>
      <c r="X25" s="384" t="n">
        <v>14412</v>
      </c>
      <c r="Y25" s="376" t="n">
        <f aca="false">Y24+1</f>
        <v>17</v>
      </c>
      <c r="Z25" s="378" t="n">
        <f aca="false">Z24+1</f>
        <v>17</v>
      </c>
      <c r="AA25" s="382" t="s">
        <v>31</v>
      </c>
      <c r="AB25" s="383" t="n">
        <v>1036</v>
      </c>
      <c r="AC25" s="384" t="n">
        <v>1042</v>
      </c>
      <c r="AD25" s="383" t="n">
        <v>1026</v>
      </c>
      <c r="AE25" s="384" t="n">
        <v>779</v>
      </c>
      <c r="AF25" s="383" t="n">
        <v>22</v>
      </c>
      <c r="AG25" s="384" t="n">
        <v>15</v>
      </c>
      <c r="AH25" s="383" t="n">
        <v>20</v>
      </c>
      <c r="AI25" s="384" t="n">
        <v>89</v>
      </c>
      <c r="AJ25" s="383" t="n">
        <v>110</v>
      </c>
      <c r="AK25" s="384" t="n">
        <v>129</v>
      </c>
      <c r="AL25" s="383" t="n">
        <v>154</v>
      </c>
      <c r="AM25" s="384" t="n">
        <v>260</v>
      </c>
      <c r="AN25" s="383" t="n">
        <v>349</v>
      </c>
      <c r="AO25" s="384" t="n">
        <v>587</v>
      </c>
      <c r="AP25" s="383" t="n">
        <v>913</v>
      </c>
      <c r="AQ25" s="384" t="n">
        <v>1466</v>
      </c>
      <c r="AR25" s="383" t="n">
        <v>2099</v>
      </c>
      <c r="AS25" s="384" t="n">
        <v>3117</v>
      </c>
      <c r="AT25" s="383" t="n">
        <v>4280</v>
      </c>
      <c r="AU25" s="384" t="n">
        <v>6708</v>
      </c>
      <c r="AV25" s="383" t="n">
        <v>9918</v>
      </c>
      <c r="AW25" s="384" t="n">
        <v>16918</v>
      </c>
      <c r="AX25" s="376" t="n">
        <f aca="false">AX24+1</f>
        <v>17</v>
      </c>
      <c r="AY25" s="378" t="n">
        <f aca="false">AY24+1</f>
        <v>17</v>
      </c>
      <c r="AZ25" s="382" t="s">
        <v>31</v>
      </c>
      <c r="BA25" s="383" t="n">
        <v>843</v>
      </c>
      <c r="BB25" s="384" t="n">
        <v>852</v>
      </c>
      <c r="BC25" s="383" t="n">
        <v>822</v>
      </c>
      <c r="BD25" s="384" t="n">
        <v>430</v>
      </c>
      <c r="BE25" s="383" t="n">
        <v>6</v>
      </c>
      <c r="BF25" s="384" t="n">
        <v>23</v>
      </c>
      <c r="BG25" s="383" t="n">
        <v>10</v>
      </c>
      <c r="BH25" s="384" t="n">
        <v>35</v>
      </c>
      <c r="BI25" s="383" t="n">
        <v>25</v>
      </c>
      <c r="BJ25" s="384" t="n">
        <v>28</v>
      </c>
      <c r="BK25" s="383" t="n">
        <v>33</v>
      </c>
      <c r="BL25" s="384" t="n">
        <v>88</v>
      </c>
      <c r="BM25" s="383" t="n">
        <v>123</v>
      </c>
      <c r="BN25" s="384" t="n">
        <v>207</v>
      </c>
      <c r="BO25" s="383" t="n">
        <v>385</v>
      </c>
      <c r="BP25" s="384" t="n">
        <v>598</v>
      </c>
      <c r="BQ25" s="383" t="n">
        <v>881</v>
      </c>
      <c r="BR25" s="384" t="n">
        <v>1381</v>
      </c>
      <c r="BS25" s="383" t="n">
        <v>2071</v>
      </c>
      <c r="BT25" s="384" t="n">
        <v>3521</v>
      </c>
      <c r="BU25" s="383" t="n">
        <v>6628</v>
      </c>
      <c r="BV25" s="384" t="n">
        <v>13569</v>
      </c>
      <c r="BW25" s="376" t="n">
        <f aca="false">BW24+1</f>
        <v>17</v>
      </c>
    </row>
    <row r="26" customFormat="false" ht="15.75" hidden="false" customHeight="true" outlineLevel="0" collapsed="false">
      <c r="A26" s="387" t="s">
        <v>363</v>
      </c>
      <c r="B26" s="387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Z26" s="387" t="s">
        <v>363</v>
      </c>
      <c r="AA26" s="387"/>
      <c r="AB26" s="12"/>
      <c r="AC26" s="12"/>
      <c r="AD26" s="12"/>
      <c r="AE26" s="12"/>
      <c r="AF26" s="12"/>
      <c r="AG26" s="27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Y26" s="387" t="s">
        <v>363</v>
      </c>
      <c r="AZ26" s="387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</row>
    <row r="27" customFormat="false" ht="12.75" hidden="false" customHeight="false" outlineLevel="0" collapsed="false">
      <c r="A27" s="388" t="s">
        <v>36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Z27" s="388" t="s">
        <v>364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Y27" s="388" t="s">
        <v>364</v>
      </c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</row>
  </sheetData>
  <mergeCells count="26">
    <mergeCell ref="A4:A6"/>
    <mergeCell ref="B4:B6"/>
    <mergeCell ref="C4:C5"/>
    <mergeCell ref="D4:D5"/>
    <mergeCell ref="E4:E5"/>
    <mergeCell ref="F4:X4"/>
    <mergeCell ref="Y4:Y6"/>
    <mergeCell ref="Z4:Z6"/>
    <mergeCell ref="AA4:AA6"/>
    <mergeCell ref="AB4:AB5"/>
    <mergeCell ref="AC4:AC5"/>
    <mergeCell ref="AD4:AD5"/>
    <mergeCell ref="AE4:AW4"/>
    <mergeCell ref="AX4:AX6"/>
    <mergeCell ref="AY4:AY6"/>
    <mergeCell ref="AZ4:AZ6"/>
    <mergeCell ref="BA4:BA5"/>
    <mergeCell ref="BB4:BB5"/>
    <mergeCell ref="BC4:BC5"/>
    <mergeCell ref="BD4:BV4"/>
    <mergeCell ref="C6:X6"/>
    <mergeCell ref="AB6:AW6"/>
    <mergeCell ref="BA6:BV6"/>
    <mergeCell ref="C7:X8"/>
    <mergeCell ref="AB7:AW8"/>
    <mergeCell ref="BA7:BV8"/>
  </mergeCells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2" width="7.56"/>
    <col collapsed="false" customWidth="true" hidden="false" outlineLevel="0" max="8" min="3" style="12" width="6.41"/>
    <col collapsed="false" customWidth="true" hidden="false" outlineLevel="0" max="9" min="9" style="12" width="6.56"/>
    <col collapsed="false" customWidth="true" hidden="false" outlineLevel="0" max="10" min="10" style="27" width="7.28"/>
    <col collapsed="false" customWidth="false" hidden="false" outlineLevel="0" max="257" min="11" style="12" width="7.85"/>
  </cols>
  <sheetData>
    <row r="1" customFormat="false" ht="18.75" hidden="false" customHeight="false" outlineLevel="0" collapsed="false">
      <c r="A1" s="2" t="s">
        <v>32</v>
      </c>
      <c r="I1" s="28"/>
    </row>
    <row r="2" customFormat="false" ht="15.75" hidden="false" customHeight="false" outlineLevel="0" collapsed="false">
      <c r="A2" s="2" t="s">
        <v>33</v>
      </c>
    </row>
    <row r="3" customFormat="false" ht="16.5" hidden="false" customHeight="true" outlineLevel="0" collapsed="false">
      <c r="A3" s="3" t="s">
        <v>34</v>
      </c>
    </row>
    <row r="4" customFormat="false" ht="17.45" hidden="false" customHeight="true" outlineLevel="0" collapsed="false">
      <c r="A4" s="3" t="s">
        <v>35</v>
      </c>
    </row>
    <row r="5" customFormat="false" ht="7.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</row>
    <row r="6" s="8" customFormat="true" ht="33" hidden="false" customHeight="true" outlineLevel="0" collapsed="false">
      <c r="A6" s="5" t="s">
        <v>36</v>
      </c>
      <c r="B6" s="30" t="s">
        <v>37</v>
      </c>
      <c r="C6" s="7" t="s">
        <v>38</v>
      </c>
      <c r="D6" s="7"/>
      <c r="E6" s="7"/>
      <c r="F6" s="7"/>
      <c r="G6" s="7"/>
      <c r="H6" s="7"/>
      <c r="I6" s="7"/>
      <c r="J6" s="7"/>
    </row>
    <row r="7" customFormat="false" ht="71.25" hidden="false" customHeight="true" outlineLevel="0" collapsed="false">
      <c r="A7" s="5"/>
      <c r="B7" s="30"/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13" t="s">
        <v>46</v>
      </c>
    </row>
    <row r="8" s="8" customFormat="true" ht="27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4.25" hidden="false" customHeight="true" outlineLevel="0" collapsed="false">
      <c r="A9" s="16" t="s">
        <v>15</v>
      </c>
      <c r="B9" s="33" t="n">
        <v>908</v>
      </c>
      <c r="C9" s="34" t="n">
        <v>48</v>
      </c>
      <c r="D9" s="34" t="n">
        <v>269</v>
      </c>
      <c r="E9" s="34" t="n">
        <v>183</v>
      </c>
      <c r="F9" s="34" t="n">
        <v>185</v>
      </c>
      <c r="G9" s="34" t="n">
        <v>136</v>
      </c>
      <c r="H9" s="34" t="n">
        <v>48</v>
      </c>
      <c r="I9" s="34" t="n">
        <v>22</v>
      </c>
      <c r="J9" s="35" t="n">
        <v>17</v>
      </c>
    </row>
    <row r="10" customFormat="false" ht="14.25" hidden="false" customHeight="true" outlineLevel="0" collapsed="false">
      <c r="A10" s="22" t="s">
        <v>16</v>
      </c>
      <c r="B10" s="36" t="n">
        <v>91</v>
      </c>
      <c r="C10" s="37" t="n">
        <v>1</v>
      </c>
      <c r="D10" s="37" t="n">
        <v>23</v>
      </c>
      <c r="E10" s="37" t="n">
        <v>30</v>
      </c>
      <c r="F10" s="37" t="n">
        <v>17</v>
      </c>
      <c r="G10" s="37" t="n">
        <v>13</v>
      </c>
      <c r="H10" s="37" t="n">
        <v>4</v>
      </c>
      <c r="I10" s="37" t="n">
        <v>2</v>
      </c>
      <c r="J10" s="38" t="n">
        <v>1</v>
      </c>
    </row>
    <row r="11" customFormat="false" ht="14.25" hidden="false" customHeight="true" outlineLevel="0" collapsed="false">
      <c r="A11" s="26" t="s">
        <v>17</v>
      </c>
      <c r="B11" s="36" t="n">
        <v>52</v>
      </c>
      <c r="C11" s="37" t="n">
        <v>4</v>
      </c>
      <c r="D11" s="37" t="n">
        <v>16</v>
      </c>
      <c r="E11" s="37" t="n">
        <v>11</v>
      </c>
      <c r="F11" s="37" t="n">
        <v>13</v>
      </c>
      <c r="G11" s="37" t="n">
        <v>3</v>
      </c>
      <c r="H11" s="37" t="n">
        <v>2</v>
      </c>
      <c r="I11" s="37" t="n">
        <v>1</v>
      </c>
      <c r="J11" s="38" t="n">
        <v>2</v>
      </c>
    </row>
    <row r="12" customFormat="false" ht="14.25" hidden="false" customHeight="true" outlineLevel="0" collapsed="false">
      <c r="A12" s="22" t="s">
        <v>18</v>
      </c>
      <c r="B12" s="36" t="n">
        <v>42</v>
      </c>
      <c r="C12" s="37" t="n">
        <v>1</v>
      </c>
      <c r="D12" s="37" t="n">
        <v>14</v>
      </c>
      <c r="E12" s="37" t="n">
        <v>7</v>
      </c>
      <c r="F12" s="37" t="n">
        <v>8</v>
      </c>
      <c r="G12" s="37" t="n">
        <v>8</v>
      </c>
      <c r="H12" s="37" t="n">
        <v>3</v>
      </c>
      <c r="I12" s="39" t="s">
        <v>48</v>
      </c>
      <c r="J12" s="38" t="n">
        <v>1</v>
      </c>
    </row>
    <row r="13" customFormat="false" ht="14.25" hidden="false" customHeight="true" outlineLevel="0" collapsed="false">
      <c r="A13" s="22" t="s">
        <v>19</v>
      </c>
      <c r="B13" s="36" t="n">
        <v>42</v>
      </c>
      <c r="C13" s="37" t="n">
        <v>1</v>
      </c>
      <c r="D13" s="37" t="n">
        <v>17</v>
      </c>
      <c r="E13" s="37" t="n">
        <v>6</v>
      </c>
      <c r="F13" s="37" t="n">
        <v>12</v>
      </c>
      <c r="G13" s="37" t="n">
        <v>4</v>
      </c>
      <c r="H13" s="39" t="s">
        <v>48</v>
      </c>
      <c r="I13" s="37" t="n">
        <v>2</v>
      </c>
      <c r="J13" s="39" t="s">
        <v>48</v>
      </c>
    </row>
    <row r="14" customFormat="false" ht="14.25" hidden="false" customHeight="true" outlineLevel="0" collapsed="false">
      <c r="A14" s="22" t="s">
        <v>20</v>
      </c>
      <c r="B14" s="36" t="n">
        <v>44</v>
      </c>
      <c r="C14" s="39" t="s">
        <v>48</v>
      </c>
      <c r="D14" s="37" t="n">
        <v>13</v>
      </c>
      <c r="E14" s="37" t="n">
        <v>8</v>
      </c>
      <c r="F14" s="37" t="n">
        <v>7</v>
      </c>
      <c r="G14" s="37" t="n">
        <v>10</v>
      </c>
      <c r="H14" s="37" t="n">
        <v>5</v>
      </c>
      <c r="I14" s="39" t="s">
        <v>48</v>
      </c>
      <c r="J14" s="38" t="n">
        <v>1</v>
      </c>
    </row>
    <row r="15" customFormat="false" ht="14.25" hidden="false" customHeight="true" outlineLevel="0" collapsed="false">
      <c r="A15" s="22" t="s">
        <v>21</v>
      </c>
      <c r="B15" s="36" t="n">
        <v>61</v>
      </c>
      <c r="C15" s="37" t="n">
        <v>2</v>
      </c>
      <c r="D15" s="37" t="n">
        <v>16</v>
      </c>
      <c r="E15" s="37" t="n">
        <v>15</v>
      </c>
      <c r="F15" s="37" t="n">
        <v>14</v>
      </c>
      <c r="G15" s="37" t="n">
        <v>11</v>
      </c>
      <c r="H15" s="37" t="n">
        <v>1</v>
      </c>
      <c r="I15" s="37" t="n">
        <v>1</v>
      </c>
      <c r="J15" s="38" t="n">
        <v>1</v>
      </c>
    </row>
    <row r="16" customFormat="false" ht="14.25" hidden="false" customHeight="true" outlineLevel="0" collapsed="false">
      <c r="A16" s="22" t="s">
        <v>22</v>
      </c>
      <c r="B16" s="36" t="n">
        <v>85</v>
      </c>
      <c r="C16" s="37" t="n">
        <v>4</v>
      </c>
      <c r="D16" s="37" t="n">
        <v>21</v>
      </c>
      <c r="E16" s="37" t="n">
        <v>11</v>
      </c>
      <c r="F16" s="37" t="n">
        <v>25</v>
      </c>
      <c r="G16" s="37" t="n">
        <v>17</v>
      </c>
      <c r="H16" s="37" t="n">
        <v>4</v>
      </c>
      <c r="I16" s="37" t="n">
        <v>1</v>
      </c>
      <c r="J16" s="38" t="n">
        <v>2</v>
      </c>
    </row>
    <row r="17" customFormat="false" ht="14.25" hidden="false" customHeight="true" outlineLevel="0" collapsed="false">
      <c r="A17" s="22" t="s">
        <v>23</v>
      </c>
      <c r="B17" s="36" t="n">
        <v>35</v>
      </c>
      <c r="C17" s="37" t="n">
        <v>2</v>
      </c>
      <c r="D17" s="37" t="n">
        <v>8</v>
      </c>
      <c r="E17" s="37" t="n">
        <v>13</v>
      </c>
      <c r="F17" s="37" t="n">
        <v>6</v>
      </c>
      <c r="G17" s="37" t="n">
        <v>4</v>
      </c>
      <c r="H17" s="37" t="n">
        <v>1</v>
      </c>
      <c r="I17" s="37" t="n">
        <v>1</v>
      </c>
      <c r="J17" s="39" t="s">
        <v>48</v>
      </c>
    </row>
    <row r="18" customFormat="false" ht="14.25" hidden="false" customHeight="true" outlineLevel="0" collapsed="false">
      <c r="A18" s="22" t="s">
        <v>24</v>
      </c>
      <c r="B18" s="36" t="n">
        <v>50</v>
      </c>
      <c r="C18" s="37" t="n">
        <v>6</v>
      </c>
      <c r="D18" s="37" t="n">
        <v>13</v>
      </c>
      <c r="E18" s="37" t="n">
        <v>14</v>
      </c>
      <c r="F18" s="37" t="n">
        <v>7</v>
      </c>
      <c r="G18" s="37" t="n">
        <v>6</v>
      </c>
      <c r="H18" s="37" t="n">
        <v>3</v>
      </c>
      <c r="I18" s="37" t="n">
        <v>1</v>
      </c>
      <c r="J18" s="39" t="s">
        <v>48</v>
      </c>
    </row>
    <row r="19" customFormat="false" ht="14.25" hidden="false" customHeight="true" outlineLevel="0" collapsed="false">
      <c r="A19" s="22" t="s">
        <v>25</v>
      </c>
      <c r="B19" s="36" t="n">
        <v>40</v>
      </c>
      <c r="C19" s="37" t="n">
        <v>5</v>
      </c>
      <c r="D19" s="37" t="n">
        <v>16</v>
      </c>
      <c r="E19" s="37" t="n">
        <v>5</v>
      </c>
      <c r="F19" s="37" t="n">
        <v>6</v>
      </c>
      <c r="G19" s="37" t="n">
        <v>5</v>
      </c>
      <c r="H19" s="37" t="n">
        <v>2</v>
      </c>
      <c r="I19" s="39" t="s">
        <v>48</v>
      </c>
      <c r="J19" s="38" t="n">
        <v>1</v>
      </c>
    </row>
    <row r="20" customFormat="false" ht="14.25" hidden="false" customHeight="true" outlineLevel="0" collapsed="false">
      <c r="A20" s="22" t="s">
        <v>26</v>
      </c>
      <c r="B20" s="36" t="n">
        <v>42</v>
      </c>
      <c r="C20" s="37" t="n">
        <v>1</v>
      </c>
      <c r="D20" s="37" t="n">
        <v>7</v>
      </c>
      <c r="E20" s="37" t="n">
        <v>9</v>
      </c>
      <c r="F20" s="37" t="n">
        <v>10</v>
      </c>
      <c r="G20" s="37" t="n">
        <v>10</v>
      </c>
      <c r="H20" s="37" t="n">
        <v>3</v>
      </c>
      <c r="I20" s="39" t="s">
        <v>48</v>
      </c>
      <c r="J20" s="38" t="n">
        <v>2</v>
      </c>
    </row>
    <row r="21" customFormat="false" ht="14.25" hidden="false" customHeight="true" outlineLevel="0" collapsed="false">
      <c r="A21" s="22" t="s">
        <v>27</v>
      </c>
      <c r="B21" s="36" t="n">
        <v>71</v>
      </c>
      <c r="C21" s="37" t="n">
        <v>2</v>
      </c>
      <c r="D21" s="37" t="n">
        <v>10</v>
      </c>
      <c r="E21" s="37" t="n">
        <v>12</v>
      </c>
      <c r="F21" s="37" t="n">
        <v>11</v>
      </c>
      <c r="G21" s="37" t="n">
        <v>13</v>
      </c>
      <c r="H21" s="37" t="n">
        <v>11</v>
      </c>
      <c r="I21" s="37" t="n">
        <v>9</v>
      </c>
      <c r="J21" s="38" t="n">
        <v>3</v>
      </c>
    </row>
    <row r="22" customFormat="false" ht="14.25" hidden="false" customHeight="true" outlineLevel="0" collapsed="false">
      <c r="A22" s="22" t="s">
        <v>28</v>
      </c>
      <c r="B22" s="36" t="n">
        <v>31</v>
      </c>
      <c r="C22" s="37" t="n">
        <v>4</v>
      </c>
      <c r="D22" s="37" t="n">
        <v>10</v>
      </c>
      <c r="E22" s="37" t="n">
        <v>6</v>
      </c>
      <c r="F22" s="37" t="n">
        <v>5</v>
      </c>
      <c r="G22" s="37" t="n">
        <v>3</v>
      </c>
      <c r="H22" s="37" t="n">
        <v>2</v>
      </c>
      <c r="I22" s="39" t="s">
        <v>48</v>
      </c>
      <c r="J22" s="38" t="n">
        <v>1</v>
      </c>
    </row>
    <row r="23" customFormat="false" ht="14.25" hidden="false" customHeight="true" outlineLevel="0" collapsed="false">
      <c r="A23" s="26" t="s">
        <v>29</v>
      </c>
      <c r="B23" s="36" t="n">
        <v>49</v>
      </c>
      <c r="C23" s="37" t="n">
        <v>1</v>
      </c>
      <c r="D23" s="37" t="n">
        <v>18</v>
      </c>
      <c r="E23" s="37" t="n">
        <v>7</v>
      </c>
      <c r="F23" s="37" t="n">
        <v>12</v>
      </c>
      <c r="G23" s="37" t="n">
        <v>8</v>
      </c>
      <c r="H23" s="37" t="n">
        <v>1</v>
      </c>
      <c r="I23" s="37" t="n">
        <v>2</v>
      </c>
      <c r="J23" s="39" t="s">
        <v>48</v>
      </c>
    </row>
    <row r="24" customFormat="false" ht="14.25" hidden="false" customHeight="true" outlineLevel="0" collapsed="false">
      <c r="A24" s="22" t="s">
        <v>30</v>
      </c>
      <c r="B24" s="36" t="n">
        <v>109</v>
      </c>
      <c r="C24" s="37" t="n">
        <v>9</v>
      </c>
      <c r="D24" s="37" t="n">
        <v>41</v>
      </c>
      <c r="E24" s="37" t="n">
        <v>21</v>
      </c>
      <c r="F24" s="37" t="n">
        <v>18</v>
      </c>
      <c r="G24" s="37" t="n">
        <v>13</v>
      </c>
      <c r="H24" s="37" t="n">
        <v>5</v>
      </c>
      <c r="I24" s="37" t="n">
        <v>1</v>
      </c>
      <c r="J24" s="38" t="n">
        <v>1</v>
      </c>
    </row>
    <row r="25" customFormat="false" ht="14.25" hidden="false" customHeight="true" outlineLevel="0" collapsed="false">
      <c r="A25" s="22" t="s">
        <v>31</v>
      </c>
      <c r="B25" s="36" t="n">
        <v>64</v>
      </c>
      <c r="C25" s="37" t="n">
        <v>5</v>
      </c>
      <c r="D25" s="37" t="n">
        <v>26</v>
      </c>
      <c r="E25" s="37" t="n">
        <v>8</v>
      </c>
      <c r="F25" s="37" t="n">
        <v>14</v>
      </c>
      <c r="G25" s="37" t="n">
        <v>8</v>
      </c>
      <c r="H25" s="37" t="n">
        <v>1</v>
      </c>
      <c r="I25" s="37" t="n">
        <v>1</v>
      </c>
      <c r="J25" s="38" t="n">
        <v>1</v>
      </c>
    </row>
    <row r="26" customFormat="false" ht="27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true" outlineLevel="0" collapsed="false">
      <c r="A27" s="16" t="s">
        <v>15</v>
      </c>
      <c r="B27" s="40" t="n">
        <v>23385.8</v>
      </c>
      <c r="C27" s="41" t="n">
        <v>79.7</v>
      </c>
      <c r="D27" s="41" t="n">
        <v>891.1</v>
      </c>
      <c r="E27" s="41" t="n">
        <v>1304</v>
      </c>
      <c r="F27" s="41" t="n">
        <v>2700.9</v>
      </c>
      <c r="G27" s="41" t="n">
        <v>4264</v>
      </c>
      <c r="H27" s="41" t="n">
        <v>3250.4</v>
      </c>
      <c r="I27" s="41" t="n">
        <v>3005.6</v>
      </c>
      <c r="J27" s="42" t="n">
        <v>7890.1</v>
      </c>
    </row>
    <row r="28" customFormat="false" ht="13.5" hidden="false" customHeight="true" outlineLevel="0" collapsed="false">
      <c r="A28" s="22" t="s">
        <v>16</v>
      </c>
      <c r="B28" s="43" t="n">
        <v>2034.7</v>
      </c>
      <c r="C28" s="44" t="n">
        <v>1.8</v>
      </c>
      <c r="D28" s="44" t="n">
        <v>80</v>
      </c>
      <c r="E28" s="44" t="n">
        <v>204</v>
      </c>
      <c r="F28" s="44" t="n">
        <v>233.1</v>
      </c>
      <c r="G28" s="44" t="n">
        <v>373.6</v>
      </c>
      <c r="H28" s="44" t="n">
        <v>288.1</v>
      </c>
      <c r="I28" s="44" t="n">
        <v>222.9</v>
      </c>
      <c r="J28" s="45" t="n">
        <v>631.2</v>
      </c>
    </row>
    <row r="29" customFormat="false" ht="13.5" hidden="false" customHeight="true" outlineLevel="0" collapsed="false">
      <c r="A29" s="26" t="s">
        <v>17</v>
      </c>
      <c r="B29" s="43" t="n">
        <v>1267.3</v>
      </c>
      <c r="C29" s="44" t="n">
        <v>6.7</v>
      </c>
      <c r="D29" s="44" t="n">
        <v>58.5</v>
      </c>
      <c r="E29" s="44" t="n">
        <v>82.5</v>
      </c>
      <c r="F29" s="44" t="n">
        <v>185</v>
      </c>
      <c r="G29" s="44" t="n">
        <v>75.9</v>
      </c>
      <c r="H29" s="44" t="n">
        <v>174.4</v>
      </c>
      <c r="I29" s="44" t="n">
        <v>116.3</v>
      </c>
      <c r="J29" s="45" t="n">
        <v>567.9</v>
      </c>
    </row>
    <row r="30" customFormat="false" ht="13.5" hidden="false" customHeight="true" outlineLevel="0" collapsed="false">
      <c r="A30" s="22" t="s">
        <v>18</v>
      </c>
      <c r="B30" s="43" t="n">
        <v>1009.2</v>
      </c>
      <c r="C30" s="44" t="n">
        <v>1.5</v>
      </c>
      <c r="D30" s="44" t="n">
        <v>42</v>
      </c>
      <c r="E30" s="44" t="n">
        <v>52.2</v>
      </c>
      <c r="F30" s="44" t="n">
        <v>126.4</v>
      </c>
      <c r="G30" s="44" t="n">
        <v>248.6</v>
      </c>
      <c r="H30" s="44" t="n">
        <v>190</v>
      </c>
      <c r="I30" s="39" t="s">
        <v>48</v>
      </c>
      <c r="J30" s="45" t="n">
        <v>348.6</v>
      </c>
    </row>
    <row r="31" customFormat="false" ht="13.5" hidden="false" customHeight="true" outlineLevel="0" collapsed="false">
      <c r="A31" s="22" t="s">
        <v>19</v>
      </c>
      <c r="B31" s="43" t="n">
        <v>648.7</v>
      </c>
      <c r="C31" s="44" t="n">
        <v>1.3</v>
      </c>
      <c r="D31" s="44" t="n">
        <v>58.4</v>
      </c>
      <c r="E31" s="44" t="n">
        <v>43.6</v>
      </c>
      <c r="F31" s="44" t="n">
        <v>173.4</v>
      </c>
      <c r="G31" s="44" t="n">
        <v>128.3</v>
      </c>
      <c r="H31" s="39" t="s">
        <v>48</v>
      </c>
      <c r="I31" s="44" t="n">
        <v>243.8</v>
      </c>
      <c r="J31" s="39" t="s">
        <v>48</v>
      </c>
    </row>
    <row r="32" customFormat="false" ht="13.5" hidden="false" customHeight="true" outlineLevel="0" collapsed="false">
      <c r="A32" s="22" t="s">
        <v>20</v>
      </c>
      <c r="B32" s="43" t="n">
        <v>1615.4</v>
      </c>
      <c r="C32" s="39" t="s">
        <v>48</v>
      </c>
      <c r="D32" s="44" t="n">
        <v>42</v>
      </c>
      <c r="E32" s="44" t="n">
        <v>60</v>
      </c>
      <c r="F32" s="44" t="n">
        <v>110.1</v>
      </c>
      <c r="G32" s="44" t="n">
        <v>348.6</v>
      </c>
      <c r="H32" s="44" t="n">
        <v>329.6</v>
      </c>
      <c r="I32" s="39" t="s">
        <v>48</v>
      </c>
      <c r="J32" s="45" t="n">
        <v>725.1</v>
      </c>
    </row>
    <row r="33" customFormat="false" ht="13.5" hidden="false" customHeight="true" outlineLevel="0" collapsed="false">
      <c r="A33" s="22" t="s">
        <v>21</v>
      </c>
      <c r="B33" s="43" t="n">
        <v>1641.9</v>
      </c>
      <c r="C33" s="44" t="n">
        <v>3.3</v>
      </c>
      <c r="D33" s="44" t="n">
        <v>55.1</v>
      </c>
      <c r="E33" s="44" t="n">
        <v>105.2</v>
      </c>
      <c r="F33" s="44" t="n">
        <v>197.7</v>
      </c>
      <c r="G33" s="44" t="n">
        <v>323.5</v>
      </c>
      <c r="H33" s="44" t="n">
        <v>84.3</v>
      </c>
      <c r="I33" s="44" t="n">
        <v>113.6</v>
      </c>
      <c r="J33" s="45" t="n">
        <v>759.1</v>
      </c>
    </row>
    <row r="34" customFormat="false" ht="13.5" hidden="false" customHeight="true" outlineLevel="0" collapsed="false">
      <c r="A34" s="22" t="s">
        <v>22</v>
      </c>
      <c r="B34" s="43" t="n">
        <v>3393</v>
      </c>
      <c r="C34" s="44" t="n">
        <v>6.7</v>
      </c>
      <c r="D34" s="44" t="n">
        <v>74.6</v>
      </c>
      <c r="E34" s="44" t="n">
        <v>77.6</v>
      </c>
      <c r="F34" s="44" t="n">
        <v>386.6</v>
      </c>
      <c r="G34" s="44" t="n">
        <v>551.9</v>
      </c>
      <c r="H34" s="44" t="n">
        <v>242.2</v>
      </c>
      <c r="I34" s="44" t="n">
        <v>124.3</v>
      </c>
      <c r="J34" s="45" t="n">
        <v>1929.1</v>
      </c>
    </row>
    <row r="35" customFormat="false" ht="13.5" hidden="false" customHeight="true" outlineLevel="0" collapsed="false">
      <c r="A35" s="22" t="s">
        <v>23</v>
      </c>
      <c r="B35" s="43" t="n">
        <v>530.4</v>
      </c>
      <c r="C35" s="44" t="n">
        <v>3.6</v>
      </c>
      <c r="D35" s="44" t="n">
        <v>24.5</v>
      </c>
      <c r="E35" s="44" t="n">
        <v>94.2</v>
      </c>
      <c r="F35" s="44" t="n">
        <v>91.8</v>
      </c>
      <c r="G35" s="44" t="n">
        <v>129.8</v>
      </c>
      <c r="H35" s="44" t="n">
        <v>64</v>
      </c>
      <c r="I35" s="44" t="n">
        <v>122.4</v>
      </c>
      <c r="J35" s="39" t="s">
        <v>48</v>
      </c>
    </row>
    <row r="36" customFormat="false" ht="13.5" hidden="false" customHeight="true" outlineLevel="0" collapsed="false">
      <c r="A36" s="22" t="s">
        <v>24</v>
      </c>
      <c r="B36" s="43" t="n">
        <v>880.7</v>
      </c>
      <c r="C36" s="44" t="n">
        <v>10</v>
      </c>
      <c r="D36" s="44" t="n">
        <v>40.4</v>
      </c>
      <c r="E36" s="44" t="n">
        <v>96.2</v>
      </c>
      <c r="F36" s="44" t="n">
        <v>103.9</v>
      </c>
      <c r="G36" s="44" t="n">
        <v>259.1</v>
      </c>
      <c r="H36" s="44" t="n">
        <v>191</v>
      </c>
      <c r="I36" s="44" t="n">
        <v>180</v>
      </c>
      <c r="J36" s="39" t="s">
        <v>48</v>
      </c>
    </row>
    <row r="37" customFormat="false" ht="13.5" hidden="false" customHeight="true" outlineLevel="0" collapsed="false">
      <c r="A37" s="22" t="s">
        <v>25</v>
      </c>
      <c r="B37" s="43" t="n">
        <v>724</v>
      </c>
      <c r="C37" s="44" t="n">
        <v>7.9</v>
      </c>
      <c r="D37" s="44" t="n">
        <v>46.6</v>
      </c>
      <c r="E37" s="44" t="n">
        <v>36.8</v>
      </c>
      <c r="F37" s="44" t="n">
        <v>81.5</v>
      </c>
      <c r="G37" s="44" t="n">
        <v>124.7</v>
      </c>
      <c r="H37" s="44" t="n">
        <v>132.3</v>
      </c>
      <c r="I37" s="39" t="s">
        <v>48</v>
      </c>
      <c r="J37" s="45" t="n">
        <v>294.3</v>
      </c>
    </row>
    <row r="38" customFormat="false" ht="13.5" hidden="false" customHeight="true" outlineLevel="0" collapsed="false">
      <c r="A38" s="22" t="s">
        <v>26</v>
      </c>
      <c r="B38" s="43" t="n">
        <v>1498.4</v>
      </c>
      <c r="C38" s="44" t="n">
        <v>1.4</v>
      </c>
      <c r="D38" s="44" t="n">
        <v>26.9</v>
      </c>
      <c r="E38" s="44" t="n">
        <v>59.6</v>
      </c>
      <c r="F38" s="44" t="n">
        <v>131.8</v>
      </c>
      <c r="G38" s="44" t="n">
        <v>362.8</v>
      </c>
      <c r="H38" s="44" t="n">
        <v>206.5</v>
      </c>
      <c r="I38" s="39" t="s">
        <v>48</v>
      </c>
      <c r="J38" s="45" t="n">
        <v>709.5</v>
      </c>
    </row>
    <row r="39" customFormat="false" ht="13.5" hidden="false" customHeight="true" outlineLevel="0" collapsed="false">
      <c r="A39" s="22" t="s">
        <v>27</v>
      </c>
      <c r="B39" s="43" t="n">
        <v>3594.2</v>
      </c>
      <c r="C39" s="44" t="n">
        <v>3.8</v>
      </c>
      <c r="D39" s="44" t="n">
        <v>36.7</v>
      </c>
      <c r="E39" s="44" t="n">
        <v>90.1</v>
      </c>
      <c r="F39" s="44" t="n">
        <v>179.9</v>
      </c>
      <c r="G39" s="44" t="n">
        <v>422.5</v>
      </c>
      <c r="H39" s="44" t="n">
        <v>732.8</v>
      </c>
      <c r="I39" s="44" t="n">
        <v>1368.1</v>
      </c>
      <c r="J39" s="45" t="n">
        <v>760.4</v>
      </c>
    </row>
    <row r="40" customFormat="false" ht="13.5" hidden="false" customHeight="true" outlineLevel="0" collapsed="false">
      <c r="A40" s="22" t="s">
        <v>28</v>
      </c>
      <c r="B40" s="43" t="n">
        <v>575.5</v>
      </c>
      <c r="C40" s="44" t="n">
        <v>6.2</v>
      </c>
      <c r="D40" s="44" t="n">
        <v>34.4</v>
      </c>
      <c r="E40" s="44" t="n">
        <v>42.7</v>
      </c>
      <c r="F40" s="44" t="n">
        <v>71.1</v>
      </c>
      <c r="G40" s="44" t="n">
        <v>93.9</v>
      </c>
      <c r="H40" s="44" t="n">
        <v>125.4</v>
      </c>
      <c r="I40" s="39" t="s">
        <v>48</v>
      </c>
      <c r="J40" s="45" t="n">
        <v>201.8</v>
      </c>
    </row>
    <row r="41" customFormat="false" ht="13.5" hidden="false" customHeight="true" outlineLevel="0" collapsed="false">
      <c r="A41" s="26" t="s">
        <v>29</v>
      </c>
      <c r="B41" s="43" t="n">
        <v>862.4</v>
      </c>
      <c r="C41" s="44" t="n">
        <v>1.9</v>
      </c>
      <c r="D41" s="44" t="n">
        <v>58.1</v>
      </c>
      <c r="E41" s="44" t="n">
        <v>54</v>
      </c>
      <c r="F41" s="44" t="n">
        <v>169.8</v>
      </c>
      <c r="G41" s="44" t="n">
        <v>219.6</v>
      </c>
      <c r="H41" s="44" t="n">
        <v>59.3</v>
      </c>
      <c r="I41" s="44" t="n">
        <v>299.7</v>
      </c>
      <c r="J41" s="39" t="s">
        <v>48</v>
      </c>
    </row>
    <row r="42" customFormat="false" ht="13.5" hidden="false" customHeight="true" outlineLevel="0" collapsed="false">
      <c r="A42" s="22" t="s">
        <v>30</v>
      </c>
      <c r="B42" s="43" t="n">
        <v>1924</v>
      </c>
      <c r="C42" s="44" t="n">
        <v>15.6</v>
      </c>
      <c r="D42" s="44" t="n">
        <v>130.9</v>
      </c>
      <c r="E42" s="44" t="n">
        <v>149.5</v>
      </c>
      <c r="F42" s="44" t="n">
        <v>266.3</v>
      </c>
      <c r="G42" s="44" t="n">
        <v>342.1</v>
      </c>
      <c r="H42" s="44" t="n">
        <v>360.9</v>
      </c>
      <c r="I42" s="44" t="n">
        <v>105.1</v>
      </c>
      <c r="J42" s="45" t="n">
        <v>553.6</v>
      </c>
    </row>
    <row r="43" customFormat="false" ht="13.5" hidden="false" customHeight="true" outlineLevel="0" collapsed="false">
      <c r="A43" s="22" t="s">
        <v>31</v>
      </c>
      <c r="B43" s="43" t="n">
        <v>1186</v>
      </c>
      <c r="C43" s="44" t="n">
        <v>8.1</v>
      </c>
      <c r="D43" s="44" t="n">
        <v>82</v>
      </c>
      <c r="E43" s="44" t="n">
        <v>55.6</v>
      </c>
      <c r="F43" s="44" t="n">
        <v>192.6</v>
      </c>
      <c r="G43" s="44" t="n">
        <v>259.2</v>
      </c>
      <c r="H43" s="44" t="n">
        <v>69.8</v>
      </c>
      <c r="I43" s="44" t="n">
        <v>109.2</v>
      </c>
      <c r="J43" s="45" t="n">
        <v>409.6</v>
      </c>
    </row>
    <row r="44" customFormat="false" ht="1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" hidden="false" customHeight="false" outlineLevel="0" collapsed="false">
      <c r="J46" s="12"/>
    </row>
  </sheetData>
  <mergeCells count="5">
    <mergeCell ref="A6:A7"/>
    <mergeCell ref="B6:B7"/>
    <mergeCell ref="C6:J6"/>
    <mergeCell ref="A8:J8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3.7"/>
    <col collapsed="false" customWidth="true" hidden="false" outlineLevel="0" max="2" min="2" style="350" width="18.56"/>
    <col collapsed="false" customWidth="true" hidden="false" outlineLevel="0" max="3" min="3" style="350" width="7.28"/>
    <col collapsed="false" customWidth="true" hidden="false" outlineLevel="0" max="4" min="4" style="350" width="9.41"/>
    <col collapsed="false" customWidth="true" hidden="false" outlineLevel="0" max="5" min="5" style="350" width="7.56"/>
    <col collapsed="false" customWidth="true" hidden="false" outlineLevel="0" max="6" min="6" style="350" width="9.41"/>
    <col collapsed="false" customWidth="true" hidden="false" outlineLevel="0" max="7" min="7" style="350" width="9.99"/>
    <col collapsed="false" customWidth="true" hidden="false" outlineLevel="0" max="8" min="8" style="350" width="10.71"/>
    <col collapsed="false" customWidth="true" hidden="false" outlineLevel="0" max="9" min="9" style="350" width="9.99"/>
    <col collapsed="false" customWidth="true" hidden="false" outlineLevel="0" max="10" min="10" style="350" width="9.41"/>
    <col collapsed="false" customWidth="true" hidden="false" outlineLevel="0" max="11" min="11" style="350" width="9.85"/>
    <col collapsed="false" customWidth="true" hidden="false" outlineLevel="0" max="12" min="12" style="350" width="10.99"/>
    <col collapsed="false" customWidth="true" hidden="false" outlineLevel="0" max="13" min="13" style="350" width="9.85"/>
    <col collapsed="false" customWidth="true" hidden="false" outlineLevel="0" max="14" min="14" style="350" width="7.99"/>
    <col collapsed="false" customWidth="true" hidden="false" outlineLevel="0" max="16" min="15" style="350" width="9.85"/>
    <col collapsed="false" customWidth="true" hidden="false" outlineLevel="0" max="17" min="17" style="350" width="9.28"/>
    <col collapsed="false" customWidth="true" hidden="false" outlineLevel="0" max="18" min="18" style="350" width="7.56"/>
    <col collapsed="false" customWidth="true" hidden="false" outlineLevel="0" max="19" min="19" style="350" width="10.85"/>
    <col collapsed="false" customWidth="true" hidden="false" outlineLevel="0" max="20" min="20" style="350" width="9.28"/>
    <col collapsed="false" customWidth="true" hidden="false" outlineLevel="0" max="21" min="21" style="350" width="3.7"/>
    <col collapsed="false" customWidth="true" hidden="false" outlineLevel="0" max="22" min="22" style="350" width="1.41"/>
    <col collapsed="false" customWidth="false" hidden="false" outlineLevel="0" max="257" min="23" style="350" width="9.14"/>
  </cols>
  <sheetData>
    <row r="1" s="352" customFormat="true" ht="15.75" hidden="false" customHeight="false" outlineLevel="0" collapsed="false">
      <c r="A1" s="351" t="s">
        <v>365</v>
      </c>
    </row>
    <row r="2" s="352" customFormat="true" ht="15.75" hidden="false" customHeight="false" outlineLevel="0" collapsed="false">
      <c r="A2" s="353" t="s">
        <v>366</v>
      </c>
    </row>
    <row r="3" customFormat="false" ht="10.5" hidden="false" customHeight="true" outlineLevel="0" collapsed="false">
      <c r="A3" s="389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</row>
    <row r="4" customFormat="false" ht="21" hidden="false" customHeight="true" outlineLevel="0" collapsed="false">
      <c r="A4" s="355" t="s">
        <v>367</v>
      </c>
      <c r="B4" s="356" t="s">
        <v>368</v>
      </c>
      <c r="C4" s="357" t="s">
        <v>369</v>
      </c>
      <c r="D4" s="367" t="s">
        <v>370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76"/>
    </row>
    <row r="5" customFormat="false" ht="252" hidden="false" customHeight="true" outlineLevel="0" collapsed="false">
      <c r="A5" s="355"/>
      <c r="B5" s="356"/>
      <c r="C5" s="357"/>
      <c r="D5" s="390" t="s">
        <v>371</v>
      </c>
      <c r="E5" s="390" t="s">
        <v>372</v>
      </c>
      <c r="F5" s="390" t="s">
        <v>373</v>
      </c>
      <c r="G5" s="390" t="s">
        <v>374</v>
      </c>
      <c r="H5" s="390" t="s">
        <v>375</v>
      </c>
      <c r="I5" s="368" t="s">
        <v>376</v>
      </c>
      <c r="J5" s="390" t="s">
        <v>377</v>
      </c>
      <c r="K5" s="368" t="s">
        <v>378</v>
      </c>
      <c r="L5" s="390" t="s">
        <v>379</v>
      </c>
      <c r="M5" s="390" t="s">
        <v>380</v>
      </c>
      <c r="N5" s="390" t="s">
        <v>381</v>
      </c>
      <c r="O5" s="390" t="s">
        <v>382</v>
      </c>
      <c r="P5" s="390" t="s">
        <v>383</v>
      </c>
      <c r="Q5" s="390" t="s">
        <v>384</v>
      </c>
      <c r="R5" s="390" t="s">
        <v>385</v>
      </c>
      <c r="S5" s="390" t="s">
        <v>386</v>
      </c>
      <c r="T5" s="390" t="s">
        <v>387</v>
      </c>
      <c r="U5" s="391" t="s">
        <v>388</v>
      </c>
    </row>
    <row r="6" s="372" customFormat="true" ht="15.75" hidden="false" customHeight="true" outlineLevel="0" collapsed="false">
      <c r="A6" s="355"/>
      <c r="B6" s="356"/>
      <c r="C6" s="392" t="s">
        <v>389</v>
      </c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  <c r="T6" s="392"/>
      <c r="U6" s="393"/>
    </row>
    <row r="7" customFormat="false" ht="10.5" hidden="false" customHeight="true" outlineLevel="0" collapsed="false">
      <c r="A7" s="378"/>
      <c r="B7" s="394"/>
      <c r="C7" s="395"/>
      <c r="D7" s="362"/>
      <c r="E7" s="362"/>
      <c r="F7" s="362"/>
      <c r="G7" s="362"/>
      <c r="H7" s="395"/>
      <c r="I7" s="376"/>
      <c r="J7" s="396"/>
      <c r="K7" s="396"/>
      <c r="L7" s="362"/>
      <c r="M7" s="362"/>
      <c r="N7" s="362"/>
      <c r="O7" s="362"/>
      <c r="P7" s="362"/>
      <c r="Q7" s="362"/>
      <c r="R7" s="362"/>
      <c r="S7" s="395"/>
      <c r="T7" s="378"/>
    </row>
    <row r="8" customFormat="false" ht="21" hidden="false" customHeight="true" outlineLevel="0" collapsed="false">
      <c r="A8" s="378" t="n">
        <v>1</v>
      </c>
      <c r="B8" s="379" t="s">
        <v>96</v>
      </c>
      <c r="C8" s="397" t="n">
        <v>982.6</v>
      </c>
      <c r="D8" s="398" t="n">
        <v>7.3</v>
      </c>
      <c r="E8" s="398" t="n">
        <v>249.4</v>
      </c>
      <c r="F8" s="398" t="n">
        <v>1.1</v>
      </c>
      <c r="G8" s="398" t="n">
        <v>17.8</v>
      </c>
      <c r="H8" s="398" t="n">
        <v>4.6</v>
      </c>
      <c r="I8" s="398" t="n">
        <v>13.3</v>
      </c>
      <c r="J8" s="398" t="n">
        <v>451.8</v>
      </c>
      <c r="K8" s="398" t="n">
        <v>50.2</v>
      </c>
      <c r="L8" s="399" t="n">
        <v>42.2</v>
      </c>
      <c r="M8" s="398" t="n">
        <v>0.2</v>
      </c>
      <c r="N8" s="398" t="n">
        <v>1.2</v>
      </c>
      <c r="O8" s="398" t="n">
        <v>13.4</v>
      </c>
      <c r="P8" s="398" t="n">
        <v>0</v>
      </c>
      <c r="Q8" s="398" t="n">
        <v>2.8</v>
      </c>
      <c r="R8" s="398" t="n">
        <v>2.5</v>
      </c>
      <c r="S8" s="398" t="n">
        <v>63.6</v>
      </c>
      <c r="T8" s="398" t="n">
        <v>61.3</v>
      </c>
      <c r="U8" s="350" t="n">
        <v>1</v>
      </c>
      <c r="V8" s="400"/>
      <c r="W8" s="400"/>
      <c r="X8" s="400"/>
      <c r="Z8" s="400"/>
    </row>
    <row r="9" customFormat="false" ht="21" hidden="false" customHeight="true" outlineLevel="0" collapsed="false">
      <c r="A9" s="378" t="n">
        <f aca="false">A8+1</f>
        <v>2</v>
      </c>
      <c r="B9" s="382" t="s">
        <v>16</v>
      </c>
      <c r="C9" s="401" t="n">
        <v>1019.1</v>
      </c>
      <c r="D9" s="402" t="n">
        <v>7.8</v>
      </c>
      <c r="E9" s="402" t="n">
        <v>256.4</v>
      </c>
      <c r="F9" s="402" t="n">
        <v>1.2</v>
      </c>
      <c r="G9" s="402" t="n">
        <v>17.8</v>
      </c>
      <c r="H9" s="402" t="n">
        <v>7</v>
      </c>
      <c r="I9" s="402" t="n">
        <v>12.4</v>
      </c>
      <c r="J9" s="402" t="n">
        <v>486.5</v>
      </c>
      <c r="K9" s="402" t="n">
        <v>37.8</v>
      </c>
      <c r="L9" s="403" t="n">
        <v>43.6</v>
      </c>
      <c r="M9" s="402" t="s">
        <v>59</v>
      </c>
      <c r="N9" s="402" t="n">
        <v>0.5</v>
      </c>
      <c r="O9" s="402" t="n">
        <v>10.7</v>
      </c>
      <c r="P9" s="402" t="s">
        <v>59</v>
      </c>
      <c r="Q9" s="402" t="n">
        <v>3.3</v>
      </c>
      <c r="R9" s="402" t="n">
        <v>2.4</v>
      </c>
      <c r="S9" s="402" t="n">
        <v>79.3</v>
      </c>
      <c r="T9" s="402" t="n">
        <v>52.6</v>
      </c>
      <c r="U9" s="350" t="n">
        <v>2</v>
      </c>
      <c r="W9" s="400"/>
      <c r="X9" s="400"/>
      <c r="Z9" s="400"/>
    </row>
    <row r="10" customFormat="false" ht="21" hidden="false" customHeight="true" outlineLevel="0" collapsed="false">
      <c r="A10" s="378" t="n">
        <f aca="false">A9+1</f>
        <v>3</v>
      </c>
      <c r="B10" s="385" t="s">
        <v>17</v>
      </c>
      <c r="C10" s="401" t="n">
        <v>974.5</v>
      </c>
      <c r="D10" s="402" t="n">
        <v>7.7</v>
      </c>
      <c r="E10" s="402" t="n">
        <v>278.8</v>
      </c>
      <c r="F10" s="402" t="n">
        <v>1.1</v>
      </c>
      <c r="G10" s="402" t="n">
        <v>15.3</v>
      </c>
      <c r="H10" s="402" t="n">
        <v>4.3</v>
      </c>
      <c r="I10" s="402" t="n">
        <v>12.7</v>
      </c>
      <c r="J10" s="402" t="n">
        <v>437.6</v>
      </c>
      <c r="K10" s="402" t="n">
        <v>61.3</v>
      </c>
      <c r="L10" s="403" t="n">
        <v>36.2</v>
      </c>
      <c r="M10" s="402" t="n">
        <v>0.2</v>
      </c>
      <c r="N10" s="402" t="n">
        <v>0.9</v>
      </c>
      <c r="O10" s="402" t="n">
        <v>11</v>
      </c>
      <c r="P10" s="404" t="n">
        <v>0.1</v>
      </c>
      <c r="Q10" s="402" t="n">
        <v>2.9</v>
      </c>
      <c r="R10" s="402" t="n">
        <v>3.1</v>
      </c>
      <c r="S10" s="402" t="n">
        <v>48.4</v>
      </c>
      <c r="T10" s="402" t="n">
        <v>53</v>
      </c>
      <c r="U10" s="350" t="n">
        <v>3</v>
      </c>
      <c r="W10" s="400"/>
      <c r="X10" s="400"/>
      <c r="Z10" s="400"/>
    </row>
    <row r="11" customFormat="false" ht="21" hidden="false" customHeight="true" outlineLevel="0" collapsed="false">
      <c r="A11" s="378" t="n">
        <f aca="false">A10+1</f>
        <v>4</v>
      </c>
      <c r="B11" s="382" t="s">
        <v>18</v>
      </c>
      <c r="C11" s="401" t="n">
        <v>1056</v>
      </c>
      <c r="D11" s="402" t="n">
        <v>4.9</v>
      </c>
      <c r="E11" s="402" t="n">
        <v>224.4</v>
      </c>
      <c r="F11" s="402" t="n">
        <v>1.3</v>
      </c>
      <c r="G11" s="402" t="n">
        <v>12.7</v>
      </c>
      <c r="H11" s="402" t="n">
        <v>1.3</v>
      </c>
      <c r="I11" s="402" t="n">
        <v>12.4</v>
      </c>
      <c r="J11" s="402" t="n">
        <v>543.4</v>
      </c>
      <c r="K11" s="402" t="n">
        <v>50.1</v>
      </c>
      <c r="L11" s="403" t="n">
        <v>39.3</v>
      </c>
      <c r="M11" s="404" t="s">
        <v>59</v>
      </c>
      <c r="N11" s="402" t="n">
        <v>0.7</v>
      </c>
      <c r="O11" s="402" t="n">
        <v>12.8</v>
      </c>
      <c r="P11" s="404" t="s">
        <v>59</v>
      </c>
      <c r="Q11" s="402" t="n">
        <v>2.4</v>
      </c>
      <c r="R11" s="402" t="n">
        <v>2.8</v>
      </c>
      <c r="S11" s="402" t="n">
        <v>80</v>
      </c>
      <c r="T11" s="402" t="n">
        <v>67.6</v>
      </c>
      <c r="U11" s="350" t="n">
        <v>4</v>
      </c>
      <c r="W11" s="400"/>
      <c r="X11" s="400"/>
      <c r="Z11" s="400"/>
    </row>
    <row r="12" customFormat="false" ht="21" hidden="false" customHeight="true" outlineLevel="0" collapsed="false">
      <c r="A12" s="378" t="n">
        <f aca="false">A11+1</f>
        <v>5</v>
      </c>
      <c r="B12" s="382" t="s">
        <v>19</v>
      </c>
      <c r="C12" s="401" t="n">
        <v>927.6</v>
      </c>
      <c r="D12" s="402" t="n">
        <v>6</v>
      </c>
      <c r="E12" s="402" t="n">
        <v>239.9</v>
      </c>
      <c r="F12" s="402" t="n">
        <v>1</v>
      </c>
      <c r="G12" s="402" t="n">
        <v>15.6</v>
      </c>
      <c r="H12" s="402" t="n">
        <v>0.6</v>
      </c>
      <c r="I12" s="402" t="n">
        <v>12.6</v>
      </c>
      <c r="J12" s="402" t="n">
        <v>419.7</v>
      </c>
      <c r="K12" s="402" t="n">
        <v>40.4</v>
      </c>
      <c r="L12" s="403" t="n">
        <v>40.6</v>
      </c>
      <c r="M12" s="404" t="n">
        <v>0.2</v>
      </c>
      <c r="N12" s="402" t="n">
        <v>0.9</v>
      </c>
      <c r="O12" s="402" t="n">
        <v>11.4</v>
      </c>
      <c r="P12" s="404" t="n">
        <v>0.1</v>
      </c>
      <c r="Q12" s="402" t="n">
        <v>2.6</v>
      </c>
      <c r="R12" s="402" t="n">
        <v>2.6</v>
      </c>
      <c r="S12" s="402" t="n">
        <v>72.9</v>
      </c>
      <c r="T12" s="402" t="n">
        <v>60.4</v>
      </c>
      <c r="U12" s="350" t="n">
        <f aca="false">U11+1</f>
        <v>5</v>
      </c>
      <c r="W12" s="400"/>
      <c r="X12" s="400"/>
      <c r="Z12" s="400"/>
    </row>
    <row r="13" customFormat="false" ht="21" hidden="false" customHeight="true" outlineLevel="0" collapsed="false">
      <c r="A13" s="378" t="n">
        <f aca="false">A12+1</f>
        <v>6</v>
      </c>
      <c r="B13" s="382" t="s">
        <v>20</v>
      </c>
      <c r="C13" s="401" t="n">
        <v>1226</v>
      </c>
      <c r="D13" s="402" t="n">
        <v>6</v>
      </c>
      <c r="E13" s="402" t="n">
        <v>281.7</v>
      </c>
      <c r="F13" s="402" t="n">
        <v>0.9</v>
      </c>
      <c r="G13" s="402" t="n">
        <v>19.5</v>
      </c>
      <c r="H13" s="402" t="n">
        <v>7.4</v>
      </c>
      <c r="I13" s="402" t="n">
        <v>22.4</v>
      </c>
      <c r="J13" s="402" t="n">
        <v>557.5</v>
      </c>
      <c r="K13" s="402" t="n">
        <v>61.7</v>
      </c>
      <c r="L13" s="403" t="n">
        <v>57.6</v>
      </c>
      <c r="M13" s="404" t="n">
        <v>0.1</v>
      </c>
      <c r="N13" s="402" t="n">
        <v>1.9</v>
      </c>
      <c r="O13" s="402" t="n">
        <v>13.9</v>
      </c>
      <c r="P13" s="404" t="s">
        <v>59</v>
      </c>
      <c r="Q13" s="402" t="n">
        <v>2.4</v>
      </c>
      <c r="R13" s="402" t="n">
        <v>1.8</v>
      </c>
      <c r="S13" s="402" t="n">
        <v>117.3</v>
      </c>
      <c r="T13" s="402" t="n">
        <v>74.1</v>
      </c>
      <c r="U13" s="350" t="n">
        <f aca="false">U12+1</f>
        <v>6</v>
      </c>
      <c r="W13" s="400"/>
      <c r="X13" s="400"/>
      <c r="Z13" s="400"/>
    </row>
    <row r="14" customFormat="false" ht="21" hidden="false" customHeight="true" outlineLevel="0" collapsed="false">
      <c r="A14" s="378" t="n">
        <f aca="false">A13+1</f>
        <v>7</v>
      </c>
      <c r="B14" s="382" t="s">
        <v>21</v>
      </c>
      <c r="C14" s="401" t="n">
        <v>889.6</v>
      </c>
      <c r="D14" s="402" t="n">
        <v>6.1</v>
      </c>
      <c r="E14" s="402" t="n">
        <v>232.1</v>
      </c>
      <c r="F14" s="402" t="n">
        <v>0.8</v>
      </c>
      <c r="G14" s="402" t="n">
        <v>12.8</v>
      </c>
      <c r="H14" s="402" t="n">
        <v>3.9</v>
      </c>
      <c r="I14" s="402" t="n">
        <v>10.4</v>
      </c>
      <c r="J14" s="402" t="n">
        <v>417.8</v>
      </c>
      <c r="K14" s="402" t="n">
        <v>34.7</v>
      </c>
      <c r="L14" s="403" t="n">
        <v>34.1</v>
      </c>
      <c r="M14" s="402" t="n">
        <v>0.2</v>
      </c>
      <c r="N14" s="402" t="n">
        <v>1.3</v>
      </c>
      <c r="O14" s="402" t="n">
        <v>13.2</v>
      </c>
      <c r="P14" s="404" t="n">
        <v>0</v>
      </c>
      <c r="Q14" s="402" t="n">
        <v>2.1</v>
      </c>
      <c r="R14" s="402" t="n">
        <v>2.9</v>
      </c>
      <c r="S14" s="402" t="n">
        <v>68.4</v>
      </c>
      <c r="T14" s="402" t="n">
        <v>48.6</v>
      </c>
      <c r="U14" s="350" t="n">
        <f aca="false">U13+1</f>
        <v>7</v>
      </c>
      <c r="W14" s="400"/>
      <c r="X14" s="400"/>
      <c r="Z14" s="400"/>
    </row>
    <row r="15" customFormat="false" ht="21" hidden="false" customHeight="true" outlineLevel="0" collapsed="false">
      <c r="A15" s="378" t="n">
        <f aca="false">A14+1</f>
        <v>8</v>
      </c>
      <c r="B15" s="382" t="s">
        <v>22</v>
      </c>
      <c r="C15" s="401" t="n">
        <v>1015.7</v>
      </c>
      <c r="D15" s="402" t="n">
        <v>10.6</v>
      </c>
      <c r="E15" s="402" t="n">
        <v>251</v>
      </c>
      <c r="F15" s="402" t="n">
        <v>1.1</v>
      </c>
      <c r="G15" s="402" t="n">
        <v>16.3</v>
      </c>
      <c r="H15" s="402" t="n">
        <v>1.6</v>
      </c>
      <c r="I15" s="402" t="n">
        <v>11.9</v>
      </c>
      <c r="J15" s="402" t="n">
        <v>470.7</v>
      </c>
      <c r="K15" s="402" t="n">
        <v>66.3</v>
      </c>
      <c r="L15" s="403" t="n">
        <v>46.7</v>
      </c>
      <c r="M15" s="402" t="n">
        <v>0.5</v>
      </c>
      <c r="N15" s="402" t="n">
        <v>1.4</v>
      </c>
      <c r="O15" s="402" t="n">
        <v>16.1</v>
      </c>
      <c r="P15" s="404" t="n">
        <v>0</v>
      </c>
      <c r="Q15" s="402" t="n">
        <v>2.8</v>
      </c>
      <c r="R15" s="402" t="n">
        <v>2.2</v>
      </c>
      <c r="S15" s="402" t="n">
        <v>50.4</v>
      </c>
      <c r="T15" s="402" t="n">
        <v>66.2</v>
      </c>
      <c r="U15" s="350" t="n">
        <f aca="false">U14+1</f>
        <v>8</v>
      </c>
      <c r="W15" s="400"/>
      <c r="X15" s="400"/>
      <c r="Z15" s="400"/>
    </row>
    <row r="16" customFormat="false" ht="21" hidden="false" customHeight="true" outlineLevel="0" collapsed="false">
      <c r="A16" s="378" t="n">
        <f aca="false">A15+1</f>
        <v>9</v>
      </c>
      <c r="B16" s="382" t="s">
        <v>23</v>
      </c>
      <c r="C16" s="401" t="n">
        <v>970.2</v>
      </c>
      <c r="D16" s="402" t="n">
        <v>5.7</v>
      </c>
      <c r="E16" s="402" t="n">
        <v>241.1</v>
      </c>
      <c r="F16" s="402" t="n">
        <v>0.9</v>
      </c>
      <c r="G16" s="402" t="n">
        <v>28.9</v>
      </c>
      <c r="H16" s="404" t="n">
        <v>0.4</v>
      </c>
      <c r="I16" s="402" t="n">
        <v>9.6</v>
      </c>
      <c r="J16" s="402" t="n">
        <v>469.8</v>
      </c>
      <c r="K16" s="402" t="n">
        <v>34.4</v>
      </c>
      <c r="L16" s="403" t="n">
        <v>37.6</v>
      </c>
      <c r="M16" s="404" t="s">
        <v>59</v>
      </c>
      <c r="N16" s="402" t="n">
        <v>0.3</v>
      </c>
      <c r="O16" s="402" t="n">
        <v>15.4</v>
      </c>
      <c r="P16" s="404" t="s">
        <v>59</v>
      </c>
      <c r="Q16" s="402" t="n">
        <v>1.7</v>
      </c>
      <c r="R16" s="402" t="n">
        <v>2.7</v>
      </c>
      <c r="S16" s="402" t="n">
        <v>72.9</v>
      </c>
      <c r="T16" s="402" t="n">
        <v>49</v>
      </c>
      <c r="U16" s="350" t="n">
        <f aca="false">U15+1</f>
        <v>9</v>
      </c>
      <c r="W16" s="400"/>
      <c r="X16" s="400"/>
      <c r="Z16" s="400"/>
    </row>
    <row r="17" customFormat="false" ht="21" hidden="false" customHeight="true" outlineLevel="0" collapsed="false">
      <c r="A17" s="378" t="n">
        <f aca="false">A16+1</f>
        <v>10</v>
      </c>
      <c r="B17" s="382" t="s">
        <v>24</v>
      </c>
      <c r="C17" s="401" t="n">
        <v>859.7</v>
      </c>
      <c r="D17" s="402" t="n">
        <v>7.6</v>
      </c>
      <c r="E17" s="402" t="n">
        <v>199.5</v>
      </c>
      <c r="F17" s="402" t="n">
        <v>1.3</v>
      </c>
      <c r="G17" s="402" t="n">
        <v>6.3</v>
      </c>
      <c r="H17" s="402" t="n">
        <v>0.3</v>
      </c>
      <c r="I17" s="402" t="n">
        <v>10.8</v>
      </c>
      <c r="J17" s="402" t="n">
        <v>449.8</v>
      </c>
      <c r="K17" s="402" t="n">
        <v>48.8</v>
      </c>
      <c r="L17" s="403" t="n">
        <v>29.3</v>
      </c>
      <c r="M17" s="402" t="s">
        <v>59</v>
      </c>
      <c r="N17" s="402" t="n">
        <v>1.3</v>
      </c>
      <c r="O17" s="402" t="n">
        <v>11.7</v>
      </c>
      <c r="P17" s="405" t="s">
        <v>59</v>
      </c>
      <c r="Q17" s="402" t="n">
        <v>3</v>
      </c>
      <c r="R17" s="402" t="n">
        <v>2.8</v>
      </c>
      <c r="S17" s="402" t="n">
        <v>34.2</v>
      </c>
      <c r="T17" s="402" t="n">
        <v>53</v>
      </c>
      <c r="U17" s="350" t="n">
        <f aca="false">U16+1</f>
        <v>10</v>
      </c>
      <c r="W17" s="400"/>
      <c r="X17" s="400"/>
      <c r="Z17" s="400"/>
    </row>
    <row r="18" customFormat="false" ht="21" hidden="false" customHeight="true" outlineLevel="0" collapsed="false">
      <c r="A18" s="378" t="n">
        <f aca="false">A17+1</f>
        <v>11</v>
      </c>
      <c r="B18" s="382" t="s">
        <v>25</v>
      </c>
      <c r="C18" s="401" t="n">
        <v>981</v>
      </c>
      <c r="D18" s="402" t="n">
        <v>3.2</v>
      </c>
      <c r="E18" s="402" t="n">
        <v>232.3</v>
      </c>
      <c r="F18" s="402" t="n">
        <v>0.6</v>
      </c>
      <c r="G18" s="402" t="n">
        <v>19.4</v>
      </c>
      <c r="H18" s="402" t="n">
        <v>6.3</v>
      </c>
      <c r="I18" s="402" t="n">
        <v>12.6</v>
      </c>
      <c r="J18" s="402" t="n">
        <v>446.1</v>
      </c>
      <c r="K18" s="402" t="n">
        <v>51.3</v>
      </c>
      <c r="L18" s="403" t="n">
        <v>42</v>
      </c>
      <c r="M18" s="404" t="s">
        <v>59</v>
      </c>
      <c r="N18" s="402" t="n">
        <v>0.8</v>
      </c>
      <c r="O18" s="402" t="n">
        <v>10.1</v>
      </c>
      <c r="P18" s="404" t="s">
        <v>59</v>
      </c>
      <c r="Q18" s="402" t="n">
        <v>1.9</v>
      </c>
      <c r="R18" s="402" t="n">
        <v>2.3</v>
      </c>
      <c r="S18" s="402" t="n">
        <v>82.4</v>
      </c>
      <c r="T18" s="402" t="n">
        <v>69.6</v>
      </c>
      <c r="U18" s="350" t="n">
        <f aca="false">U17+1</f>
        <v>11</v>
      </c>
      <c r="W18" s="400"/>
      <c r="X18" s="400"/>
      <c r="Z18" s="400"/>
    </row>
    <row r="19" customFormat="false" ht="21" hidden="false" customHeight="true" outlineLevel="0" collapsed="false">
      <c r="A19" s="378" t="n">
        <f aca="false">A18+1</f>
        <v>12</v>
      </c>
      <c r="B19" s="382" t="s">
        <v>26</v>
      </c>
      <c r="C19" s="401" t="n">
        <v>850.8</v>
      </c>
      <c r="D19" s="402" t="n">
        <v>10.6</v>
      </c>
      <c r="E19" s="402" t="n">
        <v>250.9</v>
      </c>
      <c r="F19" s="402" t="n">
        <v>1.1</v>
      </c>
      <c r="G19" s="402" t="n">
        <v>19.4</v>
      </c>
      <c r="H19" s="402" t="n">
        <v>9</v>
      </c>
      <c r="I19" s="402" t="n">
        <v>13.2</v>
      </c>
      <c r="J19" s="402" t="n">
        <v>338.3</v>
      </c>
      <c r="K19" s="402" t="n">
        <v>49.2</v>
      </c>
      <c r="L19" s="403" t="n">
        <v>40</v>
      </c>
      <c r="M19" s="402" t="n">
        <v>0.1</v>
      </c>
      <c r="N19" s="402" t="n">
        <v>1.2</v>
      </c>
      <c r="O19" s="402" t="n">
        <v>13.6</v>
      </c>
      <c r="P19" s="404" t="s">
        <v>59</v>
      </c>
      <c r="Q19" s="402" t="n">
        <v>2.8</v>
      </c>
      <c r="R19" s="402" t="n">
        <v>2.9</v>
      </c>
      <c r="S19" s="402" t="n">
        <v>39.9</v>
      </c>
      <c r="T19" s="402" t="n">
        <v>58.6</v>
      </c>
      <c r="U19" s="350" t="n">
        <f aca="false">U18+1</f>
        <v>12</v>
      </c>
      <c r="W19" s="400"/>
      <c r="X19" s="400"/>
      <c r="Z19" s="400"/>
    </row>
    <row r="20" customFormat="false" ht="21" hidden="false" customHeight="true" outlineLevel="0" collapsed="false">
      <c r="A20" s="378" t="n">
        <f aca="false">A19+1</f>
        <v>13</v>
      </c>
      <c r="B20" s="382" t="s">
        <v>27</v>
      </c>
      <c r="C20" s="401" t="n">
        <v>1029</v>
      </c>
      <c r="D20" s="402" t="n">
        <v>7.8</v>
      </c>
      <c r="E20" s="402" t="n">
        <v>271</v>
      </c>
      <c r="F20" s="402" t="n">
        <v>1.6</v>
      </c>
      <c r="G20" s="402" t="n">
        <v>24.1</v>
      </c>
      <c r="H20" s="402" t="n">
        <v>10.6</v>
      </c>
      <c r="I20" s="402" t="n">
        <v>16.8</v>
      </c>
      <c r="J20" s="402" t="n">
        <v>454.8</v>
      </c>
      <c r="K20" s="402" t="n">
        <v>43</v>
      </c>
      <c r="L20" s="403" t="n">
        <v>52.8</v>
      </c>
      <c r="M20" s="402" t="n">
        <v>0.2</v>
      </c>
      <c r="N20" s="402" t="n">
        <v>1.6</v>
      </c>
      <c r="O20" s="402" t="n">
        <v>12</v>
      </c>
      <c r="P20" s="404" t="n">
        <v>0</v>
      </c>
      <c r="Q20" s="402" t="n">
        <v>3.4</v>
      </c>
      <c r="R20" s="402" t="n">
        <v>2.2</v>
      </c>
      <c r="S20" s="402" t="n">
        <v>62.7</v>
      </c>
      <c r="T20" s="402" t="n">
        <v>64.5</v>
      </c>
      <c r="U20" s="350" t="n">
        <f aca="false">U19+1</f>
        <v>13</v>
      </c>
      <c r="W20" s="400"/>
      <c r="X20" s="400"/>
      <c r="Z20" s="400"/>
    </row>
    <row r="21" customFormat="false" ht="21" hidden="false" customHeight="true" outlineLevel="0" collapsed="false">
      <c r="A21" s="378" t="n">
        <f aca="false">A20+1</f>
        <v>14</v>
      </c>
      <c r="B21" s="382" t="s">
        <v>28</v>
      </c>
      <c r="C21" s="401" t="n">
        <v>1090.1</v>
      </c>
      <c r="D21" s="402" t="n">
        <v>4.5</v>
      </c>
      <c r="E21" s="402" t="n">
        <v>242.7</v>
      </c>
      <c r="F21" s="402" t="n">
        <v>1.3</v>
      </c>
      <c r="G21" s="402" t="n">
        <v>12.7</v>
      </c>
      <c r="H21" s="402" t="n">
        <v>0.5</v>
      </c>
      <c r="I21" s="402" t="n">
        <v>12.2</v>
      </c>
      <c r="J21" s="402" t="n">
        <v>578.8</v>
      </c>
      <c r="K21" s="402" t="n">
        <v>46.2</v>
      </c>
      <c r="L21" s="403" t="n">
        <v>41</v>
      </c>
      <c r="M21" s="404" t="n">
        <v>0.1</v>
      </c>
      <c r="N21" s="402" t="n">
        <v>1.6</v>
      </c>
      <c r="O21" s="402" t="n">
        <v>14.6</v>
      </c>
      <c r="P21" s="404" t="s">
        <v>59</v>
      </c>
      <c r="Q21" s="402" t="n">
        <v>3.9</v>
      </c>
      <c r="R21" s="402" t="n">
        <v>2.3</v>
      </c>
      <c r="S21" s="402" t="n">
        <v>58.2</v>
      </c>
      <c r="T21" s="402" t="n">
        <v>69.6</v>
      </c>
      <c r="U21" s="350" t="n">
        <f aca="false">U20+1</f>
        <v>14</v>
      </c>
      <c r="W21" s="400"/>
      <c r="X21" s="400"/>
      <c r="Z21" s="400"/>
    </row>
    <row r="22" customFormat="false" ht="21" hidden="false" customHeight="true" outlineLevel="0" collapsed="false">
      <c r="A22" s="378" t="n">
        <f aca="false">A21+1</f>
        <v>15</v>
      </c>
      <c r="B22" s="385" t="s">
        <v>29</v>
      </c>
      <c r="C22" s="406" t="n">
        <v>890</v>
      </c>
      <c r="D22" s="407" t="n">
        <v>8.2</v>
      </c>
      <c r="E22" s="407" t="n">
        <v>244.8</v>
      </c>
      <c r="F22" s="407" t="n">
        <v>0</v>
      </c>
      <c r="G22" s="407" t="n">
        <v>15.1</v>
      </c>
      <c r="H22" s="407" t="n">
        <v>5.8</v>
      </c>
      <c r="I22" s="407" t="n">
        <v>14</v>
      </c>
      <c r="J22" s="407" t="n">
        <v>366.8</v>
      </c>
      <c r="K22" s="407" t="n">
        <v>103.7</v>
      </c>
      <c r="L22" s="408" t="n">
        <v>32.3</v>
      </c>
      <c r="M22" s="404" t="s">
        <v>59</v>
      </c>
      <c r="N22" s="407" t="n">
        <v>0.8</v>
      </c>
      <c r="O22" s="407" t="n">
        <v>20.9</v>
      </c>
      <c r="P22" s="404" t="s">
        <v>59</v>
      </c>
      <c r="Q22" s="407" t="n">
        <v>2.8</v>
      </c>
      <c r="R22" s="407" t="n">
        <v>2.8</v>
      </c>
      <c r="S22" s="407" t="n">
        <v>8</v>
      </c>
      <c r="T22" s="407" t="n">
        <v>64.1</v>
      </c>
      <c r="U22" s="350" t="n">
        <f aca="false">U21+1</f>
        <v>15</v>
      </c>
      <c r="W22" s="400"/>
      <c r="X22" s="400"/>
      <c r="Z22" s="400"/>
    </row>
    <row r="23" customFormat="false" ht="21" hidden="false" customHeight="true" outlineLevel="0" collapsed="false">
      <c r="A23" s="378" t="n">
        <f aca="false">A22+1</f>
        <v>16</v>
      </c>
      <c r="B23" s="382" t="s">
        <v>30</v>
      </c>
      <c r="C23" s="401" t="n">
        <v>901.8</v>
      </c>
      <c r="D23" s="402" t="n">
        <v>5.3</v>
      </c>
      <c r="E23" s="402" t="n">
        <v>243.6</v>
      </c>
      <c r="F23" s="402" t="n">
        <v>0.9</v>
      </c>
      <c r="G23" s="402" t="n">
        <v>26.9</v>
      </c>
      <c r="H23" s="402" t="n">
        <v>3.5</v>
      </c>
      <c r="I23" s="402" t="n">
        <v>14.1</v>
      </c>
      <c r="J23" s="402" t="n">
        <v>376.4</v>
      </c>
      <c r="K23" s="402" t="n">
        <v>37.8</v>
      </c>
      <c r="L23" s="403" t="n">
        <v>36.9</v>
      </c>
      <c r="M23" s="402" t="n">
        <v>0</v>
      </c>
      <c r="N23" s="402" t="n">
        <v>2</v>
      </c>
      <c r="O23" s="402" t="n">
        <v>12.8</v>
      </c>
      <c r="P23" s="402" t="n">
        <v>0.1</v>
      </c>
      <c r="Q23" s="402" t="n">
        <v>2.2</v>
      </c>
      <c r="R23" s="402" t="n">
        <v>3.1</v>
      </c>
      <c r="S23" s="402" t="n">
        <v>73.3</v>
      </c>
      <c r="T23" s="402" t="n">
        <v>62.9</v>
      </c>
      <c r="U23" s="350" t="n">
        <f aca="false">U22+1</f>
        <v>16</v>
      </c>
      <c r="W23" s="400"/>
      <c r="X23" s="400"/>
      <c r="Z23" s="400"/>
    </row>
    <row r="24" customFormat="false" ht="21" hidden="false" customHeight="true" outlineLevel="0" collapsed="false">
      <c r="A24" s="378" t="n">
        <f aca="false">A23+1</f>
        <v>17</v>
      </c>
      <c r="B24" s="382" t="s">
        <v>31</v>
      </c>
      <c r="C24" s="401" t="n">
        <v>958.7</v>
      </c>
      <c r="D24" s="402" t="n">
        <v>6.7</v>
      </c>
      <c r="E24" s="402" t="n">
        <v>259.1</v>
      </c>
      <c r="F24" s="402" t="n">
        <v>0.5</v>
      </c>
      <c r="G24" s="402" t="n">
        <v>16.4</v>
      </c>
      <c r="H24" s="402" t="n">
        <v>3.4</v>
      </c>
      <c r="I24" s="402" t="n">
        <v>9.4</v>
      </c>
      <c r="J24" s="402" t="n">
        <v>429.5</v>
      </c>
      <c r="K24" s="402" t="n">
        <v>41.2</v>
      </c>
      <c r="L24" s="403" t="n">
        <v>42.9</v>
      </c>
      <c r="M24" s="404" t="n">
        <v>0.1</v>
      </c>
      <c r="N24" s="402" t="n">
        <v>0.7</v>
      </c>
      <c r="O24" s="402" t="n">
        <v>14.2</v>
      </c>
      <c r="P24" s="404" t="s">
        <v>59</v>
      </c>
      <c r="Q24" s="402" t="n">
        <v>3.3</v>
      </c>
      <c r="R24" s="402" t="n">
        <v>2</v>
      </c>
      <c r="S24" s="402" t="n">
        <v>63.7</v>
      </c>
      <c r="T24" s="402" t="n">
        <v>65.5</v>
      </c>
      <c r="U24" s="350" t="n">
        <f aca="false">U23+1</f>
        <v>17</v>
      </c>
      <c r="W24" s="400"/>
      <c r="X24" s="400"/>
      <c r="Z24" s="400"/>
    </row>
    <row r="25" customFormat="false" ht="13.15" hidden="false" customHeight="true" outlineLevel="0" collapsed="false">
      <c r="A25" s="376"/>
      <c r="B25" s="376"/>
      <c r="C25" s="409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Z25" s="400"/>
    </row>
    <row r="26" customFormat="false" ht="12.75" hidden="false" customHeight="false" outlineLevel="0" collapsed="false">
      <c r="A26" s="387" t="s">
        <v>390</v>
      </c>
      <c r="Z26" s="400"/>
    </row>
    <row r="27" customFormat="false" ht="12.75" hidden="false" customHeight="false" outlineLevel="0" collapsed="false">
      <c r="A27" s="350" t="s">
        <v>391</v>
      </c>
      <c r="Z27" s="400"/>
    </row>
    <row r="28" customFormat="false" ht="12.75" hidden="false" customHeight="false" outlineLevel="0" collapsed="false">
      <c r="Z28" s="400"/>
    </row>
    <row r="29" customFormat="false" ht="12.75" hidden="false" customHeight="false" outlineLevel="0" collapsed="false">
      <c r="M29" s="400"/>
      <c r="N29" s="400"/>
      <c r="O29" s="400"/>
      <c r="P29" s="400"/>
      <c r="Q29" s="400"/>
      <c r="R29" s="400"/>
      <c r="S29" s="400"/>
      <c r="T29" s="400"/>
      <c r="Z29" s="400"/>
    </row>
    <row r="30" customFormat="false" ht="12.75" hidden="false" customHeight="false" outlineLevel="0" collapsed="false">
      <c r="M30" s="400"/>
      <c r="N30" s="400"/>
      <c r="O30" s="400"/>
      <c r="P30" s="400"/>
      <c r="Q30" s="400"/>
      <c r="R30" s="400"/>
      <c r="S30" s="400"/>
      <c r="T30" s="400"/>
      <c r="Z30" s="400"/>
    </row>
    <row r="31" customFormat="false" ht="12.75" hidden="false" customHeight="false" outlineLevel="0" collapsed="false">
      <c r="M31" s="400"/>
      <c r="N31" s="400"/>
      <c r="O31" s="400"/>
      <c r="P31" s="400"/>
      <c r="Q31" s="400"/>
      <c r="R31" s="400"/>
      <c r="S31" s="400"/>
      <c r="T31" s="400"/>
      <c r="Z31" s="400"/>
    </row>
    <row r="32" customFormat="false" ht="12.75" hidden="false" customHeight="false" outlineLevel="0" collapsed="false">
      <c r="M32" s="400"/>
      <c r="N32" s="400"/>
      <c r="O32" s="400"/>
      <c r="P32" s="400"/>
      <c r="Q32" s="400"/>
      <c r="R32" s="400"/>
      <c r="S32" s="400"/>
      <c r="T32" s="400"/>
      <c r="Z32" s="400"/>
    </row>
    <row r="33" customFormat="false" ht="12.75" hidden="false" customHeight="false" outlineLevel="0" collapsed="false">
      <c r="M33" s="400"/>
      <c r="N33" s="400"/>
      <c r="O33" s="400"/>
      <c r="P33" s="400"/>
      <c r="Q33" s="400"/>
      <c r="R33" s="400"/>
      <c r="S33" s="400"/>
      <c r="T33" s="400"/>
      <c r="Z33" s="400"/>
    </row>
    <row r="34" customFormat="false" ht="12.75" hidden="false" customHeight="false" outlineLevel="0" collapsed="false">
      <c r="M34" s="400"/>
      <c r="N34" s="400"/>
      <c r="O34" s="400"/>
      <c r="P34" s="400"/>
      <c r="Q34" s="400"/>
      <c r="R34" s="400"/>
      <c r="S34" s="400"/>
      <c r="T34" s="400"/>
      <c r="Z34" s="400"/>
    </row>
    <row r="35" customFormat="false" ht="12.75" hidden="false" customHeight="false" outlineLevel="0" collapsed="false">
      <c r="M35" s="400"/>
      <c r="N35" s="400"/>
      <c r="O35" s="400"/>
      <c r="P35" s="400"/>
      <c r="Q35" s="400"/>
      <c r="R35" s="400"/>
      <c r="S35" s="400"/>
      <c r="T35" s="400"/>
      <c r="Z35" s="400"/>
    </row>
    <row r="36" customFormat="false" ht="12.75" hidden="false" customHeight="false" outlineLevel="0" collapsed="false">
      <c r="M36" s="400"/>
      <c r="N36" s="400"/>
      <c r="O36" s="400"/>
      <c r="P36" s="400"/>
      <c r="Q36" s="400"/>
      <c r="R36" s="400"/>
      <c r="S36" s="400"/>
      <c r="T36" s="400"/>
      <c r="Z36" s="400"/>
    </row>
    <row r="37" customFormat="false" ht="12.75" hidden="false" customHeight="false" outlineLevel="0" collapsed="false">
      <c r="M37" s="400"/>
      <c r="N37" s="400"/>
      <c r="O37" s="400"/>
      <c r="P37" s="400"/>
      <c r="Q37" s="400"/>
      <c r="R37" s="400"/>
      <c r="S37" s="400"/>
      <c r="T37" s="400"/>
      <c r="Z37" s="400"/>
    </row>
    <row r="38" customFormat="false" ht="12.75" hidden="false" customHeight="false" outlineLevel="0" collapsed="false">
      <c r="M38" s="400"/>
      <c r="N38" s="400"/>
      <c r="O38" s="400"/>
      <c r="P38" s="400"/>
      <c r="Q38" s="400"/>
      <c r="R38" s="400"/>
      <c r="S38" s="400"/>
      <c r="T38" s="400"/>
      <c r="Z38" s="400"/>
    </row>
    <row r="39" customFormat="false" ht="12.75" hidden="false" customHeight="false" outlineLevel="0" collapsed="false">
      <c r="M39" s="400"/>
      <c r="N39" s="400"/>
      <c r="O39" s="400"/>
      <c r="P39" s="400"/>
      <c r="Q39" s="400"/>
      <c r="R39" s="400"/>
      <c r="S39" s="400"/>
      <c r="T39" s="400"/>
      <c r="Z39" s="400"/>
    </row>
    <row r="40" customFormat="false" ht="12.75" hidden="false" customHeight="false" outlineLevel="0" collapsed="false">
      <c r="M40" s="400"/>
      <c r="N40" s="400"/>
      <c r="O40" s="400"/>
      <c r="P40" s="400"/>
      <c r="Q40" s="400"/>
      <c r="R40" s="400"/>
      <c r="S40" s="400"/>
      <c r="T40" s="400"/>
      <c r="Z40" s="400"/>
    </row>
    <row r="41" customFormat="false" ht="12.75" hidden="false" customHeight="false" outlineLevel="0" collapsed="false">
      <c r="M41" s="400"/>
      <c r="N41" s="400"/>
      <c r="O41" s="400"/>
      <c r="P41" s="400"/>
      <c r="Q41" s="400"/>
      <c r="R41" s="400"/>
      <c r="S41" s="400"/>
      <c r="T41" s="400"/>
      <c r="Z41" s="400"/>
    </row>
    <row r="42" customFormat="false" ht="12.75" hidden="false" customHeight="false" outlineLevel="0" collapsed="false">
      <c r="M42" s="400"/>
      <c r="N42" s="400"/>
      <c r="O42" s="400"/>
      <c r="P42" s="400"/>
      <c r="Q42" s="400"/>
      <c r="R42" s="400"/>
      <c r="S42" s="400"/>
      <c r="T42" s="400"/>
      <c r="Z42" s="400"/>
    </row>
    <row r="43" customFormat="false" ht="12.75" hidden="false" customHeight="false" outlineLevel="0" collapsed="false">
      <c r="M43" s="400"/>
      <c r="N43" s="400"/>
      <c r="O43" s="400"/>
      <c r="P43" s="400"/>
      <c r="Q43" s="400"/>
      <c r="R43" s="400"/>
      <c r="S43" s="400"/>
      <c r="T43" s="400"/>
      <c r="Z43" s="400"/>
    </row>
    <row r="44" customFormat="false" ht="12.75" hidden="false" customHeight="false" outlineLevel="0" collapsed="false">
      <c r="M44" s="400"/>
      <c r="N44" s="400"/>
      <c r="O44" s="400"/>
      <c r="P44" s="400"/>
      <c r="Q44" s="400"/>
      <c r="R44" s="400"/>
      <c r="S44" s="400"/>
      <c r="T44" s="400"/>
      <c r="Z44" s="400"/>
    </row>
    <row r="45" customFormat="false" ht="12.75" hidden="false" customHeight="false" outlineLevel="0" collapsed="false">
      <c r="M45" s="400"/>
      <c r="N45" s="400"/>
      <c r="O45" s="400"/>
      <c r="P45" s="400"/>
      <c r="Q45" s="400"/>
      <c r="R45" s="400"/>
      <c r="S45" s="400"/>
      <c r="T45" s="400"/>
      <c r="Z45" s="400"/>
    </row>
    <row r="46" customFormat="false" ht="12.75" hidden="false" customHeight="false" outlineLevel="0" collapsed="false">
      <c r="Z46" s="400"/>
    </row>
    <row r="47" customFormat="false" ht="12.75" hidden="false" customHeight="false" outlineLevel="0" collapsed="false">
      <c r="Z47" s="400"/>
    </row>
    <row r="48" customFormat="false" ht="12.75" hidden="false" customHeight="false" outlineLevel="0" collapsed="false">
      <c r="Z48" s="400"/>
    </row>
    <row r="49" customFormat="false" ht="12.75" hidden="false" customHeight="false" outlineLevel="0" collapsed="false">
      <c r="Z49" s="400"/>
    </row>
    <row r="50" customFormat="false" ht="12.75" hidden="false" customHeight="false" outlineLevel="0" collapsed="false">
      <c r="Z50" s="400"/>
    </row>
    <row r="51" customFormat="false" ht="12.75" hidden="false" customHeight="false" outlineLevel="0" collapsed="false">
      <c r="Z51" s="400"/>
    </row>
    <row r="52" customFormat="false" ht="12.75" hidden="false" customHeight="false" outlineLevel="0" collapsed="false">
      <c r="Z52" s="400"/>
    </row>
    <row r="53" customFormat="false" ht="12.75" hidden="false" customHeight="false" outlineLevel="0" collapsed="false">
      <c r="Z53" s="400"/>
    </row>
    <row r="54" customFormat="false" ht="12.75" hidden="false" customHeight="false" outlineLevel="0" collapsed="false">
      <c r="Z54" s="400"/>
    </row>
    <row r="55" customFormat="false" ht="12.75" hidden="false" customHeight="false" outlineLevel="0" collapsed="false">
      <c r="Z55" s="400"/>
    </row>
    <row r="56" customFormat="false" ht="12.75" hidden="false" customHeight="false" outlineLevel="0" collapsed="false">
      <c r="Z56" s="400"/>
    </row>
    <row r="57" customFormat="false" ht="12.75" hidden="false" customHeight="false" outlineLevel="0" collapsed="false">
      <c r="Z57" s="400"/>
    </row>
    <row r="58" customFormat="false" ht="12.75" hidden="false" customHeight="false" outlineLevel="0" collapsed="false">
      <c r="Z58" s="400"/>
    </row>
    <row r="59" customFormat="false" ht="12.75" hidden="false" customHeight="false" outlineLevel="0" collapsed="false">
      <c r="Z59" s="400"/>
    </row>
    <row r="60" customFormat="false" ht="12.75" hidden="false" customHeight="false" outlineLevel="0" collapsed="false">
      <c r="Z60" s="400"/>
    </row>
    <row r="61" customFormat="false" ht="12.75" hidden="false" customHeight="false" outlineLevel="0" collapsed="false">
      <c r="Z61" s="400"/>
    </row>
    <row r="62" customFormat="false" ht="12.75" hidden="false" customHeight="false" outlineLevel="0" collapsed="false">
      <c r="Z62" s="400"/>
    </row>
    <row r="63" customFormat="false" ht="12.75" hidden="false" customHeight="false" outlineLevel="0" collapsed="false">
      <c r="Z63" s="400"/>
    </row>
    <row r="64" customFormat="false" ht="12.75" hidden="false" customHeight="false" outlineLevel="0" collapsed="false">
      <c r="Z64" s="400"/>
    </row>
    <row r="65" customFormat="false" ht="12.75" hidden="false" customHeight="false" outlineLevel="0" collapsed="false">
      <c r="Z65" s="400"/>
    </row>
    <row r="66" customFormat="false" ht="12.75" hidden="false" customHeight="false" outlineLevel="0" collapsed="false">
      <c r="Z66" s="400"/>
    </row>
    <row r="67" customFormat="false" ht="12.75" hidden="false" customHeight="false" outlineLevel="0" collapsed="false">
      <c r="Z67" s="400"/>
    </row>
    <row r="68" customFormat="false" ht="12.75" hidden="false" customHeight="false" outlineLevel="0" collapsed="false">
      <c r="Z68" s="400"/>
    </row>
    <row r="69" customFormat="false" ht="12.75" hidden="false" customHeight="false" outlineLevel="0" collapsed="false">
      <c r="Z69" s="400"/>
    </row>
    <row r="70" customFormat="false" ht="12.75" hidden="false" customHeight="false" outlineLevel="0" collapsed="false">
      <c r="Z70" s="400"/>
    </row>
    <row r="71" customFormat="false" ht="12.75" hidden="false" customHeight="false" outlineLevel="0" collapsed="false">
      <c r="Z71" s="400"/>
    </row>
    <row r="72" customFormat="false" ht="12.75" hidden="false" customHeight="false" outlineLevel="0" collapsed="false">
      <c r="Z72" s="400"/>
    </row>
    <row r="73" customFormat="false" ht="12.75" hidden="false" customHeight="false" outlineLevel="0" collapsed="false">
      <c r="Z73" s="400"/>
    </row>
    <row r="74" customFormat="false" ht="12.75" hidden="false" customHeight="false" outlineLevel="0" collapsed="false">
      <c r="Z74" s="400"/>
    </row>
    <row r="75" customFormat="false" ht="12.75" hidden="false" customHeight="false" outlineLevel="0" collapsed="false">
      <c r="Z75" s="400"/>
    </row>
    <row r="76" customFormat="false" ht="12.75" hidden="false" customHeight="false" outlineLevel="0" collapsed="false">
      <c r="Z76" s="400"/>
    </row>
    <row r="77" customFormat="false" ht="12.75" hidden="false" customHeight="false" outlineLevel="0" collapsed="false">
      <c r="Z77" s="400"/>
    </row>
    <row r="78" customFormat="false" ht="12.75" hidden="false" customHeight="false" outlineLevel="0" collapsed="false">
      <c r="Z78" s="400"/>
    </row>
    <row r="79" customFormat="false" ht="12.75" hidden="false" customHeight="false" outlineLevel="0" collapsed="false">
      <c r="Z79" s="400"/>
    </row>
    <row r="80" customFormat="false" ht="12.75" hidden="false" customHeight="false" outlineLevel="0" collapsed="false">
      <c r="Z80" s="400"/>
    </row>
    <row r="81" customFormat="false" ht="12.75" hidden="false" customHeight="false" outlineLevel="0" collapsed="false">
      <c r="Z81" s="400"/>
    </row>
    <row r="82" customFormat="false" ht="12.75" hidden="false" customHeight="false" outlineLevel="0" collapsed="false">
      <c r="Z82" s="400"/>
    </row>
    <row r="83" customFormat="false" ht="12.75" hidden="false" customHeight="false" outlineLevel="0" collapsed="false">
      <c r="Z83" s="400"/>
    </row>
    <row r="84" customFormat="false" ht="12.75" hidden="false" customHeight="false" outlineLevel="0" collapsed="false">
      <c r="Z84" s="400"/>
    </row>
    <row r="85" customFormat="false" ht="12.75" hidden="false" customHeight="false" outlineLevel="0" collapsed="false">
      <c r="Z85" s="400"/>
    </row>
    <row r="86" customFormat="false" ht="12.75" hidden="false" customHeight="false" outlineLevel="0" collapsed="false">
      <c r="Z86" s="400"/>
    </row>
    <row r="87" customFormat="false" ht="12.75" hidden="false" customHeight="false" outlineLevel="0" collapsed="false">
      <c r="Z87" s="400"/>
    </row>
    <row r="88" customFormat="false" ht="12.75" hidden="false" customHeight="false" outlineLevel="0" collapsed="false">
      <c r="Z88" s="400"/>
    </row>
    <row r="89" customFormat="false" ht="12.75" hidden="false" customHeight="false" outlineLevel="0" collapsed="false">
      <c r="Z89" s="400"/>
    </row>
    <row r="90" customFormat="false" ht="12.75" hidden="false" customHeight="false" outlineLevel="0" collapsed="false">
      <c r="Z90" s="400"/>
    </row>
    <row r="91" customFormat="false" ht="12.75" hidden="false" customHeight="false" outlineLevel="0" collapsed="false">
      <c r="Z91" s="400"/>
    </row>
    <row r="92" customFormat="false" ht="12.75" hidden="false" customHeight="false" outlineLevel="0" collapsed="false">
      <c r="Z92" s="400"/>
    </row>
    <row r="93" customFormat="false" ht="12.75" hidden="false" customHeight="false" outlineLevel="0" collapsed="false">
      <c r="Z93" s="400"/>
    </row>
    <row r="94" customFormat="false" ht="12.75" hidden="false" customHeight="false" outlineLevel="0" collapsed="false">
      <c r="Z94" s="400"/>
    </row>
    <row r="95" customFormat="false" ht="12.75" hidden="false" customHeight="false" outlineLevel="0" collapsed="false">
      <c r="Z95" s="400"/>
    </row>
    <row r="96" customFormat="false" ht="12.75" hidden="false" customHeight="false" outlineLevel="0" collapsed="false">
      <c r="Z96" s="400"/>
    </row>
    <row r="97" customFormat="false" ht="12.75" hidden="false" customHeight="false" outlineLevel="0" collapsed="false">
      <c r="Z97" s="400"/>
    </row>
    <row r="98" customFormat="false" ht="12.75" hidden="false" customHeight="false" outlineLevel="0" collapsed="false">
      <c r="Z98" s="400"/>
    </row>
    <row r="99" customFormat="false" ht="12.75" hidden="false" customHeight="false" outlineLevel="0" collapsed="false">
      <c r="Z99" s="400"/>
    </row>
    <row r="100" customFormat="false" ht="12.75" hidden="false" customHeight="false" outlineLevel="0" collapsed="false">
      <c r="Z100" s="400"/>
    </row>
    <row r="101" customFormat="false" ht="12.75" hidden="false" customHeight="false" outlineLevel="0" collapsed="false">
      <c r="Z101" s="400"/>
    </row>
    <row r="102" customFormat="false" ht="12.75" hidden="false" customHeight="false" outlineLevel="0" collapsed="false">
      <c r="Z102" s="400"/>
    </row>
    <row r="103" customFormat="false" ht="12.75" hidden="false" customHeight="false" outlineLevel="0" collapsed="false">
      <c r="Z103" s="400"/>
    </row>
    <row r="104" customFormat="false" ht="12.75" hidden="false" customHeight="false" outlineLevel="0" collapsed="false">
      <c r="Z104" s="400"/>
    </row>
    <row r="105" customFormat="false" ht="12.75" hidden="false" customHeight="false" outlineLevel="0" collapsed="false">
      <c r="Z105" s="400"/>
    </row>
    <row r="106" customFormat="false" ht="12.75" hidden="false" customHeight="false" outlineLevel="0" collapsed="false">
      <c r="Z106" s="400"/>
    </row>
    <row r="107" customFormat="false" ht="12.75" hidden="false" customHeight="false" outlineLevel="0" collapsed="false">
      <c r="Z107" s="400"/>
    </row>
    <row r="108" customFormat="false" ht="12.75" hidden="false" customHeight="false" outlineLevel="0" collapsed="false">
      <c r="Z108" s="400"/>
    </row>
    <row r="109" customFormat="false" ht="12.75" hidden="false" customHeight="false" outlineLevel="0" collapsed="false">
      <c r="Z109" s="400"/>
    </row>
    <row r="110" customFormat="false" ht="12.75" hidden="false" customHeight="false" outlineLevel="0" collapsed="false">
      <c r="Z110" s="400"/>
    </row>
    <row r="111" customFormat="false" ht="12.75" hidden="false" customHeight="false" outlineLevel="0" collapsed="false">
      <c r="Z111" s="400"/>
    </row>
    <row r="112" customFormat="false" ht="12.75" hidden="false" customHeight="false" outlineLevel="0" collapsed="false">
      <c r="Z112" s="400"/>
    </row>
    <row r="113" customFormat="false" ht="12.75" hidden="false" customHeight="false" outlineLevel="0" collapsed="false">
      <c r="Z113" s="400"/>
    </row>
    <row r="114" customFormat="false" ht="12.75" hidden="false" customHeight="false" outlineLevel="0" collapsed="false">
      <c r="Z114" s="400"/>
    </row>
    <row r="115" customFormat="false" ht="12.75" hidden="false" customHeight="false" outlineLevel="0" collapsed="false">
      <c r="Z115" s="400"/>
    </row>
    <row r="116" customFormat="false" ht="12.75" hidden="false" customHeight="false" outlineLevel="0" collapsed="false">
      <c r="Z116" s="400"/>
    </row>
    <row r="117" customFormat="false" ht="12.75" hidden="false" customHeight="false" outlineLevel="0" collapsed="false">
      <c r="Z117" s="400"/>
    </row>
    <row r="118" customFormat="false" ht="12.75" hidden="false" customHeight="false" outlineLevel="0" collapsed="false">
      <c r="Z118" s="400"/>
    </row>
    <row r="119" customFormat="false" ht="12.75" hidden="false" customHeight="false" outlineLevel="0" collapsed="false">
      <c r="Z119" s="400"/>
    </row>
    <row r="120" customFormat="false" ht="12.75" hidden="false" customHeight="false" outlineLevel="0" collapsed="false">
      <c r="Z120" s="400"/>
    </row>
    <row r="121" customFormat="false" ht="12.75" hidden="false" customHeight="false" outlineLevel="0" collapsed="false">
      <c r="Z121" s="400"/>
    </row>
    <row r="122" customFormat="false" ht="12.75" hidden="false" customHeight="false" outlineLevel="0" collapsed="false">
      <c r="Z122" s="400"/>
    </row>
    <row r="123" customFormat="false" ht="12.75" hidden="false" customHeight="false" outlineLevel="0" collapsed="false">
      <c r="Z123" s="400"/>
    </row>
    <row r="124" customFormat="false" ht="12.75" hidden="false" customHeight="false" outlineLevel="0" collapsed="false">
      <c r="Z124" s="400"/>
    </row>
    <row r="125" customFormat="false" ht="12.75" hidden="false" customHeight="false" outlineLevel="0" collapsed="false">
      <c r="Z125" s="400"/>
    </row>
    <row r="126" customFormat="false" ht="12.75" hidden="false" customHeight="false" outlineLevel="0" collapsed="false">
      <c r="Z126" s="400"/>
    </row>
    <row r="127" customFormat="false" ht="12.75" hidden="false" customHeight="false" outlineLevel="0" collapsed="false">
      <c r="Z127" s="400"/>
    </row>
    <row r="128" customFormat="false" ht="12.75" hidden="false" customHeight="false" outlineLevel="0" collapsed="false">
      <c r="Z128" s="400"/>
    </row>
    <row r="129" customFormat="false" ht="12.75" hidden="false" customHeight="false" outlineLevel="0" collapsed="false">
      <c r="Z129" s="400"/>
    </row>
    <row r="130" customFormat="false" ht="12.75" hidden="false" customHeight="false" outlineLevel="0" collapsed="false">
      <c r="Z130" s="400"/>
    </row>
    <row r="131" customFormat="false" ht="12.75" hidden="false" customHeight="false" outlineLevel="0" collapsed="false">
      <c r="Z131" s="400"/>
    </row>
    <row r="132" customFormat="false" ht="12.75" hidden="false" customHeight="false" outlineLevel="0" collapsed="false">
      <c r="Z132" s="400"/>
    </row>
    <row r="133" customFormat="false" ht="12.75" hidden="false" customHeight="false" outlineLevel="0" collapsed="false">
      <c r="Z133" s="400"/>
    </row>
    <row r="134" customFormat="false" ht="12.75" hidden="false" customHeight="false" outlineLevel="0" collapsed="false">
      <c r="Z134" s="400"/>
    </row>
    <row r="135" customFormat="false" ht="12.75" hidden="false" customHeight="false" outlineLevel="0" collapsed="false">
      <c r="Z135" s="400"/>
    </row>
    <row r="136" customFormat="false" ht="12.75" hidden="false" customHeight="false" outlineLevel="0" collapsed="false">
      <c r="Z136" s="400"/>
    </row>
    <row r="137" customFormat="false" ht="12.75" hidden="false" customHeight="false" outlineLevel="0" collapsed="false">
      <c r="Z137" s="400"/>
    </row>
    <row r="138" customFormat="false" ht="12.75" hidden="false" customHeight="false" outlineLevel="0" collapsed="false">
      <c r="Z138" s="400"/>
    </row>
    <row r="139" customFormat="false" ht="12.75" hidden="false" customHeight="false" outlineLevel="0" collapsed="false">
      <c r="Z139" s="400"/>
    </row>
    <row r="140" customFormat="false" ht="12.75" hidden="false" customHeight="false" outlineLevel="0" collapsed="false">
      <c r="Z140" s="400"/>
    </row>
    <row r="141" customFormat="false" ht="12.75" hidden="false" customHeight="false" outlineLevel="0" collapsed="false">
      <c r="Z141" s="400"/>
    </row>
    <row r="142" customFormat="false" ht="12.75" hidden="false" customHeight="false" outlineLevel="0" collapsed="false">
      <c r="Z142" s="400"/>
    </row>
    <row r="143" customFormat="false" ht="12.75" hidden="false" customHeight="false" outlineLevel="0" collapsed="false">
      <c r="Z143" s="400"/>
    </row>
    <row r="144" customFormat="false" ht="12.75" hidden="false" customHeight="false" outlineLevel="0" collapsed="false">
      <c r="Z144" s="400"/>
    </row>
    <row r="145" customFormat="false" ht="12.75" hidden="false" customHeight="false" outlineLevel="0" collapsed="false">
      <c r="Z145" s="400"/>
    </row>
    <row r="146" customFormat="false" ht="12.75" hidden="false" customHeight="false" outlineLevel="0" collapsed="false">
      <c r="Z146" s="400"/>
    </row>
    <row r="147" customFormat="false" ht="12.75" hidden="false" customHeight="false" outlineLevel="0" collapsed="false">
      <c r="Z147" s="400"/>
    </row>
    <row r="148" customFormat="false" ht="12.75" hidden="false" customHeight="false" outlineLevel="0" collapsed="false">
      <c r="Z148" s="400"/>
    </row>
    <row r="149" customFormat="false" ht="12.75" hidden="false" customHeight="false" outlineLevel="0" collapsed="false">
      <c r="Z149" s="400"/>
    </row>
    <row r="150" customFormat="false" ht="12.75" hidden="false" customHeight="false" outlineLevel="0" collapsed="false">
      <c r="Z150" s="400"/>
    </row>
    <row r="151" customFormat="false" ht="12.75" hidden="false" customHeight="false" outlineLevel="0" collapsed="false">
      <c r="Z151" s="400"/>
    </row>
    <row r="152" customFormat="false" ht="12.75" hidden="false" customHeight="false" outlineLevel="0" collapsed="false">
      <c r="Z152" s="400"/>
    </row>
    <row r="153" customFormat="false" ht="12.75" hidden="false" customHeight="false" outlineLevel="0" collapsed="false">
      <c r="Z153" s="400"/>
    </row>
    <row r="154" customFormat="false" ht="12.75" hidden="false" customHeight="false" outlineLevel="0" collapsed="false">
      <c r="Z154" s="400"/>
    </row>
    <row r="155" customFormat="false" ht="12.75" hidden="false" customHeight="false" outlineLevel="0" collapsed="false">
      <c r="Z155" s="400"/>
    </row>
    <row r="156" customFormat="false" ht="12.75" hidden="false" customHeight="false" outlineLevel="0" collapsed="false">
      <c r="Z156" s="400"/>
    </row>
    <row r="157" customFormat="false" ht="12.75" hidden="false" customHeight="false" outlineLevel="0" collapsed="false">
      <c r="Z157" s="400"/>
    </row>
    <row r="158" customFormat="false" ht="12.75" hidden="false" customHeight="false" outlineLevel="0" collapsed="false">
      <c r="Z158" s="400"/>
    </row>
    <row r="159" customFormat="false" ht="12.75" hidden="false" customHeight="false" outlineLevel="0" collapsed="false">
      <c r="Z159" s="400"/>
    </row>
    <row r="160" customFormat="false" ht="12.75" hidden="false" customHeight="false" outlineLevel="0" collapsed="false">
      <c r="Z160" s="400"/>
    </row>
    <row r="161" customFormat="false" ht="12.75" hidden="false" customHeight="false" outlineLevel="0" collapsed="false">
      <c r="Z161" s="400"/>
    </row>
    <row r="162" customFormat="false" ht="12.75" hidden="false" customHeight="false" outlineLevel="0" collapsed="false">
      <c r="Z162" s="400"/>
    </row>
    <row r="163" customFormat="false" ht="12.75" hidden="false" customHeight="false" outlineLevel="0" collapsed="false">
      <c r="Z163" s="400"/>
    </row>
  </sheetData>
  <mergeCells count="5">
    <mergeCell ref="A4:A6"/>
    <mergeCell ref="B4:B6"/>
    <mergeCell ref="C4:C5"/>
    <mergeCell ref="D4:T4"/>
    <mergeCell ref="C6:T6"/>
  </mergeCells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10" width="19.85"/>
    <col collapsed="false" customWidth="true" hidden="false" outlineLevel="0" max="2" min="2" style="410" width="8.85"/>
    <col collapsed="false" customWidth="true" hidden="false" outlineLevel="0" max="3" min="3" style="350" width="8.56"/>
    <col collapsed="false" customWidth="true" hidden="false" outlineLevel="0" max="7" min="4" style="350" width="9.56"/>
    <col collapsed="false" customWidth="true" hidden="false" outlineLevel="0" max="8" min="8" style="376" width="10.56"/>
    <col collapsed="false" customWidth="true" hidden="false" outlineLevel="0" max="9" min="9" style="410" width="19.85"/>
    <col collapsed="false" customWidth="true" hidden="false" outlineLevel="0" max="10" min="10" style="410" width="8.99"/>
    <col collapsed="false" customWidth="true" hidden="false" outlineLevel="0" max="11" min="11" style="350" width="8.41"/>
    <col collapsed="false" customWidth="true" hidden="false" outlineLevel="0" max="15" min="12" style="350" width="9.28"/>
    <col collapsed="false" customWidth="true" hidden="false" outlineLevel="0" max="16" min="16" style="376" width="11.28"/>
    <col collapsed="false" customWidth="true" hidden="false" outlineLevel="0" max="17" min="17" style="410" width="19.85"/>
    <col collapsed="false" customWidth="true" hidden="false" outlineLevel="0" max="18" min="18" style="410" width="8.99"/>
    <col collapsed="false" customWidth="true" hidden="false" outlineLevel="0" max="19" min="19" style="350" width="7.99"/>
    <col collapsed="false" customWidth="true" hidden="false" outlineLevel="0" max="23" min="20" style="350" width="9.41"/>
    <col collapsed="false" customWidth="true" hidden="false" outlineLevel="0" max="24" min="24" style="376" width="11.28"/>
    <col collapsed="false" customWidth="false" hidden="false" outlineLevel="0" max="257" min="25" style="350" width="9.14"/>
  </cols>
  <sheetData>
    <row r="1" customFormat="false" ht="15.75" hidden="false" customHeight="false" outlineLevel="0" collapsed="false">
      <c r="A1" s="351" t="s">
        <v>392</v>
      </c>
      <c r="B1" s="351"/>
      <c r="I1" s="351" t="s">
        <v>393</v>
      </c>
      <c r="J1" s="351"/>
      <c r="Q1" s="351" t="s">
        <v>394</v>
      </c>
      <c r="R1" s="351"/>
    </row>
    <row r="2" s="352" customFormat="true" ht="15.75" hidden="false" customHeight="false" outlineLevel="0" collapsed="false">
      <c r="A2" s="352" t="s">
        <v>395</v>
      </c>
      <c r="H2" s="411"/>
      <c r="I2" s="352" t="s">
        <v>396</v>
      </c>
      <c r="P2" s="411"/>
      <c r="Q2" s="352" t="s">
        <v>396</v>
      </c>
      <c r="X2" s="411"/>
    </row>
    <row r="3" customFormat="false" ht="8.45" hidden="false" customHeight="true" outlineLevel="0" collapsed="false">
      <c r="A3" s="412"/>
      <c r="B3" s="413"/>
      <c r="C3" s="376"/>
      <c r="D3" s="354"/>
      <c r="E3" s="354"/>
      <c r="F3" s="354"/>
      <c r="G3" s="354"/>
      <c r="H3" s="354"/>
      <c r="I3" s="412"/>
      <c r="J3" s="413"/>
      <c r="K3" s="376"/>
      <c r="L3" s="354"/>
      <c r="M3" s="354"/>
      <c r="N3" s="354"/>
      <c r="O3" s="354"/>
      <c r="P3" s="354"/>
      <c r="Q3" s="412"/>
      <c r="R3" s="413"/>
      <c r="S3" s="376"/>
      <c r="T3" s="354"/>
      <c r="U3" s="354"/>
      <c r="V3" s="354"/>
      <c r="W3" s="354"/>
      <c r="X3" s="354"/>
    </row>
    <row r="4" customFormat="false" ht="24" hidden="false" customHeight="true" outlineLevel="0" collapsed="false">
      <c r="A4" s="414" t="s">
        <v>397</v>
      </c>
      <c r="B4" s="357" t="s">
        <v>398</v>
      </c>
      <c r="C4" s="357"/>
      <c r="D4" s="415" t="s">
        <v>399</v>
      </c>
      <c r="E4" s="415"/>
      <c r="F4" s="415"/>
      <c r="G4" s="415"/>
      <c r="H4" s="415"/>
      <c r="I4" s="414" t="s">
        <v>400</v>
      </c>
      <c r="J4" s="357" t="s">
        <v>398</v>
      </c>
      <c r="K4" s="357"/>
      <c r="L4" s="415" t="s">
        <v>399</v>
      </c>
      <c r="M4" s="415"/>
      <c r="N4" s="415"/>
      <c r="O4" s="415"/>
      <c r="P4" s="415"/>
      <c r="Q4" s="414" t="s">
        <v>397</v>
      </c>
      <c r="R4" s="357" t="s">
        <v>398</v>
      </c>
      <c r="S4" s="357"/>
      <c r="T4" s="415" t="s">
        <v>309</v>
      </c>
      <c r="U4" s="415"/>
      <c r="V4" s="415"/>
      <c r="W4" s="415"/>
      <c r="X4" s="415"/>
    </row>
    <row r="5" customFormat="false" ht="24" hidden="false" customHeight="true" outlineLevel="0" collapsed="false">
      <c r="A5" s="414"/>
      <c r="B5" s="357"/>
      <c r="C5" s="357"/>
      <c r="D5" s="416" t="s">
        <v>401</v>
      </c>
      <c r="E5" s="416"/>
      <c r="F5" s="416"/>
      <c r="G5" s="416"/>
      <c r="H5" s="417" t="s">
        <v>402</v>
      </c>
      <c r="I5" s="414"/>
      <c r="J5" s="357"/>
      <c r="K5" s="357"/>
      <c r="L5" s="416" t="s">
        <v>403</v>
      </c>
      <c r="M5" s="416"/>
      <c r="N5" s="416"/>
      <c r="O5" s="416"/>
      <c r="P5" s="417" t="s">
        <v>404</v>
      </c>
      <c r="Q5" s="414"/>
      <c r="R5" s="357"/>
      <c r="S5" s="357"/>
      <c r="T5" s="416" t="s">
        <v>405</v>
      </c>
      <c r="U5" s="416"/>
      <c r="V5" s="416"/>
      <c r="W5" s="416"/>
      <c r="X5" s="417" t="s">
        <v>406</v>
      </c>
    </row>
    <row r="6" customFormat="false" ht="29.25" hidden="false" customHeight="true" outlineLevel="0" collapsed="false">
      <c r="A6" s="414"/>
      <c r="B6" s="357"/>
      <c r="C6" s="357"/>
      <c r="D6" s="416" t="s">
        <v>407</v>
      </c>
      <c r="E6" s="418" t="n">
        <v>0</v>
      </c>
      <c r="F6" s="365" t="s">
        <v>408</v>
      </c>
      <c r="G6" s="365" t="s">
        <v>409</v>
      </c>
      <c r="H6" s="417"/>
      <c r="I6" s="414"/>
      <c r="J6" s="357"/>
      <c r="K6" s="357"/>
      <c r="L6" s="416" t="s">
        <v>407</v>
      </c>
      <c r="M6" s="418" t="n">
        <v>0</v>
      </c>
      <c r="N6" s="365" t="s">
        <v>408</v>
      </c>
      <c r="O6" s="365" t="s">
        <v>409</v>
      </c>
      <c r="P6" s="417"/>
      <c r="Q6" s="414"/>
      <c r="R6" s="357"/>
      <c r="S6" s="357"/>
      <c r="T6" s="416" t="s">
        <v>407</v>
      </c>
      <c r="U6" s="418" t="n">
        <v>0</v>
      </c>
      <c r="V6" s="365" t="s">
        <v>408</v>
      </c>
      <c r="W6" s="365" t="s">
        <v>409</v>
      </c>
      <c r="X6" s="417"/>
    </row>
    <row r="7" s="372" customFormat="true" ht="82.5" hidden="false" customHeight="true" outlineLevel="0" collapsed="false">
      <c r="A7" s="414"/>
      <c r="B7" s="419" t="s">
        <v>410</v>
      </c>
      <c r="C7" s="420" t="s">
        <v>411</v>
      </c>
      <c r="D7" s="420"/>
      <c r="E7" s="420"/>
      <c r="F7" s="420"/>
      <c r="G7" s="420"/>
      <c r="H7" s="420"/>
      <c r="I7" s="414"/>
      <c r="J7" s="419" t="s">
        <v>410</v>
      </c>
      <c r="K7" s="420" t="s">
        <v>411</v>
      </c>
      <c r="L7" s="420"/>
      <c r="M7" s="420"/>
      <c r="N7" s="420"/>
      <c r="O7" s="420"/>
      <c r="P7" s="420"/>
      <c r="Q7" s="414"/>
      <c r="R7" s="419" t="s">
        <v>410</v>
      </c>
      <c r="S7" s="420" t="s">
        <v>411</v>
      </c>
      <c r="T7" s="420"/>
      <c r="U7" s="420"/>
      <c r="V7" s="420"/>
      <c r="W7" s="420"/>
      <c r="X7" s="420"/>
    </row>
    <row r="8" customFormat="false" ht="27" hidden="false" customHeight="true" outlineLevel="0" collapsed="false">
      <c r="A8" s="421" t="s">
        <v>412</v>
      </c>
      <c r="B8" s="421"/>
      <c r="C8" s="421"/>
      <c r="D8" s="421"/>
      <c r="E8" s="421"/>
      <c r="F8" s="421"/>
      <c r="G8" s="421"/>
      <c r="H8" s="421"/>
      <c r="I8" s="421" t="s">
        <v>413</v>
      </c>
      <c r="J8" s="421"/>
      <c r="K8" s="421"/>
      <c r="L8" s="421"/>
      <c r="M8" s="421"/>
      <c r="N8" s="421"/>
      <c r="O8" s="421"/>
      <c r="P8" s="421"/>
      <c r="Q8" s="422" t="s">
        <v>414</v>
      </c>
      <c r="R8" s="422"/>
      <c r="S8" s="422"/>
      <c r="T8" s="422"/>
      <c r="U8" s="422"/>
      <c r="V8" s="422"/>
      <c r="W8" s="422"/>
      <c r="X8" s="422"/>
    </row>
    <row r="9" customFormat="false" ht="27.95" hidden="false" customHeight="true" outlineLevel="0" collapsed="false">
      <c r="A9" s="379" t="s">
        <v>96</v>
      </c>
      <c r="B9" s="423" t="n">
        <v>1836</v>
      </c>
      <c r="C9" s="424" t="n">
        <v>473</v>
      </c>
      <c r="D9" s="425" t="n">
        <v>324</v>
      </c>
      <c r="E9" s="424" t="n">
        <v>147</v>
      </c>
      <c r="F9" s="425" t="n">
        <v>96</v>
      </c>
      <c r="G9" s="424" t="n">
        <v>81</v>
      </c>
      <c r="H9" s="426" t="n">
        <v>149</v>
      </c>
      <c r="I9" s="379" t="s">
        <v>96</v>
      </c>
      <c r="J9" s="427" t="n">
        <v>1059</v>
      </c>
      <c r="K9" s="428" t="n">
        <v>469</v>
      </c>
      <c r="L9" s="424" t="n">
        <v>315</v>
      </c>
      <c r="M9" s="425" t="n">
        <v>133</v>
      </c>
      <c r="N9" s="424" t="n">
        <v>95</v>
      </c>
      <c r="O9" s="425" t="n">
        <v>87</v>
      </c>
      <c r="P9" s="424" t="n">
        <v>154</v>
      </c>
      <c r="Q9" s="379" t="s">
        <v>96</v>
      </c>
      <c r="R9" s="423" t="n">
        <v>777</v>
      </c>
      <c r="S9" s="424" t="n">
        <v>478</v>
      </c>
      <c r="T9" s="425" t="n">
        <v>336</v>
      </c>
      <c r="U9" s="424" t="n">
        <v>165</v>
      </c>
      <c r="V9" s="425" t="n">
        <v>98</v>
      </c>
      <c r="W9" s="424" t="n">
        <v>73</v>
      </c>
      <c r="X9" s="426" t="n">
        <v>141</v>
      </c>
    </row>
    <row r="10" customFormat="false" ht="27.95" hidden="false" customHeight="true" outlineLevel="0" collapsed="false">
      <c r="A10" s="382" t="s">
        <v>16</v>
      </c>
      <c r="B10" s="429" t="n">
        <v>155</v>
      </c>
      <c r="C10" s="430" t="n">
        <v>560</v>
      </c>
      <c r="D10" s="431" t="n">
        <v>383</v>
      </c>
      <c r="E10" s="430" t="n">
        <v>177</v>
      </c>
      <c r="F10" s="431" t="n">
        <v>112</v>
      </c>
      <c r="G10" s="430" t="n">
        <v>94</v>
      </c>
      <c r="H10" s="432" t="n">
        <v>177</v>
      </c>
      <c r="I10" s="382" t="s">
        <v>16</v>
      </c>
      <c r="J10" s="433" t="n">
        <v>101</v>
      </c>
      <c r="K10" s="434" t="n">
        <v>539</v>
      </c>
      <c r="L10" s="430" t="n">
        <v>389</v>
      </c>
      <c r="M10" s="431" t="n">
        <v>155</v>
      </c>
      <c r="N10" s="430" t="n">
        <v>144</v>
      </c>
      <c r="O10" s="431" t="n">
        <v>91</v>
      </c>
      <c r="P10" s="430" t="n">
        <v>149</v>
      </c>
      <c r="Q10" s="382" t="s">
        <v>16</v>
      </c>
      <c r="R10" s="429" t="n">
        <v>54</v>
      </c>
      <c r="S10" s="430" t="n">
        <v>606</v>
      </c>
      <c r="T10" s="431" t="n">
        <v>370</v>
      </c>
      <c r="U10" s="430" t="n">
        <v>224</v>
      </c>
      <c r="V10" s="431" t="n">
        <v>45</v>
      </c>
      <c r="W10" s="430" t="n">
        <v>101</v>
      </c>
      <c r="X10" s="432" t="n">
        <v>236</v>
      </c>
    </row>
    <row r="11" customFormat="false" ht="27.95" hidden="false" customHeight="true" outlineLevel="0" collapsed="false">
      <c r="A11" s="385" t="s">
        <v>17</v>
      </c>
      <c r="B11" s="429" t="n">
        <v>126</v>
      </c>
      <c r="C11" s="430" t="n">
        <v>601</v>
      </c>
      <c r="D11" s="431" t="n">
        <v>448</v>
      </c>
      <c r="E11" s="430" t="n">
        <v>191</v>
      </c>
      <c r="F11" s="431" t="n">
        <v>181</v>
      </c>
      <c r="G11" s="430" t="n">
        <v>76</v>
      </c>
      <c r="H11" s="432" t="n">
        <v>153</v>
      </c>
      <c r="I11" s="385" t="s">
        <v>17</v>
      </c>
      <c r="J11" s="433" t="n">
        <v>65</v>
      </c>
      <c r="K11" s="434" t="n">
        <v>553</v>
      </c>
      <c r="L11" s="430" t="n">
        <v>417</v>
      </c>
      <c r="M11" s="431" t="n">
        <v>170</v>
      </c>
      <c r="N11" s="430" t="n">
        <v>170</v>
      </c>
      <c r="O11" s="431" t="n">
        <v>77</v>
      </c>
      <c r="P11" s="430" t="n">
        <v>136</v>
      </c>
      <c r="Q11" s="385" t="s">
        <v>17</v>
      </c>
      <c r="R11" s="429" t="n">
        <v>61</v>
      </c>
      <c r="S11" s="430" t="n">
        <v>662</v>
      </c>
      <c r="T11" s="431" t="n">
        <v>489</v>
      </c>
      <c r="U11" s="430" t="n">
        <v>217</v>
      </c>
      <c r="V11" s="431" t="n">
        <v>196</v>
      </c>
      <c r="W11" s="430" t="n">
        <v>76</v>
      </c>
      <c r="X11" s="432" t="n">
        <v>174</v>
      </c>
    </row>
    <row r="12" customFormat="false" ht="27.95" hidden="false" customHeight="true" outlineLevel="0" collapsed="false">
      <c r="A12" s="382" t="s">
        <v>18</v>
      </c>
      <c r="B12" s="429" t="n">
        <v>95</v>
      </c>
      <c r="C12" s="430" t="n">
        <v>445</v>
      </c>
      <c r="D12" s="431" t="n">
        <v>314</v>
      </c>
      <c r="E12" s="430" t="n">
        <v>126</v>
      </c>
      <c r="F12" s="431" t="n">
        <v>84</v>
      </c>
      <c r="G12" s="430" t="n">
        <v>103</v>
      </c>
      <c r="H12" s="432" t="n">
        <v>131</v>
      </c>
      <c r="I12" s="382" t="s">
        <v>18</v>
      </c>
      <c r="J12" s="433" t="n">
        <v>41</v>
      </c>
      <c r="K12" s="434" t="n">
        <v>431</v>
      </c>
      <c r="L12" s="430" t="n">
        <v>284</v>
      </c>
      <c r="M12" s="431" t="n">
        <v>95</v>
      </c>
      <c r="N12" s="430" t="n">
        <v>95</v>
      </c>
      <c r="O12" s="431" t="n">
        <v>95</v>
      </c>
      <c r="P12" s="430" t="n">
        <v>147</v>
      </c>
      <c r="Q12" s="382" t="s">
        <v>18</v>
      </c>
      <c r="R12" s="429" t="n">
        <v>54</v>
      </c>
      <c r="S12" s="430" t="n">
        <v>456</v>
      </c>
      <c r="T12" s="431" t="n">
        <v>338</v>
      </c>
      <c r="U12" s="430" t="n">
        <v>152</v>
      </c>
      <c r="V12" s="431" t="n">
        <v>76</v>
      </c>
      <c r="W12" s="430" t="n">
        <v>110</v>
      </c>
      <c r="X12" s="432" t="n">
        <v>118</v>
      </c>
    </row>
    <row r="13" customFormat="false" ht="27.95" hidden="false" customHeight="true" outlineLevel="0" collapsed="false">
      <c r="A13" s="382" t="s">
        <v>19</v>
      </c>
      <c r="B13" s="429" t="n">
        <v>58</v>
      </c>
      <c r="C13" s="430" t="n">
        <v>557</v>
      </c>
      <c r="D13" s="431" t="n">
        <v>374</v>
      </c>
      <c r="E13" s="430" t="n">
        <v>125</v>
      </c>
      <c r="F13" s="431" t="n">
        <v>106</v>
      </c>
      <c r="G13" s="430" t="n">
        <v>144</v>
      </c>
      <c r="H13" s="432" t="n">
        <v>182</v>
      </c>
      <c r="I13" s="382" t="s">
        <v>19</v>
      </c>
      <c r="J13" s="433" t="n">
        <v>31</v>
      </c>
      <c r="K13" s="434" t="n">
        <v>485</v>
      </c>
      <c r="L13" s="430" t="n">
        <v>313</v>
      </c>
      <c r="M13" s="431" t="n">
        <v>94</v>
      </c>
      <c r="N13" s="430" t="n">
        <v>78</v>
      </c>
      <c r="O13" s="431" t="n">
        <v>141</v>
      </c>
      <c r="P13" s="430" t="n">
        <v>172</v>
      </c>
      <c r="Q13" s="382" t="s">
        <v>19</v>
      </c>
      <c r="R13" s="429" t="n">
        <v>27</v>
      </c>
      <c r="S13" s="430" t="n">
        <v>671</v>
      </c>
      <c r="T13" s="431" t="n">
        <v>472</v>
      </c>
      <c r="U13" s="430" t="n">
        <v>174</v>
      </c>
      <c r="V13" s="431" t="n">
        <v>149</v>
      </c>
      <c r="W13" s="430" t="n">
        <v>149</v>
      </c>
      <c r="X13" s="432" t="n">
        <v>199</v>
      </c>
    </row>
    <row r="14" customFormat="false" ht="27.95" hidden="false" customHeight="true" outlineLevel="0" collapsed="false">
      <c r="A14" s="382" t="s">
        <v>20</v>
      </c>
      <c r="B14" s="429" t="n">
        <v>107</v>
      </c>
      <c r="C14" s="430" t="n">
        <v>447</v>
      </c>
      <c r="D14" s="431" t="n">
        <v>305</v>
      </c>
      <c r="E14" s="430" t="n">
        <v>142</v>
      </c>
      <c r="F14" s="431" t="n">
        <v>117</v>
      </c>
      <c r="G14" s="430" t="n">
        <v>46</v>
      </c>
      <c r="H14" s="432" t="n">
        <v>142</v>
      </c>
      <c r="I14" s="382" t="s">
        <v>20</v>
      </c>
      <c r="J14" s="433" t="n">
        <v>66</v>
      </c>
      <c r="K14" s="434" t="n">
        <v>449</v>
      </c>
      <c r="L14" s="430" t="n">
        <v>279</v>
      </c>
      <c r="M14" s="431" t="n">
        <v>129</v>
      </c>
      <c r="N14" s="430" t="n">
        <v>95</v>
      </c>
      <c r="O14" s="431" t="n">
        <v>55</v>
      </c>
      <c r="P14" s="430" t="n">
        <v>170</v>
      </c>
      <c r="Q14" s="382" t="s">
        <v>20</v>
      </c>
      <c r="R14" s="429" t="n">
        <v>41</v>
      </c>
      <c r="S14" s="430" t="n">
        <v>443</v>
      </c>
      <c r="T14" s="431" t="n">
        <v>346</v>
      </c>
      <c r="U14" s="430" t="n">
        <v>162</v>
      </c>
      <c r="V14" s="431" t="n">
        <v>151</v>
      </c>
      <c r="W14" s="430" t="n">
        <v>32</v>
      </c>
      <c r="X14" s="432" t="n">
        <v>97</v>
      </c>
    </row>
    <row r="15" customFormat="false" ht="27.95" hidden="false" customHeight="true" outlineLevel="0" collapsed="false">
      <c r="A15" s="382" t="s">
        <v>21</v>
      </c>
      <c r="B15" s="429" t="n">
        <v>152</v>
      </c>
      <c r="C15" s="430" t="n">
        <v>428</v>
      </c>
      <c r="D15" s="431" t="n">
        <v>282</v>
      </c>
      <c r="E15" s="430" t="n">
        <v>121</v>
      </c>
      <c r="F15" s="431" t="n">
        <v>99</v>
      </c>
      <c r="G15" s="430" t="n">
        <v>62</v>
      </c>
      <c r="H15" s="432" t="n">
        <v>146</v>
      </c>
      <c r="I15" s="382" t="s">
        <v>21</v>
      </c>
      <c r="J15" s="433" t="n">
        <v>70</v>
      </c>
      <c r="K15" s="434" t="n">
        <v>435</v>
      </c>
      <c r="L15" s="430" t="n">
        <v>298</v>
      </c>
      <c r="M15" s="431" t="n">
        <v>106</v>
      </c>
      <c r="N15" s="430" t="n">
        <v>118</v>
      </c>
      <c r="O15" s="431" t="n">
        <v>75</v>
      </c>
      <c r="P15" s="430" t="n">
        <v>137</v>
      </c>
      <c r="Q15" s="382" t="s">
        <v>21</v>
      </c>
      <c r="R15" s="429" t="n">
        <v>82</v>
      </c>
      <c r="S15" s="430" t="n">
        <v>422</v>
      </c>
      <c r="T15" s="431" t="n">
        <v>268</v>
      </c>
      <c r="U15" s="430" t="n">
        <v>134</v>
      </c>
      <c r="V15" s="431" t="n">
        <v>82</v>
      </c>
      <c r="W15" s="430" t="n">
        <v>52</v>
      </c>
      <c r="X15" s="432" t="n">
        <v>155</v>
      </c>
    </row>
    <row r="16" customFormat="false" ht="27.95" hidden="false" customHeight="true" outlineLevel="0" collapsed="false">
      <c r="A16" s="382" t="s">
        <v>22</v>
      </c>
      <c r="B16" s="429" t="n">
        <v>195</v>
      </c>
      <c r="C16" s="430" t="n">
        <v>341</v>
      </c>
      <c r="D16" s="431" t="n">
        <v>246</v>
      </c>
      <c r="E16" s="430" t="n">
        <v>98</v>
      </c>
      <c r="F16" s="431" t="n">
        <v>91</v>
      </c>
      <c r="G16" s="430" t="n">
        <v>58</v>
      </c>
      <c r="H16" s="432" t="n">
        <v>94</v>
      </c>
      <c r="I16" s="382" t="s">
        <v>22</v>
      </c>
      <c r="J16" s="433" t="n">
        <v>135</v>
      </c>
      <c r="K16" s="434" t="n">
        <v>365</v>
      </c>
      <c r="L16" s="430" t="n">
        <v>257</v>
      </c>
      <c r="M16" s="431" t="n">
        <v>87</v>
      </c>
      <c r="N16" s="430" t="n">
        <v>103</v>
      </c>
      <c r="O16" s="431" t="n">
        <v>68</v>
      </c>
      <c r="P16" s="430" t="n">
        <v>108</v>
      </c>
      <c r="Q16" s="382" t="s">
        <v>22</v>
      </c>
      <c r="R16" s="429" t="n">
        <v>60</v>
      </c>
      <c r="S16" s="430" t="n">
        <v>296</v>
      </c>
      <c r="T16" s="431" t="n">
        <v>227</v>
      </c>
      <c r="U16" s="430" t="n">
        <v>118</v>
      </c>
      <c r="V16" s="431" t="n">
        <v>69</v>
      </c>
      <c r="W16" s="430" t="n">
        <v>40</v>
      </c>
      <c r="X16" s="432" t="n">
        <v>69</v>
      </c>
    </row>
    <row r="17" customFormat="false" ht="27.95" hidden="false" customHeight="true" outlineLevel="0" collapsed="false">
      <c r="A17" s="382" t="s">
        <v>23</v>
      </c>
      <c r="B17" s="429" t="n">
        <v>33</v>
      </c>
      <c r="C17" s="430" t="n">
        <v>380</v>
      </c>
      <c r="D17" s="431" t="n">
        <v>288</v>
      </c>
      <c r="E17" s="430" t="n">
        <v>161</v>
      </c>
      <c r="F17" s="431" t="n">
        <v>46</v>
      </c>
      <c r="G17" s="430" t="n">
        <v>81</v>
      </c>
      <c r="H17" s="432" t="n">
        <v>92</v>
      </c>
      <c r="I17" s="382" t="s">
        <v>23</v>
      </c>
      <c r="J17" s="433" t="n">
        <v>19</v>
      </c>
      <c r="K17" s="434" t="n">
        <v>428</v>
      </c>
      <c r="L17" s="430" t="n">
        <v>338</v>
      </c>
      <c r="M17" s="431" t="n">
        <v>180</v>
      </c>
      <c r="N17" s="430" t="n">
        <v>68</v>
      </c>
      <c r="O17" s="431" t="n">
        <v>90</v>
      </c>
      <c r="P17" s="430" t="n">
        <v>90</v>
      </c>
      <c r="Q17" s="382" t="s">
        <v>23</v>
      </c>
      <c r="R17" s="429" t="n">
        <v>14</v>
      </c>
      <c r="S17" s="430" t="n">
        <v>330</v>
      </c>
      <c r="T17" s="431" t="n">
        <v>236</v>
      </c>
      <c r="U17" s="430" t="n">
        <v>141</v>
      </c>
      <c r="V17" s="431" t="n">
        <v>24</v>
      </c>
      <c r="W17" s="430" t="n">
        <v>71</v>
      </c>
      <c r="X17" s="432" t="n">
        <v>94</v>
      </c>
    </row>
    <row r="18" customFormat="false" ht="27.95" hidden="false" customHeight="true" outlineLevel="0" collapsed="false">
      <c r="A18" s="382" t="s">
        <v>24</v>
      </c>
      <c r="B18" s="429" t="n">
        <v>112</v>
      </c>
      <c r="C18" s="430" t="n">
        <v>530</v>
      </c>
      <c r="D18" s="431" t="n">
        <v>426</v>
      </c>
      <c r="E18" s="430" t="n">
        <v>218</v>
      </c>
      <c r="F18" s="431" t="n">
        <v>118</v>
      </c>
      <c r="G18" s="430" t="n">
        <v>90</v>
      </c>
      <c r="H18" s="432" t="n">
        <v>104</v>
      </c>
      <c r="I18" s="382" t="s">
        <v>24</v>
      </c>
      <c r="J18" s="433" t="n">
        <v>33</v>
      </c>
      <c r="K18" s="434" t="n">
        <v>401</v>
      </c>
      <c r="L18" s="430" t="n">
        <v>243</v>
      </c>
      <c r="M18" s="431" t="n">
        <v>158</v>
      </c>
      <c r="N18" s="435" t="s">
        <v>48</v>
      </c>
      <c r="O18" s="431" t="n">
        <v>85</v>
      </c>
      <c r="P18" s="430" t="n">
        <v>158</v>
      </c>
      <c r="Q18" s="382" t="s">
        <v>24</v>
      </c>
      <c r="R18" s="429" t="n">
        <v>79</v>
      </c>
      <c r="S18" s="430" t="n">
        <v>613</v>
      </c>
      <c r="T18" s="431" t="n">
        <v>543</v>
      </c>
      <c r="U18" s="430" t="n">
        <v>256</v>
      </c>
      <c r="V18" s="431" t="n">
        <v>194</v>
      </c>
      <c r="W18" s="430" t="n">
        <v>93</v>
      </c>
      <c r="X18" s="432" t="n">
        <v>70</v>
      </c>
    </row>
    <row r="19" customFormat="false" ht="27.95" hidden="false" customHeight="true" outlineLevel="0" collapsed="false">
      <c r="A19" s="382" t="s">
        <v>25</v>
      </c>
      <c r="B19" s="429" t="n">
        <v>54</v>
      </c>
      <c r="C19" s="430" t="n">
        <v>484</v>
      </c>
      <c r="D19" s="431" t="n">
        <v>314</v>
      </c>
      <c r="E19" s="430" t="n">
        <v>179</v>
      </c>
      <c r="F19" s="431" t="n">
        <v>81</v>
      </c>
      <c r="G19" s="430" t="n">
        <v>54</v>
      </c>
      <c r="H19" s="432" t="n">
        <v>170</v>
      </c>
      <c r="I19" s="382" t="s">
        <v>25</v>
      </c>
      <c r="J19" s="433" t="n">
        <v>28</v>
      </c>
      <c r="K19" s="434" t="n">
        <v>424</v>
      </c>
      <c r="L19" s="430" t="n">
        <v>257</v>
      </c>
      <c r="M19" s="431" t="n">
        <v>136</v>
      </c>
      <c r="N19" s="430" t="n">
        <v>76</v>
      </c>
      <c r="O19" s="431" t="n">
        <v>45</v>
      </c>
      <c r="P19" s="430" t="n">
        <v>166</v>
      </c>
      <c r="Q19" s="382" t="s">
        <v>25</v>
      </c>
      <c r="R19" s="429" t="n">
        <v>26</v>
      </c>
      <c r="S19" s="430" t="n">
        <v>572</v>
      </c>
      <c r="T19" s="431" t="n">
        <v>396</v>
      </c>
      <c r="U19" s="430" t="n">
        <v>242</v>
      </c>
      <c r="V19" s="431" t="n">
        <v>88</v>
      </c>
      <c r="W19" s="430" t="n">
        <v>66</v>
      </c>
      <c r="X19" s="432" t="n">
        <v>176</v>
      </c>
    </row>
    <row r="20" customFormat="false" ht="27.95" hidden="false" customHeight="true" outlineLevel="0" collapsed="false">
      <c r="A20" s="382" t="s">
        <v>26</v>
      </c>
      <c r="B20" s="429" t="n">
        <v>103</v>
      </c>
      <c r="C20" s="430" t="n">
        <v>411</v>
      </c>
      <c r="D20" s="431" t="n">
        <v>279</v>
      </c>
      <c r="E20" s="430" t="n">
        <v>116</v>
      </c>
      <c r="F20" s="431" t="n">
        <v>76</v>
      </c>
      <c r="G20" s="430" t="n">
        <v>88</v>
      </c>
      <c r="H20" s="432" t="n">
        <v>132</v>
      </c>
      <c r="I20" s="382" t="s">
        <v>26</v>
      </c>
      <c r="J20" s="433" t="n">
        <v>58</v>
      </c>
      <c r="K20" s="434" t="n">
        <v>389</v>
      </c>
      <c r="L20" s="430" t="n">
        <v>262</v>
      </c>
      <c r="M20" s="431" t="n">
        <v>107</v>
      </c>
      <c r="N20" s="430" t="n">
        <v>60</v>
      </c>
      <c r="O20" s="431" t="n">
        <v>94</v>
      </c>
      <c r="P20" s="430" t="n">
        <v>128</v>
      </c>
      <c r="Q20" s="382" t="s">
        <v>26</v>
      </c>
      <c r="R20" s="429" t="n">
        <v>45</v>
      </c>
      <c r="S20" s="430" t="n">
        <v>443</v>
      </c>
      <c r="T20" s="431" t="n">
        <v>305</v>
      </c>
      <c r="U20" s="430" t="n">
        <v>128</v>
      </c>
      <c r="V20" s="431" t="n">
        <v>99</v>
      </c>
      <c r="W20" s="430" t="n">
        <v>79</v>
      </c>
      <c r="X20" s="432" t="n">
        <v>138</v>
      </c>
    </row>
    <row r="21" customFormat="false" ht="27.95" hidden="false" customHeight="true" outlineLevel="0" collapsed="false">
      <c r="A21" s="382" t="s">
        <v>27</v>
      </c>
      <c r="B21" s="429" t="n">
        <v>270</v>
      </c>
      <c r="C21" s="430" t="n">
        <v>603</v>
      </c>
      <c r="D21" s="431" t="n">
        <v>368</v>
      </c>
      <c r="E21" s="430" t="n">
        <v>161</v>
      </c>
      <c r="F21" s="431" t="n">
        <v>92</v>
      </c>
      <c r="G21" s="430" t="n">
        <v>116</v>
      </c>
      <c r="H21" s="432" t="n">
        <v>234</v>
      </c>
      <c r="I21" s="382" t="s">
        <v>27</v>
      </c>
      <c r="J21" s="433" t="n">
        <v>212</v>
      </c>
      <c r="K21" s="434" t="n">
        <v>622</v>
      </c>
      <c r="L21" s="430" t="n">
        <v>384</v>
      </c>
      <c r="M21" s="431" t="n">
        <v>156</v>
      </c>
      <c r="N21" s="430" t="n">
        <v>88</v>
      </c>
      <c r="O21" s="431" t="n">
        <v>141</v>
      </c>
      <c r="P21" s="430" t="n">
        <v>238</v>
      </c>
      <c r="Q21" s="382" t="s">
        <v>27</v>
      </c>
      <c r="R21" s="429" t="n">
        <v>58</v>
      </c>
      <c r="S21" s="430" t="n">
        <v>541</v>
      </c>
      <c r="T21" s="431" t="n">
        <v>317</v>
      </c>
      <c r="U21" s="430" t="n">
        <v>177</v>
      </c>
      <c r="V21" s="431" t="n">
        <v>103</v>
      </c>
      <c r="W21" s="430" t="n">
        <v>37</v>
      </c>
      <c r="X21" s="432" t="n">
        <v>224</v>
      </c>
    </row>
    <row r="22" customFormat="false" ht="27.95" hidden="false" customHeight="true" outlineLevel="0" collapsed="false">
      <c r="A22" s="382" t="s">
        <v>28</v>
      </c>
      <c r="B22" s="429" t="n">
        <v>70</v>
      </c>
      <c r="C22" s="430" t="n">
        <v>603</v>
      </c>
      <c r="D22" s="431" t="n">
        <v>422</v>
      </c>
      <c r="E22" s="430" t="n">
        <v>181</v>
      </c>
      <c r="F22" s="431" t="n">
        <v>112</v>
      </c>
      <c r="G22" s="430" t="n">
        <v>129</v>
      </c>
      <c r="H22" s="432" t="n">
        <v>181</v>
      </c>
      <c r="I22" s="382" t="s">
        <v>28</v>
      </c>
      <c r="J22" s="433" t="n">
        <v>28</v>
      </c>
      <c r="K22" s="434" t="n">
        <v>571</v>
      </c>
      <c r="L22" s="430" t="n">
        <v>449</v>
      </c>
      <c r="M22" s="431" t="n">
        <v>163</v>
      </c>
      <c r="N22" s="430" t="n">
        <v>143</v>
      </c>
      <c r="O22" s="431" t="n">
        <v>143</v>
      </c>
      <c r="P22" s="430" t="n">
        <v>122</v>
      </c>
      <c r="Q22" s="382" t="s">
        <v>28</v>
      </c>
      <c r="R22" s="429" t="n">
        <v>42</v>
      </c>
      <c r="S22" s="430" t="n">
        <v>627</v>
      </c>
      <c r="T22" s="431" t="n">
        <v>403</v>
      </c>
      <c r="U22" s="430" t="n">
        <v>194</v>
      </c>
      <c r="V22" s="431" t="n">
        <v>90</v>
      </c>
      <c r="W22" s="430" t="n">
        <v>120</v>
      </c>
      <c r="X22" s="432" t="n">
        <v>224</v>
      </c>
    </row>
    <row r="23" customFormat="false" ht="27.95" hidden="false" customHeight="true" outlineLevel="0" collapsed="false">
      <c r="A23" s="385" t="s">
        <v>29</v>
      </c>
      <c r="B23" s="429" t="n">
        <v>70</v>
      </c>
      <c r="C23" s="430" t="n">
        <v>475</v>
      </c>
      <c r="D23" s="431" t="n">
        <v>332</v>
      </c>
      <c r="E23" s="430" t="n">
        <v>142</v>
      </c>
      <c r="F23" s="431" t="n">
        <v>75</v>
      </c>
      <c r="G23" s="430" t="n">
        <v>115</v>
      </c>
      <c r="H23" s="432" t="n">
        <v>142</v>
      </c>
      <c r="I23" s="385" t="s">
        <v>29</v>
      </c>
      <c r="J23" s="433" t="n">
        <v>37</v>
      </c>
      <c r="K23" s="434" t="n">
        <v>459</v>
      </c>
      <c r="L23" s="430" t="n">
        <v>273</v>
      </c>
      <c r="M23" s="431" t="n">
        <v>87</v>
      </c>
      <c r="N23" s="430" t="n">
        <v>74</v>
      </c>
      <c r="O23" s="431" t="n">
        <v>112</v>
      </c>
      <c r="P23" s="430" t="n">
        <v>186</v>
      </c>
      <c r="Q23" s="385" t="s">
        <v>29</v>
      </c>
      <c r="R23" s="429" t="n">
        <v>33</v>
      </c>
      <c r="S23" s="430" t="n">
        <v>493</v>
      </c>
      <c r="T23" s="431" t="n">
        <v>404</v>
      </c>
      <c r="U23" s="430" t="n">
        <v>209</v>
      </c>
      <c r="V23" s="431" t="n">
        <v>75</v>
      </c>
      <c r="W23" s="430" t="n">
        <v>120</v>
      </c>
      <c r="X23" s="432" t="n">
        <v>90</v>
      </c>
    </row>
    <row r="24" customFormat="false" ht="27.95" hidden="false" customHeight="true" outlineLevel="0" collapsed="false">
      <c r="A24" s="382" t="s">
        <v>30</v>
      </c>
      <c r="B24" s="429" t="n">
        <v>139</v>
      </c>
      <c r="C24" s="430" t="n">
        <v>365</v>
      </c>
      <c r="D24" s="431" t="n">
        <v>244</v>
      </c>
      <c r="E24" s="430" t="n">
        <v>137</v>
      </c>
      <c r="F24" s="431" t="n">
        <v>55</v>
      </c>
      <c r="G24" s="430" t="n">
        <v>53</v>
      </c>
      <c r="H24" s="432" t="n">
        <v>121</v>
      </c>
      <c r="I24" s="382" t="s">
        <v>30</v>
      </c>
      <c r="J24" s="433" t="n">
        <v>74</v>
      </c>
      <c r="K24" s="434" t="n">
        <v>372</v>
      </c>
      <c r="L24" s="430" t="n">
        <v>256</v>
      </c>
      <c r="M24" s="431" t="n">
        <v>156</v>
      </c>
      <c r="N24" s="430" t="n">
        <v>50</v>
      </c>
      <c r="O24" s="431" t="n">
        <v>50</v>
      </c>
      <c r="P24" s="430" t="n">
        <v>116</v>
      </c>
      <c r="Q24" s="382" t="s">
        <v>30</v>
      </c>
      <c r="R24" s="429" t="n">
        <v>65</v>
      </c>
      <c r="S24" s="430" t="n">
        <v>357</v>
      </c>
      <c r="T24" s="431" t="n">
        <v>231</v>
      </c>
      <c r="U24" s="430" t="n">
        <v>116</v>
      </c>
      <c r="V24" s="431" t="n">
        <v>61</v>
      </c>
      <c r="W24" s="430" t="n">
        <v>55</v>
      </c>
      <c r="X24" s="432" t="n">
        <v>127</v>
      </c>
    </row>
    <row r="25" customFormat="false" ht="27.95" hidden="false" customHeight="true" outlineLevel="0" collapsed="false">
      <c r="A25" s="382" t="s">
        <v>31</v>
      </c>
      <c r="B25" s="436" t="n">
        <v>97</v>
      </c>
      <c r="C25" s="430" t="n">
        <v>606</v>
      </c>
      <c r="D25" s="431" t="n">
        <v>388</v>
      </c>
      <c r="E25" s="430" t="n">
        <v>200</v>
      </c>
      <c r="F25" s="431" t="n">
        <v>113</v>
      </c>
      <c r="G25" s="430" t="n">
        <v>75</v>
      </c>
      <c r="H25" s="432" t="n">
        <v>219</v>
      </c>
      <c r="I25" s="382" t="s">
        <v>31</v>
      </c>
      <c r="J25" s="433" t="n">
        <v>61</v>
      </c>
      <c r="K25" s="437" t="n">
        <v>589</v>
      </c>
      <c r="L25" s="430" t="n">
        <v>396</v>
      </c>
      <c r="M25" s="431" t="n">
        <v>222</v>
      </c>
      <c r="N25" s="430" t="n">
        <v>116</v>
      </c>
      <c r="O25" s="431" t="n">
        <v>58</v>
      </c>
      <c r="P25" s="430" t="n">
        <v>193</v>
      </c>
      <c r="Q25" s="382" t="s">
        <v>31</v>
      </c>
      <c r="R25" s="436" t="n">
        <v>36</v>
      </c>
      <c r="S25" s="430" t="n">
        <v>639</v>
      </c>
      <c r="T25" s="431" t="n">
        <v>373</v>
      </c>
      <c r="U25" s="430" t="n">
        <v>160</v>
      </c>
      <c r="V25" s="431" t="n">
        <v>106</v>
      </c>
      <c r="W25" s="435" t="n">
        <v>106</v>
      </c>
      <c r="X25" s="432" t="n">
        <v>266</v>
      </c>
    </row>
    <row r="26" customFormat="false" ht="15" hidden="false" customHeight="false" outlineLevel="0" collapsed="false">
      <c r="C26" s="438"/>
      <c r="K26" s="438"/>
      <c r="S26" s="438"/>
    </row>
  </sheetData>
  <mergeCells count="21">
    <mergeCell ref="A4:A7"/>
    <mergeCell ref="B4:C6"/>
    <mergeCell ref="D4:H4"/>
    <mergeCell ref="I4:I7"/>
    <mergeCell ref="J4:K6"/>
    <mergeCell ref="L4:P4"/>
    <mergeCell ref="Q4:Q7"/>
    <mergeCell ref="R4:S6"/>
    <mergeCell ref="T4:X4"/>
    <mergeCell ref="D5:G5"/>
    <mergeCell ref="H5:H6"/>
    <mergeCell ref="L5:O5"/>
    <mergeCell ref="P5:P6"/>
    <mergeCell ref="T5:W5"/>
    <mergeCell ref="X5:X6"/>
    <mergeCell ref="C7:H7"/>
    <mergeCell ref="K7:P7"/>
    <mergeCell ref="S7:X7"/>
    <mergeCell ref="A8:H8"/>
    <mergeCell ref="I8:P8"/>
    <mergeCell ref="Q8:X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10" width="18.7"/>
    <col collapsed="false" customWidth="true" hidden="false" outlineLevel="0" max="2" min="2" style="350" width="6.7"/>
    <col collapsed="false" customWidth="true" hidden="false" outlineLevel="0" max="3" min="3" style="350" width="5.85"/>
    <col collapsed="false" customWidth="true" hidden="false" outlineLevel="0" max="5" min="4" style="350" width="6.7"/>
    <col collapsed="false" customWidth="true" hidden="false" outlineLevel="0" max="6" min="6" style="350" width="5.85"/>
    <col collapsed="false" customWidth="true" hidden="false" outlineLevel="0" max="7" min="7" style="350" width="5.71"/>
    <col collapsed="false" customWidth="false" hidden="false" outlineLevel="0" max="8" min="8" style="350" width="9.14"/>
    <col collapsed="false" customWidth="true" hidden="false" outlineLevel="0" max="9" min="9" style="350" width="7.14"/>
    <col collapsed="false" customWidth="true" hidden="false" outlineLevel="0" max="10" min="10" style="350" width="7.42"/>
    <col collapsed="false" customWidth="true" hidden="false" outlineLevel="0" max="11" min="11" style="376" width="9.28"/>
    <col collapsed="false" customWidth="true" hidden="false" outlineLevel="0" max="12" min="12" style="410" width="18.7"/>
    <col collapsed="false" customWidth="true" hidden="false" outlineLevel="0" max="13" min="13" style="350" width="7.28"/>
    <col collapsed="false" customWidth="true" hidden="false" outlineLevel="0" max="14" min="14" style="350" width="6.13"/>
    <col collapsed="false" customWidth="true" hidden="false" outlineLevel="0" max="15" min="15" style="350" width="6.7"/>
    <col collapsed="false" customWidth="true" hidden="false" outlineLevel="0" max="16" min="16" style="350" width="7.14"/>
    <col collapsed="false" customWidth="true" hidden="false" outlineLevel="0" max="17" min="17" style="350" width="5.85"/>
    <col collapsed="false" customWidth="true" hidden="false" outlineLevel="0" max="18" min="18" style="350" width="6.13"/>
    <col collapsed="false" customWidth="false" hidden="false" outlineLevel="0" max="19" min="19" style="350" width="9.14"/>
    <col collapsed="false" customWidth="true" hidden="false" outlineLevel="0" max="20" min="20" style="350" width="7.14"/>
    <col collapsed="false" customWidth="true" hidden="false" outlineLevel="0" max="21" min="21" style="350" width="7.99"/>
    <col collapsed="false" customWidth="true" hidden="false" outlineLevel="0" max="22" min="22" style="376" width="8.85"/>
    <col collapsed="false" customWidth="true" hidden="false" outlineLevel="0" max="23" min="23" style="410" width="18.7"/>
    <col collapsed="false" customWidth="true" hidden="false" outlineLevel="0" max="24" min="24" style="350" width="6.7"/>
    <col collapsed="false" customWidth="true" hidden="false" outlineLevel="0" max="25" min="25" style="350" width="6.28"/>
    <col collapsed="false" customWidth="true" hidden="false" outlineLevel="0" max="27" min="26" style="350" width="6.7"/>
    <col collapsed="false" customWidth="true" hidden="false" outlineLevel="0" max="28" min="28" style="350" width="5.85"/>
    <col collapsed="false" customWidth="true" hidden="false" outlineLevel="0" max="29" min="29" style="350" width="6.13"/>
    <col collapsed="false" customWidth="false" hidden="false" outlineLevel="0" max="30" min="30" style="350" width="9.14"/>
    <col collapsed="false" customWidth="true" hidden="false" outlineLevel="0" max="31" min="31" style="350" width="7.14"/>
    <col collapsed="false" customWidth="true" hidden="false" outlineLevel="0" max="32" min="32" style="350" width="8.14"/>
    <col collapsed="false" customWidth="true" hidden="false" outlineLevel="0" max="33" min="33" style="376" width="9.56"/>
    <col collapsed="false" customWidth="false" hidden="false" outlineLevel="0" max="257" min="34" style="350" width="9.14"/>
  </cols>
  <sheetData>
    <row r="1" customFormat="false" ht="18.75" hidden="false" customHeight="false" outlineLevel="0" collapsed="false">
      <c r="A1" s="351" t="s">
        <v>415</v>
      </c>
      <c r="L1" s="351" t="s">
        <v>416</v>
      </c>
      <c r="W1" s="351" t="s">
        <v>417</v>
      </c>
    </row>
    <row r="2" s="352" customFormat="true" ht="18.75" hidden="false" customHeight="false" outlineLevel="0" collapsed="false">
      <c r="A2" s="352" t="s">
        <v>418</v>
      </c>
      <c r="K2" s="411"/>
      <c r="L2" s="352" t="s">
        <v>419</v>
      </c>
      <c r="V2" s="411"/>
      <c r="W2" s="352" t="s">
        <v>419</v>
      </c>
      <c r="AG2" s="411"/>
    </row>
    <row r="3" customFormat="false" ht="13.5" hidden="false" customHeight="true" outlineLevel="0" collapsed="false">
      <c r="A3" s="439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439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439"/>
      <c r="X3" s="354"/>
      <c r="Y3" s="354"/>
      <c r="Z3" s="354"/>
      <c r="AA3" s="354"/>
      <c r="AB3" s="354"/>
      <c r="AC3" s="354"/>
      <c r="AD3" s="354"/>
      <c r="AE3" s="354"/>
      <c r="AF3" s="354"/>
      <c r="AG3" s="354"/>
    </row>
    <row r="4" customFormat="false" ht="18" hidden="false" customHeight="true" outlineLevel="0" collapsed="false">
      <c r="A4" s="414" t="s">
        <v>420</v>
      </c>
      <c r="B4" s="440" t="s">
        <v>421</v>
      </c>
      <c r="C4" s="441" t="s">
        <v>422</v>
      </c>
      <c r="D4" s="441"/>
      <c r="E4" s="441"/>
      <c r="F4" s="441"/>
      <c r="G4" s="441"/>
      <c r="H4" s="441"/>
      <c r="I4" s="441"/>
      <c r="J4" s="441"/>
      <c r="K4" s="441"/>
      <c r="L4" s="414" t="s">
        <v>420</v>
      </c>
      <c r="M4" s="440" t="s">
        <v>421</v>
      </c>
      <c r="N4" s="441" t="s">
        <v>422</v>
      </c>
      <c r="O4" s="441"/>
      <c r="P4" s="441"/>
      <c r="Q4" s="441"/>
      <c r="R4" s="441"/>
      <c r="S4" s="441"/>
      <c r="T4" s="441"/>
      <c r="U4" s="441"/>
      <c r="V4" s="441"/>
      <c r="W4" s="414" t="s">
        <v>420</v>
      </c>
      <c r="X4" s="440" t="s">
        <v>421</v>
      </c>
      <c r="Y4" s="441" t="s">
        <v>422</v>
      </c>
      <c r="Z4" s="441"/>
      <c r="AA4" s="441"/>
      <c r="AB4" s="441"/>
      <c r="AC4" s="441"/>
      <c r="AD4" s="441"/>
      <c r="AE4" s="441"/>
      <c r="AF4" s="441"/>
      <c r="AG4" s="441"/>
    </row>
    <row r="5" customFormat="false" ht="103.5" hidden="false" customHeight="true" outlineLevel="0" collapsed="false">
      <c r="A5" s="414"/>
      <c r="B5" s="440"/>
      <c r="C5" s="368" t="s">
        <v>423</v>
      </c>
      <c r="D5" s="368"/>
      <c r="E5" s="442" t="s">
        <v>424</v>
      </c>
      <c r="F5" s="442" t="s">
        <v>425</v>
      </c>
      <c r="G5" s="417" t="s">
        <v>426</v>
      </c>
      <c r="H5" s="417"/>
      <c r="I5" s="368" t="s">
        <v>427</v>
      </c>
      <c r="J5" s="368"/>
      <c r="K5" s="443" t="s">
        <v>428</v>
      </c>
      <c r="L5" s="414"/>
      <c r="M5" s="440"/>
      <c r="N5" s="368" t="s">
        <v>423</v>
      </c>
      <c r="O5" s="368"/>
      <c r="P5" s="442" t="s">
        <v>424</v>
      </c>
      <c r="Q5" s="442" t="s">
        <v>425</v>
      </c>
      <c r="R5" s="417" t="s">
        <v>426</v>
      </c>
      <c r="S5" s="417"/>
      <c r="T5" s="368" t="s">
        <v>427</v>
      </c>
      <c r="U5" s="368"/>
      <c r="V5" s="443" t="s">
        <v>429</v>
      </c>
      <c r="W5" s="414"/>
      <c r="X5" s="440"/>
      <c r="Y5" s="368" t="s">
        <v>423</v>
      </c>
      <c r="Z5" s="368"/>
      <c r="AA5" s="442" t="s">
        <v>424</v>
      </c>
      <c r="AB5" s="442" t="s">
        <v>425</v>
      </c>
      <c r="AC5" s="417" t="s">
        <v>426</v>
      </c>
      <c r="AD5" s="417"/>
      <c r="AE5" s="368" t="s">
        <v>427</v>
      </c>
      <c r="AF5" s="368"/>
      <c r="AG5" s="443" t="s">
        <v>430</v>
      </c>
    </row>
    <row r="6" customFormat="false" ht="21" hidden="false" customHeight="true" outlineLevel="0" collapsed="false">
      <c r="A6" s="414"/>
      <c r="B6" s="440"/>
      <c r="C6" s="442" t="s">
        <v>431</v>
      </c>
      <c r="D6" s="442" t="s">
        <v>432</v>
      </c>
      <c r="E6" s="442"/>
      <c r="F6" s="442"/>
      <c r="G6" s="442" t="s">
        <v>433</v>
      </c>
      <c r="H6" s="368" t="s">
        <v>434</v>
      </c>
      <c r="I6" s="442" t="s">
        <v>431</v>
      </c>
      <c r="J6" s="444" t="s">
        <v>435</v>
      </c>
      <c r="K6" s="443"/>
      <c r="L6" s="414"/>
      <c r="M6" s="440"/>
      <c r="N6" s="442" t="s">
        <v>431</v>
      </c>
      <c r="O6" s="442" t="s">
        <v>432</v>
      </c>
      <c r="P6" s="442"/>
      <c r="Q6" s="442"/>
      <c r="R6" s="442" t="s">
        <v>433</v>
      </c>
      <c r="S6" s="368" t="s">
        <v>434</v>
      </c>
      <c r="T6" s="442" t="s">
        <v>431</v>
      </c>
      <c r="U6" s="444" t="s">
        <v>435</v>
      </c>
      <c r="V6" s="443"/>
      <c r="W6" s="414"/>
      <c r="X6" s="440"/>
      <c r="Y6" s="442" t="s">
        <v>431</v>
      </c>
      <c r="Z6" s="442" t="s">
        <v>432</v>
      </c>
      <c r="AA6" s="442"/>
      <c r="AB6" s="442"/>
      <c r="AC6" s="442" t="s">
        <v>433</v>
      </c>
      <c r="AD6" s="368" t="s">
        <v>434</v>
      </c>
      <c r="AE6" s="442" t="s">
        <v>431</v>
      </c>
      <c r="AF6" s="444" t="s">
        <v>436</v>
      </c>
      <c r="AG6" s="443"/>
    </row>
    <row r="7" s="372" customFormat="true" ht="173.25" hidden="false" customHeight="true" outlineLevel="0" collapsed="false">
      <c r="A7" s="414"/>
      <c r="B7" s="440"/>
      <c r="C7" s="442"/>
      <c r="D7" s="442"/>
      <c r="E7" s="442"/>
      <c r="F7" s="442"/>
      <c r="G7" s="442"/>
      <c r="H7" s="368"/>
      <c r="I7" s="442"/>
      <c r="J7" s="444"/>
      <c r="K7" s="443"/>
      <c r="L7" s="414"/>
      <c r="M7" s="440"/>
      <c r="N7" s="442"/>
      <c r="O7" s="442"/>
      <c r="P7" s="442"/>
      <c r="Q7" s="442"/>
      <c r="R7" s="442"/>
      <c r="S7" s="368"/>
      <c r="T7" s="442"/>
      <c r="U7" s="444"/>
      <c r="V7" s="443"/>
      <c r="W7" s="414"/>
      <c r="X7" s="440"/>
      <c r="Y7" s="442"/>
      <c r="Z7" s="442"/>
      <c r="AA7" s="442"/>
      <c r="AB7" s="442"/>
      <c r="AC7" s="442"/>
      <c r="AD7" s="368"/>
      <c r="AE7" s="442"/>
      <c r="AF7" s="444"/>
      <c r="AG7" s="443"/>
      <c r="AI7" s="445"/>
    </row>
    <row r="8" s="372" customFormat="true" ht="19.5" hidden="false" customHeight="true" outlineLevel="0" collapsed="false">
      <c r="A8" s="414"/>
      <c r="B8" s="446" t="s">
        <v>437</v>
      </c>
      <c r="C8" s="446"/>
      <c r="D8" s="446"/>
      <c r="E8" s="446"/>
      <c r="F8" s="446"/>
      <c r="G8" s="446"/>
      <c r="H8" s="446"/>
      <c r="I8" s="446"/>
      <c r="J8" s="446"/>
      <c r="K8" s="446"/>
      <c r="L8" s="414"/>
      <c r="M8" s="446" t="s">
        <v>437</v>
      </c>
      <c r="N8" s="446"/>
      <c r="O8" s="446"/>
      <c r="P8" s="446"/>
      <c r="Q8" s="446"/>
      <c r="R8" s="446"/>
      <c r="S8" s="446"/>
      <c r="T8" s="446"/>
      <c r="U8" s="446"/>
      <c r="V8" s="446"/>
      <c r="W8" s="414"/>
      <c r="X8" s="446" t="s">
        <v>437</v>
      </c>
      <c r="Y8" s="446"/>
      <c r="Z8" s="446"/>
      <c r="AA8" s="446"/>
      <c r="AB8" s="446"/>
      <c r="AC8" s="446"/>
      <c r="AD8" s="446"/>
      <c r="AE8" s="446"/>
      <c r="AF8" s="446"/>
      <c r="AG8" s="446"/>
    </row>
    <row r="9" s="372" customFormat="true" ht="23.25" hidden="false" customHeight="true" outlineLevel="0" collapsed="false">
      <c r="A9" s="447" t="s">
        <v>438</v>
      </c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 t="s">
        <v>439</v>
      </c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 t="s">
        <v>440</v>
      </c>
      <c r="X9" s="447"/>
      <c r="Y9" s="447"/>
      <c r="Z9" s="447"/>
      <c r="AA9" s="447"/>
      <c r="AB9" s="447"/>
      <c r="AC9" s="447"/>
      <c r="AD9" s="447"/>
      <c r="AE9" s="447"/>
      <c r="AF9" s="447"/>
      <c r="AG9" s="447"/>
    </row>
    <row r="10" customFormat="false" ht="16.5" hidden="false" customHeight="true" outlineLevel="0" collapsed="false">
      <c r="A10" s="379" t="s">
        <v>96</v>
      </c>
      <c r="B10" s="380" t="n">
        <v>498</v>
      </c>
      <c r="C10" s="448" t="n">
        <v>10</v>
      </c>
      <c r="D10" s="448" t="n">
        <v>8</v>
      </c>
      <c r="E10" s="448" t="n">
        <v>9</v>
      </c>
      <c r="F10" s="448" t="n">
        <v>10</v>
      </c>
      <c r="G10" s="448" t="n">
        <v>256</v>
      </c>
      <c r="H10" s="449" t="n">
        <v>165</v>
      </c>
      <c r="I10" s="448" t="n">
        <v>169</v>
      </c>
      <c r="J10" s="448" t="n">
        <v>54</v>
      </c>
      <c r="K10" s="450" t="n">
        <v>9</v>
      </c>
      <c r="L10" s="379" t="s">
        <v>96</v>
      </c>
      <c r="M10" s="451" t="n">
        <v>495</v>
      </c>
      <c r="N10" s="448" t="n">
        <v>11</v>
      </c>
      <c r="O10" s="448" t="n">
        <v>9</v>
      </c>
      <c r="P10" s="448" t="n">
        <v>9</v>
      </c>
      <c r="Q10" s="448" t="n">
        <v>12</v>
      </c>
      <c r="R10" s="448" t="n">
        <v>265</v>
      </c>
      <c r="S10" s="449" t="n">
        <v>171</v>
      </c>
      <c r="T10" s="448" t="n">
        <v>155</v>
      </c>
      <c r="U10" s="448" t="n">
        <v>49</v>
      </c>
      <c r="V10" s="450" t="n">
        <v>10</v>
      </c>
      <c r="W10" s="379" t="s">
        <v>96</v>
      </c>
      <c r="X10" s="452" t="n">
        <v>501</v>
      </c>
      <c r="Y10" s="453" t="n">
        <v>9</v>
      </c>
      <c r="Z10" s="453" t="n">
        <v>8</v>
      </c>
      <c r="AA10" s="453" t="n">
        <v>9</v>
      </c>
      <c r="AB10" s="453" t="n">
        <v>8</v>
      </c>
      <c r="AC10" s="453" t="n">
        <v>244</v>
      </c>
      <c r="AD10" s="454" t="n">
        <v>156</v>
      </c>
      <c r="AE10" s="453" t="n">
        <v>190</v>
      </c>
      <c r="AF10" s="453" t="n">
        <v>62</v>
      </c>
      <c r="AG10" s="455" t="n">
        <v>8</v>
      </c>
    </row>
    <row r="11" customFormat="false" ht="16.5" hidden="false" customHeight="true" outlineLevel="0" collapsed="false">
      <c r="A11" s="382" t="s">
        <v>16</v>
      </c>
      <c r="B11" s="383" t="n">
        <v>613</v>
      </c>
      <c r="C11" s="456" t="n">
        <v>14</v>
      </c>
      <c r="D11" s="457" t="n">
        <v>10</v>
      </c>
      <c r="E11" s="457" t="n">
        <v>10</v>
      </c>
      <c r="F11" s="457" t="n">
        <v>14</v>
      </c>
      <c r="G11" s="456" t="n">
        <v>321</v>
      </c>
      <c r="H11" s="458" t="n">
        <v>118</v>
      </c>
      <c r="I11" s="456" t="n">
        <v>183</v>
      </c>
      <c r="J11" s="456" t="n">
        <v>85</v>
      </c>
      <c r="K11" s="459" t="n">
        <v>10</v>
      </c>
      <c r="L11" s="382" t="s">
        <v>16</v>
      </c>
      <c r="M11" s="460" t="n">
        <v>622</v>
      </c>
      <c r="N11" s="456" t="n">
        <v>10</v>
      </c>
      <c r="O11" s="457" t="n">
        <v>10</v>
      </c>
      <c r="P11" s="457" t="n">
        <v>10</v>
      </c>
      <c r="Q11" s="457" t="n">
        <v>10</v>
      </c>
      <c r="R11" s="456" t="n">
        <v>328</v>
      </c>
      <c r="S11" s="458" t="n">
        <v>109</v>
      </c>
      <c r="T11" s="456" t="n">
        <v>189</v>
      </c>
      <c r="U11" s="456" t="n">
        <v>85</v>
      </c>
      <c r="V11" s="461" t="n">
        <v>15</v>
      </c>
      <c r="W11" s="382" t="s">
        <v>16</v>
      </c>
      <c r="X11" s="462" t="n">
        <v>593</v>
      </c>
      <c r="Y11" s="463" t="n">
        <v>21</v>
      </c>
      <c r="Z11" s="457" t="n">
        <v>11</v>
      </c>
      <c r="AA11" s="457" t="n">
        <v>11</v>
      </c>
      <c r="AB11" s="457" t="n">
        <v>21</v>
      </c>
      <c r="AC11" s="464" t="n">
        <v>307</v>
      </c>
      <c r="AD11" s="465" t="n">
        <v>138</v>
      </c>
      <c r="AE11" s="464" t="n">
        <v>169</v>
      </c>
      <c r="AF11" s="464" t="n">
        <v>85</v>
      </c>
      <c r="AG11" s="466" t="s">
        <v>48</v>
      </c>
      <c r="AH11" s="376"/>
    </row>
    <row r="12" customFormat="false" ht="16.5" hidden="false" customHeight="true" outlineLevel="0" collapsed="false">
      <c r="A12" s="385" t="s">
        <v>17</v>
      </c>
      <c r="B12" s="460" t="n">
        <v>580</v>
      </c>
      <c r="C12" s="456" t="n">
        <v>22</v>
      </c>
      <c r="D12" s="456" t="n">
        <v>18</v>
      </c>
      <c r="E12" s="457" t="n">
        <v>58</v>
      </c>
      <c r="F12" s="456" t="n">
        <v>9</v>
      </c>
      <c r="G12" s="456" t="n">
        <v>270</v>
      </c>
      <c r="H12" s="458" t="n">
        <v>142</v>
      </c>
      <c r="I12" s="456" t="n">
        <v>190</v>
      </c>
      <c r="J12" s="456" t="n">
        <v>40</v>
      </c>
      <c r="K12" s="459" t="n">
        <v>4</v>
      </c>
      <c r="L12" s="385" t="s">
        <v>17</v>
      </c>
      <c r="M12" s="460" t="n">
        <v>596</v>
      </c>
      <c r="N12" s="456" t="n">
        <v>31</v>
      </c>
      <c r="O12" s="456" t="n">
        <v>24</v>
      </c>
      <c r="P12" s="457" t="n">
        <v>63</v>
      </c>
      <c r="Q12" s="456" t="n">
        <v>8</v>
      </c>
      <c r="R12" s="456" t="n">
        <v>267</v>
      </c>
      <c r="S12" s="458" t="n">
        <v>141</v>
      </c>
      <c r="T12" s="456" t="n">
        <v>204</v>
      </c>
      <c r="U12" s="456" t="n">
        <v>24</v>
      </c>
      <c r="V12" s="461" t="n">
        <v>8</v>
      </c>
      <c r="W12" s="385" t="s">
        <v>17</v>
      </c>
      <c r="X12" s="462" t="n">
        <v>558</v>
      </c>
      <c r="Y12" s="467" t="n">
        <v>10</v>
      </c>
      <c r="Z12" s="467" t="n">
        <v>10</v>
      </c>
      <c r="AA12" s="457" t="n">
        <v>51</v>
      </c>
      <c r="AB12" s="457" t="n">
        <v>10</v>
      </c>
      <c r="AC12" s="464" t="n">
        <v>274</v>
      </c>
      <c r="AD12" s="465" t="n">
        <v>142</v>
      </c>
      <c r="AE12" s="464" t="n">
        <v>173</v>
      </c>
      <c r="AF12" s="464" t="n">
        <v>61</v>
      </c>
      <c r="AG12" s="466" t="s">
        <v>48</v>
      </c>
      <c r="AH12" s="376"/>
    </row>
    <row r="13" customFormat="false" ht="16.5" hidden="false" customHeight="true" outlineLevel="0" collapsed="false">
      <c r="A13" s="382" t="s">
        <v>18</v>
      </c>
      <c r="B13" s="460" t="n">
        <v>468</v>
      </c>
      <c r="C13" s="457" t="n">
        <v>9</v>
      </c>
      <c r="D13" s="457" t="n">
        <v>9</v>
      </c>
      <c r="E13" s="457" t="n">
        <v>9</v>
      </c>
      <c r="F13" s="456" t="n">
        <v>4</v>
      </c>
      <c r="G13" s="456" t="n">
        <v>234</v>
      </c>
      <c r="H13" s="458" t="n">
        <v>115</v>
      </c>
      <c r="I13" s="456" t="n">
        <v>177</v>
      </c>
      <c r="J13" s="456" t="n">
        <v>57</v>
      </c>
      <c r="K13" s="461" t="n">
        <v>4</v>
      </c>
      <c r="L13" s="382" t="s">
        <v>18</v>
      </c>
      <c r="M13" s="460" t="n">
        <v>525</v>
      </c>
      <c r="N13" s="468" t="s">
        <v>48</v>
      </c>
      <c r="O13" s="468" t="s">
        <v>48</v>
      </c>
      <c r="P13" s="457" t="n">
        <v>10</v>
      </c>
      <c r="Q13" s="457" t="n">
        <v>10</v>
      </c>
      <c r="R13" s="456" t="n">
        <v>272</v>
      </c>
      <c r="S13" s="458" t="n">
        <v>165</v>
      </c>
      <c r="T13" s="456" t="n">
        <v>195</v>
      </c>
      <c r="U13" s="456" t="n">
        <v>58</v>
      </c>
      <c r="V13" s="466" t="s">
        <v>48</v>
      </c>
      <c r="W13" s="382" t="s">
        <v>18</v>
      </c>
      <c r="X13" s="462" t="n">
        <v>421</v>
      </c>
      <c r="Y13" s="463" t="n">
        <v>16</v>
      </c>
      <c r="Z13" s="463" t="n">
        <v>16</v>
      </c>
      <c r="AA13" s="457" t="n">
        <v>8</v>
      </c>
      <c r="AB13" s="468" t="s">
        <v>48</v>
      </c>
      <c r="AC13" s="464" t="n">
        <v>202</v>
      </c>
      <c r="AD13" s="465" t="n">
        <v>73</v>
      </c>
      <c r="AE13" s="464" t="n">
        <v>162</v>
      </c>
      <c r="AF13" s="464" t="n">
        <v>57</v>
      </c>
      <c r="AG13" s="469" t="n">
        <v>8</v>
      </c>
    </row>
    <row r="14" customFormat="false" ht="16.5" hidden="false" customHeight="true" outlineLevel="0" collapsed="false">
      <c r="A14" s="382" t="s">
        <v>19</v>
      </c>
      <c r="B14" s="460" t="n">
        <v>539</v>
      </c>
      <c r="C14" s="463" t="n">
        <v>9</v>
      </c>
      <c r="D14" s="468" t="s">
        <v>48</v>
      </c>
      <c r="E14" s="457" t="n">
        <v>9</v>
      </c>
      <c r="F14" s="468" t="n">
        <v>27</v>
      </c>
      <c r="G14" s="468" t="n">
        <v>247</v>
      </c>
      <c r="H14" s="470" t="n">
        <v>146</v>
      </c>
      <c r="I14" s="468" t="n">
        <v>192</v>
      </c>
      <c r="J14" s="468" t="n">
        <v>110</v>
      </c>
      <c r="K14" s="461" t="n">
        <v>9</v>
      </c>
      <c r="L14" s="471" t="s">
        <v>19</v>
      </c>
      <c r="M14" s="472" t="n">
        <v>451</v>
      </c>
      <c r="N14" s="463" t="n">
        <v>15</v>
      </c>
      <c r="O14" s="468" t="s">
        <v>48</v>
      </c>
      <c r="P14" s="468" t="s">
        <v>48</v>
      </c>
      <c r="Q14" s="468" t="s">
        <v>48</v>
      </c>
      <c r="R14" s="468" t="n">
        <v>211</v>
      </c>
      <c r="S14" s="470" t="n">
        <v>105</v>
      </c>
      <c r="T14" s="468" t="n">
        <v>181</v>
      </c>
      <c r="U14" s="468" t="n">
        <v>150</v>
      </c>
      <c r="V14" s="466" t="s">
        <v>48</v>
      </c>
      <c r="W14" s="382" t="s">
        <v>19</v>
      </c>
      <c r="X14" s="462" t="n">
        <v>676</v>
      </c>
      <c r="Y14" s="468" t="s">
        <v>48</v>
      </c>
      <c r="Z14" s="468" t="s">
        <v>48</v>
      </c>
      <c r="AA14" s="457" t="n">
        <v>23</v>
      </c>
      <c r="AB14" s="464" t="n">
        <v>70</v>
      </c>
      <c r="AC14" s="464" t="n">
        <v>303</v>
      </c>
      <c r="AD14" s="465" t="n">
        <v>210</v>
      </c>
      <c r="AE14" s="464" t="n">
        <v>210</v>
      </c>
      <c r="AF14" s="464" t="n">
        <v>47</v>
      </c>
      <c r="AG14" s="469" t="n">
        <v>23</v>
      </c>
    </row>
    <row r="15" customFormat="false" ht="16.5" hidden="false" customHeight="true" outlineLevel="0" collapsed="false">
      <c r="A15" s="382" t="s">
        <v>20</v>
      </c>
      <c r="B15" s="460" t="n">
        <v>396</v>
      </c>
      <c r="C15" s="468" t="s">
        <v>48</v>
      </c>
      <c r="D15" s="468" t="s">
        <v>48</v>
      </c>
      <c r="E15" s="468" t="s">
        <v>48</v>
      </c>
      <c r="F15" s="468" t="n">
        <v>4</v>
      </c>
      <c r="G15" s="468" t="n">
        <v>239</v>
      </c>
      <c r="H15" s="470" t="n">
        <v>161</v>
      </c>
      <c r="I15" s="468" t="n">
        <v>125</v>
      </c>
      <c r="J15" s="468" t="n">
        <v>24</v>
      </c>
      <c r="K15" s="466" t="n">
        <v>8</v>
      </c>
      <c r="L15" s="471" t="s">
        <v>20</v>
      </c>
      <c r="M15" s="472" t="n">
        <v>426</v>
      </c>
      <c r="N15" s="468" t="s">
        <v>48</v>
      </c>
      <c r="O15" s="468" t="s">
        <v>48</v>
      </c>
      <c r="P15" s="468" t="s">
        <v>48</v>
      </c>
      <c r="Q15" s="468" t="s">
        <v>48</v>
      </c>
      <c r="R15" s="468" t="n">
        <v>280</v>
      </c>
      <c r="S15" s="470" t="n">
        <v>191</v>
      </c>
      <c r="T15" s="468" t="n">
        <v>114</v>
      </c>
      <c r="U15" s="468" t="n">
        <v>19</v>
      </c>
      <c r="V15" s="473" t="n">
        <v>6</v>
      </c>
      <c r="W15" s="382" t="s">
        <v>20</v>
      </c>
      <c r="X15" s="462" t="n">
        <v>347</v>
      </c>
      <c r="Y15" s="468" t="s">
        <v>48</v>
      </c>
      <c r="Z15" s="468" t="s">
        <v>48</v>
      </c>
      <c r="AA15" s="468" t="s">
        <v>48</v>
      </c>
      <c r="AB15" s="464" t="n">
        <v>10</v>
      </c>
      <c r="AC15" s="464" t="n">
        <v>174</v>
      </c>
      <c r="AD15" s="465" t="n">
        <v>112</v>
      </c>
      <c r="AE15" s="464" t="n">
        <v>143</v>
      </c>
      <c r="AF15" s="464" t="n">
        <v>31</v>
      </c>
      <c r="AG15" s="469" t="n">
        <v>10</v>
      </c>
    </row>
    <row r="16" customFormat="false" ht="16.5" hidden="false" customHeight="true" outlineLevel="0" collapsed="false">
      <c r="A16" s="382" t="s">
        <v>21</v>
      </c>
      <c r="B16" s="460" t="n">
        <v>453</v>
      </c>
      <c r="C16" s="468" t="n">
        <v>8</v>
      </c>
      <c r="D16" s="468" t="n">
        <v>8</v>
      </c>
      <c r="E16" s="468" t="n">
        <v>8</v>
      </c>
      <c r="F16" s="457" t="n">
        <v>5</v>
      </c>
      <c r="G16" s="468" t="n">
        <v>186</v>
      </c>
      <c r="H16" s="470" t="n">
        <v>127</v>
      </c>
      <c r="I16" s="468" t="n">
        <v>197</v>
      </c>
      <c r="J16" s="468" t="n">
        <v>51</v>
      </c>
      <c r="K16" s="466" t="n">
        <v>3</v>
      </c>
      <c r="L16" s="471" t="s">
        <v>21</v>
      </c>
      <c r="M16" s="472" t="n">
        <v>422</v>
      </c>
      <c r="N16" s="463" t="n">
        <v>12</v>
      </c>
      <c r="O16" s="463" t="n">
        <v>12</v>
      </c>
      <c r="P16" s="468" t="n">
        <v>6</v>
      </c>
      <c r="Q16" s="457" t="n">
        <v>12</v>
      </c>
      <c r="R16" s="468" t="n">
        <v>182</v>
      </c>
      <c r="S16" s="470" t="n">
        <v>123</v>
      </c>
      <c r="T16" s="468" t="n">
        <v>170</v>
      </c>
      <c r="U16" s="468" t="n">
        <v>29</v>
      </c>
      <c r="V16" s="466" t="s">
        <v>48</v>
      </c>
      <c r="W16" s="382" t="s">
        <v>21</v>
      </c>
      <c r="X16" s="462" t="n">
        <v>480</v>
      </c>
      <c r="Y16" s="467" t="n">
        <v>5</v>
      </c>
      <c r="Z16" s="467" t="n">
        <v>5</v>
      </c>
      <c r="AA16" s="457" t="n">
        <v>10</v>
      </c>
      <c r="AB16" s="468" t="s">
        <v>48</v>
      </c>
      <c r="AC16" s="464" t="n">
        <v>190</v>
      </c>
      <c r="AD16" s="465" t="n">
        <v>130</v>
      </c>
      <c r="AE16" s="464" t="n">
        <v>220</v>
      </c>
      <c r="AF16" s="464" t="n">
        <v>70</v>
      </c>
      <c r="AG16" s="469" t="n">
        <v>5</v>
      </c>
    </row>
    <row r="17" customFormat="false" ht="16.5" hidden="false" customHeight="true" outlineLevel="0" collapsed="false">
      <c r="A17" s="382" t="s">
        <v>22</v>
      </c>
      <c r="B17" s="460" t="n">
        <v>451</v>
      </c>
      <c r="C17" s="468" t="n">
        <v>12</v>
      </c>
      <c r="D17" s="468" t="n">
        <v>12</v>
      </c>
      <c r="E17" s="468" t="n">
        <v>3</v>
      </c>
      <c r="F17" s="468" t="n">
        <v>13</v>
      </c>
      <c r="G17" s="468" t="n">
        <v>237</v>
      </c>
      <c r="H17" s="470" t="n">
        <v>170</v>
      </c>
      <c r="I17" s="468" t="n">
        <v>143</v>
      </c>
      <c r="J17" s="468" t="n">
        <v>43</v>
      </c>
      <c r="K17" s="466" t="n">
        <v>12</v>
      </c>
      <c r="L17" s="471" t="s">
        <v>22</v>
      </c>
      <c r="M17" s="472" t="n">
        <v>408</v>
      </c>
      <c r="N17" s="468" t="n">
        <v>10</v>
      </c>
      <c r="O17" s="468" t="n">
        <v>10</v>
      </c>
      <c r="P17" s="468" t="n">
        <v>3</v>
      </c>
      <c r="Q17" s="468" t="n">
        <v>15</v>
      </c>
      <c r="R17" s="468" t="n">
        <v>228</v>
      </c>
      <c r="S17" s="470" t="n">
        <v>167</v>
      </c>
      <c r="T17" s="468" t="n">
        <v>103</v>
      </c>
      <c r="U17" s="468" t="n">
        <v>36</v>
      </c>
      <c r="V17" s="466" t="n">
        <v>13</v>
      </c>
      <c r="W17" s="382" t="s">
        <v>22</v>
      </c>
      <c r="X17" s="462" t="n">
        <v>528</v>
      </c>
      <c r="Y17" s="467" t="n">
        <v>14</v>
      </c>
      <c r="Z17" s="467" t="n">
        <v>14</v>
      </c>
      <c r="AA17" s="457" t="n">
        <v>5</v>
      </c>
      <c r="AB17" s="464" t="n">
        <v>9</v>
      </c>
      <c r="AC17" s="464" t="n">
        <v>253</v>
      </c>
      <c r="AD17" s="465" t="n">
        <v>175</v>
      </c>
      <c r="AE17" s="464" t="n">
        <v>216</v>
      </c>
      <c r="AF17" s="464" t="n">
        <v>55</v>
      </c>
      <c r="AG17" s="469" t="n">
        <v>9</v>
      </c>
    </row>
    <row r="18" customFormat="false" ht="16.5" hidden="false" customHeight="true" outlineLevel="0" collapsed="false">
      <c r="A18" s="382" t="s">
        <v>23</v>
      </c>
      <c r="B18" s="460" t="n">
        <v>524</v>
      </c>
      <c r="C18" s="468" t="n">
        <v>22</v>
      </c>
      <c r="D18" s="468" t="n">
        <v>22</v>
      </c>
      <c r="E18" s="457" t="n">
        <v>22</v>
      </c>
      <c r="F18" s="468" t="n">
        <v>22</v>
      </c>
      <c r="G18" s="468" t="n">
        <v>186</v>
      </c>
      <c r="H18" s="470" t="n">
        <v>120</v>
      </c>
      <c r="I18" s="468" t="n">
        <v>240</v>
      </c>
      <c r="J18" s="468" t="n">
        <v>65</v>
      </c>
      <c r="K18" s="466" t="n">
        <v>22</v>
      </c>
      <c r="L18" s="471" t="s">
        <v>23</v>
      </c>
      <c r="M18" s="472" t="n">
        <v>609</v>
      </c>
      <c r="N18" s="468" t="n">
        <v>21</v>
      </c>
      <c r="O18" s="468" t="n">
        <v>21</v>
      </c>
      <c r="P18" s="457" t="n">
        <v>42</v>
      </c>
      <c r="Q18" s="463" t="n">
        <v>42</v>
      </c>
      <c r="R18" s="468" t="n">
        <v>189</v>
      </c>
      <c r="S18" s="470" t="n">
        <v>126</v>
      </c>
      <c r="T18" s="468" t="n">
        <v>252</v>
      </c>
      <c r="U18" s="468" t="n">
        <v>63</v>
      </c>
      <c r="V18" s="473" t="n">
        <v>42</v>
      </c>
      <c r="W18" s="382" t="s">
        <v>23</v>
      </c>
      <c r="X18" s="462" t="n">
        <v>432</v>
      </c>
      <c r="Y18" s="457" t="n">
        <v>23</v>
      </c>
      <c r="Z18" s="457" t="n">
        <v>23</v>
      </c>
      <c r="AA18" s="468" t="s">
        <v>48</v>
      </c>
      <c r="AB18" s="468" t="s">
        <v>48</v>
      </c>
      <c r="AC18" s="464" t="n">
        <v>182</v>
      </c>
      <c r="AD18" s="465" t="n">
        <v>114</v>
      </c>
      <c r="AE18" s="464" t="n">
        <v>227</v>
      </c>
      <c r="AF18" s="464" t="n">
        <v>68</v>
      </c>
      <c r="AG18" s="466" t="s">
        <v>48</v>
      </c>
    </row>
    <row r="19" customFormat="false" ht="16.5" hidden="false" customHeight="true" outlineLevel="0" collapsed="false">
      <c r="A19" s="382" t="s">
        <v>24</v>
      </c>
      <c r="B19" s="460" t="n">
        <v>523</v>
      </c>
      <c r="C19" s="457" t="n">
        <v>5</v>
      </c>
      <c r="D19" s="457" t="n">
        <v>5</v>
      </c>
      <c r="E19" s="468" t="s">
        <v>48</v>
      </c>
      <c r="F19" s="457" t="n">
        <v>5</v>
      </c>
      <c r="G19" s="468" t="n">
        <v>291</v>
      </c>
      <c r="H19" s="470" t="n">
        <v>227</v>
      </c>
      <c r="I19" s="468" t="n">
        <v>191</v>
      </c>
      <c r="J19" s="468" t="n">
        <v>55</v>
      </c>
      <c r="K19" s="466" t="n">
        <v>14</v>
      </c>
      <c r="L19" s="471" t="s">
        <v>24</v>
      </c>
      <c r="M19" s="472" t="n">
        <v>490</v>
      </c>
      <c r="N19" s="468" t="s">
        <v>48</v>
      </c>
      <c r="O19" s="468" t="s">
        <v>48</v>
      </c>
      <c r="P19" s="468" t="s">
        <v>48</v>
      </c>
      <c r="Q19" s="468" t="s">
        <v>48</v>
      </c>
      <c r="R19" s="468" t="n">
        <v>292</v>
      </c>
      <c r="S19" s="470" t="n">
        <v>233</v>
      </c>
      <c r="T19" s="468" t="n">
        <v>152</v>
      </c>
      <c r="U19" s="468" t="n">
        <v>35</v>
      </c>
      <c r="V19" s="466" t="n">
        <v>35</v>
      </c>
      <c r="W19" s="382" t="s">
        <v>24</v>
      </c>
      <c r="X19" s="462" t="n">
        <v>544</v>
      </c>
      <c r="Y19" s="457" t="n">
        <v>7</v>
      </c>
      <c r="Z19" s="457" t="n">
        <v>7</v>
      </c>
      <c r="AA19" s="468" t="s">
        <v>48</v>
      </c>
      <c r="AB19" s="457" t="n">
        <v>7</v>
      </c>
      <c r="AC19" s="464" t="n">
        <v>291</v>
      </c>
      <c r="AD19" s="465" t="n">
        <v>224</v>
      </c>
      <c r="AE19" s="464" t="n">
        <v>216</v>
      </c>
      <c r="AF19" s="464" t="n">
        <v>67</v>
      </c>
      <c r="AG19" s="466" t="s">
        <v>48</v>
      </c>
    </row>
    <row r="20" customFormat="false" ht="16.5" hidden="false" customHeight="true" outlineLevel="0" collapsed="false">
      <c r="A20" s="382" t="s">
        <v>25</v>
      </c>
      <c r="B20" s="460" t="n">
        <v>453</v>
      </c>
      <c r="C20" s="463" t="n">
        <v>8</v>
      </c>
      <c r="D20" s="468" t="s">
        <v>48</v>
      </c>
      <c r="E20" s="468" t="s">
        <v>48</v>
      </c>
      <c r="F20" s="468" t="n">
        <v>34</v>
      </c>
      <c r="G20" s="468" t="n">
        <v>193</v>
      </c>
      <c r="H20" s="470" t="n">
        <v>159</v>
      </c>
      <c r="I20" s="468" t="n">
        <v>168</v>
      </c>
      <c r="J20" s="468" t="n">
        <v>34</v>
      </c>
      <c r="K20" s="466" t="n">
        <v>17</v>
      </c>
      <c r="L20" s="471" t="s">
        <v>25</v>
      </c>
      <c r="M20" s="472" t="n">
        <v>477</v>
      </c>
      <c r="N20" s="468" t="s">
        <v>48</v>
      </c>
      <c r="O20" s="468" t="s">
        <v>48</v>
      </c>
      <c r="P20" s="468" t="s">
        <v>48</v>
      </c>
      <c r="Q20" s="468" t="n">
        <v>42</v>
      </c>
      <c r="R20" s="468" t="n">
        <v>224</v>
      </c>
      <c r="S20" s="470" t="n">
        <v>196</v>
      </c>
      <c r="T20" s="468" t="n">
        <v>154</v>
      </c>
      <c r="U20" s="468" t="n">
        <v>28</v>
      </c>
      <c r="V20" s="466" t="n">
        <v>14</v>
      </c>
      <c r="W20" s="382" t="s">
        <v>25</v>
      </c>
      <c r="X20" s="462" t="n">
        <v>417</v>
      </c>
      <c r="Y20" s="463" t="n">
        <v>21</v>
      </c>
      <c r="Z20" s="468" t="s">
        <v>48</v>
      </c>
      <c r="AA20" s="468" t="s">
        <v>48</v>
      </c>
      <c r="AB20" s="457" t="n">
        <v>21</v>
      </c>
      <c r="AC20" s="464" t="n">
        <v>146</v>
      </c>
      <c r="AD20" s="465" t="n">
        <v>104</v>
      </c>
      <c r="AE20" s="464" t="n">
        <v>188</v>
      </c>
      <c r="AF20" s="464" t="n">
        <v>42</v>
      </c>
      <c r="AG20" s="469" t="n">
        <v>21</v>
      </c>
    </row>
    <row r="21" customFormat="false" ht="16.5" hidden="false" customHeight="true" outlineLevel="0" collapsed="false">
      <c r="A21" s="382" t="s">
        <v>26</v>
      </c>
      <c r="B21" s="460" t="n">
        <v>454</v>
      </c>
      <c r="C21" s="463" t="n">
        <v>19</v>
      </c>
      <c r="D21" s="463" t="n">
        <v>11</v>
      </c>
      <c r="E21" s="457" t="n">
        <v>15</v>
      </c>
      <c r="F21" s="468" t="s">
        <v>48</v>
      </c>
      <c r="G21" s="468" t="n">
        <v>234</v>
      </c>
      <c r="H21" s="470" t="n">
        <v>175</v>
      </c>
      <c r="I21" s="468" t="n">
        <v>156</v>
      </c>
      <c r="J21" s="468" t="n">
        <v>48</v>
      </c>
      <c r="K21" s="466" t="n">
        <v>11</v>
      </c>
      <c r="L21" s="471" t="s">
        <v>26</v>
      </c>
      <c r="M21" s="472" t="n">
        <v>505</v>
      </c>
      <c r="N21" s="457" t="n">
        <v>25</v>
      </c>
      <c r="O21" s="457" t="n">
        <v>18</v>
      </c>
      <c r="P21" s="457" t="n">
        <v>12</v>
      </c>
      <c r="Q21" s="468" t="s">
        <v>48</v>
      </c>
      <c r="R21" s="468" t="n">
        <v>296</v>
      </c>
      <c r="S21" s="470" t="n">
        <v>240</v>
      </c>
      <c r="T21" s="468" t="n">
        <v>135</v>
      </c>
      <c r="U21" s="468" t="n">
        <v>18</v>
      </c>
      <c r="V21" s="466" t="n">
        <v>18</v>
      </c>
      <c r="W21" s="382" t="s">
        <v>26</v>
      </c>
      <c r="X21" s="462" t="n">
        <v>376</v>
      </c>
      <c r="Y21" s="463" t="n">
        <v>9</v>
      </c>
      <c r="Z21" s="468" t="s">
        <v>48</v>
      </c>
      <c r="AA21" s="457" t="n">
        <v>19</v>
      </c>
      <c r="AB21" s="468" t="s">
        <v>48</v>
      </c>
      <c r="AC21" s="464" t="n">
        <v>141</v>
      </c>
      <c r="AD21" s="465" t="n">
        <v>75</v>
      </c>
      <c r="AE21" s="464" t="n">
        <v>188</v>
      </c>
      <c r="AF21" s="464" t="n">
        <v>94</v>
      </c>
      <c r="AG21" s="466" t="s">
        <v>48</v>
      </c>
    </row>
    <row r="22" customFormat="false" ht="16.5" hidden="false" customHeight="true" outlineLevel="0" collapsed="false">
      <c r="A22" s="382" t="s">
        <v>27</v>
      </c>
      <c r="B22" s="460" t="n">
        <v>573</v>
      </c>
      <c r="C22" s="468" t="n">
        <v>15</v>
      </c>
      <c r="D22" s="468" t="n">
        <v>15</v>
      </c>
      <c r="E22" s="468" t="n">
        <v>2</v>
      </c>
      <c r="F22" s="468" t="n">
        <v>19</v>
      </c>
      <c r="G22" s="468" t="n">
        <v>333</v>
      </c>
      <c r="H22" s="470" t="n">
        <v>209</v>
      </c>
      <c r="I22" s="468" t="n">
        <v>151</v>
      </c>
      <c r="J22" s="468" t="n">
        <v>63</v>
      </c>
      <c r="K22" s="466" t="n">
        <v>10</v>
      </c>
      <c r="L22" s="471" t="s">
        <v>27</v>
      </c>
      <c r="M22" s="472" t="n">
        <v>580</v>
      </c>
      <c r="N22" s="468" t="n">
        <v>16</v>
      </c>
      <c r="O22" s="468" t="n">
        <v>16</v>
      </c>
      <c r="P22" s="468" t="n">
        <v>3</v>
      </c>
      <c r="Q22" s="468" t="n">
        <v>22</v>
      </c>
      <c r="R22" s="468" t="n">
        <v>327</v>
      </c>
      <c r="S22" s="470" t="n">
        <v>199</v>
      </c>
      <c r="T22" s="468" t="n">
        <v>155</v>
      </c>
      <c r="U22" s="468" t="n">
        <v>68</v>
      </c>
      <c r="V22" s="466" t="n">
        <v>11</v>
      </c>
      <c r="W22" s="382" t="s">
        <v>27</v>
      </c>
      <c r="X22" s="462" t="n">
        <v>551</v>
      </c>
      <c r="Y22" s="467" t="n">
        <v>9</v>
      </c>
      <c r="Z22" s="457" t="n">
        <v>9</v>
      </c>
      <c r="AA22" s="468" t="s">
        <v>48</v>
      </c>
      <c r="AB22" s="457" t="n">
        <v>9</v>
      </c>
      <c r="AC22" s="464" t="n">
        <v>352</v>
      </c>
      <c r="AD22" s="465" t="n">
        <v>244</v>
      </c>
      <c r="AE22" s="464" t="n">
        <v>135</v>
      </c>
      <c r="AF22" s="464" t="n">
        <v>45</v>
      </c>
      <c r="AG22" s="474" t="n">
        <v>9</v>
      </c>
    </row>
    <row r="23" customFormat="false" ht="16.5" hidden="false" customHeight="true" outlineLevel="0" collapsed="false">
      <c r="A23" s="382" t="s">
        <v>28</v>
      </c>
      <c r="B23" s="460" t="n">
        <v>627</v>
      </c>
      <c r="C23" s="463" t="n">
        <v>8</v>
      </c>
      <c r="D23" s="463" t="n">
        <v>8</v>
      </c>
      <c r="E23" s="468" t="s">
        <v>48</v>
      </c>
      <c r="F23" s="468" t="n">
        <v>8</v>
      </c>
      <c r="G23" s="468" t="n">
        <v>402</v>
      </c>
      <c r="H23" s="470" t="n">
        <v>289</v>
      </c>
      <c r="I23" s="468" t="n">
        <v>161</v>
      </c>
      <c r="J23" s="468" t="n">
        <v>56</v>
      </c>
      <c r="K23" s="461" t="n">
        <v>8</v>
      </c>
      <c r="L23" s="471" t="s">
        <v>28</v>
      </c>
      <c r="M23" s="472" t="n">
        <v>470</v>
      </c>
      <c r="N23" s="457" t="n">
        <v>19</v>
      </c>
      <c r="O23" s="457" t="n">
        <v>19</v>
      </c>
      <c r="P23" s="468" t="s">
        <v>48</v>
      </c>
      <c r="Q23" s="468" t="s">
        <v>48</v>
      </c>
      <c r="R23" s="468" t="n">
        <v>263</v>
      </c>
      <c r="S23" s="470" t="n">
        <v>188</v>
      </c>
      <c r="T23" s="468" t="n">
        <v>150</v>
      </c>
      <c r="U23" s="468" t="n">
        <v>38</v>
      </c>
      <c r="V23" s="466" t="s">
        <v>48</v>
      </c>
      <c r="W23" s="382" t="s">
        <v>28</v>
      </c>
      <c r="X23" s="462" t="n">
        <v>744</v>
      </c>
      <c r="Y23" s="468" t="s">
        <v>48</v>
      </c>
      <c r="Z23" s="468" t="s">
        <v>48</v>
      </c>
      <c r="AA23" s="468" t="s">
        <v>48</v>
      </c>
      <c r="AB23" s="457" t="n">
        <v>14</v>
      </c>
      <c r="AC23" s="464" t="n">
        <v>505</v>
      </c>
      <c r="AD23" s="465" t="n">
        <v>365</v>
      </c>
      <c r="AE23" s="464" t="n">
        <v>168</v>
      </c>
      <c r="AF23" s="464" t="n">
        <v>70</v>
      </c>
      <c r="AG23" s="469" t="n">
        <v>14</v>
      </c>
    </row>
    <row r="24" customFormat="false" ht="16.5" hidden="false" customHeight="true" outlineLevel="0" collapsed="false">
      <c r="A24" s="385" t="s">
        <v>29</v>
      </c>
      <c r="B24" s="460" t="n">
        <v>476</v>
      </c>
      <c r="C24" s="463" t="n">
        <v>13</v>
      </c>
      <c r="D24" s="457" t="n">
        <v>6</v>
      </c>
      <c r="E24" s="457" t="n">
        <v>13</v>
      </c>
      <c r="F24" s="468" t="s">
        <v>48</v>
      </c>
      <c r="G24" s="468" t="n">
        <v>254</v>
      </c>
      <c r="H24" s="470" t="n">
        <v>165</v>
      </c>
      <c r="I24" s="468" t="n">
        <v>165</v>
      </c>
      <c r="J24" s="468" t="n">
        <v>19</v>
      </c>
      <c r="K24" s="466" t="n">
        <v>6</v>
      </c>
      <c r="L24" s="475" t="s">
        <v>29</v>
      </c>
      <c r="M24" s="472" t="n">
        <v>518</v>
      </c>
      <c r="N24" s="457" t="n">
        <v>12</v>
      </c>
      <c r="O24" s="468" t="s">
        <v>48</v>
      </c>
      <c r="P24" s="457" t="n">
        <v>23</v>
      </c>
      <c r="Q24" s="468" t="s">
        <v>48</v>
      </c>
      <c r="R24" s="468" t="n">
        <v>276</v>
      </c>
      <c r="S24" s="470" t="n">
        <v>207</v>
      </c>
      <c r="T24" s="468" t="n">
        <v>184</v>
      </c>
      <c r="U24" s="468" t="n">
        <v>35</v>
      </c>
      <c r="V24" s="466" t="s">
        <v>48</v>
      </c>
      <c r="W24" s="385" t="s">
        <v>29</v>
      </c>
      <c r="X24" s="462" t="n">
        <v>424</v>
      </c>
      <c r="Y24" s="463" t="n">
        <v>14</v>
      </c>
      <c r="Z24" s="457" t="n">
        <v>14</v>
      </c>
      <c r="AA24" s="468" t="s">
        <v>48</v>
      </c>
      <c r="AB24" s="468" t="s">
        <v>48</v>
      </c>
      <c r="AC24" s="464" t="n">
        <v>226</v>
      </c>
      <c r="AD24" s="465" t="n">
        <v>113</v>
      </c>
      <c r="AE24" s="464" t="n">
        <v>141</v>
      </c>
      <c r="AF24" s="468" t="s">
        <v>48</v>
      </c>
      <c r="AG24" s="461" t="n">
        <v>14</v>
      </c>
    </row>
    <row r="25" customFormat="false" ht="16.5" hidden="false" customHeight="true" outlineLevel="0" collapsed="false">
      <c r="A25" s="382" t="s">
        <v>30</v>
      </c>
      <c r="B25" s="460" t="n">
        <v>440</v>
      </c>
      <c r="C25" s="468" t="n">
        <v>5</v>
      </c>
      <c r="D25" s="468" t="n">
        <v>2</v>
      </c>
      <c r="E25" s="457" t="n">
        <v>7</v>
      </c>
      <c r="F25" s="468" t="n">
        <v>7</v>
      </c>
      <c r="G25" s="468" t="n">
        <v>188</v>
      </c>
      <c r="H25" s="470" t="n">
        <v>115</v>
      </c>
      <c r="I25" s="468" t="n">
        <v>191</v>
      </c>
      <c r="J25" s="470" t="n">
        <v>73</v>
      </c>
      <c r="K25" s="466" t="n">
        <v>12</v>
      </c>
      <c r="L25" s="471" t="s">
        <v>30</v>
      </c>
      <c r="M25" s="472" t="n">
        <v>391</v>
      </c>
      <c r="N25" s="457" t="n">
        <v>5</v>
      </c>
      <c r="O25" s="468" t="s">
        <v>48</v>
      </c>
      <c r="P25" s="457" t="n">
        <v>5</v>
      </c>
      <c r="Q25" s="468" t="n">
        <v>9</v>
      </c>
      <c r="R25" s="468" t="n">
        <v>180</v>
      </c>
      <c r="S25" s="470" t="n">
        <v>115</v>
      </c>
      <c r="T25" s="468" t="n">
        <v>161</v>
      </c>
      <c r="U25" s="468" t="n">
        <v>64</v>
      </c>
      <c r="V25" s="466" t="n">
        <v>5</v>
      </c>
      <c r="W25" s="382" t="s">
        <v>30</v>
      </c>
      <c r="X25" s="462" t="n">
        <v>495</v>
      </c>
      <c r="Y25" s="467" t="n">
        <v>5</v>
      </c>
      <c r="Z25" s="467" t="n">
        <v>5</v>
      </c>
      <c r="AA25" s="457" t="n">
        <v>10</v>
      </c>
      <c r="AB25" s="457" t="n">
        <v>5</v>
      </c>
      <c r="AC25" s="464" t="n">
        <v>198</v>
      </c>
      <c r="AD25" s="465" t="n">
        <v>115</v>
      </c>
      <c r="AE25" s="464" t="n">
        <v>224</v>
      </c>
      <c r="AF25" s="464" t="n">
        <v>83</v>
      </c>
      <c r="AG25" s="469" t="n">
        <v>21</v>
      </c>
    </row>
    <row r="26" customFormat="false" ht="16.5" hidden="false" customHeight="true" outlineLevel="0" collapsed="false">
      <c r="A26" s="382" t="s">
        <v>31</v>
      </c>
      <c r="B26" s="476" t="n">
        <v>525</v>
      </c>
      <c r="C26" s="468" t="s">
        <v>48</v>
      </c>
      <c r="D26" s="468" t="s">
        <v>48</v>
      </c>
      <c r="E26" s="470" t="n">
        <v>6</v>
      </c>
      <c r="F26" s="470" t="n">
        <v>6</v>
      </c>
      <c r="G26" s="470" t="n">
        <v>323</v>
      </c>
      <c r="H26" s="470" t="n">
        <v>260</v>
      </c>
      <c r="I26" s="470" t="n">
        <v>156</v>
      </c>
      <c r="J26" s="470" t="n">
        <v>58</v>
      </c>
      <c r="K26" s="477" t="s">
        <v>59</v>
      </c>
      <c r="L26" s="471" t="s">
        <v>31</v>
      </c>
      <c r="M26" s="478" t="n">
        <v>536</v>
      </c>
      <c r="N26" s="468" t="s">
        <v>48</v>
      </c>
      <c r="O26" s="468" t="s">
        <v>48</v>
      </c>
      <c r="P26" s="470" t="n">
        <v>9</v>
      </c>
      <c r="Q26" s="470" t="n">
        <v>9</v>
      </c>
      <c r="R26" s="470" t="n">
        <v>348</v>
      </c>
      <c r="S26" s="470" t="n">
        <v>259</v>
      </c>
      <c r="T26" s="470" t="n">
        <v>152</v>
      </c>
      <c r="U26" s="470" t="n">
        <v>45</v>
      </c>
      <c r="V26" s="466" t="s">
        <v>48</v>
      </c>
      <c r="W26" s="382" t="s">
        <v>31</v>
      </c>
      <c r="X26" s="479" t="n">
        <v>504</v>
      </c>
      <c r="Y26" s="468" t="s">
        <v>48</v>
      </c>
      <c r="Z26" s="468" t="s">
        <v>48</v>
      </c>
      <c r="AA26" s="468" t="s">
        <v>48</v>
      </c>
      <c r="AB26" s="468" t="s">
        <v>48</v>
      </c>
      <c r="AC26" s="465" t="n">
        <v>277</v>
      </c>
      <c r="AD26" s="465" t="n">
        <v>260</v>
      </c>
      <c r="AE26" s="465" t="n">
        <v>163</v>
      </c>
      <c r="AF26" s="465" t="n">
        <v>81</v>
      </c>
      <c r="AG26" s="466" t="s">
        <v>48</v>
      </c>
    </row>
    <row r="27" customFormat="false" ht="13.15" hidden="false" customHeight="true" outlineLevel="0" collapsed="false">
      <c r="A27" s="376"/>
      <c r="L27" s="376"/>
      <c r="W27" s="376"/>
      <c r="AB27" s="376"/>
      <c r="AC27" s="376"/>
    </row>
    <row r="28" customFormat="false" ht="12.75" hidden="false" customHeight="false" outlineLevel="0" collapsed="false">
      <c r="A28" s="387" t="s">
        <v>441</v>
      </c>
      <c r="L28" s="387" t="s">
        <v>441</v>
      </c>
      <c r="W28" s="387" t="s">
        <v>441</v>
      </c>
    </row>
    <row r="29" customFormat="false" ht="12.75" hidden="false" customHeight="false" outlineLevel="0" collapsed="false">
      <c r="A29" s="350" t="s">
        <v>442</v>
      </c>
      <c r="L29" s="350" t="s">
        <v>442</v>
      </c>
      <c r="W29" s="350" t="s">
        <v>442</v>
      </c>
    </row>
    <row r="30" customFormat="false" ht="15" hidden="false" customHeight="false" outlineLevel="0" collapsed="false">
      <c r="A30" s="480" t="s">
        <v>443</v>
      </c>
      <c r="L30" s="480" t="s">
        <v>443</v>
      </c>
      <c r="W30" s="480" t="s">
        <v>443</v>
      </c>
    </row>
    <row r="31" customFormat="false" ht="15" hidden="false" customHeight="false" outlineLevel="0" collapsed="false">
      <c r="U31" s="481"/>
    </row>
  </sheetData>
  <mergeCells count="51">
    <mergeCell ref="A4:A8"/>
    <mergeCell ref="B4:B7"/>
    <mergeCell ref="C4:K4"/>
    <mergeCell ref="L4:L8"/>
    <mergeCell ref="M4:M7"/>
    <mergeCell ref="N4:V4"/>
    <mergeCell ref="W4:W8"/>
    <mergeCell ref="X4:X7"/>
    <mergeCell ref="Y4:AG4"/>
    <mergeCell ref="C5:D5"/>
    <mergeCell ref="E5:E7"/>
    <mergeCell ref="F5:F7"/>
    <mergeCell ref="G5:H5"/>
    <mergeCell ref="I5:J5"/>
    <mergeCell ref="K5:K7"/>
    <mergeCell ref="N5:O5"/>
    <mergeCell ref="P5:P7"/>
    <mergeCell ref="Q5:Q7"/>
    <mergeCell ref="R5:S5"/>
    <mergeCell ref="T5:U5"/>
    <mergeCell ref="V5:V7"/>
    <mergeCell ref="Y5:Z5"/>
    <mergeCell ref="AA5:AA7"/>
    <mergeCell ref="AB5:AB7"/>
    <mergeCell ref="AC5:AD5"/>
    <mergeCell ref="AE5:AF5"/>
    <mergeCell ref="AG5:AG7"/>
    <mergeCell ref="C6:C7"/>
    <mergeCell ref="D6:D7"/>
    <mergeCell ref="G6:G7"/>
    <mergeCell ref="H6:H7"/>
    <mergeCell ref="I6:I7"/>
    <mergeCell ref="J6:J7"/>
    <mergeCell ref="N6:N7"/>
    <mergeCell ref="O6:O7"/>
    <mergeCell ref="R6:R7"/>
    <mergeCell ref="S6:S7"/>
    <mergeCell ref="T6:T7"/>
    <mergeCell ref="U6:U7"/>
    <mergeCell ref="Y6:Y7"/>
    <mergeCell ref="Z6:Z7"/>
    <mergeCell ref="AC6:AC7"/>
    <mergeCell ref="AD6:AD7"/>
    <mergeCell ref="AE6:AE7"/>
    <mergeCell ref="AF6:AF7"/>
    <mergeCell ref="B8:K8"/>
    <mergeCell ref="M8:V8"/>
    <mergeCell ref="X8:AG8"/>
    <mergeCell ref="A9:K9"/>
    <mergeCell ref="L9:V9"/>
    <mergeCell ref="W9:A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482" width="18.14"/>
    <col collapsed="false" customWidth="true" hidden="false" outlineLevel="0" max="13" min="2" style="482" width="5.71"/>
    <col collapsed="false" customWidth="false" hidden="false" outlineLevel="0" max="257" min="14" style="482" width="10.28"/>
  </cols>
  <sheetData>
    <row r="1" customFormat="false" ht="17.25" hidden="false" customHeight="true" outlineLevel="0" collapsed="false">
      <c r="A1" s="483" t="s">
        <v>444</v>
      </c>
    </row>
    <row r="2" customFormat="false" ht="15.75" hidden="false" customHeight="true" outlineLevel="0" collapsed="false">
      <c r="A2" s="484" t="s">
        <v>445</v>
      </c>
    </row>
    <row r="3" customFormat="false" ht="10.9" hidden="false" customHeight="true" outlineLevel="0" collapsed="false">
      <c r="A3" s="485"/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</row>
    <row r="4" customFormat="false" ht="24.75" hidden="false" customHeight="true" outlineLevel="0" collapsed="false">
      <c r="A4" s="487" t="s">
        <v>446</v>
      </c>
      <c r="B4" s="488" t="s">
        <v>447</v>
      </c>
      <c r="C4" s="488"/>
      <c r="D4" s="488"/>
      <c r="E4" s="488"/>
      <c r="F4" s="488"/>
      <c r="G4" s="488"/>
      <c r="H4" s="488" t="s">
        <v>448</v>
      </c>
      <c r="I4" s="488"/>
      <c r="J4" s="488"/>
      <c r="K4" s="488"/>
      <c r="L4" s="488"/>
      <c r="M4" s="488"/>
    </row>
    <row r="5" customFormat="false" ht="35.25" hidden="false" customHeight="true" outlineLevel="0" collapsed="false">
      <c r="A5" s="487"/>
      <c r="B5" s="489" t="s">
        <v>449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</row>
    <row r="6" customFormat="false" ht="22.9" hidden="false" customHeight="true" outlineLevel="0" collapsed="false">
      <c r="A6" s="487"/>
      <c r="B6" s="490" t="n">
        <v>0</v>
      </c>
      <c r="C6" s="491" t="n">
        <v>1</v>
      </c>
      <c r="D6" s="492" t="n">
        <v>15</v>
      </c>
      <c r="E6" s="492" t="n">
        <v>30</v>
      </c>
      <c r="F6" s="492" t="n">
        <v>45</v>
      </c>
      <c r="G6" s="490" t="n">
        <v>60</v>
      </c>
      <c r="H6" s="492" t="n">
        <v>0</v>
      </c>
      <c r="I6" s="490" t="n">
        <v>1</v>
      </c>
      <c r="J6" s="492" t="n">
        <v>15</v>
      </c>
      <c r="K6" s="491" t="n">
        <v>30</v>
      </c>
      <c r="L6" s="491" t="n">
        <v>45</v>
      </c>
      <c r="M6" s="491" t="n">
        <v>60</v>
      </c>
    </row>
    <row r="7" customFormat="false" ht="6.6" hidden="false" customHeight="true" outlineLevel="0" collapsed="false">
      <c r="A7" s="493"/>
      <c r="B7" s="494"/>
      <c r="C7" s="494"/>
      <c r="D7" s="494"/>
      <c r="E7" s="494"/>
      <c r="F7" s="494"/>
      <c r="G7" s="494"/>
      <c r="H7" s="494"/>
      <c r="I7" s="494"/>
      <c r="J7" s="494"/>
      <c r="K7" s="494"/>
      <c r="L7" s="494"/>
      <c r="M7" s="494"/>
    </row>
    <row r="8" customFormat="false" ht="33" hidden="false" customHeight="true" outlineLevel="0" collapsed="false">
      <c r="A8" s="495" t="s">
        <v>96</v>
      </c>
      <c r="B8" s="496" t="n">
        <v>72.4</v>
      </c>
      <c r="C8" s="496" t="n">
        <v>71.8</v>
      </c>
      <c r="D8" s="497" t="n">
        <v>58</v>
      </c>
      <c r="E8" s="497" t="n">
        <v>43.7</v>
      </c>
      <c r="F8" s="497" t="n">
        <v>30</v>
      </c>
      <c r="G8" s="497" t="n">
        <v>18.5</v>
      </c>
      <c r="H8" s="496" t="n">
        <v>80.9</v>
      </c>
      <c r="I8" s="496" t="n">
        <v>80.3</v>
      </c>
      <c r="J8" s="497" t="n">
        <v>66.4</v>
      </c>
      <c r="K8" s="497" t="n">
        <v>51.6</v>
      </c>
      <c r="L8" s="497" t="n">
        <v>37.1</v>
      </c>
      <c r="M8" s="498" t="n">
        <v>23.8</v>
      </c>
    </row>
    <row r="9" customFormat="false" ht="33" hidden="false" customHeight="true" outlineLevel="0" collapsed="false">
      <c r="A9" s="499" t="s">
        <v>16</v>
      </c>
      <c r="B9" s="500" t="n">
        <v>72.1</v>
      </c>
      <c r="C9" s="500" t="n">
        <v>71.5</v>
      </c>
      <c r="D9" s="501" t="n">
        <v>57.7</v>
      </c>
      <c r="E9" s="501" t="n">
        <v>43.4</v>
      </c>
      <c r="F9" s="501" t="n">
        <v>29.7</v>
      </c>
      <c r="G9" s="501" t="n">
        <v>18.4</v>
      </c>
      <c r="H9" s="500" t="n">
        <v>80.5</v>
      </c>
      <c r="I9" s="500" t="n">
        <v>79.9</v>
      </c>
      <c r="J9" s="501" t="n">
        <v>66.1</v>
      </c>
      <c r="K9" s="501" t="n">
        <v>51.3</v>
      </c>
      <c r="L9" s="501" t="n">
        <v>36.8</v>
      </c>
      <c r="M9" s="502" t="n">
        <v>23.5</v>
      </c>
    </row>
    <row r="10" customFormat="false" ht="33" hidden="false" customHeight="true" outlineLevel="0" collapsed="false">
      <c r="A10" s="503" t="s">
        <v>17</v>
      </c>
      <c r="B10" s="500" t="n">
        <v>72.2</v>
      </c>
      <c r="C10" s="500" t="n">
        <v>71.6</v>
      </c>
      <c r="D10" s="501" t="n">
        <v>57.8</v>
      </c>
      <c r="E10" s="501" t="n">
        <v>43.5</v>
      </c>
      <c r="F10" s="501" t="n">
        <v>29.8</v>
      </c>
      <c r="G10" s="501" t="n">
        <v>18.3</v>
      </c>
      <c r="H10" s="500" t="n">
        <v>80.1</v>
      </c>
      <c r="I10" s="500" t="n">
        <v>79.6</v>
      </c>
      <c r="J10" s="501" t="n">
        <v>65.8</v>
      </c>
      <c r="K10" s="501" t="n">
        <v>51</v>
      </c>
      <c r="L10" s="501" t="n">
        <v>36.5</v>
      </c>
      <c r="M10" s="502" t="n">
        <v>23.3</v>
      </c>
    </row>
    <row r="11" customFormat="false" ht="33" hidden="false" customHeight="true" outlineLevel="0" collapsed="false">
      <c r="A11" s="499" t="s">
        <v>18</v>
      </c>
      <c r="B11" s="500" t="n">
        <v>71.7</v>
      </c>
      <c r="C11" s="500" t="n">
        <v>71.1</v>
      </c>
      <c r="D11" s="501" t="n">
        <v>57.2</v>
      </c>
      <c r="E11" s="501" t="n">
        <v>43</v>
      </c>
      <c r="F11" s="501" t="n">
        <v>29.5</v>
      </c>
      <c r="G11" s="501" t="n">
        <v>18.2</v>
      </c>
      <c r="H11" s="500" t="n">
        <v>81.1</v>
      </c>
      <c r="I11" s="500" t="n">
        <v>80.5</v>
      </c>
      <c r="J11" s="501" t="n">
        <v>66.6</v>
      </c>
      <c r="K11" s="501" t="n">
        <v>51.9</v>
      </c>
      <c r="L11" s="501" t="n">
        <v>37.4</v>
      </c>
      <c r="M11" s="502" t="n">
        <v>23.8</v>
      </c>
    </row>
    <row r="12" customFormat="false" ht="33" hidden="false" customHeight="true" outlineLevel="0" collapsed="false">
      <c r="A12" s="499" t="s">
        <v>19</v>
      </c>
      <c r="B12" s="500" t="n">
        <v>71.5</v>
      </c>
      <c r="C12" s="500" t="n">
        <v>70.9</v>
      </c>
      <c r="D12" s="501" t="n">
        <v>57.1</v>
      </c>
      <c r="E12" s="501" t="n">
        <v>43</v>
      </c>
      <c r="F12" s="501" t="n">
        <v>29.5</v>
      </c>
      <c r="G12" s="501" t="n">
        <v>18.1</v>
      </c>
      <c r="H12" s="500" t="n">
        <v>79.9</v>
      </c>
      <c r="I12" s="500" t="n">
        <v>79.3</v>
      </c>
      <c r="J12" s="501" t="n">
        <v>65.4</v>
      </c>
      <c r="K12" s="501" t="n">
        <v>50.7</v>
      </c>
      <c r="L12" s="501" t="n">
        <v>36.3</v>
      </c>
      <c r="M12" s="502" t="n">
        <v>23.1</v>
      </c>
    </row>
    <row r="13" customFormat="false" ht="33" hidden="false" customHeight="true" outlineLevel="0" collapsed="false">
      <c r="A13" s="499" t="s">
        <v>20</v>
      </c>
      <c r="B13" s="500" t="n">
        <v>70.4</v>
      </c>
      <c r="C13" s="500" t="n">
        <v>69.8</v>
      </c>
      <c r="D13" s="501" t="n">
        <v>55.9</v>
      </c>
      <c r="E13" s="501" t="n">
        <v>41.6</v>
      </c>
      <c r="F13" s="501" t="n">
        <v>28.4</v>
      </c>
      <c r="G13" s="501" t="n">
        <v>17.7</v>
      </c>
      <c r="H13" s="500" t="n">
        <v>79.5</v>
      </c>
      <c r="I13" s="500" t="n">
        <v>78.9</v>
      </c>
      <c r="J13" s="501" t="n">
        <v>65</v>
      </c>
      <c r="K13" s="501" t="n">
        <v>50.3</v>
      </c>
      <c r="L13" s="501" t="n">
        <v>35.9</v>
      </c>
      <c r="M13" s="502" t="n">
        <v>22.9</v>
      </c>
    </row>
    <row r="14" customFormat="false" ht="33" hidden="false" customHeight="true" outlineLevel="0" collapsed="false">
      <c r="A14" s="499" t="s">
        <v>21</v>
      </c>
      <c r="B14" s="500" t="n">
        <v>73.9</v>
      </c>
      <c r="C14" s="500" t="n">
        <v>73.2</v>
      </c>
      <c r="D14" s="501" t="n">
        <v>59.4</v>
      </c>
      <c r="E14" s="501" t="n">
        <v>45</v>
      </c>
      <c r="F14" s="501" t="n">
        <v>31.1</v>
      </c>
      <c r="G14" s="501" t="n">
        <v>19.2</v>
      </c>
      <c r="H14" s="500" t="n">
        <v>81.7</v>
      </c>
      <c r="I14" s="500" t="n">
        <v>81.1</v>
      </c>
      <c r="J14" s="501" t="n">
        <v>67.2</v>
      </c>
      <c r="K14" s="501" t="n">
        <v>52.3</v>
      </c>
      <c r="L14" s="501" t="n">
        <v>37.7</v>
      </c>
      <c r="M14" s="502" t="n">
        <v>24.2</v>
      </c>
    </row>
    <row r="15" customFormat="false" ht="33" hidden="false" customHeight="true" outlineLevel="0" collapsed="false">
      <c r="A15" s="499" t="s">
        <v>22</v>
      </c>
      <c r="B15" s="500" t="n">
        <v>72.7</v>
      </c>
      <c r="C15" s="500" t="n">
        <v>72</v>
      </c>
      <c r="D15" s="501" t="n">
        <v>58.2</v>
      </c>
      <c r="E15" s="501" t="n">
        <v>44</v>
      </c>
      <c r="F15" s="501" t="n">
        <v>30.4</v>
      </c>
      <c r="G15" s="501" t="n">
        <v>19.1</v>
      </c>
      <c r="H15" s="500" t="n">
        <v>81.6</v>
      </c>
      <c r="I15" s="500" t="n">
        <v>80.8</v>
      </c>
      <c r="J15" s="501" t="n">
        <v>66.9</v>
      </c>
      <c r="K15" s="501" t="n">
        <v>52.1</v>
      </c>
      <c r="L15" s="501" t="n">
        <v>37.6</v>
      </c>
      <c r="M15" s="502" t="n">
        <v>24.2</v>
      </c>
    </row>
    <row r="16" customFormat="false" ht="33" hidden="false" customHeight="true" outlineLevel="0" collapsed="false">
      <c r="A16" s="499" t="s">
        <v>23</v>
      </c>
      <c r="B16" s="500" t="n">
        <v>73.4</v>
      </c>
      <c r="C16" s="500" t="n">
        <v>72.7</v>
      </c>
      <c r="D16" s="501" t="n">
        <v>58.8</v>
      </c>
      <c r="E16" s="501" t="n">
        <v>44.5</v>
      </c>
      <c r="F16" s="501" t="n">
        <v>30.4</v>
      </c>
      <c r="G16" s="501" t="n">
        <v>18.5</v>
      </c>
      <c r="H16" s="500" t="n">
        <v>81</v>
      </c>
      <c r="I16" s="500" t="n">
        <v>80.2</v>
      </c>
      <c r="J16" s="501" t="n">
        <v>66.3</v>
      </c>
      <c r="K16" s="501" t="n">
        <v>51.5</v>
      </c>
      <c r="L16" s="501" t="n">
        <v>37</v>
      </c>
      <c r="M16" s="502" t="n">
        <v>23.5</v>
      </c>
    </row>
    <row r="17" customFormat="false" ht="33" hidden="false" customHeight="true" outlineLevel="0" collapsed="false">
      <c r="A17" s="499" t="s">
        <v>24</v>
      </c>
      <c r="B17" s="500" t="n">
        <v>74.1</v>
      </c>
      <c r="C17" s="500" t="n">
        <v>73.5</v>
      </c>
      <c r="D17" s="501" t="n">
        <v>59.6</v>
      </c>
      <c r="E17" s="501" t="n">
        <v>45.2</v>
      </c>
      <c r="F17" s="501" t="n">
        <v>31.2</v>
      </c>
      <c r="G17" s="501" t="n">
        <v>19.2</v>
      </c>
      <c r="H17" s="500" t="n">
        <v>82</v>
      </c>
      <c r="I17" s="500" t="n">
        <v>81.4</v>
      </c>
      <c r="J17" s="501" t="n">
        <v>67.5</v>
      </c>
      <c r="K17" s="501" t="n">
        <v>52.7</v>
      </c>
      <c r="L17" s="501" t="n">
        <v>38.1</v>
      </c>
      <c r="M17" s="502" t="n">
        <v>24.2</v>
      </c>
    </row>
    <row r="18" customFormat="false" ht="33" hidden="false" customHeight="true" outlineLevel="0" collapsed="false">
      <c r="A18" s="499" t="s">
        <v>25</v>
      </c>
      <c r="B18" s="500" t="n">
        <v>73.3</v>
      </c>
      <c r="C18" s="500" t="n">
        <v>72.6</v>
      </c>
      <c r="D18" s="501" t="n">
        <v>58.7</v>
      </c>
      <c r="E18" s="501" t="n">
        <v>44.4</v>
      </c>
      <c r="F18" s="501" t="n">
        <v>30.7</v>
      </c>
      <c r="G18" s="501" t="n">
        <v>19.1</v>
      </c>
      <c r="H18" s="500" t="n">
        <v>81.8</v>
      </c>
      <c r="I18" s="500" t="n">
        <v>81.3</v>
      </c>
      <c r="J18" s="501" t="n">
        <v>67.5</v>
      </c>
      <c r="K18" s="501" t="n">
        <v>52.7</v>
      </c>
      <c r="L18" s="501" t="n">
        <v>38.1</v>
      </c>
      <c r="M18" s="502" t="n">
        <v>24.5</v>
      </c>
    </row>
    <row r="19" customFormat="false" ht="33" hidden="false" customHeight="true" outlineLevel="0" collapsed="false">
      <c r="A19" s="499" t="s">
        <v>26</v>
      </c>
      <c r="B19" s="500" t="n">
        <v>73.4</v>
      </c>
      <c r="C19" s="500" t="n">
        <v>72.8</v>
      </c>
      <c r="D19" s="501" t="n">
        <v>58.9</v>
      </c>
      <c r="E19" s="501" t="n">
        <v>44.6</v>
      </c>
      <c r="F19" s="501" t="n">
        <v>30.7</v>
      </c>
      <c r="G19" s="501" t="n">
        <v>18.8</v>
      </c>
      <c r="H19" s="500" t="n">
        <v>81</v>
      </c>
      <c r="I19" s="500" t="n">
        <v>80.2</v>
      </c>
      <c r="J19" s="501" t="n">
        <v>66.4</v>
      </c>
      <c r="K19" s="501" t="n">
        <v>51.6</v>
      </c>
      <c r="L19" s="501" t="n">
        <v>37</v>
      </c>
      <c r="M19" s="502" t="n">
        <v>23.7</v>
      </c>
    </row>
    <row r="20" customFormat="false" ht="33" hidden="false" customHeight="true" outlineLevel="0" collapsed="false">
      <c r="A20" s="499" t="s">
        <v>27</v>
      </c>
      <c r="B20" s="500" t="n">
        <v>71.9</v>
      </c>
      <c r="C20" s="500" t="n">
        <v>71.3</v>
      </c>
      <c r="D20" s="501" t="n">
        <v>57.5</v>
      </c>
      <c r="E20" s="501" t="n">
        <v>43.1</v>
      </c>
      <c r="F20" s="501" t="n">
        <v>29.5</v>
      </c>
      <c r="G20" s="501" t="n">
        <v>18.2</v>
      </c>
      <c r="H20" s="500" t="n">
        <v>79.8</v>
      </c>
      <c r="I20" s="500" t="n">
        <v>79.3</v>
      </c>
      <c r="J20" s="501" t="n">
        <v>65.4</v>
      </c>
      <c r="K20" s="501" t="n">
        <v>50.7</v>
      </c>
      <c r="L20" s="501" t="n">
        <v>36.2</v>
      </c>
      <c r="M20" s="502" t="n">
        <v>23.1</v>
      </c>
    </row>
    <row r="21" customFormat="false" ht="33" hidden="false" customHeight="true" outlineLevel="0" collapsed="false">
      <c r="A21" s="499" t="s">
        <v>28</v>
      </c>
      <c r="B21" s="500" t="n">
        <v>72</v>
      </c>
      <c r="C21" s="500" t="n">
        <v>71.5</v>
      </c>
      <c r="D21" s="501" t="n">
        <v>57.6</v>
      </c>
      <c r="E21" s="501" t="n">
        <v>43.2</v>
      </c>
      <c r="F21" s="501" t="n">
        <v>29.9</v>
      </c>
      <c r="G21" s="501" t="n">
        <v>18.4</v>
      </c>
      <c r="H21" s="500" t="n">
        <v>81.3</v>
      </c>
      <c r="I21" s="500" t="n">
        <v>80.7</v>
      </c>
      <c r="J21" s="501" t="n">
        <v>66.8</v>
      </c>
      <c r="K21" s="501" t="n">
        <v>52.1</v>
      </c>
      <c r="L21" s="501" t="n">
        <v>37.5</v>
      </c>
      <c r="M21" s="502" t="n">
        <v>24</v>
      </c>
    </row>
    <row r="22" customFormat="false" ht="33" hidden="false" customHeight="true" outlineLevel="0" collapsed="false">
      <c r="A22" s="503" t="s">
        <v>29</v>
      </c>
      <c r="B22" s="500" t="n">
        <v>71.5</v>
      </c>
      <c r="C22" s="500" t="n">
        <v>70.9</v>
      </c>
      <c r="D22" s="501" t="n">
        <v>57.2</v>
      </c>
      <c r="E22" s="501" t="n">
        <v>43</v>
      </c>
      <c r="F22" s="501" t="n">
        <v>29.5</v>
      </c>
      <c r="G22" s="501" t="n">
        <v>18</v>
      </c>
      <c r="H22" s="500" t="n">
        <v>80.7</v>
      </c>
      <c r="I22" s="500" t="n">
        <v>80</v>
      </c>
      <c r="J22" s="501" t="n">
        <v>66.2</v>
      </c>
      <c r="K22" s="501" t="n">
        <v>51.4</v>
      </c>
      <c r="L22" s="501" t="n">
        <v>36.9</v>
      </c>
      <c r="M22" s="502" t="n">
        <v>23.7</v>
      </c>
    </row>
    <row r="23" customFormat="false" ht="33" hidden="false" customHeight="true" outlineLevel="0" collapsed="false">
      <c r="A23" s="499" t="s">
        <v>30</v>
      </c>
      <c r="B23" s="500" t="n">
        <v>72.9</v>
      </c>
      <c r="C23" s="500" t="n">
        <v>72.1</v>
      </c>
      <c r="D23" s="501" t="n">
        <v>58.3</v>
      </c>
      <c r="E23" s="501" t="n">
        <v>43.9</v>
      </c>
      <c r="F23" s="501" t="n">
        <v>30.1</v>
      </c>
      <c r="G23" s="501" t="n">
        <v>18.4</v>
      </c>
      <c r="H23" s="500" t="n">
        <v>80.9</v>
      </c>
      <c r="I23" s="500" t="n">
        <v>80.2</v>
      </c>
      <c r="J23" s="501" t="n">
        <v>66.3</v>
      </c>
      <c r="K23" s="501" t="n">
        <v>51.5</v>
      </c>
      <c r="L23" s="501" t="n">
        <v>37</v>
      </c>
      <c r="M23" s="502" t="n">
        <v>23.6</v>
      </c>
    </row>
    <row r="24" customFormat="false" ht="33" hidden="false" customHeight="true" outlineLevel="0" collapsed="false">
      <c r="A24" s="499" t="s">
        <v>31</v>
      </c>
      <c r="B24" s="500" t="n">
        <v>71.8</v>
      </c>
      <c r="C24" s="500" t="n">
        <v>71.3</v>
      </c>
      <c r="D24" s="501" t="n">
        <v>57.5</v>
      </c>
      <c r="E24" s="501" t="n">
        <v>43.3</v>
      </c>
      <c r="F24" s="501" t="n">
        <v>29.7</v>
      </c>
      <c r="G24" s="501" t="n">
        <v>18.1</v>
      </c>
      <c r="H24" s="500" t="n">
        <v>80.4</v>
      </c>
      <c r="I24" s="500" t="n">
        <v>79.7</v>
      </c>
      <c r="J24" s="501" t="n">
        <v>65.9</v>
      </c>
      <c r="K24" s="501" t="n">
        <v>51.1</v>
      </c>
      <c r="L24" s="501" t="n">
        <v>36.7</v>
      </c>
      <c r="M24" s="502" t="n">
        <v>23.4</v>
      </c>
    </row>
  </sheetData>
  <mergeCells count="4">
    <mergeCell ref="A4:A6"/>
    <mergeCell ref="B4:G4"/>
    <mergeCell ref="H4:M4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12" width="6.7"/>
    <col collapsed="false" customWidth="true" hidden="false" outlineLevel="0" max="5" min="5" style="12" width="6.85"/>
    <col collapsed="false" customWidth="true" hidden="false" outlineLevel="0" max="6" min="6" style="12" width="6.99"/>
    <col collapsed="false" customWidth="true" hidden="false" outlineLevel="0" max="7" min="7" style="12" width="6.7"/>
    <col collapsed="false" customWidth="true" hidden="false" outlineLevel="0" max="8" min="8" style="12" width="5.99"/>
    <col collapsed="false" customWidth="true" hidden="false" outlineLevel="0" max="9" min="9" style="12" width="6.28"/>
    <col collapsed="false" customWidth="true" hidden="false" outlineLevel="0" max="10" min="10" style="12" width="5.71"/>
    <col collapsed="false" customWidth="true" hidden="false" outlineLevel="0" max="11" min="11" style="12" width="5.99"/>
    <col collapsed="false" customWidth="true" hidden="false" outlineLevel="0" max="12" min="12" style="12" width="5.85"/>
    <col collapsed="false" customWidth="true" hidden="false" outlineLevel="0" max="13" min="13" style="316" width="6.7"/>
    <col collapsed="false" customWidth="false" hidden="false" outlineLevel="0" max="14" min="14" style="27" width="9.14"/>
    <col collapsed="false" customWidth="false" hidden="false" outlineLevel="0" max="257" min="15" style="12" width="9.14"/>
  </cols>
  <sheetData>
    <row r="1" customFormat="false" ht="15.75" hidden="false" customHeight="false" outlineLevel="0" collapsed="false">
      <c r="A1" s="2" t="s">
        <v>450</v>
      </c>
    </row>
    <row r="2" customFormat="false" ht="15.75" hidden="false" customHeight="false" outlineLevel="0" collapsed="false">
      <c r="A2" s="3" t="s">
        <v>451</v>
      </c>
    </row>
    <row r="3" customFormat="false" ht="16.5" hidden="false" customHeight="true" outlineLevel="0" collapsed="false">
      <c r="A3" s="320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7"/>
    </row>
    <row r="4" customFormat="false" ht="33.75" hidden="false" customHeight="true" outlineLevel="0" collapsed="false">
      <c r="A4" s="70" t="s">
        <v>452</v>
      </c>
      <c r="B4" s="504" t="s">
        <v>453</v>
      </c>
      <c r="C4" s="504"/>
      <c r="D4" s="504"/>
      <c r="E4" s="504"/>
      <c r="F4" s="504"/>
      <c r="G4" s="504"/>
      <c r="H4" s="504"/>
      <c r="I4" s="504"/>
      <c r="J4" s="504"/>
      <c r="K4" s="505" t="s">
        <v>454</v>
      </c>
      <c r="L4" s="505"/>
      <c r="M4" s="505"/>
      <c r="N4" s="46"/>
      <c r="O4" s="1"/>
      <c r="P4" s="1"/>
    </row>
    <row r="5" customFormat="false" ht="33" hidden="false" customHeight="true" outlineLevel="0" collapsed="false">
      <c r="A5" s="70"/>
      <c r="B5" s="504" t="s">
        <v>455</v>
      </c>
      <c r="C5" s="504"/>
      <c r="D5" s="504"/>
      <c r="E5" s="504" t="s">
        <v>456</v>
      </c>
      <c r="F5" s="504"/>
      <c r="G5" s="504"/>
      <c r="H5" s="504" t="s">
        <v>457</v>
      </c>
      <c r="I5" s="504"/>
      <c r="J5" s="504"/>
      <c r="K5" s="127" t="s">
        <v>458</v>
      </c>
      <c r="L5" s="127" t="s">
        <v>459</v>
      </c>
      <c r="M5" s="11" t="s">
        <v>460</v>
      </c>
      <c r="N5" s="46"/>
      <c r="O5" s="1"/>
      <c r="P5" s="1"/>
    </row>
    <row r="6" customFormat="false" ht="78.75" hidden="false" customHeight="true" outlineLevel="0" collapsed="false">
      <c r="A6" s="70"/>
      <c r="B6" s="506" t="s">
        <v>461</v>
      </c>
      <c r="C6" s="506" t="s">
        <v>462</v>
      </c>
      <c r="D6" s="506" t="s">
        <v>463</v>
      </c>
      <c r="E6" s="506" t="s">
        <v>464</v>
      </c>
      <c r="F6" s="506" t="s">
        <v>465</v>
      </c>
      <c r="G6" s="506" t="s">
        <v>466</v>
      </c>
      <c r="H6" s="506" t="s">
        <v>467</v>
      </c>
      <c r="I6" s="506" t="s">
        <v>468</v>
      </c>
      <c r="J6" s="506" t="s">
        <v>469</v>
      </c>
      <c r="K6" s="127"/>
      <c r="L6" s="127"/>
      <c r="M6" s="11"/>
      <c r="N6" s="46"/>
      <c r="O6" s="1"/>
      <c r="P6" s="1"/>
    </row>
    <row r="7" customFormat="false" ht="27.95" hidden="false" customHeight="true" outlineLevel="0" collapsed="false">
      <c r="A7" s="16" t="s">
        <v>96</v>
      </c>
      <c r="B7" s="507" t="n">
        <v>419946</v>
      </c>
      <c r="C7" s="508" t="n">
        <v>222163</v>
      </c>
      <c r="D7" s="508" t="n">
        <v>197783</v>
      </c>
      <c r="E7" s="508" t="n">
        <v>419946</v>
      </c>
      <c r="F7" s="508" t="n">
        <v>261962</v>
      </c>
      <c r="G7" s="508" t="n">
        <v>157984</v>
      </c>
      <c r="H7" s="509" t="s">
        <v>470</v>
      </c>
      <c r="I7" s="510" t="n">
        <v>-39799</v>
      </c>
      <c r="J7" s="510" t="n">
        <v>39799</v>
      </c>
      <c r="K7" s="511" t="n">
        <v>15524</v>
      </c>
      <c r="L7" s="508" t="n">
        <v>19858</v>
      </c>
      <c r="M7" s="512" t="n">
        <f aca="false">K7-L7</f>
        <v>-4334</v>
      </c>
      <c r="O7" s="27"/>
      <c r="P7" s="27"/>
    </row>
    <row r="8" customFormat="false" ht="27.95" hidden="false" customHeight="true" outlineLevel="0" collapsed="false">
      <c r="A8" s="22" t="s">
        <v>16</v>
      </c>
      <c r="B8" s="513" t="n">
        <v>35615</v>
      </c>
      <c r="C8" s="144" t="n">
        <v>19858</v>
      </c>
      <c r="D8" s="144" t="n">
        <v>15757</v>
      </c>
      <c r="E8" s="144" t="n">
        <v>34056</v>
      </c>
      <c r="F8" s="144" t="n">
        <v>23083</v>
      </c>
      <c r="G8" s="144" t="n">
        <v>10973</v>
      </c>
      <c r="H8" s="144" t="n">
        <v>1559</v>
      </c>
      <c r="I8" s="144" t="n">
        <v>-3225</v>
      </c>
      <c r="J8" s="144" t="n">
        <v>4784</v>
      </c>
      <c r="K8" s="154" t="n">
        <v>1660</v>
      </c>
      <c r="L8" s="514" t="n">
        <v>2148</v>
      </c>
      <c r="M8" s="515" t="n">
        <f aca="false">K8-L8</f>
        <v>-488</v>
      </c>
      <c r="O8" s="27"/>
      <c r="P8" s="27"/>
    </row>
    <row r="9" customFormat="false" ht="27.95" hidden="false" customHeight="true" outlineLevel="0" collapsed="false">
      <c r="A9" s="26" t="s">
        <v>17</v>
      </c>
      <c r="B9" s="513" t="n">
        <v>23172</v>
      </c>
      <c r="C9" s="144" t="n">
        <v>10855</v>
      </c>
      <c r="D9" s="144" t="n">
        <v>12317</v>
      </c>
      <c r="E9" s="144" t="n">
        <v>24493</v>
      </c>
      <c r="F9" s="144" t="n">
        <v>14229</v>
      </c>
      <c r="G9" s="144" t="n">
        <v>10264</v>
      </c>
      <c r="H9" s="144" t="n">
        <v>-1321</v>
      </c>
      <c r="I9" s="144" t="n">
        <v>-3374</v>
      </c>
      <c r="J9" s="144" t="n">
        <v>2053</v>
      </c>
      <c r="K9" s="154" t="n">
        <v>582</v>
      </c>
      <c r="L9" s="514" t="n">
        <v>910</v>
      </c>
      <c r="M9" s="515" t="n">
        <f aca="false">K9-L9</f>
        <v>-328</v>
      </c>
      <c r="O9" s="27"/>
      <c r="P9" s="27"/>
    </row>
    <row r="10" customFormat="false" ht="27.95" hidden="false" customHeight="true" outlineLevel="0" collapsed="false">
      <c r="A10" s="22" t="s">
        <v>18</v>
      </c>
      <c r="B10" s="513" t="n">
        <v>20235</v>
      </c>
      <c r="C10" s="144" t="n">
        <v>8241</v>
      </c>
      <c r="D10" s="144" t="n">
        <v>11994</v>
      </c>
      <c r="E10" s="144" t="n">
        <v>25195</v>
      </c>
      <c r="F10" s="144" t="n">
        <v>12611</v>
      </c>
      <c r="G10" s="144" t="n">
        <v>12584</v>
      </c>
      <c r="H10" s="144" t="n">
        <v>-4960</v>
      </c>
      <c r="I10" s="144" t="n">
        <v>-4370</v>
      </c>
      <c r="J10" s="144" t="n">
        <v>-590</v>
      </c>
      <c r="K10" s="154" t="n">
        <v>407</v>
      </c>
      <c r="L10" s="514" t="n">
        <v>583</v>
      </c>
      <c r="M10" s="515" t="n">
        <f aca="false">K10-L10</f>
        <v>-176</v>
      </c>
      <c r="O10" s="27"/>
      <c r="P10" s="27"/>
    </row>
    <row r="11" customFormat="false" ht="27.95" hidden="false" customHeight="true" outlineLevel="0" collapsed="false">
      <c r="A11" s="22" t="s">
        <v>19</v>
      </c>
      <c r="B11" s="513" t="n">
        <v>12625</v>
      </c>
      <c r="C11" s="144" t="n">
        <v>6731</v>
      </c>
      <c r="D11" s="144" t="n">
        <v>5894</v>
      </c>
      <c r="E11" s="144" t="n">
        <v>13290</v>
      </c>
      <c r="F11" s="144" t="n">
        <v>8079</v>
      </c>
      <c r="G11" s="144" t="n">
        <v>5211</v>
      </c>
      <c r="H11" s="144" t="n">
        <v>-665</v>
      </c>
      <c r="I11" s="144" t="n">
        <v>-1348</v>
      </c>
      <c r="J11" s="144" t="n">
        <v>683</v>
      </c>
      <c r="K11" s="154" t="n">
        <v>528</v>
      </c>
      <c r="L11" s="514" t="n">
        <v>693</v>
      </c>
      <c r="M11" s="515" t="n">
        <f aca="false">K11-L11</f>
        <v>-165</v>
      </c>
      <c r="O11" s="27"/>
      <c r="P11" s="27"/>
    </row>
    <row r="12" customFormat="false" ht="27.95" hidden="false" customHeight="true" outlineLevel="0" collapsed="false">
      <c r="A12" s="22" t="s">
        <v>20</v>
      </c>
      <c r="B12" s="513" t="n">
        <v>22693</v>
      </c>
      <c r="C12" s="144" t="n">
        <v>10937</v>
      </c>
      <c r="D12" s="144" t="n">
        <v>11756</v>
      </c>
      <c r="E12" s="144" t="n">
        <v>24537</v>
      </c>
      <c r="F12" s="144" t="n">
        <v>15541</v>
      </c>
      <c r="G12" s="144" t="n">
        <v>8996</v>
      </c>
      <c r="H12" s="144" t="n">
        <v>-1844</v>
      </c>
      <c r="I12" s="144" t="n">
        <v>-4604</v>
      </c>
      <c r="J12" s="144" t="n">
        <v>2760</v>
      </c>
      <c r="K12" s="154" t="n">
        <v>504</v>
      </c>
      <c r="L12" s="514" t="n">
        <v>551</v>
      </c>
      <c r="M12" s="515" t="n">
        <f aca="false">K12-L12</f>
        <v>-47</v>
      </c>
      <c r="O12" s="27"/>
      <c r="P12" s="27"/>
    </row>
    <row r="13" customFormat="false" ht="27.95" hidden="false" customHeight="true" outlineLevel="0" collapsed="false">
      <c r="A13" s="22" t="s">
        <v>21</v>
      </c>
      <c r="B13" s="513" t="n">
        <v>32186</v>
      </c>
      <c r="C13" s="144" t="n">
        <v>14695</v>
      </c>
      <c r="D13" s="144" t="n">
        <v>17491</v>
      </c>
      <c r="E13" s="144" t="n">
        <v>28403</v>
      </c>
      <c r="F13" s="144" t="n">
        <v>16121</v>
      </c>
      <c r="G13" s="144" t="n">
        <v>12282</v>
      </c>
      <c r="H13" s="144" t="n">
        <v>3783</v>
      </c>
      <c r="I13" s="144" t="n">
        <v>-1426</v>
      </c>
      <c r="J13" s="144" t="n">
        <v>5209</v>
      </c>
      <c r="K13" s="154" t="n">
        <v>2011</v>
      </c>
      <c r="L13" s="514" t="n">
        <v>1494</v>
      </c>
      <c r="M13" s="515" t="n">
        <f aca="false">K13-L13</f>
        <v>517</v>
      </c>
      <c r="O13" s="27"/>
      <c r="P13" s="27"/>
    </row>
    <row r="14" customFormat="false" ht="27.95" hidden="false" customHeight="true" outlineLevel="0" collapsed="false">
      <c r="A14" s="22" t="s">
        <v>22</v>
      </c>
      <c r="B14" s="513" t="n">
        <v>68601</v>
      </c>
      <c r="C14" s="144" t="n">
        <v>42639</v>
      </c>
      <c r="D14" s="144" t="n">
        <v>25962</v>
      </c>
      <c r="E14" s="144" t="n">
        <v>54901</v>
      </c>
      <c r="F14" s="144" t="n">
        <v>35439</v>
      </c>
      <c r="G14" s="144" t="n">
        <v>19462</v>
      </c>
      <c r="H14" s="144" t="n">
        <v>13700</v>
      </c>
      <c r="I14" s="144" t="n">
        <v>7200</v>
      </c>
      <c r="J14" s="144" t="n">
        <v>6500</v>
      </c>
      <c r="K14" s="154" t="n">
        <v>1441</v>
      </c>
      <c r="L14" s="514" t="n">
        <v>787</v>
      </c>
      <c r="M14" s="515" t="n">
        <f aca="false">K14-L14</f>
        <v>654</v>
      </c>
      <c r="O14" s="27"/>
      <c r="P14" s="27"/>
    </row>
    <row r="15" customFormat="false" ht="27.95" hidden="false" customHeight="true" outlineLevel="0" collapsed="false">
      <c r="A15" s="22" t="s">
        <v>23</v>
      </c>
      <c r="B15" s="513" t="n">
        <v>10212</v>
      </c>
      <c r="C15" s="144" t="n">
        <v>4608</v>
      </c>
      <c r="D15" s="144" t="n">
        <v>5604</v>
      </c>
      <c r="E15" s="144" t="n">
        <v>10876</v>
      </c>
      <c r="F15" s="144" t="n">
        <v>6101</v>
      </c>
      <c r="G15" s="144" t="n">
        <v>4775</v>
      </c>
      <c r="H15" s="144" t="n">
        <v>-664</v>
      </c>
      <c r="I15" s="144" t="n">
        <v>-1493</v>
      </c>
      <c r="J15" s="144" t="n">
        <v>829</v>
      </c>
      <c r="K15" s="154" t="n">
        <v>724</v>
      </c>
      <c r="L15" s="514" t="n">
        <v>2318</v>
      </c>
      <c r="M15" s="515" t="n">
        <f aca="false">K15-L15</f>
        <v>-1594</v>
      </c>
      <c r="O15" s="27"/>
      <c r="P15" s="27"/>
    </row>
    <row r="16" customFormat="false" ht="27.95" hidden="false" customHeight="true" outlineLevel="0" collapsed="false">
      <c r="A16" s="22" t="s">
        <v>24</v>
      </c>
      <c r="B16" s="513" t="n">
        <v>18662</v>
      </c>
      <c r="C16" s="144" t="n">
        <v>7485</v>
      </c>
      <c r="D16" s="144" t="n">
        <v>11177</v>
      </c>
      <c r="E16" s="144" t="n">
        <v>20874</v>
      </c>
      <c r="F16" s="144" t="n">
        <v>10325</v>
      </c>
      <c r="G16" s="144" t="n">
        <v>10549</v>
      </c>
      <c r="H16" s="144" t="n">
        <v>-2212</v>
      </c>
      <c r="I16" s="144" t="n">
        <v>-2840</v>
      </c>
      <c r="J16" s="144" t="n">
        <v>628</v>
      </c>
      <c r="K16" s="154" t="n">
        <v>986</v>
      </c>
      <c r="L16" s="514" t="n">
        <v>951</v>
      </c>
      <c r="M16" s="515" t="n">
        <f aca="false">K16-L16</f>
        <v>35</v>
      </c>
      <c r="O16" s="27"/>
      <c r="P16" s="27"/>
    </row>
    <row r="17" customFormat="false" ht="27.95" hidden="false" customHeight="true" outlineLevel="0" collapsed="false">
      <c r="A17" s="22" t="s">
        <v>25</v>
      </c>
      <c r="B17" s="513" t="n">
        <v>11862</v>
      </c>
      <c r="C17" s="144" t="n">
        <v>6327</v>
      </c>
      <c r="D17" s="144" t="n">
        <v>5535</v>
      </c>
      <c r="E17" s="144" t="n">
        <v>13760</v>
      </c>
      <c r="F17" s="144" t="n">
        <v>7897</v>
      </c>
      <c r="G17" s="144" t="n">
        <v>5863</v>
      </c>
      <c r="H17" s="144" t="n">
        <v>-1898</v>
      </c>
      <c r="I17" s="144" t="n">
        <v>-1570</v>
      </c>
      <c r="J17" s="144" t="n">
        <v>-328</v>
      </c>
      <c r="K17" s="154" t="n">
        <v>511</v>
      </c>
      <c r="L17" s="514" t="n">
        <v>587</v>
      </c>
      <c r="M17" s="515" t="n">
        <f aca="false">K17-L17</f>
        <v>-76</v>
      </c>
      <c r="O17" s="27"/>
      <c r="P17" s="27"/>
    </row>
    <row r="18" customFormat="false" ht="27.95" hidden="false" customHeight="true" outlineLevel="0" collapsed="false">
      <c r="A18" s="22" t="s">
        <v>26</v>
      </c>
      <c r="B18" s="513" t="n">
        <v>30027</v>
      </c>
      <c r="C18" s="144" t="n">
        <v>16395</v>
      </c>
      <c r="D18" s="144" t="n">
        <v>13632</v>
      </c>
      <c r="E18" s="144" t="n">
        <v>27409</v>
      </c>
      <c r="F18" s="144" t="n">
        <v>18235</v>
      </c>
      <c r="G18" s="144" t="n">
        <v>9174</v>
      </c>
      <c r="H18" s="144" t="n">
        <v>2618</v>
      </c>
      <c r="I18" s="144" t="n">
        <v>-1840</v>
      </c>
      <c r="J18" s="144" t="n">
        <v>4458</v>
      </c>
      <c r="K18" s="154" t="n">
        <v>1376</v>
      </c>
      <c r="L18" s="514" t="n">
        <v>1715</v>
      </c>
      <c r="M18" s="515" t="n">
        <f aca="false">K18-L18</f>
        <v>-339</v>
      </c>
      <c r="O18" s="27"/>
      <c r="P18" s="27"/>
    </row>
    <row r="19" customFormat="false" ht="27.95" hidden="false" customHeight="true" outlineLevel="0" collapsed="false">
      <c r="A19" s="22" t="s">
        <v>27</v>
      </c>
      <c r="B19" s="513" t="n">
        <v>43733</v>
      </c>
      <c r="C19" s="144" t="n">
        <v>30297</v>
      </c>
      <c r="D19" s="144" t="n">
        <v>13436</v>
      </c>
      <c r="E19" s="144" t="n">
        <v>47385</v>
      </c>
      <c r="F19" s="144" t="n">
        <v>38354</v>
      </c>
      <c r="G19" s="144" t="n">
        <v>9031</v>
      </c>
      <c r="H19" s="144" t="n">
        <v>-3652</v>
      </c>
      <c r="I19" s="144" t="n">
        <v>-8057</v>
      </c>
      <c r="J19" s="144" t="n">
        <v>4405</v>
      </c>
      <c r="K19" s="154" t="n">
        <v>2165</v>
      </c>
      <c r="L19" s="514" t="n">
        <v>4185</v>
      </c>
      <c r="M19" s="515" t="n">
        <f aca="false">K19-L19</f>
        <v>-2020</v>
      </c>
      <c r="O19" s="27"/>
      <c r="P19" s="27"/>
    </row>
    <row r="20" customFormat="false" ht="27.95" hidden="false" customHeight="true" outlineLevel="0" collapsed="false">
      <c r="A20" s="22" t="s">
        <v>28</v>
      </c>
      <c r="B20" s="513" t="n">
        <v>10705</v>
      </c>
      <c r="C20" s="144" t="n">
        <v>4132</v>
      </c>
      <c r="D20" s="144" t="n">
        <v>6573</v>
      </c>
      <c r="E20" s="144" t="n">
        <v>13113</v>
      </c>
      <c r="F20" s="144" t="n">
        <v>6937</v>
      </c>
      <c r="G20" s="144" t="n">
        <v>6176</v>
      </c>
      <c r="H20" s="144" t="n">
        <v>-2408</v>
      </c>
      <c r="I20" s="144" t="n">
        <v>-2805</v>
      </c>
      <c r="J20" s="144" t="n">
        <v>397</v>
      </c>
      <c r="K20" s="154" t="n">
        <v>391</v>
      </c>
      <c r="L20" s="514" t="n">
        <v>288</v>
      </c>
      <c r="M20" s="515" t="n">
        <f aca="false">K20-L20</f>
        <v>103</v>
      </c>
      <c r="O20" s="27"/>
      <c r="P20" s="27"/>
    </row>
    <row r="21" customFormat="false" ht="27.95" hidden="false" customHeight="true" outlineLevel="0" collapsed="false">
      <c r="A21" s="26" t="s">
        <v>29</v>
      </c>
      <c r="B21" s="513" t="n">
        <v>16220</v>
      </c>
      <c r="C21" s="144" t="n">
        <v>8355</v>
      </c>
      <c r="D21" s="144" t="n">
        <v>7865</v>
      </c>
      <c r="E21" s="144" t="n">
        <v>19172</v>
      </c>
      <c r="F21" s="144" t="n">
        <v>10992</v>
      </c>
      <c r="G21" s="144" t="n">
        <v>8180</v>
      </c>
      <c r="H21" s="144" t="n">
        <v>-2952</v>
      </c>
      <c r="I21" s="144" t="n">
        <v>-2637</v>
      </c>
      <c r="J21" s="144" t="n">
        <v>-315</v>
      </c>
      <c r="K21" s="154" t="n">
        <v>764</v>
      </c>
      <c r="L21" s="514" t="n">
        <v>808</v>
      </c>
      <c r="M21" s="515" t="n">
        <f aca="false">K21-L21</f>
        <v>-44</v>
      </c>
      <c r="O21" s="27"/>
      <c r="P21" s="27"/>
    </row>
    <row r="22" customFormat="false" ht="27.95" hidden="false" customHeight="true" outlineLevel="0" collapsed="false">
      <c r="A22" s="22" t="s">
        <v>30</v>
      </c>
      <c r="B22" s="513" t="n">
        <v>42330</v>
      </c>
      <c r="C22" s="144" t="n">
        <v>18770</v>
      </c>
      <c r="D22" s="144" t="n">
        <v>23560</v>
      </c>
      <c r="E22" s="144" t="n">
        <v>40443</v>
      </c>
      <c r="F22" s="144" t="n">
        <v>24279</v>
      </c>
      <c r="G22" s="144" t="n">
        <v>16164</v>
      </c>
      <c r="H22" s="144" t="n">
        <v>1887</v>
      </c>
      <c r="I22" s="144" t="n">
        <v>-5509</v>
      </c>
      <c r="J22" s="144" t="n">
        <v>7396</v>
      </c>
      <c r="K22" s="154" t="n">
        <v>725</v>
      </c>
      <c r="L22" s="514" t="n">
        <v>1207</v>
      </c>
      <c r="M22" s="515" t="n">
        <f aca="false">K22-L22</f>
        <v>-482</v>
      </c>
      <c r="O22" s="27"/>
      <c r="P22" s="27"/>
    </row>
    <row r="23" customFormat="false" ht="27.95" hidden="false" customHeight="true" outlineLevel="0" collapsed="false">
      <c r="A23" s="22" t="s">
        <v>31</v>
      </c>
      <c r="B23" s="513" t="n">
        <v>21068</v>
      </c>
      <c r="C23" s="144" t="n">
        <v>11838</v>
      </c>
      <c r="D23" s="144" t="n">
        <v>9230</v>
      </c>
      <c r="E23" s="144" t="n">
        <v>22039</v>
      </c>
      <c r="F23" s="144" t="n">
        <v>13739</v>
      </c>
      <c r="G23" s="144" t="n">
        <v>8300</v>
      </c>
      <c r="H23" s="144" t="n">
        <v>-971</v>
      </c>
      <c r="I23" s="144" t="n">
        <v>-1901</v>
      </c>
      <c r="J23" s="144" t="n">
        <v>930</v>
      </c>
      <c r="K23" s="154" t="n">
        <v>749</v>
      </c>
      <c r="L23" s="514" t="n">
        <v>633</v>
      </c>
      <c r="M23" s="515" t="n">
        <f aca="false">K23-L23</f>
        <v>116</v>
      </c>
      <c r="O23" s="27"/>
      <c r="P23" s="27"/>
    </row>
    <row r="24" s="516" customFormat="true" ht="21" hidden="false" customHeight="true" outlineLevel="0" collapsed="false">
      <c r="A24" s="60" t="s">
        <v>471</v>
      </c>
      <c r="N24" s="517"/>
    </row>
    <row r="25" customFormat="false" ht="12.75" hidden="false" customHeight="false" outlineLevel="0" collapsed="false">
      <c r="A25" s="307" t="s">
        <v>472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M27" s="12"/>
    </row>
  </sheetData>
  <mergeCells count="9">
    <mergeCell ref="A4:A6"/>
    <mergeCell ref="B4:J4"/>
    <mergeCell ref="K4:M4"/>
    <mergeCell ref="B5:D5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9.56"/>
    <col collapsed="false" customWidth="true" hidden="false" outlineLevel="0" max="8" min="3" style="12" width="9.85"/>
    <col collapsed="false" customWidth="true" hidden="false" outlineLevel="0" max="9" min="9" style="12" width="9.28"/>
    <col collapsed="false" customWidth="true" hidden="false" outlineLevel="0" max="16" min="10" style="12" width="8.56"/>
    <col collapsed="false" customWidth="false" hidden="false" outlineLevel="0" max="17" min="17" style="12" width="9.14"/>
    <col collapsed="false" customWidth="true" hidden="false" outlineLevel="0" max="18" min="18" style="12" width="8.56"/>
    <col collapsed="false" customWidth="true" hidden="false" outlineLevel="0" max="19" min="19" style="27" width="8.56"/>
    <col collapsed="false" customWidth="true" hidden="false" outlineLevel="0" max="20" min="20" style="27" width="3.42"/>
    <col collapsed="false" customWidth="false" hidden="false" outlineLevel="0" max="257" min="21" style="27" width="9.14"/>
  </cols>
  <sheetData>
    <row r="1" customFormat="false" ht="15.75" hidden="false" customHeight="false" outlineLevel="0" collapsed="false">
      <c r="A1" s="2" t="s">
        <v>473</v>
      </c>
      <c r="M1" s="316"/>
      <c r="S1" s="518"/>
    </row>
    <row r="2" customFormat="false" ht="15.75" hidden="false" customHeight="false" outlineLevel="0" collapsed="false">
      <c r="A2" s="47" t="s">
        <v>474</v>
      </c>
      <c r="M2" s="316"/>
      <c r="S2" s="519"/>
    </row>
    <row r="4" customFormat="false" ht="16.5" hidden="false" customHeight="false" outlineLevel="0" collapsed="false">
      <c r="A4" s="520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  <c r="O4" s="522"/>
      <c r="P4" s="522"/>
      <c r="Q4" s="522"/>
      <c r="R4" s="522"/>
      <c r="S4" s="520"/>
      <c r="T4" s="29"/>
    </row>
    <row r="5" s="81" customFormat="true" ht="23.25" hidden="false" customHeight="true" outlineLevel="0" collapsed="false">
      <c r="A5" s="523" t="s">
        <v>475</v>
      </c>
      <c r="B5" s="524" t="s">
        <v>476</v>
      </c>
      <c r="C5" s="525" t="s">
        <v>477</v>
      </c>
      <c r="D5" s="526" t="s">
        <v>478</v>
      </c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309" t="s">
        <v>479</v>
      </c>
    </row>
    <row r="6" s="111" customFormat="true" ht="51" hidden="false" customHeight="true" outlineLevel="0" collapsed="false">
      <c r="A6" s="523"/>
      <c r="B6" s="524"/>
      <c r="C6" s="525"/>
      <c r="D6" s="527" t="s">
        <v>480</v>
      </c>
      <c r="E6" s="527" t="s">
        <v>481</v>
      </c>
      <c r="F6" s="527" t="s">
        <v>482</v>
      </c>
      <c r="G6" s="527" t="s">
        <v>483</v>
      </c>
      <c r="H6" s="527" t="s">
        <v>484</v>
      </c>
      <c r="I6" s="127" t="s">
        <v>485</v>
      </c>
      <c r="J6" s="527" t="s">
        <v>486</v>
      </c>
      <c r="K6" s="527" t="s">
        <v>487</v>
      </c>
      <c r="L6" s="527" t="s">
        <v>488</v>
      </c>
      <c r="M6" s="527" t="s">
        <v>489</v>
      </c>
      <c r="N6" s="527" t="s">
        <v>490</v>
      </c>
      <c r="O6" s="527" t="s">
        <v>491</v>
      </c>
      <c r="P6" s="527" t="s">
        <v>492</v>
      </c>
      <c r="Q6" s="527" t="s">
        <v>493</v>
      </c>
      <c r="R6" s="527" t="s">
        <v>494</v>
      </c>
      <c r="S6" s="528" t="s">
        <v>495</v>
      </c>
      <c r="T6" s="309"/>
    </row>
    <row r="7" s="535" customFormat="true" ht="33.95" hidden="false" customHeight="true" outlineLevel="0" collapsed="false">
      <c r="A7" s="529" t="n">
        <v>1</v>
      </c>
      <c r="B7" s="530" t="s">
        <v>496</v>
      </c>
      <c r="C7" s="531" t="n">
        <v>100467</v>
      </c>
      <c r="D7" s="532" t="n">
        <v>6932</v>
      </c>
      <c r="E7" s="532" t="n">
        <v>6059</v>
      </c>
      <c r="F7" s="532" t="n">
        <v>8288</v>
      </c>
      <c r="G7" s="532" t="n">
        <v>3851</v>
      </c>
      <c r="H7" s="532" t="n">
        <v>6676</v>
      </c>
      <c r="I7" s="532" t="n">
        <v>5769</v>
      </c>
      <c r="J7" s="532" t="n">
        <v>9245</v>
      </c>
      <c r="K7" s="532" t="n">
        <v>3345</v>
      </c>
      <c r="L7" s="532" t="n">
        <v>5602</v>
      </c>
      <c r="M7" s="532" t="n">
        <v>4016</v>
      </c>
      <c r="N7" s="532" t="n">
        <v>5070</v>
      </c>
      <c r="O7" s="532" t="n">
        <v>11396</v>
      </c>
      <c r="P7" s="532" t="n">
        <v>5320</v>
      </c>
      <c r="Q7" s="532" t="n">
        <v>6777</v>
      </c>
      <c r="R7" s="532" t="n">
        <v>6477</v>
      </c>
      <c r="S7" s="533" t="n">
        <v>5644</v>
      </c>
      <c r="T7" s="534" t="n">
        <v>1</v>
      </c>
    </row>
    <row r="8" customFormat="false" ht="33.95" hidden="false" customHeight="true" outlineLevel="0" collapsed="false">
      <c r="A8" s="536" t="n">
        <v>2</v>
      </c>
      <c r="B8" s="26" t="s">
        <v>16</v>
      </c>
      <c r="C8" s="537" t="n">
        <v>8491</v>
      </c>
      <c r="D8" s="538" t="s">
        <v>470</v>
      </c>
      <c r="E8" s="514" t="n">
        <v>240</v>
      </c>
      <c r="F8" s="514" t="n">
        <v>372</v>
      </c>
      <c r="G8" s="514" t="n">
        <v>957</v>
      </c>
      <c r="H8" s="514" t="n">
        <v>738</v>
      </c>
      <c r="I8" s="514" t="n">
        <v>367</v>
      </c>
      <c r="J8" s="514" t="n">
        <v>574</v>
      </c>
      <c r="K8" s="514" t="n">
        <v>1220</v>
      </c>
      <c r="L8" s="514" t="n">
        <v>376</v>
      </c>
      <c r="M8" s="514" t="n">
        <v>120</v>
      </c>
      <c r="N8" s="514" t="n">
        <v>268</v>
      </c>
      <c r="O8" s="514" t="n">
        <v>1132</v>
      </c>
      <c r="P8" s="514" t="n">
        <v>307</v>
      </c>
      <c r="Q8" s="514" t="n">
        <v>206</v>
      </c>
      <c r="R8" s="514" t="n">
        <v>1179</v>
      </c>
      <c r="S8" s="539" t="n">
        <v>435</v>
      </c>
      <c r="T8" s="129" t="n">
        <v>2</v>
      </c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</row>
    <row r="9" customFormat="false" ht="33.95" hidden="false" customHeight="true" outlineLevel="0" collapsed="false">
      <c r="A9" s="536" t="n">
        <v>3</v>
      </c>
      <c r="B9" s="22" t="s">
        <v>17</v>
      </c>
      <c r="C9" s="540" t="n">
        <v>4738</v>
      </c>
      <c r="D9" s="514" t="n">
        <v>185</v>
      </c>
      <c r="E9" s="538" t="s">
        <v>470</v>
      </c>
      <c r="F9" s="514" t="n">
        <v>137</v>
      </c>
      <c r="G9" s="514" t="n">
        <v>120</v>
      </c>
      <c r="H9" s="514" t="n">
        <v>253</v>
      </c>
      <c r="I9" s="514" t="n">
        <v>102</v>
      </c>
      <c r="J9" s="514" t="n">
        <v>644</v>
      </c>
      <c r="K9" s="514" t="n">
        <v>62</v>
      </c>
      <c r="L9" s="514" t="n">
        <v>82</v>
      </c>
      <c r="M9" s="514" t="n">
        <v>88</v>
      </c>
      <c r="N9" s="514" t="n">
        <v>776</v>
      </c>
      <c r="O9" s="514" t="n">
        <v>343</v>
      </c>
      <c r="P9" s="514" t="n">
        <v>57</v>
      </c>
      <c r="Q9" s="514" t="n">
        <v>621</v>
      </c>
      <c r="R9" s="514" t="n">
        <v>853</v>
      </c>
      <c r="S9" s="539" t="n">
        <v>415</v>
      </c>
      <c r="T9" s="129" t="n">
        <v>3</v>
      </c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</row>
    <row r="10" customFormat="false" ht="33.95" hidden="false" customHeight="true" outlineLevel="0" collapsed="false">
      <c r="A10" s="536" t="n">
        <v>4</v>
      </c>
      <c r="B10" s="22" t="s">
        <v>18</v>
      </c>
      <c r="C10" s="540" t="n">
        <v>3328</v>
      </c>
      <c r="D10" s="514" t="n">
        <v>154</v>
      </c>
      <c r="E10" s="514" t="n">
        <v>55</v>
      </c>
      <c r="F10" s="538" t="s">
        <v>470</v>
      </c>
      <c r="G10" s="514" t="n">
        <v>63</v>
      </c>
      <c r="H10" s="514" t="n">
        <v>135</v>
      </c>
      <c r="I10" s="514" t="n">
        <v>174</v>
      </c>
      <c r="J10" s="514" t="n">
        <v>1031</v>
      </c>
      <c r="K10" s="514" t="n">
        <v>43</v>
      </c>
      <c r="L10" s="514" t="n">
        <v>485</v>
      </c>
      <c r="M10" s="514" t="n">
        <v>118</v>
      </c>
      <c r="N10" s="514" t="n">
        <v>124</v>
      </c>
      <c r="O10" s="514" t="n">
        <v>367</v>
      </c>
      <c r="P10" s="514" t="n">
        <v>188</v>
      </c>
      <c r="Q10" s="514" t="n">
        <v>161</v>
      </c>
      <c r="R10" s="514" t="n">
        <v>93</v>
      </c>
      <c r="S10" s="539" t="n">
        <v>137</v>
      </c>
      <c r="T10" s="129" t="n">
        <v>4</v>
      </c>
      <c r="U10" s="541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</row>
    <row r="11" customFormat="false" ht="33.95" hidden="false" customHeight="true" outlineLevel="0" collapsed="false">
      <c r="A11" s="536" t="n">
        <v>5</v>
      </c>
      <c r="B11" s="22" t="s">
        <v>19</v>
      </c>
      <c r="C11" s="540" t="n">
        <v>3186</v>
      </c>
      <c r="D11" s="514" t="n">
        <v>891</v>
      </c>
      <c r="E11" s="514" t="n">
        <v>109</v>
      </c>
      <c r="F11" s="514" t="n">
        <v>64</v>
      </c>
      <c r="G11" s="538" t="s">
        <v>470</v>
      </c>
      <c r="H11" s="514" t="n">
        <v>90</v>
      </c>
      <c r="I11" s="514" t="n">
        <v>58</v>
      </c>
      <c r="J11" s="514" t="n">
        <v>184</v>
      </c>
      <c r="K11" s="514" t="n">
        <v>86</v>
      </c>
      <c r="L11" s="514" t="n">
        <v>47</v>
      </c>
      <c r="M11" s="514" t="n">
        <v>36</v>
      </c>
      <c r="N11" s="514" t="n">
        <v>91</v>
      </c>
      <c r="O11" s="514" t="n">
        <v>205</v>
      </c>
      <c r="P11" s="514" t="n">
        <v>27</v>
      </c>
      <c r="Q11" s="514" t="n">
        <v>69</v>
      </c>
      <c r="R11" s="514" t="n">
        <v>620</v>
      </c>
      <c r="S11" s="539" t="n">
        <v>609</v>
      </c>
      <c r="T11" s="129" t="n">
        <v>5</v>
      </c>
      <c r="U11" s="154"/>
      <c r="V11" s="541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</row>
    <row r="12" customFormat="false" ht="33.95" hidden="false" customHeight="true" outlineLevel="0" collapsed="false">
      <c r="A12" s="536" t="n">
        <v>6</v>
      </c>
      <c r="B12" s="22" t="s">
        <v>20</v>
      </c>
      <c r="C12" s="540" t="n">
        <v>4832</v>
      </c>
      <c r="D12" s="514" t="n">
        <v>346</v>
      </c>
      <c r="E12" s="514" t="n">
        <v>273</v>
      </c>
      <c r="F12" s="514" t="n">
        <v>201</v>
      </c>
      <c r="G12" s="514" t="n">
        <v>100</v>
      </c>
      <c r="H12" s="538" t="s">
        <v>470</v>
      </c>
      <c r="I12" s="514" t="n">
        <v>181</v>
      </c>
      <c r="J12" s="514" t="n">
        <v>1176</v>
      </c>
      <c r="K12" s="514" t="n">
        <v>136</v>
      </c>
      <c r="L12" s="514" t="n">
        <v>137</v>
      </c>
      <c r="M12" s="514" t="n">
        <v>66</v>
      </c>
      <c r="N12" s="514" t="n">
        <v>157</v>
      </c>
      <c r="O12" s="514" t="n">
        <v>806</v>
      </c>
      <c r="P12" s="514" t="n">
        <v>313</v>
      </c>
      <c r="Q12" s="514" t="n">
        <v>168</v>
      </c>
      <c r="R12" s="514" t="n">
        <v>574</v>
      </c>
      <c r="S12" s="539" t="n">
        <v>198</v>
      </c>
      <c r="T12" s="129" t="n">
        <v>6</v>
      </c>
      <c r="U12" s="154"/>
      <c r="V12" s="154"/>
      <c r="W12" s="541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</row>
    <row r="13" customFormat="false" ht="33.95" hidden="false" customHeight="true" outlineLevel="0" collapsed="false">
      <c r="A13" s="536" t="n">
        <v>7</v>
      </c>
      <c r="B13" s="22" t="s">
        <v>21</v>
      </c>
      <c r="C13" s="540" t="n">
        <v>9552</v>
      </c>
      <c r="D13" s="514" t="n">
        <v>488</v>
      </c>
      <c r="E13" s="514" t="n">
        <v>171</v>
      </c>
      <c r="F13" s="514" t="n">
        <v>658</v>
      </c>
      <c r="G13" s="514" t="n">
        <v>117</v>
      </c>
      <c r="H13" s="514" t="n">
        <v>369</v>
      </c>
      <c r="I13" s="538" t="s">
        <v>470</v>
      </c>
      <c r="J13" s="514" t="n">
        <v>665</v>
      </c>
      <c r="K13" s="514" t="n">
        <v>210</v>
      </c>
      <c r="L13" s="514" t="n">
        <v>1963</v>
      </c>
      <c r="M13" s="514" t="n">
        <v>114</v>
      </c>
      <c r="N13" s="514" t="n">
        <v>164</v>
      </c>
      <c r="O13" s="514" t="n">
        <v>2982</v>
      </c>
      <c r="P13" s="514" t="n">
        <v>1110</v>
      </c>
      <c r="Q13" s="514" t="n">
        <v>165</v>
      </c>
      <c r="R13" s="514" t="n">
        <v>210</v>
      </c>
      <c r="S13" s="539" t="n">
        <v>166</v>
      </c>
      <c r="T13" s="129" t="n">
        <v>7</v>
      </c>
      <c r="U13" s="154"/>
      <c r="V13" s="154"/>
      <c r="W13" s="154"/>
      <c r="X13" s="541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</row>
    <row r="14" customFormat="false" ht="33.95" hidden="false" customHeight="true" outlineLevel="0" collapsed="false">
      <c r="A14" s="536" t="n">
        <v>8</v>
      </c>
      <c r="B14" s="22" t="s">
        <v>22</v>
      </c>
      <c r="C14" s="540" t="n">
        <v>22945</v>
      </c>
      <c r="D14" s="514" t="n">
        <v>1020</v>
      </c>
      <c r="E14" s="514" t="n">
        <v>1310</v>
      </c>
      <c r="F14" s="514" t="n">
        <v>4579</v>
      </c>
      <c r="G14" s="514" t="n">
        <v>352</v>
      </c>
      <c r="H14" s="514" t="n">
        <v>2487</v>
      </c>
      <c r="I14" s="514" t="n">
        <v>1078</v>
      </c>
      <c r="J14" s="538" t="s">
        <v>470</v>
      </c>
      <c r="K14" s="514" t="n">
        <v>284</v>
      </c>
      <c r="L14" s="514" t="n">
        <v>1154</v>
      </c>
      <c r="M14" s="514" t="n">
        <v>2125</v>
      </c>
      <c r="N14" s="514" t="n">
        <v>1129</v>
      </c>
      <c r="O14" s="514" t="n">
        <v>1647</v>
      </c>
      <c r="P14" s="514" t="n">
        <v>1880</v>
      </c>
      <c r="Q14" s="514" t="n">
        <v>1958</v>
      </c>
      <c r="R14" s="514" t="n">
        <v>1020</v>
      </c>
      <c r="S14" s="539" t="n">
        <v>922</v>
      </c>
      <c r="T14" s="129" t="n">
        <v>8</v>
      </c>
      <c r="U14" s="154"/>
      <c r="V14" s="154"/>
      <c r="W14" s="154"/>
      <c r="X14" s="154"/>
      <c r="Y14" s="541"/>
      <c r="Z14" s="154"/>
      <c r="AA14" s="154"/>
      <c r="AB14" s="154"/>
      <c r="AC14" s="154"/>
      <c r="AD14" s="154"/>
      <c r="AE14" s="154"/>
      <c r="AF14" s="154"/>
      <c r="AG14" s="154"/>
      <c r="AH14" s="154"/>
    </row>
    <row r="15" customFormat="false" ht="33.95" hidden="false" customHeight="true" outlineLevel="0" collapsed="false">
      <c r="A15" s="536" t="n">
        <v>9</v>
      </c>
      <c r="B15" s="22" t="s">
        <v>23</v>
      </c>
      <c r="C15" s="540" t="n">
        <v>2681</v>
      </c>
      <c r="D15" s="514" t="n">
        <v>672</v>
      </c>
      <c r="E15" s="514" t="n">
        <v>51</v>
      </c>
      <c r="F15" s="514" t="n">
        <v>78</v>
      </c>
      <c r="G15" s="514" t="n">
        <v>51</v>
      </c>
      <c r="H15" s="514" t="n">
        <v>156</v>
      </c>
      <c r="I15" s="514" t="n">
        <v>130</v>
      </c>
      <c r="J15" s="514" t="n">
        <v>98</v>
      </c>
      <c r="K15" s="538" t="s">
        <v>470</v>
      </c>
      <c r="L15" s="514" t="n">
        <v>75</v>
      </c>
      <c r="M15" s="514" t="n">
        <v>17</v>
      </c>
      <c r="N15" s="514" t="n">
        <v>50</v>
      </c>
      <c r="O15" s="514" t="n">
        <v>992</v>
      </c>
      <c r="P15" s="514" t="n">
        <v>49</v>
      </c>
      <c r="Q15" s="514" t="n">
        <v>52</v>
      </c>
      <c r="R15" s="514" t="n">
        <v>133</v>
      </c>
      <c r="S15" s="539" t="n">
        <v>77</v>
      </c>
      <c r="T15" s="129" t="n">
        <v>9</v>
      </c>
      <c r="U15" s="154"/>
      <c r="V15" s="154"/>
      <c r="W15" s="154"/>
      <c r="X15" s="154"/>
      <c r="Y15" s="154"/>
      <c r="Z15" s="541"/>
      <c r="AA15" s="154"/>
      <c r="AB15" s="154"/>
      <c r="AC15" s="154"/>
      <c r="AD15" s="154"/>
      <c r="AE15" s="154"/>
      <c r="AF15" s="154"/>
      <c r="AG15" s="154"/>
      <c r="AH15" s="154"/>
    </row>
    <row r="16" customFormat="false" ht="33.95" hidden="false" customHeight="true" outlineLevel="0" collapsed="false">
      <c r="A16" s="536" t="n">
        <v>10</v>
      </c>
      <c r="B16" s="22" t="s">
        <v>24</v>
      </c>
      <c r="C16" s="540" t="n">
        <v>3390</v>
      </c>
      <c r="D16" s="514" t="n">
        <v>209</v>
      </c>
      <c r="E16" s="514" t="n">
        <v>80</v>
      </c>
      <c r="F16" s="514" t="n">
        <v>649</v>
      </c>
      <c r="G16" s="514" t="n">
        <v>50</v>
      </c>
      <c r="H16" s="514" t="n">
        <v>75</v>
      </c>
      <c r="I16" s="514" t="n">
        <v>797</v>
      </c>
      <c r="J16" s="514" t="n">
        <v>306</v>
      </c>
      <c r="K16" s="514" t="n">
        <v>57</v>
      </c>
      <c r="L16" s="538" t="s">
        <v>470</v>
      </c>
      <c r="M16" s="514" t="n">
        <v>53</v>
      </c>
      <c r="N16" s="514" t="n">
        <v>46</v>
      </c>
      <c r="O16" s="514" t="n">
        <v>475</v>
      </c>
      <c r="P16" s="514" t="n">
        <v>382</v>
      </c>
      <c r="Q16" s="514" t="n">
        <v>70</v>
      </c>
      <c r="R16" s="514" t="n">
        <v>70</v>
      </c>
      <c r="S16" s="539" t="n">
        <v>71</v>
      </c>
      <c r="T16" s="129" t="n">
        <v>10</v>
      </c>
      <c r="U16" s="154"/>
      <c r="V16" s="154"/>
      <c r="W16" s="154"/>
      <c r="X16" s="154"/>
      <c r="Y16" s="154"/>
      <c r="Z16" s="154"/>
      <c r="AA16" s="541"/>
      <c r="AB16" s="154"/>
      <c r="AC16" s="154"/>
      <c r="AD16" s="154"/>
      <c r="AE16" s="154"/>
      <c r="AF16" s="154"/>
      <c r="AG16" s="154"/>
      <c r="AH16" s="154"/>
    </row>
    <row r="17" customFormat="false" ht="33.95" hidden="false" customHeight="true" outlineLevel="0" collapsed="false">
      <c r="A17" s="536" t="n">
        <v>11</v>
      </c>
      <c r="B17" s="22" t="s">
        <v>25</v>
      </c>
      <c r="C17" s="540" t="n">
        <v>2118</v>
      </c>
      <c r="D17" s="514" t="n">
        <v>81</v>
      </c>
      <c r="E17" s="514" t="n">
        <v>57</v>
      </c>
      <c r="F17" s="514" t="n">
        <v>117</v>
      </c>
      <c r="G17" s="514" t="n">
        <v>35</v>
      </c>
      <c r="H17" s="514" t="n">
        <v>71</v>
      </c>
      <c r="I17" s="514" t="n">
        <v>65</v>
      </c>
      <c r="J17" s="514" t="n">
        <v>669</v>
      </c>
      <c r="K17" s="514" t="n">
        <v>17</v>
      </c>
      <c r="L17" s="514" t="n">
        <v>61</v>
      </c>
      <c r="M17" s="538" t="s">
        <v>470</v>
      </c>
      <c r="N17" s="514" t="n">
        <v>70</v>
      </c>
      <c r="O17" s="514" t="n">
        <v>134</v>
      </c>
      <c r="P17" s="514" t="n">
        <v>21</v>
      </c>
      <c r="Q17" s="514" t="n">
        <v>611</v>
      </c>
      <c r="R17" s="514" t="n">
        <v>56</v>
      </c>
      <c r="S17" s="539" t="n">
        <v>53</v>
      </c>
      <c r="T17" s="129" t="n">
        <v>11</v>
      </c>
      <c r="U17" s="154"/>
      <c r="V17" s="154"/>
      <c r="W17" s="154"/>
      <c r="X17" s="154"/>
      <c r="Y17" s="154"/>
      <c r="Z17" s="154"/>
      <c r="AA17" s="154"/>
      <c r="AB17" s="541"/>
      <c r="AC17" s="154"/>
      <c r="AD17" s="154"/>
      <c r="AE17" s="154"/>
      <c r="AF17" s="154"/>
      <c r="AG17" s="154"/>
      <c r="AH17" s="154"/>
    </row>
    <row r="18" customFormat="false" ht="33.95" hidden="false" customHeight="true" outlineLevel="0" collapsed="false">
      <c r="A18" s="536" t="n">
        <v>12</v>
      </c>
      <c r="B18" s="22" t="s">
        <v>26</v>
      </c>
      <c r="C18" s="540" t="n">
        <v>7688</v>
      </c>
      <c r="D18" s="514" t="n">
        <v>284</v>
      </c>
      <c r="E18" s="514" t="n">
        <v>1314</v>
      </c>
      <c r="F18" s="514" t="n">
        <v>315</v>
      </c>
      <c r="G18" s="514" t="n">
        <v>135</v>
      </c>
      <c r="H18" s="514" t="n">
        <v>263</v>
      </c>
      <c r="I18" s="514" t="n">
        <v>175</v>
      </c>
      <c r="J18" s="514" t="n">
        <v>846</v>
      </c>
      <c r="K18" s="514" t="n">
        <v>81</v>
      </c>
      <c r="L18" s="514" t="n">
        <v>147</v>
      </c>
      <c r="M18" s="514" t="n">
        <v>298</v>
      </c>
      <c r="N18" s="538" t="s">
        <v>470</v>
      </c>
      <c r="O18" s="514" t="n">
        <v>458</v>
      </c>
      <c r="P18" s="514" t="n">
        <v>128</v>
      </c>
      <c r="Q18" s="514" t="n">
        <v>1927</v>
      </c>
      <c r="R18" s="514" t="n">
        <v>427</v>
      </c>
      <c r="S18" s="539" t="n">
        <v>890</v>
      </c>
      <c r="T18" s="129" t="n">
        <v>12</v>
      </c>
      <c r="U18" s="154"/>
      <c r="V18" s="154"/>
      <c r="W18" s="154"/>
      <c r="X18" s="154"/>
      <c r="Y18" s="154"/>
      <c r="Z18" s="154"/>
      <c r="AA18" s="154"/>
      <c r="AB18" s="154"/>
      <c r="AC18" s="541"/>
      <c r="AD18" s="154"/>
      <c r="AE18" s="154"/>
      <c r="AF18" s="154"/>
      <c r="AG18" s="154"/>
      <c r="AH18" s="154"/>
    </row>
    <row r="19" customFormat="false" ht="33.95" hidden="false" customHeight="true" outlineLevel="0" collapsed="false">
      <c r="A19" s="536" t="n">
        <v>13</v>
      </c>
      <c r="B19" s="22" t="s">
        <v>27</v>
      </c>
      <c r="C19" s="540" t="n">
        <v>7744</v>
      </c>
      <c r="D19" s="514" t="n">
        <v>655</v>
      </c>
      <c r="E19" s="514" t="n">
        <v>252</v>
      </c>
      <c r="F19" s="514" t="n">
        <v>372</v>
      </c>
      <c r="G19" s="514" t="n">
        <v>174</v>
      </c>
      <c r="H19" s="514" t="n">
        <v>689</v>
      </c>
      <c r="I19" s="514" t="n">
        <v>1854</v>
      </c>
      <c r="J19" s="514" t="n">
        <v>668</v>
      </c>
      <c r="K19" s="514" t="n">
        <v>795</v>
      </c>
      <c r="L19" s="514" t="n">
        <v>480</v>
      </c>
      <c r="M19" s="514" t="n">
        <v>101</v>
      </c>
      <c r="N19" s="514" t="n">
        <v>266</v>
      </c>
      <c r="O19" s="538" t="s">
        <v>470</v>
      </c>
      <c r="P19" s="514" t="n">
        <v>606</v>
      </c>
      <c r="Q19" s="514" t="n">
        <v>224</v>
      </c>
      <c r="R19" s="514" t="n">
        <v>336</v>
      </c>
      <c r="S19" s="539" t="n">
        <v>272</v>
      </c>
      <c r="T19" s="129" t="n">
        <v>13</v>
      </c>
      <c r="U19" s="154"/>
      <c r="V19" s="154"/>
      <c r="W19" s="154"/>
      <c r="X19" s="154"/>
      <c r="Y19" s="154"/>
      <c r="Z19" s="154"/>
      <c r="AA19" s="154"/>
      <c r="AB19" s="154"/>
      <c r="AC19" s="154"/>
      <c r="AD19" s="541"/>
      <c r="AE19" s="154"/>
      <c r="AF19" s="154"/>
      <c r="AG19" s="154"/>
      <c r="AH19" s="154"/>
    </row>
    <row r="20" customFormat="false" ht="33.95" hidden="false" customHeight="true" outlineLevel="0" collapsed="false">
      <c r="A20" s="536" t="n">
        <v>14</v>
      </c>
      <c r="B20" s="26" t="s">
        <v>28</v>
      </c>
      <c r="C20" s="540" t="n">
        <v>2912</v>
      </c>
      <c r="D20" s="514" t="n">
        <v>145</v>
      </c>
      <c r="E20" s="514" t="n">
        <v>41</v>
      </c>
      <c r="F20" s="514" t="n">
        <v>186</v>
      </c>
      <c r="G20" s="514" t="n">
        <v>55</v>
      </c>
      <c r="H20" s="514" t="n">
        <v>232</v>
      </c>
      <c r="I20" s="514" t="n">
        <v>394</v>
      </c>
      <c r="J20" s="514" t="n">
        <v>523</v>
      </c>
      <c r="K20" s="514" t="n">
        <v>48</v>
      </c>
      <c r="L20" s="514" t="n">
        <v>295</v>
      </c>
      <c r="M20" s="514" t="n">
        <v>26</v>
      </c>
      <c r="N20" s="514" t="n">
        <v>61</v>
      </c>
      <c r="O20" s="514" t="n">
        <v>715</v>
      </c>
      <c r="P20" s="538" t="s">
        <v>470</v>
      </c>
      <c r="Q20" s="514" t="n">
        <v>52</v>
      </c>
      <c r="R20" s="514" t="n">
        <v>67</v>
      </c>
      <c r="S20" s="539" t="n">
        <v>72</v>
      </c>
      <c r="T20" s="129" t="n">
        <v>14</v>
      </c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541"/>
      <c r="AF20" s="154"/>
      <c r="AG20" s="154"/>
      <c r="AH20" s="154"/>
    </row>
    <row r="21" customFormat="false" ht="33.95" hidden="false" customHeight="true" outlineLevel="0" collapsed="false">
      <c r="A21" s="536" t="n">
        <v>15</v>
      </c>
      <c r="B21" s="22" t="s">
        <v>29</v>
      </c>
      <c r="C21" s="540" t="n">
        <v>3825</v>
      </c>
      <c r="D21" s="514" t="n">
        <v>140</v>
      </c>
      <c r="E21" s="514" t="n">
        <v>392</v>
      </c>
      <c r="F21" s="514" t="n">
        <v>126</v>
      </c>
      <c r="G21" s="514" t="n">
        <v>40</v>
      </c>
      <c r="H21" s="514" t="n">
        <v>115</v>
      </c>
      <c r="I21" s="514" t="n">
        <v>59</v>
      </c>
      <c r="J21" s="514" t="n">
        <v>1031</v>
      </c>
      <c r="K21" s="514" t="n">
        <v>31</v>
      </c>
      <c r="L21" s="514" t="n">
        <v>69</v>
      </c>
      <c r="M21" s="514" t="n">
        <v>657</v>
      </c>
      <c r="N21" s="514" t="n">
        <v>654</v>
      </c>
      <c r="O21" s="514" t="n">
        <v>236</v>
      </c>
      <c r="P21" s="514" t="n">
        <v>39</v>
      </c>
      <c r="Q21" s="538" t="s">
        <v>470</v>
      </c>
      <c r="R21" s="514" t="n">
        <v>107</v>
      </c>
      <c r="S21" s="539" t="n">
        <v>129</v>
      </c>
      <c r="T21" s="129" t="n">
        <v>15</v>
      </c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541"/>
      <c r="AG21" s="154"/>
      <c r="AH21" s="154"/>
    </row>
    <row r="22" customFormat="false" ht="33.95" hidden="false" customHeight="true" outlineLevel="0" collapsed="false">
      <c r="A22" s="536" t="n">
        <v>16</v>
      </c>
      <c r="B22" s="22" t="s">
        <v>30</v>
      </c>
      <c r="C22" s="540" t="n">
        <v>8364</v>
      </c>
      <c r="D22" s="514" t="n">
        <v>1304</v>
      </c>
      <c r="E22" s="514" t="n">
        <v>1303</v>
      </c>
      <c r="F22" s="514" t="n">
        <v>239</v>
      </c>
      <c r="G22" s="514" t="n">
        <v>1033</v>
      </c>
      <c r="H22" s="514" t="n">
        <v>793</v>
      </c>
      <c r="I22" s="514" t="n">
        <v>183</v>
      </c>
      <c r="J22" s="514" t="n">
        <v>446</v>
      </c>
      <c r="K22" s="514" t="n">
        <v>209</v>
      </c>
      <c r="L22" s="514" t="n">
        <v>145</v>
      </c>
      <c r="M22" s="514" t="n">
        <v>120</v>
      </c>
      <c r="N22" s="514" t="n">
        <v>434</v>
      </c>
      <c r="O22" s="514" t="n">
        <v>522</v>
      </c>
      <c r="P22" s="514" t="n">
        <v>141</v>
      </c>
      <c r="Q22" s="514" t="n">
        <v>294</v>
      </c>
      <c r="R22" s="538" t="s">
        <v>470</v>
      </c>
      <c r="S22" s="539" t="n">
        <v>1198</v>
      </c>
      <c r="T22" s="129" t="n">
        <v>16</v>
      </c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541"/>
      <c r="AH22" s="154"/>
    </row>
    <row r="23" customFormat="false" ht="33.95" hidden="false" customHeight="true" outlineLevel="0" collapsed="false">
      <c r="A23" s="536" t="n">
        <v>17</v>
      </c>
      <c r="B23" s="92" t="s">
        <v>31</v>
      </c>
      <c r="C23" s="540" t="n">
        <v>4673</v>
      </c>
      <c r="D23" s="514" t="n">
        <v>358</v>
      </c>
      <c r="E23" s="514" t="n">
        <v>411</v>
      </c>
      <c r="F23" s="514" t="n">
        <v>195</v>
      </c>
      <c r="G23" s="514" t="n">
        <v>569</v>
      </c>
      <c r="H23" s="514" t="n">
        <v>210</v>
      </c>
      <c r="I23" s="514" t="n">
        <v>152</v>
      </c>
      <c r="J23" s="514" t="n">
        <v>384</v>
      </c>
      <c r="K23" s="514" t="n">
        <v>66</v>
      </c>
      <c r="L23" s="514" t="n">
        <v>86</v>
      </c>
      <c r="M23" s="514" t="n">
        <v>77</v>
      </c>
      <c r="N23" s="514" t="n">
        <v>780</v>
      </c>
      <c r="O23" s="514" t="n">
        <v>382</v>
      </c>
      <c r="P23" s="514" t="n">
        <v>72</v>
      </c>
      <c r="Q23" s="514" t="n">
        <v>199</v>
      </c>
      <c r="R23" s="514" t="n">
        <v>732</v>
      </c>
      <c r="S23" s="538" t="s">
        <v>470</v>
      </c>
      <c r="T23" s="129" t="n">
        <v>17</v>
      </c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541"/>
    </row>
  </sheetData>
  <mergeCells count="5">
    <mergeCell ref="A5:A6"/>
    <mergeCell ref="B5:B6"/>
    <mergeCell ref="C5:C6"/>
    <mergeCell ref="D5:S5"/>
    <mergeCell ref="T5:T6"/>
  </mergeCells>
  <printOptions headings="false" gridLines="false" gridLinesSet="true" horizontalCentered="fals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2" width="13.41"/>
    <col collapsed="false" customWidth="false" hidden="false" outlineLevel="0" max="257" min="7" style="12" width="9.14"/>
  </cols>
  <sheetData>
    <row r="1" customFormat="false" ht="15.75" hidden="false" customHeight="false" outlineLevel="0" collapsed="false">
      <c r="A1" s="2" t="s">
        <v>497</v>
      </c>
    </row>
    <row r="2" customFormat="false" ht="15.75" hidden="false" customHeight="false" outlineLevel="0" collapsed="false">
      <c r="A2" s="542" t="s">
        <v>498</v>
      </c>
    </row>
    <row r="3" customFormat="false" ht="15.75" hidden="false" customHeight="false" outlineLevel="0" collapsed="false">
      <c r="A3" s="543" t="s">
        <v>499</v>
      </c>
    </row>
    <row r="4" customFormat="false" ht="15.75" hidden="false" customHeight="false" outlineLevel="0" collapsed="false">
      <c r="A4" s="47" t="s">
        <v>500</v>
      </c>
    </row>
    <row r="5" customFormat="false" ht="12.6" hidden="false" customHeight="true" outlineLevel="0" collapsed="false">
      <c r="A5" s="544"/>
      <c r="B5" s="29"/>
      <c r="C5" s="29"/>
      <c r="D5" s="29"/>
      <c r="E5" s="29"/>
      <c r="F5" s="29"/>
    </row>
    <row r="6" customFormat="false" ht="36.75" hidden="false" customHeight="true" outlineLevel="0" collapsed="false">
      <c r="A6" s="70" t="s">
        <v>501</v>
      </c>
      <c r="B6" s="30" t="s">
        <v>502</v>
      </c>
      <c r="C6" s="7" t="s">
        <v>503</v>
      </c>
      <c r="D6" s="7"/>
      <c r="E6" s="7"/>
      <c r="F6" s="7"/>
    </row>
    <row r="7" customFormat="false" ht="73.5" hidden="false" customHeight="true" outlineLevel="0" collapsed="false">
      <c r="A7" s="70"/>
      <c r="B7" s="30"/>
      <c r="C7" s="31" t="s">
        <v>504</v>
      </c>
      <c r="D7" s="31" t="s">
        <v>505</v>
      </c>
      <c r="E7" s="31" t="s">
        <v>506</v>
      </c>
      <c r="F7" s="13" t="s">
        <v>507</v>
      </c>
    </row>
    <row r="8" customFormat="false" ht="30" hidden="false" customHeight="true" outlineLevel="0" collapsed="false">
      <c r="A8" s="16" t="s">
        <v>96</v>
      </c>
      <c r="B8" s="507" t="n">
        <v>319479</v>
      </c>
      <c r="C8" s="508" t="n">
        <v>75536</v>
      </c>
      <c r="D8" s="508" t="n">
        <v>117059</v>
      </c>
      <c r="E8" s="508" t="n">
        <v>76458</v>
      </c>
      <c r="F8" s="545" t="n">
        <v>50426</v>
      </c>
    </row>
    <row r="9" customFormat="false" ht="30" hidden="false" customHeight="true" outlineLevel="0" collapsed="false">
      <c r="A9" s="22" t="s">
        <v>16</v>
      </c>
      <c r="B9" s="513" t="n">
        <v>27124</v>
      </c>
      <c r="C9" s="144" t="n">
        <v>6398</v>
      </c>
      <c r="D9" s="144" t="n">
        <v>10865</v>
      </c>
      <c r="E9" s="144" t="n">
        <v>7055</v>
      </c>
      <c r="F9" s="129" t="n">
        <v>2806</v>
      </c>
    </row>
    <row r="10" customFormat="false" ht="30" hidden="false" customHeight="true" outlineLevel="0" collapsed="false">
      <c r="A10" s="26" t="s">
        <v>17</v>
      </c>
      <c r="B10" s="513" t="n">
        <v>18434</v>
      </c>
      <c r="C10" s="144" t="n">
        <v>5048</v>
      </c>
      <c r="D10" s="144" t="n">
        <v>7682</v>
      </c>
      <c r="E10" s="144" t="n">
        <v>2607</v>
      </c>
      <c r="F10" s="129" t="n">
        <v>3097</v>
      </c>
    </row>
    <row r="11" customFormat="false" ht="30" hidden="false" customHeight="true" outlineLevel="0" collapsed="false">
      <c r="A11" s="22" t="s">
        <v>18</v>
      </c>
      <c r="B11" s="513" t="n">
        <v>16907</v>
      </c>
      <c r="C11" s="144" t="n">
        <v>4601</v>
      </c>
      <c r="D11" s="144" t="n">
        <v>6022</v>
      </c>
      <c r="E11" s="144" t="n">
        <v>1891</v>
      </c>
      <c r="F11" s="129" t="n">
        <v>4393</v>
      </c>
    </row>
    <row r="12" customFormat="false" ht="30" hidden="false" customHeight="true" outlineLevel="0" collapsed="false">
      <c r="A12" s="22" t="s">
        <v>19</v>
      </c>
      <c r="B12" s="513" t="n">
        <v>9439</v>
      </c>
      <c r="C12" s="144" t="n">
        <v>2911</v>
      </c>
      <c r="D12" s="144" t="n">
        <v>3719</v>
      </c>
      <c r="E12" s="144" t="n">
        <v>1662</v>
      </c>
      <c r="F12" s="129" t="n">
        <v>1147</v>
      </c>
    </row>
    <row r="13" customFormat="false" ht="30" hidden="false" customHeight="true" outlineLevel="0" collapsed="false">
      <c r="A13" s="22" t="s">
        <v>20</v>
      </c>
      <c r="B13" s="513" t="n">
        <v>17861</v>
      </c>
      <c r="C13" s="144" t="n">
        <v>4136</v>
      </c>
      <c r="D13" s="144" t="n">
        <v>7244</v>
      </c>
      <c r="E13" s="144" t="n">
        <v>3738</v>
      </c>
      <c r="F13" s="129" t="n">
        <v>2743</v>
      </c>
    </row>
    <row r="14" customFormat="false" ht="30" hidden="false" customHeight="true" outlineLevel="0" collapsed="false">
      <c r="A14" s="22" t="s">
        <v>21</v>
      </c>
      <c r="B14" s="513" t="n">
        <v>22634</v>
      </c>
      <c r="C14" s="144" t="n">
        <v>4874</v>
      </c>
      <c r="D14" s="144" t="n">
        <v>9003</v>
      </c>
      <c r="E14" s="144" t="n">
        <v>3522</v>
      </c>
      <c r="F14" s="129" t="n">
        <v>5235</v>
      </c>
    </row>
    <row r="15" customFormat="false" ht="30" hidden="false" customHeight="true" outlineLevel="0" collapsed="false">
      <c r="A15" s="22" t="s">
        <v>22</v>
      </c>
      <c r="B15" s="513" t="n">
        <v>45656</v>
      </c>
      <c r="C15" s="144" t="n">
        <v>10363</v>
      </c>
      <c r="D15" s="144" t="n">
        <v>15339</v>
      </c>
      <c r="E15" s="144" t="n">
        <v>13645</v>
      </c>
      <c r="F15" s="129" t="n">
        <v>6309</v>
      </c>
    </row>
    <row r="16" customFormat="false" ht="30" hidden="false" customHeight="true" outlineLevel="0" collapsed="false">
      <c r="A16" s="22" t="s">
        <v>23</v>
      </c>
      <c r="B16" s="513" t="n">
        <v>7531</v>
      </c>
      <c r="C16" s="144" t="n">
        <v>2094</v>
      </c>
      <c r="D16" s="144" t="n">
        <v>2897</v>
      </c>
      <c r="E16" s="144" t="n">
        <v>1020</v>
      </c>
      <c r="F16" s="129" t="n">
        <v>1520</v>
      </c>
    </row>
    <row r="17" customFormat="false" ht="30" hidden="false" customHeight="true" outlineLevel="0" collapsed="false">
      <c r="A17" s="22" t="s">
        <v>24</v>
      </c>
      <c r="B17" s="513" t="n">
        <v>15272</v>
      </c>
      <c r="C17" s="144" t="n">
        <v>3968</v>
      </c>
      <c r="D17" s="144" t="n">
        <v>5249</v>
      </c>
      <c r="E17" s="144" t="n">
        <v>1785</v>
      </c>
      <c r="F17" s="129" t="n">
        <v>4270</v>
      </c>
    </row>
    <row r="18" customFormat="false" ht="30" hidden="false" customHeight="true" outlineLevel="0" collapsed="false">
      <c r="A18" s="22" t="s">
        <v>25</v>
      </c>
      <c r="B18" s="513" t="n">
        <v>9744</v>
      </c>
      <c r="C18" s="144" t="n">
        <v>3222</v>
      </c>
      <c r="D18" s="144" t="n">
        <v>3422</v>
      </c>
      <c r="E18" s="144" t="n">
        <v>1825</v>
      </c>
      <c r="F18" s="129" t="n">
        <v>1275</v>
      </c>
    </row>
    <row r="19" customFormat="false" ht="30" hidden="false" customHeight="true" outlineLevel="0" collapsed="false">
      <c r="A19" s="22" t="s">
        <v>26</v>
      </c>
      <c r="B19" s="513" t="n">
        <v>22339</v>
      </c>
      <c r="C19" s="144" t="n">
        <v>4576</v>
      </c>
      <c r="D19" s="144" t="n">
        <v>8637</v>
      </c>
      <c r="E19" s="144" t="n">
        <v>5944</v>
      </c>
      <c r="F19" s="129" t="n">
        <v>3182</v>
      </c>
    </row>
    <row r="20" customFormat="false" ht="30" hidden="false" customHeight="true" outlineLevel="0" collapsed="false">
      <c r="A20" s="22" t="s">
        <v>27</v>
      </c>
      <c r="B20" s="513" t="n">
        <v>35989</v>
      </c>
      <c r="C20" s="144" t="n">
        <v>4756</v>
      </c>
      <c r="D20" s="144" t="n">
        <v>9314</v>
      </c>
      <c r="E20" s="144" t="n">
        <v>19267</v>
      </c>
      <c r="F20" s="129" t="n">
        <v>2652</v>
      </c>
    </row>
    <row r="21" customFormat="false" ht="30" hidden="false" customHeight="true" outlineLevel="0" collapsed="false">
      <c r="A21" s="22" t="s">
        <v>28</v>
      </c>
      <c r="B21" s="513" t="n">
        <v>7793</v>
      </c>
      <c r="C21" s="144" t="n">
        <v>2064</v>
      </c>
      <c r="D21" s="144" t="n">
        <v>2985</v>
      </c>
      <c r="E21" s="144" t="n">
        <v>789</v>
      </c>
      <c r="F21" s="129" t="n">
        <v>1955</v>
      </c>
    </row>
    <row r="22" customFormat="false" ht="30" hidden="false" customHeight="true" outlineLevel="0" collapsed="false">
      <c r="A22" s="26" t="s">
        <v>29</v>
      </c>
      <c r="B22" s="513" t="n">
        <v>12395</v>
      </c>
      <c r="C22" s="144" t="n">
        <v>4085</v>
      </c>
      <c r="D22" s="144" t="n">
        <v>4529</v>
      </c>
      <c r="E22" s="144" t="n">
        <v>1989</v>
      </c>
      <c r="F22" s="129" t="n">
        <v>1792</v>
      </c>
    </row>
    <row r="23" customFormat="false" ht="30" hidden="false" customHeight="true" outlineLevel="0" collapsed="false">
      <c r="A23" s="22" t="s">
        <v>30</v>
      </c>
      <c r="B23" s="513" t="n">
        <v>33966</v>
      </c>
      <c r="C23" s="144" t="n">
        <v>7643</v>
      </c>
      <c r="D23" s="144" t="n">
        <v>14195</v>
      </c>
      <c r="E23" s="144" t="n">
        <v>5946</v>
      </c>
      <c r="F23" s="129" t="n">
        <v>6182</v>
      </c>
    </row>
    <row r="24" customFormat="false" ht="30" hidden="false" customHeight="true" outlineLevel="0" collapsed="false">
      <c r="A24" s="22" t="s">
        <v>31</v>
      </c>
      <c r="B24" s="513" t="n">
        <v>16395</v>
      </c>
      <c r="C24" s="144" t="n">
        <v>4797</v>
      </c>
      <c r="D24" s="144" t="n">
        <v>5957</v>
      </c>
      <c r="E24" s="144" t="n">
        <v>3773</v>
      </c>
      <c r="F24" s="129" t="n">
        <v>1868</v>
      </c>
    </row>
  </sheetData>
  <mergeCells count="3">
    <mergeCell ref="A6:A7"/>
    <mergeCell ref="B6:B7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2" width="9.85"/>
    <col collapsed="false" customWidth="true" hidden="false" outlineLevel="0" max="7" min="7" style="27" width="9.85"/>
    <col collapsed="false" customWidth="false" hidden="false" outlineLevel="0" max="257" min="8" style="12" width="7.85"/>
  </cols>
  <sheetData>
    <row r="1" s="1" customFormat="true" ht="18.75" hidden="false" customHeight="false" outlineLevel="0" collapsed="false">
      <c r="A1" s="2" t="s">
        <v>50</v>
      </c>
      <c r="G1" s="46"/>
    </row>
    <row r="2" customFormat="false" ht="15.75" hidden="false" customHeight="false" outlineLevel="0" collapsed="false">
      <c r="A2" s="2" t="s">
        <v>33</v>
      </c>
    </row>
    <row r="3" s="1" customFormat="true" ht="18.75" hidden="false" customHeight="false" outlineLevel="0" collapsed="false">
      <c r="A3" s="47" t="s">
        <v>51</v>
      </c>
      <c r="G3" s="46"/>
    </row>
    <row r="4" customFormat="false" ht="15.75" hidden="false" customHeight="false" outlineLevel="0" collapsed="false">
      <c r="A4" s="47" t="s">
        <v>52</v>
      </c>
    </row>
    <row r="5" customFormat="false" ht="9" hidden="false" customHeight="true" outlineLevel="0" collapsed="false">
      <c r="A5" s="4"/>
      <c r="B5" s="29"/>
      <c r="C5" s="29"/>
      <c r="D5" s="29"/>
      <c r="E5" s="29"/>
      <c r="F5" s="29"/>
      <c r="G5" s="29"/>
    </row>
    <row r="6" s="8" customFormat="true" ht="28.5" hidden="false" customHeight="true" outlineLevel="0" collapsed="false">
      <c r="A6" s="5" t="s">
        <v>36</v>
      </c>
      <c r="B6" s="30" t="s">
        <v>37</v>
      </c>
      <c r="C6" s="7" t="s">
        <v>53</v>
      </c>
      <c r="D6" s="7"/>
      <c r="E6" s="7"/>
      <c r="F6" s="7"/>
      <c r="G6" s="7"/>
    </row>
    <row r="7" customFormat="false" ht="55.5" hidden="false" customHeight="true" outlineLevel="0" collapsed="false">
      <c r="A7" s="5"/>
      <c r="B7" s="30"/>
      <c r="C7" s="31" t="s">
        <v>54</v>
      </c>
      <c r="D7" s="31" t="s">
        <v>40</v>
      </c>
      <c r="E7" s="31" t="s">
        <v>55</v>
      </c>
      <c r="F7" s="31" t="s">
        <v>56</v>
      </c>
      <c r="G7" s="13" t="s">
        <v>57</v>
      </c>
    </row>
    <row r="8" s="8" customFormat="true" ht="27" hidden="false" customHeight="true" outlineLevel="0" collapsed="false">
      <c r="A8" s="32" t="s">
        <v>58</v>
      </c>
      <c r="B8" s="32"/>
      <c r="C8" s="32"/>
      <c r="D8" s="32"/>
      <c r="E8" s="32"/>
      <c r="F8" s="32"/>
      <c r="G8" s="32"/>
    </row>
    <row r="9" customFormat="false" ht="14.25" hidden="false" customHeight="true" outlineLevel="0" collapsed="false">
      <c r="A9" s="16" t="s">
        <v>15</v>
      </c>
      <c r="B9" s="48" t="n">
        <v>2173</v>
      </c>
      <c r="C9" s="49" t="n">
        <v>30</v>
      </c>
      <c r="D9" s="49" t="n">
        <v>742</v>
      </c>
      <c r="E9" s="49" t="n">
        <v>570</v>
      </c>
      <c r="F9" s="49" t="n">
        <v>459</v>
      </c>
      <c r="G9" s="50" t="n">
        <v>372</v>
      </c>
    </row>
    <row r="10" customFormat="false" ht="14.25" hidden="false" customHeight="true" outlineLevel="0" collapsed="false">
      <c r="A10" s="22" t="s">
        <v>16</v>
      </c>
      <c r="B10" s="51" t="n">
        <v>133</v>
      </c>
      <c r="C10" s="52" t="n">
        <v>4</v>
      </c>
      <c r="D10" s="52" t="n">
        <v>46</v>
      </c>
      <c r="E10" s="52" t="n">
        <v>37</v>
      </c>
      <c r="F10" s="52" t="n">
        <v>25</v>
      </c>
      <c r="G10" s="53" t="n">
        <v>21</v>
      </c>
    </row>
    <row r="11" customFormat="false" ht="14.25" hidden="false" customHeight="true" outlineLevel="0" collapsed="false">
      <c r="A11" s="26" t="s">
        <v>17</v>
      </c>
      <c r="B11" s="51" t="n">
        <v>127</v>
      </c>
      <c r="C11" s="52" t="n">
        <v>1</v>
      </c>
      <c r="D11" s="52" t="n">
        <v>46</v>
      </c>
      <c r="E11" s="52" t="n">
        <v>38</v>
      </c>
      <c r="F11" s="52" t="n">
        <v>26</v>
      </c>
      <c r="G11" s="53" t="n">
        <v>16</v>
      </c>
    </row>
    <row r="12" customFormat="false" ht="14.25" hidden="false" customHeight="true" outlineLevel="0" collapsed="false">
      <c r="A12" s="22" t="s">
        <v>18</v>
      </c>
      <c r="B12" s="51" t="n">
        <v>193</v>
      </c>
      <c r="C12" s="52" t="n">
        <v>1</v>
      </c>
      <c r="D12" s="52" t="n">
        <v>86</v>
      </c>
      <c r="E12" s="52" t="n">
        <v>58</v>
      </c>
      <c r="F12" s="52" t="n">
        <v>30</v>
      </c>
      <c r="G12" s="53" t="n">
        <v>18</v>
      </c>
    </row>
    <row r="13" customFormat="false" ht="14.25" hidden="false" customHeight="true" outlineLevel="0" collapsed="false">
      <c r="A13" s="22" t="s">
        <v>19</v>
      </c>
      <c r="B13" s="51" t="n">
        <v>74</v>
      </c>
      <c r="C13" s="52" t="n">
        <v>3</v>
      </c>
      <c r="D13" s="52" t="n">
        <v>41</v>
      </c>
      <c r="E13" s="52" t="n">
        <v>15</v>
      </c>
      <c r="F13" s="52" t="n">
        <v>13</v>
      </c>
      <c r="G13" s="53" t="n">
        <v>2</v>
      </c>
    </row>
    <row r="14" customFormat="false" ht="14.25" hidden="false" customHeight="true" outlineLevel="0" collapsed="false">
      <c r="A14" s="22" t="s">
        <v>20</v>
      </c>
      <c r="B14" s="51" t="n">
        <v>159</v>
      </c>
      <c r="C14" s="52" t="n">
        <v>1</v>
      </c>
      <c r="D14" s="52" t="n">
        <v>79</v>
      </c>
      <c r="E14" s="52" t="n">
        <v>43</v>
      </c>
      <c r="F14" s="52" t="n">
        <v>23</v>
      </c>
      <c r="G14" s="53" t="n">
        <v>13</v>
      </c>
    </row>
    <row r="15" customFormat="false" ht="14.25" hidden="false" customHeight="true" outlineLevel="0" collapsed="false">
      <c r="A15" s="22" t="s">
        <v>21</v>
      </c>
      <c r="B15" s="51" t="n">
        <v>168</v>
      </c>
      <c r="C15" s="52" t="n">
        <v>1</v>
      </c>
      <c r="D15" s="52" t="n">
        <v>19</v>
      </c>
      <c r="E15" s="52" t="n">
        <v>30</v>
      </c>
      <c r="F15" s="52" t="n">
        <v>55</v>
      </c>
      <c r="G15" s="53" t="n">
        <v>63</v>
      </c>
    </row>
    <row r="16" customFormat="false" ht="14.25" hidden="false" customHeight="true" outlineLevel="0" collapsed="false">
      <c r="A16" s="22" t="s">
        <v>22</v>
      </c>
      <c r="B16" s="51" t="n">
        <v>279</v>
      </c>
      <c r="C16" s="52" t="n">
        <v>5</v>
      </c>
      <c r="D16" s="52" t="n">
        <v>92</v>
      </c>
      <c r="E16" s="52" t="n">
        <v>79</v>
      </c>
      <c r="F16" s="52" t="n">
        <v>60</v>
      </c>
      <c r="G16" s="53" t="n">
        <v>43</v>
      </c>
    </row>
    <row r="17" customFormat="false" ht="14.25" hidden="false" customHeight="true" outlineLevel="0" collapsed="false">
      <c r="A17" s="22" t="s">
        <v>23</v>
      </c>
      <c r="B17" s="51" t="n">
        <v>68</v>
      </c>
      <c r="C17" s="39" t="s">
        <v>59</v>
      </c>
      <c r="D17" s="52" t="n">
        <v>15</v>
      </c>
      <c r="E17" s="52" t="n">
        <v>19</v>
      </c>
      <c r="F17" s="52" t="n">
        <v>25</v>
      </c>
      <c r="G17" s="53" t="n">
        <v>9</v>
      </c>
    </row>
    <row r="18" customFormat="false" ht="14.25" hidden="false" customHeight="true" outlineLevel="0" collapsed="false">
      <c r="A18" s="22" t="s">
        <v>24</v>
      </c>
      <c r="B18" s="51" t="n">
        <v>144</v>
      </c>
      <c r="C18" s="52" t="n">
        <v>2</v>
      </c>
      <c r="D18" s="52" t="n">
        <v>20</v>
      </c>
      <c r="E18" s="52" t="n">
        <v>33</v>
      </c>
      <c r="F18" s="52" t="n">
        <v>46</v>
      </c>
      <c r="G18" s="53" t="n">
        <v>43</v>
      </c>
    </row>
    <row r="19" customFormat="false" ht="14.25" hidden="false" customHeight="true" outlineLevel="0" collapsed="false">
      <c r="A19" s="22" t="s">
        <v>25</v>
      </c>
      <c r="B19" s="51" t="n">
        <v>105</v>
      </c>
      <c r="C19" s="52" t="n">
        <v>5</v>
      </c>
      <c r="D19" s="52" t="n">
        <v>65</v>
      </c>
      <c r="E19" s="52" t="n">
        <v>24</v>
      </c>
      <c r="F19" s="52" t="n">
        <v>8</v>
      </c>
      <c r="G19" s="53" t="n">
        <v>3</v>
      </c>
    </row>
    <row r="20" customFormat="false" ht="14.25" hidden="false" customHeight="true" outlineLevel="0" collapsed="false">
      <c r="A20" s="22" t="s">
        <v>26</v>
      </c>
      <c r="B20" s="51" t="n">
        <v>98</v>
      </c>
      <c r="C20" s="39" t="s">
        <v>59</v>
      </c>
      <c r="D20" s="52" t="n">
        <v>32</v>
      </c>
      <c r="E20" s="52" t="n">
        <v>21</v>
      </c>
      <c r="F20" s="52" t="n">
        <v>21</v>
      </c>
      <c r="G20" s="53" t="n">
        <v>24</v>
      </c>
    </row>
    <row r="21" customFormat="false" ht="14.25" hidden="false" customHeight="true" outlineLevel="0" collapsed="false">
      <c r="A21" s="22" t="s">
        <v>27</v>
      </c>
      <c r="B21" s="51" t="n">
        <v>118</v>
      </c>
      <c r="C21" s="39" t="s">
        <v>59</v>
      </c>
      <c r="D21" s="52" t="n">
        <v>21</v>
      </c>
      <c r="E21" s="52" t="n">
        <v>32</v>
      </c>
      <c r="F21" s="52" t="n">
        <v>20</v>
      </c>
      <c r="G21" s="53" t="n">
        <v>45</v>
      </c>
    </row>
    <row r="22" customFormat="false" ht="14.25" hidden="false" customHeight="true" outlineLevel="0" collapsed="false">
      <c r="A22" s="22" t="s">
        <v>28</v>
      </c>
      <c r="B22" s="51" t="n">
        <v>97</v>
      </c>
      <c r="C22" s="52" t="n">
        <v>1</v>
      </c>
      <c r="D22" s="52" t="n">
        <v>33</v>
      </c>
      <c r="E22" s="52" t="n">
        <v>20</v>
      </c>
      <c r="F22" s="52" t="n">
        <v>22</v>
      </c>
      <c r="G22" s="53" t="n">
        <v>21</v>
      </c>
    </row>
    <row r="23" customFormat="false" ht="14.25" hidden="false" customHeight="true" outlineLevel="0" collapsed="false">
      <c r="A23" s="26" t="s">
        <v>29</v>
      </c>
      <c r="B23" s="51" t="n">
        <v>100</v>
      </c>
      <c r="C23" s="52" t="n">
        <v>1</v>
      </c>
      <c r="D23" s="52" t="n">
        <v>44</v>
      </c>
      <c r="E23" s="52" t="n">
        <v>25</v>
      </c>
      <c r="F23" s="52" t="n">
        <v>22</v>
      </c>
      <c r="G23" s="53" t="n">
        <v>8</v>
      </c>
    </row>
    <row r="24" customFormat="false" ht="14.25" hidden="false" customHeight="true" outlineLevel="0" collapsed="false">
      <c r="A24" s="22" t="s">
        <v>30</v>
      </c>
      <c r="B24" s="51" t="n">
        <v>207</v>
      </c>
      <c r="C24" s="39" t="s">
        <v>59</v>
      </c>
      <c r="D24" s="52" t="n">
        <v>51</v>
      </c>
      <c r="E24" s="52" t="n">
        <v>70</v>
      </c>
      <c r="F24" s="52" t="n">
        <v>50</v>
      </c>
      <c r="G24" s="53" t="n">
        <v>36</v>
      </c>
    </row>
    <row r="25" customFormat="false" ht="14.25" hidden="false" customHeight="true" outlineLevel="0" collapsed="false">
      <c r="A25" s="22" t="s">
        <v>31</v>
      </c>
      <c r="B25" s="51" t="n">
        <v>103</v>
      </c>
      <c r="C25" s="52" t="n">
        <v>5</v>
      </c>
      <c r="D25" s="52" t="n">
        <v>52</v>
      </c>
      <c r="E25" s="52" t="n">
        <v>26</v>
      </c>
      <c r="F25" s="52" t="n">
        <v>13</v>
      </c>
      <c r="G25" s="53" t="n">
        <v>7</v>
      </c>
    </row>
    <row r="26" s="8" customFormat="true" ht="27" hidden="false" customHeight="true" outlineLevel="0" collapsed="false">
      <c r="A26" s="32" t="s">
        <v>60</v>
      </c>
      <c r="B26" s="32"/>
      <c r="C26" s="32"/>
      <c r="D26" s="32"/>
      <c r="E26" s="32"/>
      <c r="F26" s="32"/>
      <c r="G26" s="32"/>
      <c r="H26" s="12"/>
      <c r="I26" s="12"/>
    </row>
    <row r="27" customFormat="false" ht="14.25" hidden="false" customHeight="true" outlineLevel="0" collapsed="false">
      <c r="A27" s="16" t="s">
        <v>15</v>
      </c>
      <c r="B27" s="54" t="n">
        <v>15152.6</v>
      </c>
      <c r="C27" s="55" t="n">
        <v>45.8</v>
      </c>
      <c r="D27" s="55" t="n">
        <v>2855.3</v>
      </c>
      <c r="E27" s="55" t="n">
        <v>3384.5</v>
      </c>
      <c r="F27" s="55" t="n">
        <v>3797.7</v>
      </c>
      <c r="G27" s="56" t="n">
        <v>5069.3</v>
      </c>
    </row>
    <row r="28" customFormat="false" ht="14.25" hidden="false" customHeight="true" outlineLevel="0" collapsed="false">
      <c r="A28" s="22" t="s">
        <v>16</v>
      </c>
      <c r="B28" s="57" t="n">
        <v>881.9</v>
      </c>
      <c r="C28" s="44" t="n">
        <v>7.2</v>
      </c>
      <c r="D28" s="58" t="n">
        <v>172.8</v>
      </c>
      <c r="E28" s="58" t="n">
        <v>213</v>
      </c>
      <c r="F28" s="58" t="n">
        <v>208.4</v>
      </c>
      <c r="G28" s="59" t="n">
        <v>280.5</v>
      </c>
    </row>
    <row r="29" customFormat="false" ht="14.25" hidden="false" customHeight="true" outlineLevel="0" collapsed="false">
      <c r="A29" s="26" t="s">
        <v>17</v>
      </c>
      <c r="B29" s="57" t="n">
        <v>831.1</v>
      </c>
      <c r="C29" s="44" t="n">
        <v>1.1</v>
      </c>
      <c r="D29" s="58" t="n">
        <v>190.8</v>
      </c>
      <c r="E29" s="58" t="n">
        <v>220.4</v>
      </c>
      <c r="F29" s="58" t="n">
        <v>213.8</v>
      </c>
      <c r="G29" s="59" t="n">
        <v>205</v>
      </c>
    </row>
    <row r="30" customFormat="false" ht="14.25" hidden="false" customHeight="true" outlineLevel="0" collapsed="false">
      <c r="A30" s="22" t="s">
        <v>18</v>
      </c>
      <c r="B30" s="57" t="n">
        <v>1162.7</v>
      </c>
      <c r="C30" s="44" t="n">
        <v>1.8</v>
      </c>
      <c r="D30" s="58" t="n">
        <v>336.2</v>
      </c>
      <c r="E30" s="58" t="n">
        <v>347.5</v>
      </c>
      <c r="F30" s="58" t="n">
        <v>245.6</v>
      </c>
      <c r="G30" s="45" t="n">
        <v>231.6</v>
      </c>
    </row>
    <row r="31" customFormat="false" ht="14.25" hidden="false" customHeight="true" outlineLevel="0" collapsed="false">
      <c r="A31" s="22" t="s">
        <v>19</v>
      </c>
      <c r="B31" s="57" t="n">
        <v>374.5</v>
      </c>
      <c r="C31" s="44" t="n">
        <v>3.9</v>
      </c>
      <c r="D31" s="58" t="n">
        <v>145.9</v>
      </c>
      <c r="E31" s="58" t="n">
        <v>91</v>
      </c>
      <c r="F31" s="58" t="n">
        <v>102.8</v>
      </c>
      <c r="G31" s="59" t="n">
        <v>30.8</v>
      </c>
    </row>
    <row r="32" customFormat="false" ht="14.25" hidden="false" customHeight="true" outlineLevel="0" collapsed="false">
      <c r="A32" s="22" t="s">
        <v>20</v>
      </c>
      <c r="B32" s="57" t="n">
        <v>918.3</v>
      </c>
      <c r="C32" s="44" t="n">
        <v>1.9</v>
      </c>
      <c r="D32" s="58" t="n">
        <v>320.4</v>
      </c>
      <c r="E32" s="58" t="n">
        <v>256.3</v>
      </c>
      <c r="F32" s="58" t="n">
        <v>188.5</v>
      </c>
      <c r="G32" s="59" t="n">
        <v>151.3</v>
      </c>
    </row>
    <row r="33" customFormat="false" ht="14.25" hidden="false" customHeight="true" outlineLevel="0" collapsed="false">
      <c r="A33" s="22" t="s">
        <v>21</v>
      </c>
      <c r="B33" s="57" t="n">
        <v>1704.9</v>
      </c>
      <c r="C33" s="44" t="n">
        <v>1.5</v>
      </c>
      <c r="D33" s="58" t="n">
        <v>75.3</v>
      </c>
      <c r="E33" s="58" t="n">
        <v>182.9</v>
      </c>
      <c r="F33" s="58" t="n">
        <v>465</v>
      </c>
      <c r="G33" s="59" t="n">
        <v>980.3</v>
      </c>
    </row>
    <row r="34" customFormat="false" ht="14.25" hidden="false" customHeight="true" outlineLevel="0" collapsed="false">
      <c r="A34" s="22" t="s">
        <v>22</v>
      </c>
      <c r="B34" s="57" t="n">
        <v>1892.6</v>
      </c>
      <c r="C34" s="44" t="n">
        <v>8.2</v>
      </c>
      <c r="D34" s="58" t="n">
        <v>362.8</v>
      </c>
      <c r="E34" s="58" t="n">
        <v>462.3</v>
      </c>
      <c r="F34" s="58" t="n">
        <v>493.4</v>
      </c>
      <c r="G34" s="45" t="n">
        <v>565.8</v>
      </c>
    </row>
    <row r="35" customFormat="false" ht="14.25" hidden="false" customHeight="true" outlineLevel="0" collapsed="false">
      <c r="A35" s="22" t="s">
        <v>23</v>
      </c>
      <c r="B35" s="57" t="n">
        <v>483.6</v>
      </c>
      <c r="C35" s="39" t="s">
        <v>61</v>
      </c>
      <c r="D35" s="58" t="n">
        <v>60.2</v>
      </c>
      <c r="E35" s="58" t="n">
        <v>110.8</v>
      </c>
      <c r="F35" s="58" t="n">
        <v>206.2</v>
      </c>
      <c r="G35" s="45" t="n">
        <v>106.4</v>
      </c>
    </row>
    <row r="36" customFormat="false" ht="14.25" hidden="false" customHeight="true" outlineLevel="0" collapsed="false">
      <c r="A36" s="22" t="s">
        <v>24</v>
      </c>
      <c r="B36" s="57" t="n">
        <v>1248</v>
      </c>
      <c r="C36" s="44" t="n">
        <v>3.7</v>
      </c>
      <c r="D36" s="58" t="n">
        <v>75.4</v>
      </c>
      <c r="E36" s="58" t="n">
        <v>198.1</v>
      </c>
      <c r="F36" s="58" t="n">
        <v>383.5</v>
      </c>
      <c r="G36" s="59" t="n">
        <v>587.3</v>
      </c>
    </row>
    <row r="37" customFormat="false" ht="14.25" hidden="false" customHeight="true" outlineLevel="0" collapsed="false">
      <c r="A37" s="22" t="s">
        <v>25</v>
      </c>
      <c r="B37" s="57" t="n">
        <v>477</v>
      </c>
      <c r="C37" s="44" t="n">
        <v>7</v>
      </c>
      <c r="D37" s="58" t="n">
        <v>229.9</v>
      </c>
      <c r="E37" s="58" t="n">
        <v>137.6</v>
      </c>
      <c r="F37" s="44" t="n">
        <v>66.1</v>
      </c>
      <c r="G37" s="59" t="n">
        <v>36.4</v>
      </c>
    </row>
    <row r="38" customFormat="false" ht="14.25" hidden="false" customHeight="true" outlineLevel="0" collapsed="false">
      <c r="A38" s="22" t="s">
        <v>26</v>
      </c>
      <c r="B38" s="57" t="n">
        <v>785.1</v>
      </c>
      <c r="C38" s="39" t="s">
        <v>61</v>
      </c>
      <c r="D38" s="58" t="n">
        <v>120.7</v>
      </c>
      <c r="E38" s="58" t="n">
        <v>124.5</v>
      </c>
      <c r="F38" s="58" t="n">
        <v>178.5</v>
      </c>
      <c r="G38" s="59" t="n">
        <v>361.5</v>
      </c>
    </row>
    <row r="39" customFormat="false" ht="14.25" hidden="false" customHeight="true" outlineLevel="0" collapsed="false">
      <c r="A39" s="22" t="s">
        <v>27</v>
      </c>
      <c r="B39" s="57" t="n">
        <v>1032.1</v>
      </c>
      <c r="C39" s="39" t="s">
        <v>62</v>
      </c>
      <c r="D39" s="44" t="n">
        <v>82.8</v>
      </c>
      <c r="E39" s="58" t="n">
        <v>193.7</v>
      </c>
      <c r="F39" s="58" t="n">
        <v>162.1</v>
      </c>
      <c r="G39" s="59" t="n">
        <v>593.6</v>
      </c>
    </row>
    <row r="40" customFormat="false" ht="14.25" hidden="false" customHeight="true" outlineLevel="0" collapsed="false">
      <c r="A40" s="22" t="s">
        <v>28</v>
      </c>
      <c r="B40" s="57" t="n">
        <v>702.6</v>
      </c>
      <c r="C40" s="44" t="n">
        <v>1.9</v>
      </c>
      <c r="D40" s="58" t="n">
        <v>136.3</v>
      </c>
      <c r="E40" s="58" t="n">
        <v>118.1</v>
      </c>
      <c r="F40" s="58" t="n">
        <v>183.9</v>
      </c>
      <c r="G40" s="59" t="n">
        <v>262.4</v>
      </c>
    </row>
    <row r="41" customFormat="false" ht="14.25" hidden="false" customHeight="true" outlineLevel="0" collapsed="false">
      <c r="A41" s="26" t="s">
        <v>29</v>
      </c>
      <c r="B41" s="57" t="n">
        <v>590.2</v>
      </c>
      <c r="C41" s="44" t="n">
        <v>1.3</v>
      </c>
      <c r="D41" s="58" t="n">
        <v>161.4</v>
      </c>
      <c r="E41" s="58" t="n">
        <v>155.2</v>
      </c>
      <c r="F41" s="58" t="n">
        <v>177.9</v>
      </c>
      <c r="G41" s="45" t="n">
        <v>94.5</v>
      </c>
    </row>
    <row r="42" customFormat="false" ht="14.25" hidden="false" customHeight="true" outlineLevel="0" collapsed="false">
      <c r="A42" s="22" t="s">
        <v>30</v>
      </c>
      <c r="B42" s="57" t="n">
        <v>1531.5</v>
      </c>
      <c r="C42" s="39" t="s">
        <v>61</v>
      </c>
      <c r="D42" s="58" t="n">
        <v>200.7</v>
      </c>
      <c r="E42" s="58" t="n">
        <v>418.4</v>
      </c>
      <c r="F42" s="58" t="n">
        <v>416.9</v>
      </c>
      <c r="G42" s="59" t="n">
        <v>495.5</v>
      </c>
    </row>
    <row r="43" customFormat="false" ht="14.25" hidden="false" customHeight="true" outlineLevel="0" collapsed="false">
      <c r="A43" s="22" t="s">
        <v>31</v>
      </c>
      <c r="B43" s="57" t="n">
        <v>536.8</v>
      </c>
      <c r="C43" s="44" t="n">
        <v>6.4</v>
      </c>
      <c r="D43" s="58" t="n">
        <v>183.7</v>
      </c>
      <c r="E43" s="58" t="n">
        <v>154.9</v>
      </c>
      <c r="F43" s="58" t="n">
        <v>105.3</v>
      </c>
      <c r="G43" s="59" t="n">
        <v>86.5</v>
      </c>
    </row>
    <row r="44" customFormat="false" ht="20.25" hidden="false" customHeight="true" outlineLevel="0" collapsed="false">
      <c r="A44" s="60" t="s">
        <v>63</v>
      </c>
      <c r="B44" s="61"/>
      <c r="C44" s="61"/>
      <c r="D44" s="61"/>
      <c r="E44" s="61"/>
      <c r="F44" s="61"/>
      <c r="G44" s="61"/>
    </row>
    <row r="45" s="63" customFormat="true" ht="14.25" hidden="false" customHeight="true" outlineLevel="0" collapsed="false">
      <c r="A45" s="62" t="s">
        <v>64</v>
      </c>
      <c r="B45" s="12"/>
      <c r="C45" s="12"/>
      <c r="D45" s="12"/>
      <c r="E45" s="12"/>
      <c r="F45" s="12"/>
      <c r="G45" s="27"/>
    </row>
    <row r="46" customFormat="false" ht="1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5" hidden="false" customHeight="false" outlineLevel="0" collapsed="false">
      <c r="G47" s="12"/>
    </row>
  </sheetData>
  <mergeCells count="5">
    <mergeCell ref="A6:A7"/>
    <mergeCell ref="B6:B7"/>
    <mergeCell ref="C6:G6"/>
    <mergeCell ref="A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1" width="23.28"/>
    <col collapsed="false" customWidth="true" hidden="false" outlineLevel="0" max="8" min="3" style="12" width="11.7"/>
    <col collapsed="false" customWidth="true" hidden="false" outlineLevel="0" max="9" min="9" style="27" width="11.7"/>
    <col collapsed="false" customWidth="true" hidden="false" outlineLevel="0" max="14" min="10" style="12" width="11.7"/>
    <col collapsed="false" customWidth="true" hidden="false" outlineLevel="0" max="15" min="15" style="65" width="4.99"/>
    <col collapsed="false" customWidth="true" hidden="false" outlineLevel="0" max="16" min="16" style="1" width="18.14"/>
    <col collapsed="false" customWidth="true" hidden="false" outlineLevel="0" max="17" min="17" style="12" width="7.99"/>
    <col collapsed="false" customWidth="true" hidden="false" outlineLevel="0" max="18" min="18" style="12" width="5.56"/>
    <col collapsed="false" customWidth="true" hidden="false" outlineLevel="0" max="19" min="19" style="12" width="5.28"/>
    <col collapsed="false" customWidth="true" hidden="false" outlineLevel="0" max="20" min="20" style="12" width="6.41"/>
    <col collapsed="false" customWidth="true" hidden="false" outlineLevel="0" max="21" min="21" style="12" width="5.41"/>
    <col collapsed="false" customWidth="true" hidden="false" outlineLevel="0" max="22" min="22" style="27" width="5.41"/>
    <col collapsed="false" customWidth="true" hidden="false" outlineLevel="0" max="23" min="23" style="12" width="6.56"/>
    <col collapsed="false" customWidth="true" hidden="false" outlineLevel="0" max="25" min="24" style="12" width="6.28"/>
    <col collapsed="false" customWidth="true" hidden="false" outlineLevel="0" max="26" min="26" style="12" width="6.85"/>
    <col collapsed="false" customWidth="true" hidden="false" outlineLevel="0" max="27" min="27" style="12" width="6.41"/>
    <col collapsed="false" customWidth="true" hidden="false" outlineLevel="0" max="28" min="28" style="12" width="7.28"/>
    <col collapsed="false" customWidth="true" hidden="false" outlineLevel="0" max="29" min="29" style="1" width="17.28"/>
    <col collapsed="false" customWidth="true" hidden="false" outlineLevel="0" max="30" min="30" style="12" width="7.56"/>
    <col collapsed="false" customWidth="true" hidden="false" outlineLevel="0" max="32" min="31" style="12" width="5.85"/>
    <col collapsed="false" customWidth="true" hidden="false" outlineLevel="0" max="33" min="33" style="12" width="6.56"/>
    <col collapsed="false" customWidth="true" hidden="false" outlineLevel="0" max="34" min="34" style="12" width="5.85"/>
    <col collapsed="false" customWidth="true" hidden="false" outlineLevel="0" max="35" min="35" style="27" width="5.99"/>
    <col collapsed="false" customWidth="true" hidden="false" outlineLevel="0" max="36" min="36" style="12" width="6.56"/>
    <col collapsed="false" customWidth="true" hidden="false" outlineLevel="0" max="39" min="37" style="12" width="6.7"/>
    <col collapsed="false" customWidth="true" hidden="false" outlineLevel="0" max="40" min="40" style="12" width="6.85"/>
    <col collapsed="false" customWidth="true" hidden="false" outlineLevel="0" max="41" min="41" style="27" width="6.85"/>
    <col collapsed="false" customWidth="false" hidden="false" outlineLevel="0" max="257" min="42" style="12" width="7.85"/>
  </cols>
  <sheetData>
    <row r="1" s="3" customFormat="true" ht="15.75" hidden="false" customHeight="false" outlineLevel="0" collapsed="false">
      <c r="A1" s="66"/>
      <c r="B1" s="2" t="s">
        <v>65</v>
      </c>
      <c r="I1" s="67"/>
      <c r="O1" s="68"/>
    </row>
    <row r="2" s="3" customFormat="true" ht="15.75" hidden="false" customHeight="false" outlineLevel="0" collapsed="false">
      <c r="A2" s="66"/>
      <c r="B2" s="2" t="s">
        <v>66</v>
      </c>
      <c r="I2" s="67"/>
      <c r="O2" s="68"/>
    </row>
    <row r="3" s="3" customFormat="true" ht="16.5" hidden="false" customHeight="true" outlineLevel="0" collapsed="false">
      <c r="A3" s="66"/>
      <c r="B3" s="47" t="s">
        <v>67</v>
      </c>
      <c r="I3" s="67"/>
      <c r="O3" s="68"/>
    </row>
    <row r="4" s="3" customFormat="true" ht="15.75" hidden="false" customHeight="true" outlineLevel="0" collapsed="false">
      <c r="A4" s="66"/>
      <c r="B4" s="47" t="s">
        <v>68</v>
      </c>
      <c r="I4" s="67"/>
      <c r="O4" s="68"/>
    </row>
    <row r="5" customFormat="false" ht="14.25" hidden="false" customHeight="true" outlineLevel="0" collapsed="false">
      <c r="B5" s="4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4" hidden="false" customHeight="true" outlineLevel="0" collapsed="false">
      <c r="A6" s="69" t="s">
        <v>69</v>
      </c>
      <c r="B6" s="70" t="s">
        <v>70</v>
      </c>
      <c r="C6" s="71" t="s">
        <v>71</v>
      </c>
      <c r="D6" s="72" t="s">
        <v>72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3" t="s">
        <v>69</v>
      </c>
    </row>
    <row r="7" customFormat="false" ht="78" hidden="false" customHeight="true" outlineLevel="0" collapsed="false">
      <c r="A7" s="69"/>
      <c r="B7" s="70"/>
      <c r="C7" s="71"/>
      <c r="D7" s="74" t="s">
        <v>73</v>
      </c>
      <c r="E7" s="75" t="s">
        <v>74</v>
      </c>
      <c r="F7" s="75" t="s">
        <v>75</v>
      </c>
      <c r="G7" s="75" t="s">
        <v>76</v>
      </c>
      <c r="H7" s="74" t="s">
        <v>77</v>
      </c>
      <c r="I7" s="74" t="s">
        <v>78</v>
      </c>
      <c r="J7" s="76" t="s">
        <v>79</v>
      </c>
      <c r="K7" s="74" t="s">
        <v>80</v>
      </c>
      <c r="L7" s="74" t="s">
        <v>81</v>
      </c>
      <c r="M7" s="77" t="s">
        <v>82</v>
      </c>
      <c r="N7" s="72" t="s">
        <v>83</v>
      </c>
      <c r="O7" s="73"/>
    </row>
    <row r="8" customFormat="false" ht="25.5" hidden="false" customHeight="true" outlineLevel="0" collapsed="false">
      <c r="A8" s="69"/>
      <c r="B8" s="70"/>
      <c r="C8" s="78" t="s">
        <v>84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3"/>
    </row>
    <row r="9" s="8" customFormat="true" ht="21" hidden="false" customHeight="true" outlineLevel="0" collapsed="false">
      <c r="A9" s="79"/>
      <c r="B9" s="80" t="s">
        <v>85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</row>
    <row r="10" customFormat="false" ht="21" hidden="false" customHeight="true" outlineLevel="0" collapsed="false">
      <c r="A10" s="82" t="n">
        <v>1</v>
      </c>
      <c r="B10" s="16" t="s">
        <v>86</v>
      </c>
      <c r="C10" s="83" t="n">
        <v>38538.4</v>
      </c>
      <c r="D10" s="83" t="n">
        <v>1236.1</v>
      </c>
      <c r="E10" s="83" t="n">
        <v>1590.6</v>
      </c>
      <c r="F10" s="83" t="n">
        <v>2191.6</v>
      </c>
      <c r="G10" s="83" t="n">
        <v>1225.9</v>
      </c>
      <c r="H10" s="83" t="n">
        <v>1386.7</v>
      </c>
      <c r="I10" s="83" t="n">
        <v>3278</v>
      </c>
      <c r="J10" s="84" t="n">
        <v>6381.1</v>
      </c>
      <c r="K10" s="17" t="n">
        <v>5275</v>
      </c>
      <c r="L10" s="17" t="n">
        <v>5260.3</v>
      </c>
      <c r="M10" s="17" t="n">
        <v>5388.2</v>
      </c>
      <c r="N10" s="85" t="n">
        <v>5325</v>
      </c>
      <c r="O10" s="86" t="n">
        <v>1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customFormat="false" ht="21" hidden="false" customHeight="true" outlineLevel="0" collapsed="false">
      <c r="A11" s="87" t="n">
        <v>2</v>
      </c>
      <c r="B11" s="22" t="s">
        <v>16</v>
      </c>
      <c r="C11" s="23" t="n">
        <v>2916.6</v>
      </c>
      <c r="D11" s="23" t="n">
        <v>88.7</v>
      </c>
      <c r="E11" s="23" t="n">
        <v>114.1</v>
      </c>
      <c r="F11" s="23" t="n">
        <v>150.2</v>
      </c>
      <c r="G11" s="23" t="n">
        <v>84.8</v>
      </c>
      <c r="H11" s="23" t="n">
        <v>97.2</v>
      </c>
      <c r="I11" s="23" t="n">
        <v>237</v>
      </c>
      <c r="J11" s="23" t="n">
        <v>497.4</v>
      </c>
      <c r="K11" s="23" t="n">
        <v>392.4</v>
      </c>
      <c r="L11" s="23" t="n">
        <v>400.7</v>
      </c>
      <c r="M11" s="23" t="n">
        <v>454.8</v>
      </c>
      <c r="N11" s="88" t="n">
        <v>399.3</v>
      </c>
      <c r="O11" s="89" t="n">
        <v>2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customFormat="false" ht="21" hidden="false" customHeight="true" outlineLevel="0" collapsed="false">
      <c r="A12" s="90" t="n">
        <v>3</v>
      </c>
      <c r="B12" s="26" t="s">
        <v>17</v>
      </c>
      <c r="C12" s="23" t="n">
        <v>2098.4</v>
      </c>
      <c r="D12" s="23" t="n">
        <v>67.4</v>
      </c>
      <c r="E12" s="23" t="n">
        <v>88.5</v>
      </c>
      <c r="F12" s="23" t="n">
        <v>122.5</v>
      </c>
      <c r="G12" s="23" t="n">
        <v>69.5</v>
      </c>
      <c r="H12" s="23" t="n">
        <v>79.4</v>
      </c>
      <c r="I12" s="23" t="n">
        <v>181.4</v>
      </c>
      <c r="J12" s="23" t="n">
        <v>343.2</v>
      </c>
      <c r="K12" s="23" t="n">
        <v>287.8</v>
      </c>
      <c r="L12" s="23" t="n">
        <v>289.1</v>
      </c>
      <c r="M12" s="23" t="n">
        <v>296.2</v>
      </c>
      <c r="N12" s="88" t="n">
        <v>273.2</v>
      </c>
      <c r="O12" s="91" t="n">
        <v>3</v>
      </c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customFormat="false" ht="21" hidden="false" customHeight="true" outlineLevel="0" collapsed="false">
      <c r="A13" s="90" t="n">
        <v>4</v>
      </c>
      <c r="B13" s="22" t="s">
        <v>18</v>
      </c>
      <c r="C13" s="23" t="n">
        <v>2171.9</v>
      </c>
      <c r="D13" s="23" t="n">
        <v>66.8</v>
      </c>
      <c r="E13" s="23" t="n">
        <v>87.9</v>
      </c>
      <c r="F13" s="23" t="n">
        <v>127.6</v>
      </c>
      <c r="G13" s="23" t="n">
        <v>73.7</v>
      </c>
      <c r="H13" s="23" t="n">
        <v>83.5</v>
      </c>
      <c r="I13" s="23" t="n">
        <v>194.4</v>
      </c>
      <c r="J13" s="23" t="n">
        <v>350.1</v>
      </c>
      <c r="K13" s="23" t="n">
        <v>288.6</v>
      </c>
      <c r="L13" s="23" t="n">
        <v>291.1</v>
      </c>
      <c r="M13" s="23" t="n">
        <v>291</v>
      </c>
      <c r="N13" s="88" t="n">
        <v>317.2</v>
      </c>
      <c r="O13" s="91" t="n">
        <v>4</v>
      </c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customFormat="false" ht="21" hidden="false" customHeight="true" outlineLevel="0" collapsed="false">
      <c r="A14" s="90" t="n">
        <v>5</v>
      </c>
      <c r="B14" s="22" t="s">
        <v>19</v>
      </c>
      <c r="C14" s="23" t="n">
        <v>1023.2</v>
      </c>
      <c r="D14" s="23" t="n">
        <v>33.2</v>
      </c>
      <c r="E14" s="23" t="n">
        <v>43.9</v>
      </c>
      <c r="F14" s="23" t="n">
        <v>58.2</v>
      </c>
      <c r="G14" s="23" t="n">
        <v>33</v>
      </c>
      <c r="H14" s="23" t="n">
        <v>37.6</v>
      </c>
      <c r="I14" s="23" t="n">
        <v>86.3</v>
      </c>
      <c r="J14" s="23" t="n">
        <v>174.4</v>
      </c>
      <c r="K14" s="23" t="n">
        <v>138.3</v>
      </c>
      <c r="L14" s="23" t="n">
        <v>141.8</v>
      </c>
      <c r="M14" s="23" t="n">
        <v>152.1</v>
      </c>
      <c r="N14" s="88" t="n">
        <v>124.3</v>
      </c>
      <c r="O14" s="91" t="n">
        <v>5</v>
      </c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customFormat="false" ht="21" hidden="false" customHeight="true" outlineLevel="0" collapsed="false">
      <c r="A15" s="90" t="n">
        <v>6</v>
      </c>
      <c r="B15" s="22" t="s">
        <v>20</v>
      </c>
      <c r="C15" s="23" t="n">
        <v>2533.7</v>
      </c>
      <c r="D15" s="23" t="n">
        <v>75.6</v>
      </c>
      <c r="E15" s="23" t="n">
        <v>96.3</v>
      </c>
      <c r="F15" s="23" t="n">
        <v>133.6</v>
      </c>
      <c r="G15" s="23" t="n">
        <v>75.5</v>
      </c>
      <c r="H15" s="23" t="n">
        <v>86.9</v>
      </c>
      <c r="I15" s="23" t="n">
        <v>199.4</v>
      </c>
      <c r="J15" s="23" t="n">
        <v>399.7</v>
      </c>
      <c r="K15" s="23" t="n">
        <v>342.7</v>
      </c>
      <c r="L15" s="23" t="n">
        <v>346.7</v>
      </c>
      <c r="M15" s="23" t="n">
        <v>384.7</v>
      </c>
      <c r="N15" s="88" t="n">
        <v>392.6</v>
      </c>
      <c r="O15" s="91" t="n">
        <v>6</v>
      </c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customFormat="false" ht="21" hidden="false" customHeight="true" outlineLevel="0" collapsed="false">
      <c r="A16" s="90" t="n">
        <v>7</v>
      </c>
      <c r="B16" s="22" t="s">
        <v>21</v>
      </c>
      <c r="C16" s="23" t="n">
        <v>3346.8</v>
      </c>
      <c r="D16" s="23" t="n">
        <v>113.2</v>
      </c>
      <c r="E16" s="23" t="n">
        <v>143.2</v>
      </c>
      <c r="F16" s="23" t="n">
        <v>204.4</v>
      </c>
      <c r="G16" s="23" t="n">
        <v>112.9</v>
      </c>
      <c r="H16" s="23" t="n">
        <v>126.1</v>
      </c>
      <c r="I16" s="23" t="n">
        <v>303.4</v>
      </c>
      <c r="J16" s="23" t="n">
        <v>559.3</v>
      </c>
      <c r="K16" s="23" t="n">
        <v>462.7</v>
      </c>
      <c r="L16" s="23" t="n">
        <v>442.5</v>
      </c>
      <c r="M16" s="23" t="n">
        <v>416.8</v>
      </c>
      <c r="N16" s="88" t="n">
        <v>462.3</v>
      </c>
      <c r="O16" s="91" t="n">
        <v>7</v>
      </c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21" hidden="false" customHeight="true" outlineLevel="0" collapsed="false">
      <c r="A17" s="90" t="n">
        <v>8</v>
      </c>
      <c r="B17" s="22" t="s">
        <v>22</v>
      </c>
      <c r="C17" s="23" t="n">
        <v>5285.6</v>
      </c>
      <c r="D17" s="23" t="n">
        <v>181.6</v>
      </c>
      <c r="E17" s="23" t="n">
        <v>228.7</v>
      </c>
      <c r="F17" s="23" t="n">
        <v>299.2</v>
      </c>
      <c r="G17" s="23" t="n">
        <v>158.9</v>
      </c>
      <c r="H17" s="23" t="n">
        <v>178</v>
      </c>
      <c r="I17" s="23" t="n">
        <v>419.5</v>
      </c>
      <c r="J17" s="23" t="n">
        <v>888.1</v>
      </c>
      <c r="K17" s="23" t="n">
        <v>738.7</v>
      </c>
      <c r="L17" s="23" t="n">
        <v>682.8</v>
      </c>
      <c r="M17" s="23" t="n">
        <v>733.2</v>
      </c>
      <c r="N17" s="88" t="n">
        <v>776.9</v>
      </c>
      <c r="O17" s="91" t="n">
        <v>8</v>
      </c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</row>
    <row r="18" customFormat="false" ht="21" hidden="false" customHeight="true" outlineLevel="0" collapsed="false">
      <c r="A18" s="90" t="n">
        <v>9</v>
      </c>
      <c r="B18" s="22" t="s">
        <v>23</v>
      </c>
      <c r="C18" s="23" t="n">
        <v>1014</v>
      </c>
      <c r="D18" s="23" t="n">
        <v>27.6</v>
      </c>
      <c r="E18" s="23" t="n">
        <v>36.1</v>
      </c>
      <c r="F18" s="23" t="n">
        <v>52.7</v>
      </c>
      <c r="G18" s="23" t="n">
        <v>31.1</v>
      </c>
      <c r="H18" s="23" t="n">
        <v>35.2</v>
      </c>
      <c r="I18" s="23" t="n">
        <v>87.9</v>
      </c>
      <c r="J18" s="23" t="n">
        <v>164</v>
      </c>
      <c r="K18" s="23" t="n">
        <v>142.4</v>
      </c>
      <c r="L18" s="23" t="n">
        <v>150.8</v>
      </c>
      <c r="M18" s="23" t="n">
        <v>140.2</v>
      </c>
      <c r="N18" s="88" t="n">
        <v>146</v>
      </c>
      <c r="O18" s="91" t="n">
        <v>9</v>
      </c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</row>
    <row r="19" customFormat="false" ht="21" hidden="false" customHeight="true" outlineLevel="0" collapsed="false">
      <c r="A19" s="90" t="n">
        <v>10</v>
      </c>
      <c r="B19" s="92" t="s">
        <v>24</v>
      </c>
      <c r="C19" s="23" t="n">
        <v>2128.7</v>
      </c>
      <c r="D19" s="23" t="n">
        <v>67.2</v>
      </c>
      <c r="E19" s="23" t="n">
        <v>88.9</v>
      </c>
      <c r="F19" s="23" t="n">
        <v>133.6</v>
      </c>
      <c r="G19" s="23" t="n">
        <v>76.9</v>
      </c>
      <c r="H19" s="23" t="n">
        <v>85.5</v>
      </c>
      <c r="I19" s="23" t="n">
        <v>199.3</v>
      </c>
      <c r="J19" s="23" t="n">
        <v>351.7</v>
      </c>
      <c r="K19" s="23" t="n">
        <v>292.4</v>
      </c>
      <c r="L19" s="23" t="n">
        <v>287.4</v>
      </c>
      <c r="M19" s="23" t="n">
        <v>262.8</v>
      </c>
      <c r="N19" s="88" t="n">
        <v>283.1</v>
      </c>
      <c r="O19" s="91" t="n">
        <v>10</v>
      </c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</row>
    <row r="20" customFormat="false" ht="21" hidden="false" customHeight="true" outlineLevel="0" collapsed="false">
      <c r="A20" s="90" t="n">
        <v>11</v>
      </c>
      <c r="B20" s="22" t="s">
        <v>25</v>
      </c>
      <c r="C20" s="23" t="n">
        <v>1201</v>
      </c>
      <c r="D20" s="23" t="n">
        <v>36</v>
      </c>
      <c r="E20" s="23" t="n">
        <v>47.2</v>
      </c>
      <c r="F20" s="23" t="n">
        <v>69</v>
      </c>
      <c r="G20" s="23" t="n">
        <v>40.6</v>
      </c>
      <c r="H20" s="23" t="n">
        <v>47.2</v>
      </c>
      <c r="I20" s="23" t="n">
        <v>109.2</v>
      </c>
      <c r="J20" s="23" t="n">
        <v>192.1</v>
      </c>
      <c r="K20" s="23" t="n">
        <v>162.5</v>
      </c>
      <c r="L20" s="23" t="n">
        <v>171.5</v>
      </c>
      <c r="M20" s="23" t="n">
        <v>148.5</v>
      </c>
      <c r="N20" s="88" t="n">
        <v>177.1</v>
      </c>
      <c r="O20" s="91" t="n">
        <v>11</v>
      </c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</row>
    <row r="21" customFormat="false" ht="21" hidden="false" customHeight="true" outlineLevel="0" collapsed="false">
      <c r="A21" s="90" t="n">
        <v>12</v>
      </c>
      <c r="B21" s="22" t="s">
        <v>26</v>
      </c>
      <c r="C21" s="23" t="n">
        <v>2283.5</v>
      </c>
      <c r="D21" s="23" t="n">
        <v>80.7</v>
      </c>
      <c r="E21" s="23" t="n">
        <v>104.5</v>
      </c>
      <c r="F21" s="23" t="n">
        <v>139.1</v>
      </c>
      <c r="G21" s="23" t="n">
        <v>75.4</v>
      </c>
      <c r="H21" s="23" t="n">
        <v>82.8</v>
      </c>
      <c r="I21" s="23" t="n">
        <v>198.5</v>
      </c>
      <c r="J21" s="23" t="n">
        <v>384</v>
      </c>
      <c r="K21" s="23" t="n">
        <v>315.2</v>
      </c>
      <c r="L21" s="23" t="n">
        <v>302.3</v>
      </c>
      <c r="M21" s="23" t="n">
        <v>316.2</v>
      </c>
      <c r="N21" s="88" t="n">
        <v>284.8</v>
      </c>
      <c r="O21" s="91" t="n">
        <v>12</v>
      </c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</row>
    <row r="22" customFormat="false" ht="21" hidden="false" customHeight="true" outlineLevel="0" collapsed="false">
      <c r="A22" s="90" t="n">
        <v>13</v>
      </c>
      <c r="B22" s="22" t="s">
        <v>27</v>
      </c>
      <c r="C22" s="23" t="n">
        <v>4626.4</v>
      </c>
      <c r="D22" s="23" t="n">
        <v>140.7</v>
      </c>
      <c r="E22" s="23" t="n">
        <v>176.6</v>
      </c>
      <c r="F22" s="23" t="n">
        <v>240</v>
      </c>
      <c r="G22" s="23" t="n">
        <v>134</v>
      </c>
      <c r="H22" s="23" t="n">
        <v>152.7</v>
      </c>
      <c r="I22" s="23" t="n">
        <v>375.5</v>
      </c>
      <c r="J22" s="23" t="n">
        <v>756.7</v>
      </c>
      <c r="K22" s="23" t="n">
        <v>634</v>
      </c>
      <c r="L22" s="23" t="n">
        <v>671.3</v>
      </c>
      <c r="M22" s="23" t="n">
        <v>672.7</v>
      </c>
      <c r="N22" s="88" t="n">
        <v>672.2</v>
      </c>
      <c r="O22" s="91" t="n">
        <v>13</v>
      </c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</row>
    <row r="23" customFormat="false" ht="21" hidden="false" customHeight="true" outlineLevel="0" collapsed="false">
      <c r="A23" s="90" t="n">
        <v>14</v>
      </c>
      <c r="B23" s="22" t="s">
        <v>28</v>
      </c>
      <c r="C23" s="23" t="n">
        <v>1278.1</v>
      </c>
      <c r="D23" s="23" t="n">
        <v>36.9</v>
      </c>
      <c r="E23" s="23" t="n">
        <v>48.1</v>
      </c>
      <c r="F23" s="23" t="n">
        <v>70.8</v>
      </c>
      <c r="G23" s="23" t="n">
        <v>41.8</v>
      </c>
      <c r="H23" s="23" t="n">
        <v>47.9</v>
      </c>
      <c r="I23" s="23" t="n">
        <v>107.8</v>
      </c>
      <c r="J23" s="23" t="n">
        <v>203</v>
      </c>
      <c r="K23" s="23" t="n">
        <v>168.4</v>
      </c>
      <c r="L23" s="23" t="n">
        <v>175.7</v>
      </c>
      <c r="M23" s="23" t="n">
        <v>184</v>
      </c>
      <c r="N23" s="88" t="n">
        <v>193.6</v>
      </c>
      <c r="O23" s="91" t="n">
        <v>14</v>
      </c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</row>
    <row r="24" customFormat="false" ht="21" hidden="false" customHeight="true" outlineLevel="0" collapsed="false">
      <c r="A24" s="90" t="n">
        <v>15</v>
      </c>
      <c r="B24" s="26" t="s">
        <v>29</v>
      </c>
      <c r="C24" s="23" t="n">
        <v>1452.6</v>
      </c>
      <c r="D24" s="23" t="n">
        <v>47.3</v>
      </c>
      <c r="E24" s="23" t="n">
        <v>62.3</v>
      </c>
      <c r="F24" s="23" t="n">
        <v>88.1</v>
      </c>
      <c r="G24" s="23" t="n">
        <v>50.1</v>
      </c>
      <c r="H24" s="23" t="n">
        <v>56.6</v>
      </c>
      <c r="I24" s="23" t="n">
        <v>131.8</v>
      </c>
      <c r="J24" s="23" t="n">
        <v>242.3</v>
      </c>
      <c r="K24" s="23" t="n">
        <v>195.7</v>
      </c>
      <c r="L24" s="23" t="n">
        <v>207.6</v>
      </c>
      <c r="M24" s="23" t="n">
        <v>197.2</v>
      </c>
      <c r="N24" s="88" t="n">
        <v>173.7</v>
      </c>
      <c r="O24" s="91" t="n">
        <v>15</v>
      </c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</row>
    <row r="25" customFormat="false" ht="21" hidden="false" customHeight="true" outlineLevel="0" collapsed="false">
      <c r="A25" s="90" t="n">
        <v>16</v>
      </c>
      <c r="B25" s="22" t="s">
        <v>30</v>
      </c>
      <c r="C25" s="23" t="n">
        <v>3455.5</v>
      </c>
      <c r="D25" s="23" t="n">
        <v>121.1</v>
      </c>
      <c r="E25" s="23" t="n">
        <v>154.2</v>
      </c>
      <c r="F25" s="23" t="n">
        <v>206.4</v>
      </c>
      <c r="G25" s="23" t="n">
        <v>113.5</v>
      </c>
      <c r="H25" s="23" t="n">
        <v>127.5</v>
      </c>
      <c r="I25" s="23" t="n">
        <v>303.8</v>
      </c>
      <c r="J25" s="23" t="n">
        <v>589.2</v>
      </c>
      <c r="K25" s="23" t="n">
        <v>478.8</v>
      </c>
      <c r="L25" s="23" t="n">
        <v>458</v>
      </c>
      <c r="M25" s="23" t="n">
        <v>472.7</v>
      </c>
      <c r="N25" s="88" t="n">
        <v>430.1</v>
      </c>
      <c r="O25" s="91" t="n">
        <v>16</v>
      </c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</row>
    <row r="26" customFormat="false" ht="21" hidden="false" customHeight="true" outlineLevel="0" collapsed="false">
      <c r="A26" s="90" t="n">
        <v>17</v>
      </c>
      <c r="B26" s="22" t="s">
        <v>31</v>
      </c>
      <c r="C26" s="23" t="n">
        <v>1722.7</v>
      </c>
      <c r="D26" s="23" t="n">
        <v>52.1</v>
      </c>
      <c r="E26" s="23" t="n">
        <v>70.1</v>
      </c>
      <c r="F26" s="23" t="n">
        <v>96.2</v>
      </c>
      <c r="G26" s="23" t="n">
        <v>54.1</v>
      </c>
      <c r="H26" s="23" t="n">
        <v>62.5</v>
      </c>
      <c r="I26" s="23" t="n">
        <v>142.7</v>
      </c>
      <c r="J26" s="23" t="n">
        <v>286</v>
      </c>
      <c r="K26" s="23" t="n">
        <v>234.4</v>
      </c>
      <c r="L26" s="23" t="n">
        <v>240.9</v>
      </c>
      <c r="M26" s="23" t="n">
        <v>265.2</v>
      </c>
      <c r="N26" s="88" t="n">
        <v>218.5</v>
      </c>
      <c r="O26" s="91" t="n">
        <v>17</v>
      </c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</row>
    <row r="27" customFormat="false" ht="21" hidden="false" customHeight="true" outlineLevel="0" collapsed="false">
      <c r="A27" s="93"/>
      <c r="B27" s="94" t="s">
        <v>87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3"/>
    </row>
    <row r="28" customFormat="false" ht="21" hidden="false" customHeight="true" outlineLevel="0" collapsed="false">
      <c r="A28" s="90" t="n">
        <v>18</v>
      </c>
      <c r="B28" s="16" t="s">
        <v>88</v>
      </c>
      <c r="C28" s="83" t="n">
        <v>18654.6</v>
      </c>
      <c r="D28" s="83" t="n">
        <v>634.8</v>
      </c>
      <c r="E28" s="83" t="n">
        <v>815.3</v>
      </c>
      <c r="F28" s="83" t="n">
        <v>1124.2</v>
      </c>
      <c r="G28" s="83" t="n">
        <v>628.8</v>
      </c>
      <c r="H28" s="83" t="n">
        <v>708</v>
      </c>
      <c r="I28" s="83" t="n">
        <v>1671.2</v>
      </c>
      <c r="J28" s="84" t="n">
        <v>3236.3</v>
      </c>
      <c r="K28" s="17" t="n">
        <v>2666.7</v>
      </c>
      <c r="L28" s="17" t="n">
        <v>2607.3</v>
      </c>
      <c r="M28" s="17" t="n">
        <v>2541.8</v>
      </c>
      <c r="N28" s="85" t="n">
        <v>2020.2</v>
      </c>
      <c r="O28" s="91" t="n">
        <v>18</v>
      </c>
    </row>
    <row r="29" customFormat="false" ht="21" hidden="false" customHeight="true" outlineLevel="0" collapsed="false">
      <c r="A29" s="95" t="n">
        <v>19</v>
      </c>
      <c r="B29" s="22" t="s">
        <v>16</v>
      </c>
      <c r="C29" s="96" t="n">
        <v>1403</v>
      </c>
      <c r="D29" s="23" t="n">
        <v>45.4</v>
      </c>
      <c r="E29" s="23" t="n">
        <v>58.4</v>
      </c>
      <c r="F29" s="23" t="n">
        <v>77</v>
      </c>
      <c r="G29" s="23" t="n">
        <v>43.6</v>
      </c>
      <c r="H29" s="23" t="n">
        <v>49.6</v>
      </c>
      <c r="I29" s="23" t="n">
        <v>120.3</v>
      </c>
      <c r="J29" s="23" t="n">
        <v>251.6</v>
      </c>
      <c r="K29" s="23" t="n">
        <v>199.3</v>
      </c>
      <c r="L29" s="23" t="n">
        <v>197.5</v>
      </c>
      <c r="M29" s="23" t="n">
        <v>214.5</v>
      </c>
      <c r="N29" s="88" t="n">
        <v>145.8</v>
      </c>
      <c r="O29" s="97" t="n">
        <v>19</v>
      </c>
    </row>
    <row r="30" customFormat="false" ht="21" hidden="false" customHeight="true" outlineLevel="0" collapsed="false">
      <c r="A30" s="90" t="n">
        <v>20</v>
      </c>
      <c r="B30" s="26" t="s">
        <v>17</v>
      </c>
      <c r="C30" s="96" t="n">
        <v>1017.1</v>
      </c>
      <c r="D30" s="23" t="n">
        <v>34.6</v>
      </c>
      <c r="E30" s="23" t="n">
        <v>45.3</v>
      </c>
      <c r="F30" s="23" t="n">
        <v>62.9</v>
      </c>
      <c r="G30" s="23" t="n">
        <v>35.8</v>
      </c>
      <c r="H30" s="23" t="n">
        <v>40.3</v>
      </c>
      <c r="I30" s="23" t="n">
        <v>91.8</v>
      </c>
      <c r="J30" s="23" t="n">
        <v>175.1</v>
      </c>
      <c r="K30" s="23" t="n">
        <v>145</v>
      </c>
      <c r="L30" s="23" t="n">
        <v>142.7</v>
      </c>
      <c r="M30" s="23" t="n">
        <v>139.7</v>
      </c>
      <c r="N30" s="88" t="n">
        <v>104</v>
      </c>
      <c r="O30" s="91" t="n">
        <v>20</v>
      </c>
    </row>
    <row r="31" customFormat="false" ht="21" hidden="false" customHeight="true" outlineLevel="0" collapsed="false">
      <c r="A31" s="90" t="n">
        <v>21</v>
      </c>
      <c r="B31" s="22" t="s">
        <v>18</v>
      </c>
      <c r="C31" s="96" t="n">
        <v>1053</v>
      </c>
      <c r="D31" s="23" t="n">
        <v>34.3</v>
      </c>
      <c r="E31" s="23" t="n">
        <v>44.8</v>
      </c>
      <c r="F31" s="23" t="n">
        <v>65.6</v>
      </c>
      <c r="G31" s="23" t="n">
        <v>37.6</v>
      </c>
      <c r="H31" s="23" t="n">
        <v>42.8</v>
      </c>
      <c r="I31" s="23" t="n">
        <v>99.3</v>
      </c>
      <c r="J31" s="23" t="n">
        <v>180.7</v>
      </c>
      <c r="K31" s="23" t="n">
        <v>147.5</v>
      </c>
      <c r="L31" s="23" t="n">
        <v>145.1</v>
      </c>
      <c r="M31" s="23" t="n">
        <v>136.8</v>
      </c>
      <c r="N31" s="88" t="n">
        <v>118.4</v>
      </c>
      <c r="O31" s="91" t="n">
        <v>21</v>
      </c>
    </row>
    <row r="32" customFormat="false" ht="21" hidden="false" customHeight="true" outlineLevel="0" collapsed="false">
      <c r="A32" s="90" t="n">
        <v>22</v>
      </c>
      <c r="B32" s="22" t="s">
        <v>19</v>
      </c>
      <c r="C32" s="96" t="n">
        <v>498.3</v>
      </c>
      <c r="D32" s="23" t="n">
        <v>17</v>
      </c>
      <c r="E32" s="23" t="n">
        <v>22.5</v>
      </c>
      <c r="F32" s="23" t="n">
        <v>29.8</v>
      </c>
      <c r="G32" s="23" t="n">
        <v>17</v>
      </c>
      <c r="H32" s="23" t="n">
        <v>19</v>
      </c>
      <c r="I32" s="23" t="n">
        <v>44</v>
      </c>
      <c r="J32" s="23" t="n">
        <v>89</v>
      </c>
      <c r="K32" s="23" t="n">
        <v>70.5</v>
      </c>
      <c r="L32" s="23" t="n">
        <v>70.6</v>
      </c>
      <c r="M32" s="23" t="n">
        <v>72.8</v>
      </c>
      <c r="N32" s="88" t="n">
        <v>46</v>
      </c>
      <c r="O32" s="91" t="n">
        <v>22</v>
      </c>
    </row>
    <row r="33" customFormat="false" ht="21" hidden="false" customHeight="true" outlineLevel="0" collapsed="false">
      <c r="A33" s="90" t="n">
        <v>23</v>
      </c>
      <c r="B33" s="22" t="s">
        <v>20</v>
      </c>
      <c r="C33" s="96" t="n">
        <v>1207.9</v>
      </c>
      <c r="D33" s="23" t="n">
        <v>38.8</v>
      </c>
      <c r="E33" s="23" t="n">
        <v>49.5</v>
      </c>
      <c r="F33" s="23" t="n">
        <v>68.7</v>
      </c>
      <c r="G33" s="23" t="n">
        <v>38.8</v>
      </c>
      <c r="H33" s="23" t="n">
        <v>44.4</v>
      </c>
      <c r="I33" s="23" t="n">
        <v>101.8</v>
      </c>
      <c r="J33" s="23" t="n">
        <v>204.2</v>
      </c>
      <c r="K33" s="23" t="n">
        <v>172.8</v>
      </c>
      <c r="L33" s="23" t="n">
        <v>168.8</v>
      </c>
      <c r="M33" s="23" t="n">
        <v>177.5</v>
      </c>
      <c r="N33" s="88" t="n">
        <v>142.5</v>
      </c>
      <c r="O33" s="91" t="n">
        <v>23</v>
      </c>
    </row>
    <row r="34" customFormat="false" ht="21" hidden="false" customHeight="true" outlineLevel="0" collapsed="false">
      <c r="A34" s="90" t="n">
        <v>24</v>
      </c>
      <c r="B34" s="22" t="s">
        <v>21</v>
      </c>
      <c r="C34" s="96" t="n">
        <v>1624.1</v>
      </c>
      <c r="D34" s="23" t="n">
        <v>58.3</v>
      </c>
      <c r="E34" s="23" t="n">
        <v>73.2</v>
      </c>
      <c r="F34" s="23" t="n">
        <v>104.7</v>
      </c>
      <c r="G34" s="23" t="n">
        <v>57.7</v>
      </c>
      <c r="H34" s="23" t="n">
        <v>64.3</v>
      </c>
      <c r="I34" s="23" t="n">
        <v>154.4</v>
      </c>
      <c r="J34" s="23" t="n">
        <v>281.7</v>
      </c>
      <c r="K34" s="23" t="n">
        <v>232.9</v>
      </c>
      <c r="L34" s="23" t="n">
        <v>220.7</v>
      </c>
      <c r="M34" s="23" t="n">
        <v>197.6</v>
      </c>
      <c r="N34" s="88" t="n">
        <v>178.6</v>
      </c>
      <c r="O34" s="91" t="n">
        <v>24</v>
      </c>
    </row>
    <row r="35" customFormat="false" ht="21" hidden="false" customHeight="true" outlineLevel="0" collapsed="false">
      <c r="A35" s="90" t="n">
        <v>25</v>
      </c>
      <c r="B35" s="22" t="s">
        <v>22</v>
      </c>
      <c r="C35" s="96" t="n">
        <v>2529.7</v>
      </c>
      <c r="D35" s="23" t="n">
        <v>93.1</v>
      </c>
      <c r="E35" s="23" t="n">
        <v>117.5</v>
      </c>
      <c r="F35" s="23" t="n">
        <v>153.2</v>
      </c>
      <c r="G35" s="23" t="n">
        <v>81.5</v>
      </c>
      <c r="H35" s="23" t="n">
        <v>90.9</v>
      </c>
      <c r="I35" s="23" t="n">
        <v>213.4</v>
      </c>
      <c r="J35" s="23" t="n">
        <v>442.5</v>
      </c>
      <c r="K35" s="23" t="n">
        <v>369.3</v>
      </c>
      <c r="L35" s="23" t="n">
        <v>335.3</v>
      </c>
      <c r="M35" s="23" t="n">
        <v>340.1</v>
      </c>
      <c r="N35" s="88" t="n">
        <v>292.9</v>
      </c>
      <c r="O35" s="91" t="n">
        <v>25</v>
      </c>
    </row>
    <row r="36" customFormat="false" ht="15" hidden="false" customHeight="false" outlineLevel="0" collapsed="false">
      <c r="A36" s="93"/>
      <c r="C36" s="20"/>
      <c r="N36" s="27"/>
      <c r="O36" s="93"/>
      <c r="Q36" s="20"/>
    </row>
    <row r="37" customFormat="false" ht="1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Q37" s="20"/>
    </row>
    <row r="38" customFormat="false" ht="15" hidden="false" customHeight="false" outlineLevel="0" collapsed="false">
      <c r="C38" s="20"/>
      <c r="N38" s="27"/>
      <c r="Q38" s="20"/>
    </row>
    <row r="39" customFormat="false" ht="15" hidden="false" customHeight="false" outlineLevel="0" collapsed="false">
      <c r="C39" s="20"/>
      <c r="N39" s="27"/>
      <c r="Q39" s="20"/>
    </row>
    <row r="40" customFormat="false" ht="15" hidden="false" customHeight="false" outlineLevel="0" collapsed="false">
      <c r="C40" s="20"/>
      <c r="N40" s="27"/>
      <c r="Q40" s="20"/>
    </row>
    <row r="41" customFormat="false" ht="15" hidden="false" customHeight="false" outlineLevel="0" collapsed="false">
      <c r="C41" s="20"/>
      <c r="N41" s="27"/>
      <c r="Q41" s="20"/>
    </row>
    <row r="42" customFormat="false" ht="15" hidden="false" customHeight="false" outlineLevel="0" collapsed="false">
      <c r="C42" s="20"/>
      <c r="N42" s="27"/>
      <c r="Q42" s="20"/>
    </row>
    <row r="43" customFormat="false" ht="15" hidden="false" customHeight="false" outlineLevel="0" collapsed="false">
      <c r="C43" s="20"/>
      <c r="N43" s="27"/>
      <c r="Q43" s="20"/>
    </row>
    <row r="44" customFormat="false" ht="15" hidden="false" customHeight="false" outlineLevel="0" collapsed="false">
      <c r="C44" s="20"/>
      <c r="N44" s="27"/>
      <c r="Q44" s="20"/>
    </row>
    <row r="45" customFormat="false" ht="15" hidden="false" customHeight="false" outlineLevel="0" collapsed="false">
      <c r="C45" s="20"/>
      <c r="N45" s="27"/>
      <c r="Q45" s="20"/>
    </row>
    <row r="46" customFormat="false" ht="15" hidden="false" customHeight="false" outlineLevel="0" collapsed="false">
      <c r="C46" s="20"/>
      <c r="N46" s="27"/>
      <c r="Q46" s="20"/>
    </row>
    <row r="47" customFormat="false" ht="15" hidden="false" customHeight="false" outlineLevel="0" collapsed="false">
      <c r="C47" s="20"/>
      <c r="N47" s="27"/>
      <c r="Q47" s="20"/>
    </row>
    <row r="48" customFormat="false" ht="15" hidden="false" customHeight="false" outlineLevel="0" collapsed="false">
      <c r="C48" s="20"/>
      <c r="N48" s="27"/>
      <c r="Q48" s="20"/>
    </row>
    <row r="49" customFormat="false" ht="15" hidden="false" customHeight="false" outlineLevel="0" collapsed="false">
      <c r="C49" s="20"/>
      <c r="N49" s="27"/>
    </row>
    <row r="50" customFormat="false" ht="15" hidden="false" customHeight="false" outlineLevel="0" collapsed="false">
      <c r="C50" s="20"/>
      <c r="N50" s="27"/>
    </row>
    <row r="51" customFormat="false" ht="15" hidden="false" customHeight="false" outlineLevel="0" collapsed="false">
      <c r="C51" s="20"/>
      <c r="N51" s="27"/>
    </row>
    <row r="52" customFormat="false" ht="15" hidden="false" customHeight="false" outlineLevel="0" collapsed="false">
      <c r="C52" s="20"/>
      <c r="N52" s="27"/>
    </row>
    <row r="53" customFormat="false" ht="15" hidden="false" customHeight="false" outlineLevel="0" collapsed="false">
      <c r="C53" s="20"/>
      <c r="N53" s="27"/>
    </row>
    <row r="54" customFormat="false" ht="15" hidden="false" customHeight="false" outlineLevel="0" collapsed="false">
      <c r="C54" s="20"/>
      <c r="N54" s="27"/>
    </row>
    <row r="55" customFormat="false" ht="15" hidden="false" customHeight="false" outlineLevel="0" collapsed="false">
      <c r="C55" s="20"/>
      <c r="N55" s="27"/>
    </row>
    <row r="56" customFormat="false" ht="15" hidden="false" customHeight="false" outlineLevel="0" collapsed="false">
      <c r="C56" s="20"/>
      <c r="N56" s="27"/>
    </row>
    <row r="57" customFormat="false" ht="15" hidden="false" customHeight="false" outlineLevel="0" collapsed="false">
      <c r="C57" s="20"/>
      <c r="N57" s="27"/>
    </row>
    <row r="58" customFormat="false" ht="15" hidden="false" customHeight="false" outlineLevel="0" collapsed="false">
      <c r="C58" s="20"/>
      <c r="N58" s="27"/>
    </row>
    <row r="59" customFormat="false" ht="15" hidden="false" customHeight="false" outlineLevel="0" collapsed="false">
      <c r="N59" s="27"/>
    </row>
    <row r="60" customFormat="false" ht="15" hidden="false" customHeight="false" outlineLevel="0" collapsed="false">
      <c r="N60" s="27"/>
    </row>
    <row r="61" customFormat="false" ht="15" hidden="false" customHeight="false" outlineLevel="0" collapsed="false">
      <c r="N61" s="27"/>
    </row>
    <row r="62" customFormat="false" ht="15" hidden="false" customHeight="false" outlineLevel="0" collapsed="false">
      <c r="N62" s="27"/>
    </row>
    <row r="63" customFormat="false" ht="15" hidden="false" customHeight="false" outlineLevel="0" collapsed="false">
      <c r="N63" s="27"/>
    </row>
    <row r="64" customFormat="false" ht="15" hidden="false" customHeight="false" outlineLevel="0" collapsed="false">
      <c r="N64" s="27"/>
    </row>
    <row r="65" customFormat="false" ht="15" hidden="false" customHeight="false" outlineLevel="0" collapsed="false">
      <c r="N65" s="27"/>
    </row>
    <row r="66" customFormat="false" ht="15" hidden="false" customHeight="false" outlineLevel="0" collapsed="false">
      <c r="N66" s="27"/>
    </row>
    <row r="67" customFormat="false" ht="15" hidden="false" customHeight="false" outlineLevel="0" collapsed="false">
      <c r="N67" s="27"/>
    </row>
    <row r="68" customFormat="false" ht="15" hidden="false" customHeight="false" outlineLevel="0" collapsed="false">
      <c r="N68" s="27"/>
    </row>
    <row r="69" customFormat="false" ht="15" hidden="false" customHeight="false" outlineLevel="0" collapsed="false">
      <c r="N69" s="27"/>
    </row>
    <row r="70" customFormat="false" ht="15" hidden="false" customHeight="false" outlineLevel="0" collapsed="false">
      <c r="N70" s="27"/>
    </row>
    <row r="71" customFormat="false" ht="15" hidden="false" customHeight="false" outlineLevel="0" collapsed="false">
      <c r="N71" s="27"/>
    </row>
    <row r="72" customFormat="false" ht="15" hidden="false" customHeight="false" outlineLevel="0" collapsed="false">
      <c r="N72" s="27"/>
    </row>
    <row r="73" customFormat="false" ht="15" hidden="false" customHeight="false" outlineLevel="0" collapsed="false">
      <c r="N73" s="27"/>
    </row>
    <row r="74" customFormat="false" ht="15" hidden="false" customHeight="false" outlineLevel="0" collapsed="false">
      <c r="N74" s="27"/>
    </row>
    <row r="75" customFormat="false" ht="15" hidden="false" customHeight="false" outlineLevel="0" collapsed="false">
      <c r="N75" s="27"/>
    </row>
    <row r="76" customFormat="false" ht="15" hidden="false" customHeight="false" outlineLevel="0" collapsed="false">
      <c r="N76" s="27"/>
    </row>
    <row r="77" customFormat="false" ht="15" hidden="false" customHeight="false" outlineLevel="0" collapsed="false">
      <c r="N77" s="27"/>
    </row>
    <row r="78" customFormat="false" ht="15" hidden="false" customHeight="false" outlineLevel="0" collapsed="false">
      <c r="N78" s="27"/>
    </row>
    <row r="79" customFormat="false" ht="15" hidden="false" customHeight="false" outlineLevel="0" collapsed="false">
      <c r="N79" s="27"/>
    </row>
    <row r="80" customFormat="false" ht="15" hidden="false" customHeight="false" outlineLevel="0" collapsed="false">
      <c r="N80" s="27"/>
    </row>
    <row r="81" customFormat="false" ht="15" hidden="false" customHeight="false" outlineLevel="0" collapsed="false">
      <c r="N81" s="27"/>
    </row>
    <row r="82" customFormat="false" ht="15" hidden="false" customHeight="false" outlineLevel="0" collapsed="false">
      <c r="N82" s="27"/>
    </row>
    <row r="83" customFormat="false" ht="15" hidden="false" customHeight="false" outlineLevel="0" collapsed="false">
      <c r="N83" s="27"/>
    </row>
    <row r="84" customFormat="false" ht="15" hidden="false" customHeight="false" outlineLevel="0" collapsed="false">
      <c r="N84" s="27"/>
    </row>
    <row r="85" customFormat="false" ht="15" hidden="false" customHeight="false" outlineLevel="0" collapsed="false">
      <c r="N85" s="27"/>
    </row>
    <row r="86" customFormat="false" ht="15" hidden="false" customHeight="false" outlineLevel="0" collapsed="false">
      <c r="N86" s="27"/>
    </row>
    <row r="87" customFormat="false" ht="15" hidden="false" customHeight="false" outlineLevel="0" collapsed="false">
      <c r="N87" s="27"/>
    </row>
    <row r="88" customFormat="false" ht="15" hidden="false" customHeight="false" outlineLevel="0" collapsed="false">
      <c r="N88" s="27"/>
    </row>
    <row r="89" customFormat="false" ht="15" hidden="false" customHeight="false" outlineLevel="0" collapsed="false">
      <c r="N89" s="27"/>
    </row>
    <row r="90" customFormat="false" ht="15" hidden="false" customHeight="false" outlineLevel="0" collapsed="false">
      <c r="N90" s="27"/>
    </row>
    <row r="91" customFormat="false" ht="15" hidden="false" customHeight="false" outlineLevel="0" collapsed="false">
      <c r="N91" s="27"/>
    </row>
    <row r="92" customFormat="false" ht="15" hidden="false" customHeight="false" outlineLevel="0" collapsed="false">
      <c r="N92" s="27"/>
    </row>
    <row r="93" customFormat="false" ht="15" hidden="false" customHeight="false" outlineLevel="0" collapsed="false">
      <c r="N93" s="27"/>
    </row>
    <row r="94" customFormat="false" ht="15" hidden="false" customHeight="false" outlineLevel="0" collapsed="false">
      <c r="N94" s="27"/>
    </row>
    <row r="95" customFormat="false" ht="15" hidden="false" customHeight="false" outlineLevel="0" collapsed="false">
      <c r="N95" s="27"/>
    </row>
    <row r="96" customFormat="false" ht="15" hidden="false" customHeight="false" outlineLevel="0" collapsed="false">
      <c r="N96" s="27"/>
    </row>
    <row r="97" customFormat="false" ht="15" hidden="false" customHeight="false" outlineLevel="0" collapsed="false">
      <c r="N97" s="27"/>
    </row>
    <row r="98" customFormat="false" ht="15" hidden="false" customHeight="false" outlineLevel="0" collapsed="false">
      <c r="N98" s="27"/>
    </row>
    <row r="99" customFormat="false" ht="15" hidden="false" customHeight="false" outlineLevel="0" collapsed="false">
      <c r="N99" s="27"/>
    </row>
    <row r="100" customFormat="false" ht="15" hidden="false" customHeight="false" outlineLevel="0" collapsed="false">
      <c r="N100" s="27"/>
    </row>
    <row r="101" customFormat="false" ht="15" hidden="false" customHeight="false" outlineLevel="0" collapsed="false">
      <c r="N101" s="27"/>
    </row>
    <row r="102" customFormat="false" ht="15" hidden="false" customHeight="false" outlineLevel="0" collapsed="false">
      <c r="N102" s="27"/>
    </row>
    <row r="103" customFormat="false" ht="15" hidden="false" customHeight="false" outlineLevel="0" collapsed="false">
      <c r="N103" s="27"/>
    </row>
    <row r="104" customFormat="false" ht="15" hidden="false" customHeight="false" outlineLevel="0" collapsed="false">
      <c r="N104" s="27"/>
    </row>
    <row r="105" customFormat="false" ht="15" hidden="false" customHeight="false" outlineLevel="0" collapsed="false">
      <c r="N105" s="27"/>
    </row>
    <row r="106" customFormat="false" ht="15" hidden="false" customHeight="false" outlineLevel="0" collapsed="false">
      <c r="N106" s="27"/>
    </row>
    <row r="107" customFormat="false" ht="15" hidden="false" customHeight="false" outlineLevel="0" collapsed="false">
      <c r="N107" s="27"/>
    </row>
    <row r="108" customFormat="false" ht="15" hidden="false" customHeight="false" outlineLevel="0" collapsed="false">
      <c r="N108" s="27"/>
    </row>
    <row r="109" customFormat="false" ht="15" hidden="false" customHeight="false" outlineLevel="0" collapsed="false">
      <c r="N109" s="27"/>
    </row>
    <row r="110" customFormat="false" ht="15" hidden="false" customHeight="false" outlineLevel="0" collapsed="false">
      <c r="N110" s="27"/>
    </row>
    <row r="111" customFormat="false" ht="15" hidden="false" customHeight="false" outlineLevel="0" collapsed="false">
      <c r="N111" s="27"/>
    </row>
    <row r="112" customFormat="false" ht="15" hidden="false" customHeight="false" outlineLevel="0" collapsed="false">
      <c r="N112" s="27"/>
    </row>
    <row r="113" customFormat="false" ht="15" hidden="false" customHeight="false" outlineLevel="0" collapsed="false">
      <c r="N113" s="27"/>
    </row>
    <row r="114" customFormat="false" ht="15" hidden="false" customHeight="false" outlineLevel="0" collapsed="false">
      <c r="N114" s="27"/>
    </row>
    <row r="115" customFormat="false" ht="15" hidden="false" customHeight="false" outlineLevel="0" collapsed="false">
      <c r="N115" s="27"/>
    </row>
    <row r="116" customFormat="false" ht="15" hidden="false" customHeight="false" outlineLevel="0" collapsed="false">
      <c r="N116" s="27"/>
    </row>
    <row r="117" customFormat="false" ht="15" hidden="false" customHeight="false" outlineLevel="0" collapsed="false">
      <c r="N117" s="27"/>
    </row>
    <row r="118" customFormat="false" ht="15" hidden="false" customHeight="false" outlineLevel="0" collapsed="false">
      <c r="N118" s="27"/>
    </row>
    <row r="119" customFormat="false" ht="15" hidden="false" customHeight="false" outlineLevel="0" collapsed="false">
      <c r="N119" s="27"/>
    </row>
    <row r="120" customFormat="false" ht="15" hidden="false" customHeight="false" outlineLevel="0" collapsed="false">
      <c r="N120" s="27"/>
    </row>
    <row r="121" customFormat="false" ht="15" hidden="false" customHeight="false" outlineLevel="0" collapsed="false">
      <c r="N121" s="27"/>
    </row>
    <row r="122" customFormat="false" ht="15" hidden="false" customHeight="false" outlineLevel="0" collapsed="false">
      <c r="N122" s="27"/>
    </row>
    <row r="123" customFormat="false" ht="15" hidden="false" customHeight="false" outlineLevel="0" collapsed="false">
      <c r="N123" s="27"/>
    </row>
    <row r="124" customFormat="false" ht="15" hidden="false" customHeight="false" outlineLevel="0" collapsed="false">
      <c r="N124" s="27"/>
    </row>
    <row r="125" customFormat="false" ht="15" hidden="false" customHeight="false" outlineLevel="0" collapsed="false">
      <c r="N125" s="27"/>
    </row>
    <row r="126" customFormat="false" ht="15" hidden="false" customHeight="false" outlineLevel="0" collapsed="false">
      <c r="N126" s="27"/>
    </row>
    <row r="127" customFormat="false" ht="15" hidden="false" customHeight="false" outlineLevel="0" collapsed="false">
      <c r="N127" s="27"/>
    </row>
    <row r="128" customFormat="false" ht="15" hidden="false" customHeight="false" outlineLevel="0" collapsed="false">
      <c r="N128" s="27"/>
    </row>
    <row r="129" customFormat="false" ht="15" hidden="false" customHeight="false" outlineLevel="0" collapsed="false">
      <c r="N129" s="27"/>
    </row>
    <row r="130" customFormat="false" ht="15" hidden="false" customHeight="false" outlineLevel="0" collapsed="false">
      <c r="N130" s="27"/>
    </row>
    <row r="131" customFormat="false" ht="15" hidden="false" customHeight="false" outlineLevel="0" collapsed="false">
      <c r="N131" s="27"/>
    </row>
    <row r="132" customFormat="false" ht="15" hidden="false" customHeight="false" outlineLevel="0" collapsed="false">
      <c r="N132" s="27"/>
    </row>
    <row r="133" customFormat="false" ht="15" hidden="false" customHeight="false" outlineLevel="0" collapsed="false">
      <c r="N133" s="27"/>
    </row>
    <row r="134" customFormat="false" ht="15" hidden="false" customHeight="false" outlineLevel="0" collapsed="false">
      <c r="N134" s="27"/>
    </row>
    <row r="135" customFormat="false" ht="15" hidden="false" customHeight="false" outlineLevel="0" collapsed="false">
      <c r="N135" s="27"/>
    </row>
    <row r="136" customFormat="false" ht="15" hidden="false" customHeight="false" outlineLevel="0" collapsed="false">
      <c r="N136" s="27"/>
    </row>
    <row r="137" customFormat="false" ht="15" hidden="false" customHeight="false" outlineLevel="0" collapsed="false">
      <c r="N137" s="27"/>
    </row>
    <row r="138" customFormat="false" ht="15" hidden="false" customHeight="false" outlineLevel="0" collapsed="false">
      <c r="N138" s="27"/>
    </row>
    <row r="139" customFormat="false" ht="15" hidden="false" customHeight="false" outlineLevel="0" collapsed="false">
      <c r="N139" s="27"/>
    </row>
    <row r="140" customFormat="false" ht="15" hidden="false" customHeight="false" outlineLevel="0" collapsed="false">
      <c r="N140" s="27"/>
    </row>
    <row r="141" customFormat="false" ht="15" hidden="false" customHeight="false" outlineLevel="0" collapsed="false">
      <c r="N141" s="27"/>
    </row>
    <row r="142" customFormat="false" ht="15" hidden="false" customHeight="false" outlineLevel="0" collapsed="false">
      <c r="N142" s="27"/>
    </row>
    <row r="143" customFormat="false" ht="15" hidden="false" customHeight="false" outlineLevel="0" collapsed="false">
      <c r="N143" s="27"/>
    </row>
    <row r="144" customFormat="false" ht="15" hidden="false" customHeight="false" outlineLevel="0" collapsed="false">
      <c r="N144" s="27"/>
    </row>
    <row r="145" customFormat="false" ht="15" hidden="false" customHeight="false" outlineLevel="0" collapsed="false">
      <c r="N145" s="27"/>
    </row>
    <row r="146" customFormat="false" ht="15" hidden="false" customHeight="false" outlineLevel="0" collapsed="false">
      <c r="N146" s="27"/>
    </row>
    <row r="147" customFormat="false" ht="15" hidden="false" customHeight="false" outlineLevel="0" collapsed="false">
      <c r="N147" s="27"/>
    </row>
    <row r="148" customFormat="false" ht="15" hidden="false" customHeight="false" outlineLevel="0" collapsed="false">
      <c r="N148" s="27"/>
    </row>
    <row r="149" customFormat="false" ht="15" hidden="false" customHeight="false" outlineLevel="0" collapsed="false">
      <c r="N149" s="27"/>
    </row>
    <row r="150" customFormat="false" ht="15" hidden="false" customHeight="false" outlineLevel="0" collapsed="false">
      <c r="N150" s="27"/>
    </row>
    <row r="151" customFormat="false" ht="15" hidden="false" customHeight="false" outlineLevel="0" collapsed="false">
      <c r="N151" s="27"/>
    </row>
    <row r="152" customFormat="false" ht="15" hidden="false" customHeight="false" outlineLevel="0" collapsed="false">
      <c r="N152" s="27"/>
    </row>
    <row r="153" customFormat="false" ht="15" hidden="false" customHeight="false" outlineLevel="0" collapsed="false">
      <c r="N153" s="27"/>
    </row>
    <row r="154" customFormat="false" ht="15" hidden="false" customHeight="false" outlineLevel="0" collapsed="false">
      <c r="N154" s="27"/>
    </row>
    <row r="155" customFormat="false" ht="15" hidden="false" customHeight="false" outlineLevel="0" collapsed="false">
      <c r="N155" s="27"/>
    </row>
    <row r="156" customFormat="false" ht="15" hidden="false" customHeight="false" outlineLevel="0" collapsed="false">
      <c r="N156" s="27"/>
    </row>
    <row r="157" customFormat="false" ht="15" hidden="false" customHeight="false" outlineLevel="0" collapsed="false">
      <c r="N157" s="27"/>
    </row>
    <row r="158" customFormat="false" ht="15" hidden="false" customHeight="false" outlineLevel="0" collapsed="false">
      <c r="N158" s="27"/>
    </row>
    <row r="159" customFormat="false" ht="15" hidden="false" customHeight="false" outlineLevel="0" collapsed="false">
      <c r="N159" s="27"/>
    </row>
    <row r="160" customFormat="false" ht="15" hidden="false" customHeight="false" outlineLevel="0" collapsed="false">
      <c r="N160" s="27"/>
    </row>
    <row r="161" customFormat="false" ht="15" hidden="false" customHeight="false" outlineLevel="0" collapsed="false">
      <c r="N161" s="27"/>
    </row>
    <row r="162" customFormat="false" ht="15" hidden="false" customHeight="false" outlineLevel="0" collapsed="false">
      <c r="N162" s="27"/>
    </row>
    <row r="163" customFormat="false" ht="15" hidden="false" customHeight="false" outlineLevel="0" collapsed="false">
      <c r="N163" s="27"/>
    </row>
    <row r="164" customFormat="false" ht="15" hidden="false" customHeight="false" outlineLevel="0" collapsed="false">
      <c r="N164" s="27"/>
    </row>
    <row r="165" customFormat="false" ht="15" hidden="false" customHeight="false" outlineLevel="0" collapsed="false">
      <c r="N165" s="27"/>
    </row>
    <row r="166" customFormat="false" ht="15" hidden="false" customHeight="false" outlineLevel="0" collapsed="false">
      <c r="N166" s="27"/>
    </row>
    <row r="167" customFormat="false" ht="15" hidden="false" customHeight="false" outlineLevel="0" collapsed="false">
      <c r="N167" s="27"/>
    </row>
    <row r="168" customFormat="false" ht="15" hidden="false" customHeight="false" outlineLevel="0" collapsed="false">
      <c r="N168" s="27"/>
    </row>
    <row r="169" customFormat="false" ht="15" hidden="false" customHeight="false" outlineLevel="0" collapsed="false">
      <c r="N169" s="27"/>
    </row>
    <row r="170" customFormat="false" ht="15" hidden="false" customHeight="false" outlineLevel="0" collapsed="false">
      <c r="N170" s="27"/>
    </row>
    <row r="171" customFormat="false" ht="15" hidden="false" customHeight="false" outlineLevel="0" collapsed="false">
      <c r="N171" s="27"/>
    </row>
    <row r="172" customFormat="false" ht="15" hidden="false" customHeight="false" outlineLevel="0" collapsed="false">
      <c r="N172" s="27"/>
    </row>
    <row r="173" customFormat="false" ht="15" hidden="false" customHeight="false" outlineLevel="0" collapsed="false">
      <c r="N173" s="27"/>
    </row>
    <row r="174" customFormat="false" ht="15" hidden="false" customHeight="false" outlineLevel="0" collapsed="false">
      <c r="N174" s="27"/>
    </row>
    <row r="175" customFormat="false" ht="15" hidden="false" customHeight="false" outlineLevel="0" collapsed="false">
      <c r="N175" s="27"/>
    </row>
    <row r="176" customFormat="false" ht="15" hidden="false" customHeight="false" outlineLevel="0" collapsed="false">
      <c r="N176" s="27"/>
    </row>
    <row r="177" customFormat="false" ht="15" hidden="false" customHeight="false" outlineLevel="0" collapsed="false">
      <c r="N177" s="27"/>
    </row>
    <row r="178" customFormat="false" ht="15" hidden="false" customHeight="false" outlineLevel="0" collapsed="false">
      <c r="N178" s="27"/>
    </row>
    <row r="179" customFormat="false" ht="15" hidden="false" customHeight="false" outlineLevel="0" collapsed="false">
      <c r="N179" s="27"/>
    </row>
    <row r="180" customFormat="false" ht="15" hidden="false" customHeight="false" outlineLevel="0" collapsed="false">
      <c r="N180" s="27"/>
    </row>
    <row r="181" customFormat="false" ht="15" hidden="false" customHeight="false" outlineLevel="0" collapsed="false">
      <c r="N181" s="27"/>
    </row>
    <row r="182" customFormat="false" ht="15" hidden="false" customHeight="false" outlineLevel="0" collapsed="false">
      <c r="N182" s="27"/>
    </row>
    <row r="183" customFormat="false" ht="15" hidden="false" customHeight="false" outlineLevel="0" collapsed="false">
      <c r="N183" s="27"/>
    </row>
    <row r="184" customFormat="false" ht="15" hidden="false" customHeight="false" outlineLevel="0" collapsed="false">
      <c r="N184" s="27"/>
    </row>
    <row r="185" customFormat="false" ht="15" hidden="false" customHeight="false" outlineLevel="0" collapsed="false">
      <c r="N185" s="27"/>
    </row>
    <row r="186" customFormat="false" ht="15" hidden="false" customHeight="false" outlineLevel="0" collapsed="false">
      <c r="N186" s="27"/>
    </row>
    <row r="187" customFormat="false" ht="15" hidden="false" customHeight="false" outlineLevel="0" collapsed="false">
      <c r="N187" s="27"/>
    </row>
    <row r="188" customFormat="false" ht="15" hidden="false" customHeight="false" outlineLevel="0" collapsed="false">
      <c r="N188" s="27"/>
    </row>
    <row r="189" customFormat="false" ht="15" hidden="false" customHeight="false" outlineLevel="0" collapsed="false">
      <c r="N189" s="27"/>
    </row>
    <row r="190" customFormat="false" ht="15" hidden="false" customHeight="false" outlineLevel="0" collapsed="false">
      <c r="N190" s="27"/>
    </row>
    <row r="191" customFormat="false" ht="15" hidden="false" customHeight="false" outlineLevel="0" collapsed="false">
      <c r="N191" s="27"/>
    </row>
    <row r="192" customFormat="false" ht="15" hidden="false" customHeight="false" outlineLevel="0" collapsed="false">
      <c r="N192" s="27"/>
    </row>
    <row r="193" customFormat="false" ht="15" hidden="false" customHeight="false" outlineLevel="0" collapsed="false">
      <c r="N193" s="27"/>
    </row>
    <row r="194" customFormat="false" ht="15" hidden="false" customHeight="false" outlineLevel="0" collapsed="false">
      <c r="N194" s="27"/>
    </row>
    <row r="195" customFormat="false" ht="15" hidden="false" customHeight="false" outlineLevel="0" collapsed="false">
      <c r="N195" s="27"/>
    </row>
    <row r="196" customFormat="false" ht="15" hidden="false" customHeight="false" outlineLevel="0" collapsed="false">
      <c r="N196" s="27"/>
    </row>
    <row r="197" customFormat="false" ht="15" hidden="false" customHeight="false" outlineLevel="0" collapsed="false">
      <c r="N197" s="27"/>
    </row>
    <row r="198" customFormat="false" ht="15" hidden="false" customHeight="false" outlineLevel="0" collapsed="false">
      <c r="N198" s="27"/>
    </row>
    <row r="199" customFormat="false" ht="15" hidden="false" customHeight="false" outlineLevel="0" collapsed="false">
      <c r="N199" s="27"/>
    </row>
    <row r="200" customFormat="false" ht="15" hidden="false" customHeight="false" outlineLevel="0" collapsed="false">
      <c r="N200" s="27"/>
    </row>
    <row r="201" customFormat="false" ht="15" hidden="false" customHeight="false" outlineLevel="0" collapsed="false">
      <c r="N201" s="27"/>
    </row>
    <row r="202" customFormat="false" ht="15" hidden="false" customHeight="false" outlineLevel="0" collapsed="false">
      <c r="N202" s="27"/>
    </row>
    <row r="203" customFormat="false" ht="15" hidden="false" customHeight="false" outlineLevel="0" collapsed="false">
      <c r="N203" s="27"/>
    </row>
    <row r="204" customFormat="false" ht="15" hidden="false" customHeight="false" outlineLevel="0" collapsed="false">
      <c r="N204" s="27"/>
    </row>
    <row r="205" customFormat="false" ht="15" hidden="false" customHeight="false" outlineLevel="0" collapsed="false">
      <c r="N205" s="27"/>
    </row>
    <row r="206" customFormat="false" ht="15" hidden="false" customHeight="false" outlineLevel="0" collapsed="false">
      <c r="N206" s="27"/>
    </row>
    <row r="207" customFormat="false" ht="15" hidden="false" customHeight="false" outlineLevel="0" collapsed="false">
      <c r="N207" s="27"/>
    </row>
    <row r="208" customFormat="false" ht="15" hidden="false" customHeight="false" outlineLevel="0" collapsed="false">
      <c r="N208" s="27"/>
    </row>
    <row r="209" customFormat="false" ht="15" hidden="false" customHeight="false" outlineLevel="0" collapsed="false">
      <c r="N209" s="27"/>
    </row>
    <row r="210" customFormat="false" ht="15" hidden="false" customHeight="false" outlineLevel="0" collapsed="false">
      <c r="N210" s="27"/>
    </row>
    <row r="211" customFormat="false" ht="15" hidden="false" customHeight="false" outlineLevel="0" collapsed="false">
      <c r="N211" s="27"/>
    </row>
    <row r="212" customFormat="false" ht="15" hidden="false" customHeight="false" outlineLevel="0" collapsed="false">
      <c r="N212" s="27"/>
    </row>
    <row r="213" customFormat="false" ht="15" hidden="false" customHeight="false" outlineLevel="0" collapsed="false">
      <c r="N213" s="27"/>
    </row>
    <row r="214" customFormat="false" ht="15" hidden="false" customHeight="false" outlineLevel="0" collapsed="false">
      <c r="N214" s="27"/>
    </row>
    <row r="215" customFormat="false" ht="15" hidden="false" customHeight="false" outlineLevel="0" collapsed="false">
      <c r="N215" s="27"/>
    </row>
    <row r="216" customFormat="false" ht="15" hidden="false" customHeight="false" outlineLevel="0" collapsed="false">
      <c r="N216" s="27"/>
    </row>
    <row r="217" customFormat="false" ht="15" hidden="false" customHeight="false" outlineLevel="0" collapsed="false">
      <c r="N217" s="27"/>
    </row>
    <row r="218" customFormat="false" ht="15" hidden="false" customHeight="false" outlineLevel="0" collapsed="false">
      <c r="N218" s="27"/>
    </row>
    <row r="219" customFormat="false" ht="15" hidden="false" customHeight="false" outlineLevel="0" collapsed="false">
      <c r="N219" s="27"/>
    </row>
    <row r="220" customFormat="false" ht="15" hidden="false" customHeight="false" outlineLevel="0" collapsed="false">
      <c r="N220" s="27"/>
    </row>
    <row r="221" customFormat="false" ht="15" hidden="false" customHeight="false" outlineLevel="0" collapsed="false">
      <c r="N221" s="27"/>
    </row>
    <row r="222" customFormat="false" ht="15" hidden="false" customHeight="false" outlineLevel="0" collapsed="false">
      <c r="N222" s="27"/>
    </row>
    <row r="223" customFormat="false" ht="15" hidden="false" customHeight="false" outlineLevel="0" collapsed="false">
      <c r="N223" s="27"/>
    </row>
    <row r="224" customFormat="false" ht="15" hidden="false" customHeight="false" outlineLevel="0" collapsed="false">
      <c r="N224" s="27"/>
    </row>
    <row r="225" customFormat="false" ht="15" hidden="false" customHeight="false" outlineLevel="0" collapsed="false">
      <c r="N225" s="27"/>
    </row>
    <row r="226" customFormat="false" ht="15" hidden="false" customHeight="false" outlineLevel="0" collapsed="false">
      <c r="N226" s="27"/>
    </row>
    <row r="227" customFormat="false" ht="15" hidden="false" customHeight="false" outlineLevel="0" collapsed="false">
      <c r="N227" s="27"/>
    </row>
    <row r="228" customFormat="false" ht="15" hidden="false" customHeight="false" outlineLevel="0" collapsed="false">
      <c r="N228" s="27"/>
    </row>
    <row r="229" customFormat="false" ht="15" hidden="false" customHeight="false" outlineLevel="0" collapsed="false">
      <c r="N229" s="27"/>
    </row>
    <row r="230" customFormat="false" ht="15" hidden="false" customHeight="false" outlineLevel="0" collapsed="false">
      <c r="N230" s="27"/>
    </row>
    <row r="231" customFormat="false" ht="15" hidden="false" customHeight="false" outlineLevel="0" collapsed="false">
      <c r="N231" s="27"/>
    </row>
    <row r="232" customFormat="false" ht="15" hidden="false" customHeight="false" outlineLevel="0" collapsed="false">
      <c r="N232" s="27"/>
    </row>
    <row r="233" customFormat="false" ht="15" hidden="false" customHeight="false" outlineLevel="0" collapsed="false">
      <c r="N233" s="27"/>
    </row>
    <row r="234" customFormat="false" ht="15" hidden="false" customHeight="false" outlineLevel="0" collapsed="false">
      <c r="N234" s="27"/>
    </row>
    <row r="235" customFormat="false" ht="15" hidden="false" customHeight="false" outlineLevel="0" collapsed="false">
      <c r="N235" s="27"/>
    </row>
    <row r="236" customFormat="false" ht="15" hidden="false" customHeight="false" outlineLevel="0" collapsed="false">
      <c r="N236" s="27"/>
    </row>
    <row r="237" customFormat="false" ht="15" hidden="false" customHeight="false" outlineLevel="0" collapsed="false">
      <c r="N237" s="27"/>
    </row>
    <row r="238" customFormat="false" ht="15" hidden="false" customHeight="false" outlineLevel="0" collapsed="false">
      <c r="N238" s="27"/>
    </row>
    <row r="239" customFormat="false" ht="15" hidden="false" customHeight="false" outlineLevel="0" collapsed="false">
      <c r="N239" s="27"/>
    </row>
    <row r="240" customFormat="false" ht="15" hidden="false" customHeight="false" outlineLevel="0" collapsed="false">
      <c r="N240" s="27"/>
    </row>
    <row r="241" customFormat="false" ht="15" hidden="false" customHeight="false" outlineLevel="0" collapsed="false">
      <c r="N241" s="27"/>
    </row>
    <row r="242" customFormat="false" ht="15" hidden="false" customHeight="false" outlineLevel="0" collapsed="false">
      <c r="N242" s="27"/>
    </row>
    <row r="243" customFormat="false" ht="15" hidden="false" customHeight="false" outlineLevel="0" collapsed="false">
      <c r="N243" s="27"/>
    </row>
    <row r="244" customFormat="false" ht="15" hidden="false" customHeight="false" outlineLevel="0" collapsed="false">
      <c r="N244" s="27"/>
    </row>
    <row r="245" customFormat="false" ht="15" hidden="false" customHeight="false" outlineLevel="0" collapsed="false">
      <c r="N245" s="27"/>
    </row>
    <row r="246" customFormat="false" ht="15" hidden="false" customHeight="false" outlineLevel="0" collapsed="false">
      <c r="N246" s="27"/>
    </row>
    <row r="247" customFormat="false" ht="15" hidden="false" customHeight="false" outlineLevel="0" collapsed="false">
      <c r="N247" s="27"/>
    </row>
    <row r="248" customFormat="false" ht="15" hidden="false" customHeight="false" outlineLevel="0" collapsed="false">
      <c r="N248" s="27"/>
    </row>
    <row r="249" customFormat="false" ht="15" hidden="false" customHeight="false" outlineLevel="0" collapsed="false">
      <c r="N249" s="27"/>
    </row>
    <row r="250" customFormat="false" ht="15" hidden="false" customHeight="false" outlineLevel="0" collapsed="false">
      <c r="N250" s="27"/>
    </row>
    <row r="251" customFormat="false" ht="15" hidden="false" customHeight="false" outlineLevel="0" collapsed="false">
      <c r="N251" s="27"/>
    </row>
    <row r="252" customFormat="false" ht="15" hidden="false" customHeight="false" outlineLevel="0" collapsed="false">
      <c r="N252" s="27"/>
    </row>
    <row r="253" customFormat="false" ht="15" hidden="false" customHeight="false" outlineLevel="0" collapsed="false">
      <c r="N253" s="27"/>
    </row>
    <row r="254" customFormat="false" ht="15" hidden="false" customHeight="false" outlineLevel="0" collapsed="false">
      <c r="N254" s="27"/>
    </row>
    <row r="255" customFormat="false" ht="15" hidden="false" customHeight="false" outlineLevel="0" collapsed="false">
      <c r="N255" s="27"/>
    </row>
    <row r="256" customFormat="false" ht="15" hidden="false" customHeight="false" outlineLevel="0" collapsed="false">
      <c r="N256" s="27"/>
    </row>
    <row r="257" customFormat="false" ht="15" hidden="false" customHeight="false" outlineLevel="0" collapsed="false">
      <c r="N257" s="27"/>
    </row>
    <row r="258" customFormat="false" ht="15" hidden="false" customHeight="false" outlineLevel="0" collapsed="false">
      <c r="N258" s="27"/>
    </row>
    <row r="259" customFormat="false" ht="15" hidden="false" customHeight="false" outlineLevel="0" collapsed="false">
      <c r="N259" s="27"/>
    </row>
    <row r="260" customFormat="false" ht="15" hidden="false" customHeight="false" outlineLevel="0" collapsed="false">
      <c r="N260" s="27"/>
    </row>
    <row r="261" customFormat="false" ht="15" hidden="false" customHeight="false" outlineLevel="0" collapsed="false">
      <c r="N261" s="27"/>
    </row>
    <row r="262" customFormat="false" ht="15" hidden="false" customHeight="false" outlineLevel="0" collapsed="false">
      <c r="N262" s="27"/>
    </row>
    <row r="263" customFormat="false" ht="15" hidden="false" customHeight="false" outlineLevel="0" collapsed="false">
      <c r="N263" s="27"/>
    </row>
    <row r="264" customFormat="false" ht="15" hidden="false" customHeight="false" outlineLevel="0" collapsed="false">
      <c r="N264" s="27"/>
    </row>
    <row r="265" customFormat="false" ht="15" hidden="false" customHeight="false" outlineLevel="0" collapsed="false">
      <c r="N265" s="27"/>
    </row>
    <row r="266" customFormat="false" ht="15" hidden="false" customHeight="false" outlineLevel="0" collapsed="false">
      <c r="N266" s="27"/>
    </row>
    <row r="267" customFormat="false" ht="15" hidden="false" customHeight="false" outlineLevel="0" collapsed="false">
      <c r="N267" s="27"/>
    </row>
    <row r="268" customFormat="false" ht="15" hidden="false" customHeight="false" outlineLevel="0" collapsed="false">
      <c r="N268" s="27"/>
    </row>
    <row r="269" customFormat="false" ht="15" hidden="false" customHeight="false" outlineLevel="0" collapsed="false">
      <c r="N269" s="27"/>
    </row>
    <row r="270" customFormat="false" ht="15" hidden="false" customHeight="false" outlineLevel="0" collapsed="false">
      <c r="N270" s="27"/>
    </row>
    <row r="271" customFormat="false" ht="15" hidden="false" customHeight="false" outlineLevel="0" collapsed="false">
      <c r="N271" s="27"/>
    </row>
    <row r="272" customFormat="false" ht="15" hidden="false" customHeight="false" outlineLevel="0" collapsed="false">
      <c r="N272" s="27"/>
    </row>
    <row r="273" customFormat="false" ht="15" hidden="false" customHeight="false" outlineLevel="0" collapsed="false">
      <c r="N273" s="27"/>
    </row>
    <row r="274" customFormat="false" ht="15" hidden="false" customHeight="false" outlineLevel="0" collapsed="false">
      <c r="N274" s="27"/>
    </row>
    <row r="275" customFormat="false" ht="15" hidden="false" customHeight="false" outlineLevel="0" collapsed="false">
      <c r="N275" s="27"/>
    </row>
    <row r="276" customFormat="false" ht="15" hidden="false" customHeight="false" outlineLevel="0" collapsed="false">
      <c r="N276" s="27"/>
    </row>
    <row r="277" customFormat="false" ht="15" hidden="false" customHeight="false" outlineLevel="0" collapsed="false">
      <c r="N277" s="27"/>
    </row>
    <row r="278" customFormat="false" ht="15" hidden="false" customHeight="false" outlineLevel="0" collapsed="false">
      <c r="N278" s="27"/>
    </row>
    <row r="279" customFormat="false" ht="15" hidden="false" customHeight="false" outlineLevel="0" collapsed="false">
      <c r="N279" s="27"/>
    </row>
    <row r="280" customFormat="false" ht="15" hidden="false" customHeight="false" outlineLevel="0" collapsed="false">
      <c r="N280" s="27"/>
    </row>
    <row r="281" customFormat="false" ht="15" hidden="false" customHeight="false" outlineLevel="0" collapsed="false">
      <c r="N281" s="27"/>
    </row>
    <row r="282" customFormat="false" ht="15" hidden="false" customHeight="false" outlineLevel="0" collapsed="false">
      <c r="N282" s="27"/>
    </row>
    <row r="283" customFormat="false" ht="15" hidden="false" customHeight="false" outlineLevel="0" collapsed="false">
      <c r="N283" s="27"/>
    </row>
    <row r="284" customFormat="false" ht="15" hidden="false" customHeight="false" outlineLevel="0" collapsed="false">
      <c r="N284" s="27"/>
    </row>
    <row r="285" customFormat="false" ht="15" hidden="false" customHeight="false" outlineLevel="0" collapsed="false">
      <c r="N285" s="27"/>
    </row>
    <row r="286" customFormat="false" ht="15" hidden="false" customHeight="false" outlineLevel="0" collapsed="false">
      <c r="N286" s="27"/>
    </row>
    <row r="287" customFormat="false" ht="15" hidden="false" customHeight="false" outlineLevel="0" collapsed="false">
      <c r="N287" s="27"/>
    </row>
    <row r="288" customFormat="false" ht="15" hidden="false" customHeight="false" outlineLevel="0" collapsed="false">
      <c r="N288" s="27"/>
    </row>
    <row r="289" customFormat="false" ht="15" hidden="false" customHeight="false" outlineLevel="0" collapsed="false">
      <c r="N289" s="27"/>
    </row>
    <row r="290" customFormat="false" ht="15" hidden="false" customHeight="false" outlineLevel="0" collapsed="false">
      <c r="N290" s="27"/>
    </row>
    <row r="291" customFormat="false" ht="15" hidden="false" customHeight="false" outlineLevel="0" collapsed="false">
      <c r="N291" s="27"/>
    </row>
    <row r="292" customFormat="false" ht="15" hidden="false" customHeight="false" outlineLevel="0" collapsed="false">
      <c r="N292" s="27"/>
    </row>
    <row r="293" customFormat="false" ht="15" hidden="false" customHeight="false" outlineLevel="0" collapsed="false">
      <c r="N293" s="27"/>
    </row>
    <row r="294" customFormat="false" ht="15" hidden="false" customHeight="false" outlineLevel="0" collapsed="false">
      <c r="N294" s="27"/>
    </row>
    <row r="295" customFormat="false" ht="15" hidden="false" customHeight="false" outlineLevel="0" collapsed="false">
      <c r="N295" s="27"/>
    </row>
    <row r="296" customFormat="false" ht="15" hidden="false" customHeight="false" outlineLevel="0" collapsed="false">
      <c r="N296" s="27"/>
    </row>
    <row r="297" customFormat="false" ht="15" hidden="false" customHeight="false" outlineLevel="0" collapsed="false">
      <c r="N297" s="27"/>
    </row>
    <row r="298" customFormat="false" ht="15" hidden="false" customHeight="false" outlineLevel="0" collapsed="false">
      <c r="N298" s="27"/>
    </row>
    <row r="299" customFormat="false" ht="15" hidden="false" customHeight="false" outlineLevel="0" collapsed="false">
      <c r="N299" s="27"/>
    </row>
    <row r="300" customFormat="false" ht="15" hidden="false" customHeight="false" outlineLevel="0" collapsed="false">
      <c r="N300" s="27"/>
    </row>
    <row r="301" customFormat="false" ht="15" hidden="false" customHeight="false" outlineLevel="0" collapsed="false">
      <c r="N301" s="27"/>
    </row>
    <row r="302" customFormat="false" ht="15" hidden="false" customHeight="false" outlineLevel="0" collapsed="false">
      <c r="N302" s="27"/>
    </row>
    <row r="303" customFormat="false" ht="15" hidden="false" customHeight="false" outlineLevel="0" collapsed="false">
      <c r="N303" s="27"/>
    </row>
    <row r="304" customFormat="false" ht="15" hidden="false" customHeight="false" outlineLevel="0" collapsed="false">
      <c r="N304" s="27"/>
    </row>
    <row r="305" customFormat="false" ht="15" hidden="false" customHeight="false" outlineLevel="0" collapsed="false">
      <c r="N305" s="27"/>
    </row>
    <row r="306" customFormat="false" ht="15" hidden="false" customHeight="false" outlineLevel="0" collapsed="false">
      <c r="N306" s="27"/>
    </row>
    <row r="307" customFormat="false" ht="15" hidden="false" customHeight="false" outlineLevel="0" collapsed="false">
      <c r="N307" s="27"/>
    </row>
    <row r="308" customFormat="false" ht="15" hidden="false" customHeight="false" outlineLevel="0" collapsed="false">
      <c r="N308" s="27"/>
    </row>
    <row r="309" customFormat="false" ht="15" hidden="false" customHeight="false" outlineLevel="0" collapsed="false">
      <c r="N309" s="27"/>
    </row>
    <row r="310" customFormat="false" ht="15" hidden="false" customHeight="false" outlineLevel="0" collapsed="false">
      <c r="N310" s="27"/>
    </row>
    <row r="311" customFormat="false" ht="15" hidden="false" customHeight="false" outlineLevel="0" collapsed="false">
      <c r="N311" s="27"/>
    </row>
    <row r="312" customFormat="false" ht="15" hidden="false" customHeight="false" outlineLevel="0" collapsed="false">
      <c r="N312" s="27"/>
    </row>
    <row r="313" customFormat="false" ht="15" hidden="false" customHeight="false" outlineLevel="0" collapsed="false">
      <c r="N313" s="27"/>
    </row>
    <row r="314" customFormat="false" ht="15" hidden="false" customHeight="false" outlineLevel="0" collapsed="false">
      <c r="N314" s="27"/>
    </row>
    <row r="315" customFormat="false" ht="15" hidden="false" customHeight="false" outlineLevel="0" collapsed="false">
      <c r="N315" s="27"/>
    </row>
    <row r="316" customFormat="false" ht="15" hidden="false" customHeight="false" outlineLevel="0" collapsed="false">
      <c r="N316" s="27"/>
    </row>
    <row r="317" customFormat="false" ht="15" hidden="false" customHeight="false" outlineLevel="0" collapsed="false">
      <c r="N317" s="27"/>
    </row>
    <row r="318" customFormat="false" ht="15" hidden="false" customHeight="false" outlineLevel="0" collapsed="false">
      <c r="N318" s="27"/>
    </row>
    <row r="319" customFormat="false" ht="15" hidden="false" customHeight="false" outlineLevel="0" collapsed="false">
      <c r="N319" s="27"/>
    </row>
    <row r="320" customFormat="false" ht="15" hidden="false" customHeight="false" outlineLevel="0" collapsed="false">
      <c r="N320" s="27"/>
    </row>
    <row r="321" customFormat="false" ht="15" hidden="false" customHeight="false" outlineLevel="0" collapsed="false">
      <c r="N321" s="27"/>
    </row>
    <row r="322" customFormat="false" ht="15" hidden="false" customHeight="false" outlineLevel="0" collapsed="false">
      <c r="N322" s="27"/>
    </row>
    <row r="323" customFormat="false" ht="15" hidden="false" customHeight="false" outlineLevel="0" collapsed="false">
      <c r="N323" s="27"/>
    </row>
    <row r="324" customFormat="false" ht="15" hidden="false" customHeight="false" outlineLevel="0" collapsed="false">
      <c r="N324" s="27"/>
    </row>
    <row r="325" customFormat="false" ht="15" hidden="false" customHeight="false" outlineLevel="0" collapsed="false">
      <c r="N325" s="27"/>
    </row>
    <row r="326" customFormat="false" ht="15" hidden="false" customHeight="false" outlineLevel="0" collapsed="false">
      <c r="N326" s="27"/>
    </row>
    <row r="327" customFormat="false" ht="15" hidden="false" customHeight="false" outlineLevel="0" collapsed="false">
      <c r="N327" s="27"/>
    </row>
    <row r="328" customFormat="false" ht="15" hidden="false" customHeight="false" outlineLevel="0" collapsed="false">
      <c r="N328" s="27"/>
    </row>
    <row r="329" customFormat="false" ht="15" hidden="false" customHeight="false" outlineLevel="0" collapsed="false">
      <c r="N329" s="27"/>
    </row>
    <row r="330" customFormat="false" ht="15" hidden="false" customHeight="false" outlineLevel="0" collapsed="false">
      <c r="N330" s="27"/>
    </row>
    <row r="331" customFormat="false" ht="15" hidden="false" customHeight="false" outlineLevel="0" collapsed="false">
      <c r="N331" s="27"/>
    </row>
    <row r="332" customFormat="false" ht="15" hidden="false" customHeight="false" outlineLevel="0" collapsed="false">
      <c r="N332" s="27"/>
    </row>
    <row r="333" customFormat="false" ht="15" hidden="false" customHeight="false" outlineLevel="0" collapsed="false">
      <c r="N333" s="27"/>
    </row>
    <row r="334" customFormat="false" ht="15" hidden="false" customHeight="false" outlineLevel="0" collapsed="false">
      <c r="N334" s="27"/>
    </row>
    <row r="335" customFormat="false" ht="15" hidden="false" customHeight="false" outlineLevel="0" collapsed="false">
      <c r="N335" s="27"/>
    </row>
    <row r="336" customFormat="false" ht="15" hidden="false" customHeight="false" outlineLevel="0" collapsed="false">
      <c r="N336" s="27"/>
    </row>
    <row r="337" customFormat="false" ht="15" hidden="false" customHeight="false" outlineLevel="0" collapsed="false">
      <c r="N337" s="27"/>
    </row>
    <row r="338" customFormat="false" ht="15" hidden="false" customHeight="false" outlineLevel="0" collapsed="false">
      <c r="N338" s="27"/>
    </row>
    <row r="339" customFormat="false" ht="15" hidden="false" customHeight="false" outlineLevel="0" collapsed="false">
      <c r="N339" s="27"/>
    </row>
    <row r="340" customFormat="false" ht="15" hidden="false" customHeight="false" outlineLevel="0" collapsed="false">
      <c r="N340" s="27"/>
    </row>
    <row r="341" customFormat="false" ht="15" hidden="false" customHeight="false" outlineLevel="0" collapsed="false">
      <c r="N341" s="27"/>
    </row>
    <row r="342" customFormat="false" ht="15" hidden="false" customHeight="false" outlineLevel="0" collapsed="false">
      <c r="N342" s="27"/>
    </row>
    <row r="343" customFormat="false" ht="15" hidden="false" customHeight="false" outlineLevel="0" collapsed="false">
      <c r="N343" s="27"/>
    </row>
    <row r="344" customFormat="false" ht="15" hidden="false" customHeight="false" outlineLevel="0" collapsed="false">
      <c r="N344" s="27"/>
    </row>
    <row r="345" customFormat="false" ht="15" hidden="false" customHeight="false" outlineLevel="0" collapsed="false">
      <c r="N345" s="27"/>
    </row>
    <row r="346" customFormat="false" ht="15" hidden="false" customHeight="false" outlineLevel="0" collapsed="false">
      <c r="N346" s="27"/>
    </row>
    <row r="347" customFormat="false" ht="15" hidden="false" customHeight="false" outlineLevel="0" collapsed="false">
      <c r="N347" s="27"/>
    </row>
    <row r="348" customFormat="false" ht="15" hidden="false" customHeight="false" outlineLevel="0" collapsed="false">
      <c r="N348" s="27"/>
    </row>
    <row r="349" customFormat="false" ht="15" hidden="false" customHeight="false" outlineLevel="0" collapsed="false">
      <c r="N349" s="27"/>
    </row>
    <row r="350" customFormat="false" ht="15" hidden="false" customHeight="false" outlineLevel="0" collapsed="false">
      <c r="N350" s="27"/>
    </row>
    <row r="351" customFormat="false" ht="15" hidden="false" customHeight="false" outlineLevel="0" collapsed="false">
      <c r="N351" s="27"/>
    </row>
    <row r="352" customFormat="false" ht="15" hidden="false" customHeight="false" outlineLevel="0" collapsed="false">
      <c r="N352" s="27"/>
    </row>
    <row r="353" customFormat="false" ht="15" hidden="false" customHeight="false" outlineLevel="0" collapsed="false">
      <c r="N353" s="27"/>
    </row>
    <row r="354" customFormat="false" ht="15" hidden="false" customHeight="false" outlineLevel="0" collapsed="false">
      <c r="N354" s="27"/>
    </row>
    <row r="355" customFormat="false" ht="15" hidden="false" customHeight="false" outlineLevel="0" collapsed="false">
      <c r="N355" s="27"/>
    </row>
    <row r="356" customFormat="false" ht="15" hidden="false" customHeight="false" outlineLevel="0" collapsed="false">
      <c r="N356" s="27"/>
    </row>
    <row r="357" customFormat="false" ht="15" hidden="false" customHeight="false" outlineLevel="0" collapsed="false">
      <c r="N357" s="27"/>
    </row>
    <row r="358" customFormat="false" ht="15" hidden="false" customHeight="false" outlineLevel="0" collapsed="false">
      <c r="N358" s="27"/>
    </row>
    <row r="359" customFormat="false" ht="15" hidden="false" customHeight="false" outlineLevel="0" collapsed="false">
      <c r="N359" s="27"/>
    </row>
    <row r="360" customFormat="false" ht="15" hidden="false" customHeight="false" outlineLevel="0" collapsed="false">
      <c r="N360" s="27"/>
    </row>
    <row r="361" customFormat="false" ht="15" hidden="false" customHeight="false" outlineLevel="0" collapsed="false">
      <c r="N361" s="27"/>
    </row>
    <row r="362" customFormat="false" ht="15" hidden="false" customHeight="false" outlineLevel="0" collapsed="false">
      <c r="N362" s="27"/>
    </row>
    <row r="363" customFormat="false" ht="15" hidden="false" customHeight="false" outlineLevel="0" collapsed="false">
      <c r="N363" s="27"/>
    </row>
    <row r="364" customFormat="false" ht="15" hidden="false" customHeight="false" outlineLevel="0" collapsed="false">
      <c r="N364" s="27"/>
    </row>
    <row r="365" customFormat="false" ht="15" hidden="false" customHeight="false" outlineLevel="0" collapsed="false">
      <c r="N365" s="27"/>
    </row>
    <row r="366" customFormat="false" ht="15" hidden="false" customHeight="false" outlineLevel="0" collapsed="false">
      <c r="N366" s="27"/>
    </row>
    <row r="367" customFormat="false" ht="15" hidden="false" customHeight="false" outlineLevel="0" collapsed="false">
      <c r="N367" s="27"/>
    </row>
    <row r="368" customFormat="false" ht="15" hidden="false" customHeight="false" outlineLevel="0" collapsed="false">
      <c r="N368" s="27"/>
    </row>
    <row r="369" customFormat="false" ht="15" hidden="false" customHeight="false" outlineLevel="0" collapsed="false">
      <c r="N369" s="27"/>
    </row>
    <row r="370" customFormat="false" ht="15" hidden="false" customHeight="false" outlineLevel="0" collapsed="false">
      <c r="N370" s="27"/>
    </row>
    <row r="371" customFormat="false" ht="15" hidden="false" customHeight="false" outlineLevel="0" collapsed="false">
      <c r="N371" s="27"/>
    </row>
    <row r="372" customFormat="false" ht="15" hidden="false" customHeight="false" outlineLevel="0" collapsed="false">
      <c r="N372" s="27"/>
    </row>
    <row r="373" customFormat="false" ht="15" hidden="false" customHeight="false" outlineLevel="0" collapsed="false">
      <c r="N373" s="27"/>
    </row>
    <row r="374" customFormat="false" ht="15" hidden="false" customHeight="false" outlineLevel="0" collapsed="false">
      <c r="N374" s="27"/>
    </row>
    <row r="375" customFormat="false" ht="15" hidden="false" customHeight="false" outlineLevel="0" collapsed="false">
      <c r="N375" s="27"/>
    </row>
    <row r="376" customFormat="false" ht="15" hidden="false" customHeight="false" outlineLevel="0" collapsed="false">
      <c r="N376" s="27"/>
    </row>
    <row r="377" customFormat="false" ht="15" hidden="false" customHeight="false" outlineLevel="0" collapsed="false">
      <c r="N377" s="27"/>
    </row>
    <row r="378" customFormat="false" ht="15" hidden="false" customHeight="false" outlineLevel="0" collapsed="false">
      <c r="N378" s="27"/>
    </row>
    <row r="379" customFormat="false" ht="15" hidden="false" customHeight="false" outlineLevel="0" collapsed="false">
      <c r="N379" s="27"/>
    </row>
    <row r="380" customFormat="false" ht="15" hidden="false" customHeight="false" outlineLevel="0" collapsed="false">
      <c r="N380" s="27"/>
    </row>
    <row r="381" customFormat="false" ht="15" hidden="false" customHeight="false" outlineLevel="0" collapsed="false">
      <c r="N381" s="27"/>
    </row>
    <row r="382" customFormat="false" ht="15" hidden="false" customHeight="false" outlineLevel="0" collapsed="false">
      <c r="N382" s="27"/>
    </row>
    <row r="383" customFormat="false" ht="15" hidden="false" customHeight="false" outlineLevel="0" collapsed="false">
      <c r="N383" s="27"/>
    </row>
    <row r="384" customFormat="false" ht="15" hidden="false" customHeight="false" outlineLevel="0" collapsed="false">
      <c r="N384" s="27"/>
    </row>
    <row r="385" customFormat="false" ht="15" hidden="false" customHeight="false" outlineLevel="0" collapsed="false">
      <c r="N385" s="27"/>
    </row>
    <row r="386" customFormat="false" ht="15" hidden="false" customHeight="false" outlineLevel="0" collapsed="false">
      <c r="N386" s="27"/>
    </row>
    <row r="387" customFormat="false" ht="15" hidden="false" customHeight="false" outlineLevel="0" collapsed="false">
      <c r="N387" s="27"/>
    </row>
    <row r="388" customFormat="false" ht="15" hidden="false" customHeight="false" outlineLevel="0" collapsed="false">
      <c r="N388" s="27"/>
    </row>
    <row r="389" customFormat="false" ht="15" hidden="false" customHeight="false" outlineLevel="0" collapsed="false">
      <c r="N389" s="27"/>
    </row>
    <row r="390" customFormat="false" ht="15" hidden="false" customHeight="false" outlineLevel="0" collapsed="false">
      <c r="N390" s="27"/>
    </row>
    <row r="391" customFormat="false" ht="15" hidden="false" customHeight="false" outlineLevel="0" collapsed="false">
      <c r="N391" s="27"/>
    </row>
    <row r="392" customFormat="false" ht="15" hidden="false" customHeight="false" outlineLevel="0" collapsed="false">
      <c r="N392" s="27"/>
    </row>
    <row r="393" customFormat="false" ht="15" hidden="false" customHeight="false" outlineLevel="0" collapsed="false">
      <c r="N393" s="27"/>
    </row>
    <row r="394" customFormat="false" ht="15" hidden="false" customHeight="false" outlineLevel="0" collapsed="false">
      <c r="N394" s="27"/>
    </row>
    <row r="395" customFormat="false" ht="15" hidden="false" customHeight="false" outlineLevel="0" collapsed="false">
      <c r="N395" s="27"/>
    </row>
    <row r="396" customFormat="false" ht="15" hidden="false" customHeight="false" outlineLevel="0" collapsed="false">
      <c r="N396" s="27"/>
    </row>
    <row r="397" customFormat="false" ht="15" hidden="false" customHeight="false" outlineLevel="0" collapsed="false">
      <c r="N397" s="27"/>
    </row>
    <row r="398" customFormat="false" ht="15" hidden="false" customHeight="false" outlineLevel="0" collapsed="false">
      <c r="N398" s="27"/>
    </row>
    <row r="399" customFormat="false" ht="15" hidden="false" customHeight="false" outlineLevel="0" collapsed="false">
      <c r="N399" s="27"/>
    </row>
    <row r="400" customFormat="false" ht="15" hidden="false" customHeight="false" outlineLevel="0" collapsed="false">
      <c r="N400" s="27"/>
    </row>
    <row r="401" customFormat="false" ht="15" hidden="false" customHeight="false" outlineLevel="0" collapsed="false">
      <c r="N401" s="27"/>
    </row>
    <row r="402" customFormat="false" ht="15" hidden="false" customHeight="false" outlineLevel="0" collapsed="false">
      <c r="N402" s="27"/>
    </row>
    <row r="403" customFormat="false" ht="15" hidden="false" customHeight="false" outlineLevel="0" collapsed="false">
      <c r="N403" s="27"/>
    </row>
    <row r="404" customFormat="false" ht="15" hidden="false" customHeight="false" outlineLevel="0" collapsed="false">
      <c r="N404" s="27"/>
    </row>
    <row r="405" customFormat="false" ht="15" hidden="false" customHeight="false" outlineLevel="0" collapsed="false">
      <c r="N405" s="27"/>
    </row>
    <row r="406" customFormat="false" ht="15" hidden="false" customHeight="false" outlineLevel="0" collapsed="false">
      <c r="N406" s="27"/>
    </row>
    <row r="407" customFormat="false" ht="15" hidden="false" customHeight="false" outlineLevel="0" collapsed="false">
      <c r="N407" s="27"/>
    </row>
    <row r="408" customFormat="false" ht="15" hidden="false" customHeight="false" outlineLevel="0" collapsed="false">
      <c r="N408" s="27"/>
    </row>
    <row r="409" customFormat="false" ht="15" hidden="false" customHeight="false" outlineLevel="0" collapsed="false">
      <c r="N409" s="27"/>
    </row>
    <row r="410" customFormat="false" ht="15" hidden="false" customHeight="false" outlineLevel="0" collapsed="false">
      <c r="N410" s="27"/>
    </row>
    <row r="411" customFormat="false" ht="15" hidden="false" customHeight="false" outlineLevel="0" collapsed="false">
      <c r="N411" s="27"/>
    </row>
    <row r="412" customFormat="false" ht="15" hidden="false" customHeight="false" outlineLevel="0" collapsed="false">
      <c r="N412" s="27"/>
    </row>
    <row r="413" customFormat="false" ht="15" hidden="false" customHeight="false" outlineLevel="0" collapsed="false">
      <c r="N413" s="27"/>
    </row>
    <row r="414" customFormat="false" ht="15" hidden="false" customHeight="false" outlineLevel="0" collapsed="false">
      <c r="N414" s="27"/>
    </row>
    <row r="415" customFormat="false" ht="15" hidden="false" customHeight="false" outlineLevel="0" collapsed="false">
      <c r="N415" s="27"/>
    </row>
    <row r="416" customFormat="false" ht="15" hidden="false" customHeight="false" outlineLevel="0" collapsed="false">
      <c r="N416" s="27"/>
    </row>
    <row r="417" customFormat="false" ht="15" hidden="false" customHeight="false" outlineLevel="0" collapsed="false">
      <c r="N417" s="27"/>
    </row>
    <row r="418" customFormat="false" ht="15" hidden="false" customHeight="false" outlineLevel="0" collapsed="false">
      <c r="N418" s="27"/>
    </row>
    <row r="419" customFormat="false" ht="15" hidden="false" customHeight="false" outlineLevel="0" collapsed="false">
      <c r="N419" s="27"/>
    </row>
    <row r="420" customFormat="false" ht="15" hidden="false" customHeight="false" outlineLevel="0" collapsed="false">
      <c r="N420" s="27"/>
    </row>
    <row r="421" customFormat="false" ht="15" hidden="false" customHeight="false" outlineLevel="0" collapsed="false">
      <c r="N421" s="27"/>
    </row>
    <row r="422" customFormat="false" ht="15" hidden="false" customHeight="false" outlineLevel="0" collapsed="false">
      <c r="N422" s="27"/>
    </row>
    <row r="423" customFormat="false" ht="15" hidden="false" customHeight="false" outlineLevel="0" collapsed="false">
      <c r="N423" s="27"/>
    </row>
    <row r="424" customFormat="false" ht="15" hidden="false" customHeight="false" outlineLevel="0" collapsed="false">
      <c r="N424" s="27"/>
    </row>
    <row r="425" customFormat="false" ht="15" hidden="false" customHeight="false" outlineLevel="0" collapsed="false">
      <c r="N425" s="27"/>
    </row>
    <row r="426" customFormat="false" ht="15" hidden="false" customHeight="false" outlineLevel="0" collapsed="false">
      <c r="N426" s="27"/>
    </row>
    <row r="427" customFormat="false" ht="15" hidden="false" customHeight="false" outlineLevel="0" collapsed="false">
      <c r="N427" s="27"/>
    </row>
    <row r="428" customFormat="false" ht="15" hidden="false" customHeight="false" outlineLevel="0" collapsed="false">
      <c r="N428" s="27"/>
    </row>
    <row r="429" customFormat="false" ht="15" hidden="false" customHeight="false" outlineLevel="0" collapsed="false">
      <c r="N429" s="27"/>
    </row>
    <row r="430" customFormat="false" ht="15" hidden="false" customHeight="false" outlineLevel="0" collapsed="false">
      <c r="N430" s="27"/>
    </row>
    <row r="431" customFormat="false" ht="15" hidden="false" customHeight="false" outlineLevel="0" collapsed="false">
      <c r="N431" s="27"/>
    </row>
    <row r="432" customFormat="false" ht="15" hidden="false" customHeight="false" outlineLevel="0" collapsed="false">
      <c r="N432" s="27"/>
    </row>
    <row r="433" customFormat="false" ht="15" hidden="false" customHeight="false" outlineLevel="0" collapsed="false">
      <c r="N433" s="27"/>
    </row>
    <row r="434" customFormat="false" ht="15" hidden="false" customHeight="false" outlineLevel="0" collapsed="false">
      <c r="N434" s="27"/>
    </row>
    <row r="435" customFormat="false" ht="15" hidden="false" customHeight="false" outlineLevel="0" collapsed="false">
      <c r="N435" s="27"/>
    </row>
    <row r="436" customFormat="false" ht="15" hidden="false" customHeight="false" outlineLevel="0" collapsed="false">
      <c r="N436" s="27"/>
    </row>
    <row r="437" customFormat="false" ht="15" hidden="false" customHeight="false" outlineLevel="0" collapsed="false">
      <c r="N437" s="27"/>
    </row>
    <row r="438" customFormat="false" ht="15" hidden="false" customHeight="false" outlineLevel="0" collapsed="false">
      <c r="N438" s="27"/>
    </row>
    <row r="439" customFormat="false" ht="15" hidden="false" customHeight="false" outlineLevel="0" collapsed="false">
      <c r="N439" s="27"/>
    </row>
    <row r="440" customFormat="false" ht="15" hidden="false" customHeight="false" outlineLevel="0" collapsed="false">
      <c r="N440" s="27"/>
    </row>
    <row r="441" customFormat="false" ht="15" hidden="false" customHeight="false" outlineLevel="0" collapsed="false">
      <c r="N441" s="27"/>
    </row>
    <row r="442" customFormat="false" ht="15" hidden="false" customHeight="false" outlineLevel="0" collapsed="false">
      <c r="N442" s="27"/>
    </row>
    <row r="443" customFormat="false" ht="15" hidden="false" customHeight="false" outlineLevel="0" collapsed="false">
      <c r="N443" s="27"/>
    </row>
    <row r="444" customFormat="false" ht="15" hidden="false" customHeight="false" outlineLevel="0" collapsed="false">
      <c r="N444" s="27"/>
    </row>
    <row r="445" customFormat="false" ht="15" hidden="false" customHeight="false" outlineLevel="0" collapsed="false">
      <c r="N445" s="27"/>
    </row>
    <row r="446" customFormat="false" ht="15" hidden="false" customHeight="false" outlineLevel="0" collapsed="false">
      <c r="N446" s="27"/>
    </row>
    <row r="447" customFormat="false" ht="15" hidden="false" customHeight="false" outlineLevel="0" collapsed="false">
      <c r="N447" s="27"/>
    </row>
    <row r="448" customFormat="false" ht="15" hidden="false" customHeight="false" outlineLevel="0" collapsed="false">
      <c r="N448" s="27"/>
    </row>
    <row r="449" customFormat="false" ht="15" hidden="false" customHeight="false" outlineLevel="0" collapsed="false">
      <c r="N449" s="27"/>
    </row>
    <row r="450" customFormat="false" ht="15" hidden="false" customHeight="false" outlineLevel="0" collapsed="false">
      <c r="N450" s="27"/>
    </row>
    <row r="451" customFormat="false" ht="15" hidden="false" customHeight="false" outlineLevel="0" collapsed="false">
      <c r="N451" s="27"/>
    </row>
    <row r="452" customFormat="false" ht="15" hidden="false" customHeight="false" outlineLevel="0" collapsed="false">
      <c r="N452" s="27"/>
    </row>
    <row r="453" customFormat="false" ht="15" hidden="false" customHeight="false" outlineLevel="0" collapsed="false">
      <c r="N453" s="27"/>
    </row>
    <row r="454" customFormat="false" ht="15" hidden="false" customHeight="false" outlineLevel="0" collapsed="false">
      <c r="N454" s="27"/>
    </row>
    <row r="455" customFormat="false" ht="15" hidden="false" customHeight="false" outlineLevel="0" collapsed="false">
      <c r="N455" s="27"/>
    </row>
    <row r="456" customFormat="false" ht="15" hidden="false" customHeight="false" outlineLevel="0" collapsed="false">
      <c r="N456" s="27"/>
    </row>
    <row r="457" customFormat="false" ht="15" hidden="false" customHeight="false" outlineLevel="0" collapsed="false">
      <c r="N457" s="27"/>
    </row>
    <row r="458" customFormat="false" ht="15" hidden="false" customHeight="false" outlineLevel="0" collapsed="false">
      <c r="N458" s="27"/>
    </row>
    <row r="459" customFormat="false" ht="15" hidden="false" customHeight="false" outlineLevel="0" collapsed="false">
      <c r="N459" s="27"/>
    </row>
    <row r="460" customFormat="false" ht="15" hidden="false" customHeight="false" outlineLevel="0" collapsed="false">
      <c r="N460" s="27"/>
    </row>
    <row r="461" customFormat="false" ht="15" hidden="false" customHeight="false" outlineLevel="0" collapsed="false">
      <c r="N461" s="27"/>
    </row>
    <row r="462" customFormat="false" ht="15" hidden="false" customHeight="false" outlineLevel="0" collapsed="false">
      <c r="N462" s="27"/>
    </row>
    <row r="463" customFormat="false" ht="15" hidden="false" customHeight="false" outlineLevel="0" collapsed="false">
      <c r="N463" s="27"/>
    </row>
    <row r="464" customFormat="false" ht="15" hidden="false" customHeight="false" outlineLevel="0" collapsed="false">
      <c r="N464" s="27"/>
    </row>
    <row r="465" customFormat="false" ht="15" hidden="false" customHeight="false" outlineLevel="0" collapsed="false">
      <c r="N465" s="27"/>
    </row>
    <row r="466" customFormat="false" ht="15" hidden="false" customHeight="false" outlineLevel="0" collapsed="false">
      <c r="N466" s="27"/>
    </row>
    <row r="467" customFormat="false" ht="15" hidden="false" customHeight="false" outlineLevel="0" collapsed="false">
      <c r="N467" s="27"/>
    </row>
    <row r="468" customFormat="false" ht="15" hidden="false" customHeight="false" outlineLevel="0" collapsed="false">
      <c r="N468" s="27"/>
    </row>
    <row r="469" customFormat="false" ht="15" hidden="false" customHeight="false" outlineLevel="0" collapsed="false">
      <c r="N469" s="27"/>
    </row>
    <row r="470" customFormat="false" ht="15" hidden="false" customHeight="false" outlineLevel="0" collapsed="false">
      <c r="N470" s="27"/>
    </row>
    <row r="471" customFormat="false" ht="15" hidden="false" customHeight="false" outlineLevel="0" collapsed="false">
      <c r="N471" s="27"/>
    </row>
    <row r="472" customFormat="false" ht="15" hidden="false" customHeight="false" outlineLevel="0" collapsed="false">
      <c r="N472" s="27"/>
    </row>
    <row r="473" customFormat="false" ht="15" hidden="false" customHeight="false" outlineLevel="0" collapsed="false">
      <c r="N473" s="27"/>
    </row>
    <row r="474" customFormat="false" ht="15" hidden="false" customHeight="false" outlineLevel="0" collapsed="false">
      <c r="N474" s="27"/>
    </row>
    <row r="475" customFormat="false" ht="15" hidden="false" customHeight="false" outlineLevel="0" collapsed="false">
      <c r="N475" s="27"/>
    </row>
    <row r="476" customFormat="false" ht="15" hidden="false" customHeight="false" outlineLevel="0" collapsed="false">
      <c r="N476" s="27"/>
    </row>
    <row r="477" customFormat="false" ht="15" hidden="false" customHeight="false" outlineLevel="0" collapsed="false">
      <c r="N477" s="27"/>
    </row>
    <row r="478" customFormat="false" ht="15" hidden="false" customHeight="false" outlineLevel="0" collapsed="false">
      <c r="N478" s="27"/>
    </row>
    <row r="479" customFormat="false" ht="15" hidden="false" customHeight="false" outlineLevel="0" collapsed="false">
      <c r="N479" s="27"/>
    </row>
    <row r="480" customFormat="false" ht="15" hidden="false" customHeight="false" outlineLevel="0" collapsed="false">
      <c r="N480" s="27"/>
    </row>
    <row r="481" customFormat="false" ht="15" hidden="false" customHeight="false" outlineLevel="0" collapsed="false">
      <c r="N481" s="27"/>
    </row>
    <row r="482" customFormat="false" ht="15" hidden="false" customHeight="false" outlineLevel="0" collapsed="false">
      <c r="N482" s="27"/>
    </row>
    <row r="483" customFormat="false" ht="15" hidden="false" customHeight="false" outlineLevel="0" collapsed="false">
      <c r="N483" s="27"/>
    </row>
    <row r="484" customFormat="false" ht="15" hidden="false" customHeight="false" outlineLevel="0" collapsed="false">
      <c r="N484" s="27"/>
    </row>
    <row r="485" customFormat="false" ht="15" hidden="false" customHeight="false" outlineLevel="0" collapsed="false">
      <c r="N485" s="27"/>
    </row>
    <row r="486" customFormat="false" ht="15" hidden="false" customHeight="false" outlineLevel="0" collapsed="false">
      <c r="N486" s="27"/>
    </row>
    <row r="487" customFormat="false" ht="15" hidden="false" customHeight="false" outlineLevel="0" collapsed="false">
      <c r="N487" s="27"/>
    </row>
    <row r="488" customFormat="false" ht="15" hidden="false" customHeight="false" outlineLevel="0" collapsed="false">
      <c r="N488" s="27"/>
    </row>
    <row r="489" customFormat="false" ht="15" hidden="false" customHeight="false" outlineLevel="0" collapsed="false">
      <c r="N489" s="27"/>
    </row>
    <row r="490" customFormat="false" ht="15" hidden="false" customHeight="false" outlineLevel="0" collapsed="false">
      <c r="N490" s="27"/>
    </row>
    <row r="491" customFormat="false" ht="15" hidden="false" customHeight="false" outlineLevel="0" collapsed="false">
      <c r="N491" s="27"/>
    </row>
    <row r="492" customFormat="false" ht="15" hidden="false" customHeight="false" outlineLevel="0" collapsed="false">
      <c r="N492" s="27"/>
    </row>
    <row r="493" customFormat="false" ht="15" hidden="false" customHeight="false" outlineLevel="0" collapsed="false">
      <c r="N493" s="27"/>
    </row>
    <row r="494" customFormat="false" ht="15" hidden="false" customHeight="false" outlineLevel="0" collapsed="false">
      <c r="N494" s="27"/>
    </row>
    <row r="495" customFormat="false" ht="15" hidden="false" customHeight="false" outlineLevel="0" collapsed="false">
      <c r="N495" s="27"/>
    </row>
    <row r="496" customFormat="false" ht="15" hidden="false" customHeight="false" outlineLevel="0" collapsed="false">
      <c r="N496" s="27"/>
    </row>
    <row r="497" customFormat="false" ht="15" hidden="false" customHeight="false" outlineLevel="0" collapsed="false">
      <c r="N497" s="27"/>
    </row>
    <row r="498" customFormat="false" ht="15" hidden="false" customHeight="false" outlineLevel="0" collapsed="false">
      <c r="N498" s="27"/>
    </row>
    <row r="499" customFormat="false" ht="15" hidden="false" customHeight="false" outlineLevel="0" collapsed="false">
      <c r="N499" s="27"/>
    </row>
    <row r="500" customFormat="false" ht="15" hidden="false" customHeight="false" outlineLevel="0" collapsed="false">
      <c r="N500" s="27"/>
    </row>
    <row r="501" customFormat="false" ht="15" hidden="false" customHeight="false" outlineLevel="0" collapsed="false">
      <c r="N501" s="27"/>
    </row>
    <row r="502" customFormat="false" ht="15" hidden="false" customHeight="false" outlineLevel="0" collapsed="false">
      <c r="N502" s="27"/>
    </row>
    <row r="503" customFormat="false" ht="15" hidden="false" customHeight="false" outlineLevel="0" collapsed="false">
      <c r="N503" s="27"/>
    </row>
    <row r="504" customFormat="false" ht="15" hidden="false" customHeight="false" outlineLevel="0" collapsed="false">
      <c r="N504" s="27"/>
    </row>
    <row r="505" customFormat="false" ht="15" hidden="false" customHeight="false" outlineLevel="0" collapsed="false">
      <c r="N505" s="27"/>
    </row>
    <row r="506" customFormat="false" ht="15" hidden="false" customHeight="false" outlineLevel="0" collapsed="false">
      <c r="N506" s="27"/>
    </row>
    <row r="507" customFormat="false" ht="15" hidden="false" customHeight="false" outlineLevel="0" collapsed="false">
      <c r="N507" s="27"/>
    </row>
    <row r="508" customFormat="false" ht="15" hidden="false" customHeight="false" outlineLevel="0" collapsed="false">
      <c r="N508" s="27"/>
    </row>
    <row r="509" customFormat="false" ht="15" hidden="false" customHeight="false" outlineLevel="0" collapsed="false">
      <c r="N509" s="27"/>
    </row>
    <row r="510" customFormat="false" ht="15" hidden="false" customHeight="false" outlineLevel="0" collapsed="false">
      <c r="N510" s="27"/>
    </row>
    <row r="511" customFormat="false" ht="15" hidden="false" customHeight="false" outlineLevel="0" collapsed="false">
      <c r="N511" s="27"/>
    </row>
    <row r="512" customFormat="false" ht="15" hidden="false" customHeight="false" outlineLevel="0" collapsed="false">
      <c r="N512" s="27"/>
    </row>
    <row r="513" customFormat="false" ht="15" hidden="false" customHeight="false" outlineLevel="0" collapsed="false">
      <c r="N513" s="27"/>
    </row>
    <row r="514" customFormat="false" ht="15" hidden="false" customHeight="false" outlineLevel="0" collapsed="false">
      <c r="N514" s="27"/>
    </row>
    <row r="515" customFormat="false" ht="15" hidden="false" customHeight="false" outlineLevel="0" collapsed="false">
      <c r="N515" s="27"/>
    </row>
    <row r="516" customFormat="false" ht="15" hidden="false" customHeight="false" outlineLevel="0" collapsed="false">
      <c r="N516" s="27"/>
    </row>
    <row r="517" customFormat="false" ht="15" hidden="false" customHeight="false" outlineLevel="0" collapsed="false">
      <c r="N517" s="27"/>
    </row>
    <row r="518" customFormat="false" ht="15" hidden="false" customHeight="false" outlineLevel="0" collapsed="false">
      <c r="N518" s="27"/>
    </row>
    <row r="519" customFormat="false" ht="15" hidden="false" customHeight="false" outlineLevel="0" collapsed="false">
      <c r="N519" s="27"/>
    </row>
    <row r="520" customFormat="false" ht="15" hidden="false" customHeight="false" outlineLevel="0" collapsed="false">
      <c r="N520" s="27"/>
    </row>
    <row r="521" customFormat="false" ht="15" hidden="false" customHeight="false" outlineLevel="0" collapsed="false">
      <c r="N521" s="27"/>
    </row>
    <row r="522" customFormat="false" ht="15" hidden="false" customHeight="false" outlineLevel="0" collapsed="false">
      <c r="N522" s="27"/>
    </row>
    <row r="523" customFormat="false" ht="15" hidden="false" customHeight="false" outlineLevel="0" collapsed="false">
      <c r="N523" s="27"/>
    </row>
    <row r="524" customFormat="false" ht="15" hidden="false" customHeight="false" outlineLevel="0" collapsed="false">
      <c r="N524" s="27"/>
    </row>
    <row r="525" customFormat="false" ht="15" hidden="false" customHeight="false" outlineLevel="0" collapsed="false">
      <c r="N525" s="27"/>
    </row>
    <row r="526" customFormat="false" ht="15" hidden="false" customHeight="false" outlineLevel="0" collapsed="false">
      <c r="N526" s="27"/>
    </row>
    <row r="527" customFormat="false" ht="15" hidden="false" customHeight="false" outlineLevel="0" collapsed="false">
      <c r="N527" s="27"/>
    </row>
    <row r="528" customFormat="false" ht="15" hidden="false" customHeight="false" outlineLevel="0" collapsed="false">
      <c r="N528" s="27"/>
    </row>
    <row r="529" customFormat="false" ht="15" hidden="false" customHeight="false" outlineLevel="0" collapsed="false">
      <c r="N529" s="27"/>
    </row>
    <row r="530" customFormat="false" ht="15" hidden="false" customHeight="false" outlineLevel="0" collapsed="false">
      <c r="N530" s="27"/>
    </row>
  </sheetData>
  <mergeCells count="8">
    <mergeCell ref="A6:A8"/>
    <mergeCell ref="B6:B8"/>
    <mergeCell ref="C6:C7"/>
    <mergeCell ref="D6:N6"/>
    <mergeCell ref="O6:O8"/>
    <mergeCell ref="C8:N8"/>
    <mergeCell ref="B9:O9"/>
    <mergeCell ref="B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0" width="21.84"/>
    <col collapsed="false" customWidth="true" hidden="false" outlineLevel="0" max="7" min="3" style="0" width="11.13"/>
    <col collapsed="false" customWidth="true" hidden="false" outlineLevel="0" max="14" min="8" style="0" width="11.85"/>
    <col collapsed="false" customWidth="true" hidden="false" outlineLevel="0" max="15" min="15" style="99" width="3.42"/>
  </cols>
  <sheetData>
    <row r="1" customFormat="false" ht="15.75" hidden="false" customHeight="false" outlineLevel="0" collapsed="false">
      <c r="A1" s="100"/>
      <c r="B1" s="2" t="s">
        <v>89</v>
      </c>
      <c r="C1" s="3"/>
      <c r="D1" s="3"/>
      <c r="E1" s="3"/>
      <c r="F1" s="3"/>
      <c r="G1" s="3"/>
      <c r="H1" s="67"/>
      <c r="I1" s="3"/>
      <c r="J1" s="3"/>
      <c r="K1" s="3"/>
      <c r="L1" s="3"/>
      <c r="M1" s="3"/>
      <c r="N1" s="3"/>
      <c r="O1" s="100"/>
    </row>
    <row r="2" customFormat="false" ht="15.75" hidden="false" customHeight="false" outlineLevel="0" collapsed="false">
      <c r="A2" s="101"/>
      <c r="B2" s="2" t="s">
        <v>66</v>
      </c>
      <c r="C2" s="3"/>
      <c r="D2" s="3"/>
      <c r="E2" s="3"/>
      <c r="F2" s="3"/>
      <c r="G2" s="3"/>
      <c r="H2" s="67"/>
      <c r="I2" s="3"/>
      <c r="J2" s="3"/>
      <c r="K2" s="3"/>
      <c r="L2" s="3"/>
      <c r="M2" s="3"/>
      <c r="N2" s="3"/>
      <c r="O2" s="102"/>
    </row>
    <row r="3" customFormat="false" ht="15.75" hidden="false" customHeight="false" outlineLevel="0" collapsed="false">
      <c r="A3" s="103"/>
      <c r="B3" s="47" t="s">
        <v>90</v>
      </c>
      <c r="C3" s="3"/>
      <c r="D3" s="3"/>
      <c r="E3" s="3"/>
      <c r="F3" s="3"/>
      <c r="G3" s="3"/>
      <c r="H3" s="67"/>
      <c r="I3" s="3"/>
      <c r="J3" s="3"/>
      <c r="K3" s="3"/>
      <c r="L3" s="3"/>
      <c r="M3" s="3"/>
      <c r="N3" s="3"/>
      <c r="O3" s="103"/>
    </row>
    <row r="4" customFormat="false" ht="15.75" hidden="false" customHeight="false" outlineLevel="0" collapsed="false">
      <c r="A4" s="101"/>
      <c r="B4" s="47" t="s">
        <v>68</v>
      </c>
      <c r="C4" s="3"/>
      <c r="D4" s="3"/>
      <c r="E4" s="3"/>
      <c r="F4" s="3"/>
      <c r="G4" s="3"/>
      <c r="H4" s="67"/>
      <c r="I4" s="3"/>
      <c r="J4" s="3"/>
      <c r="K4" s="3"/>
      <c r="L4" s="3"/>
      <c r="M4" s="3"/>
      <c r="N4" s="3"/>
      <c r="O4" s="102"/>
    </row>
    <row r="5" customFormat="false" ht="15.75" hidden="false" customHeight="false" outlineLevel="0" collapsed="false">
      <c r="B5" s="4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true" outlineLevel="0" collapsed="false">
      <c r="A6" s="69" t="s">
        <v>69</v>
      </c>
      <c r="B6" s="70" t="s">
        <v>70</v>
      </c>
      <c r="C6" s="71" t="s">
        <v>71</v>
      </c>
      <c r="D6" s="72" t="s">
        <v>91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3" t="s">
        <v>69</v>
      </c>
    </row>
    <row r="7" customFormat="false" ht="48" hidden="false" customHeight="false" outlineLevel="0" collapsed="false">
      <c r="A7" s="69"/>
      <c r="B7" s="70"/>
      <c r="C7" s="71"/>
      <c r="D7" s="104" t="s">
        <v>92</v>
      </c>
      <c r="E7" s="75" t="s">
        <v>74</v>
      </c>
      <c r="F7" s="75" t="s">
        <v>75</v>
      </c>
      <c r="G7" s="75" t="s">
        <v>76</v>
      </c>
      <c r="H7" s="74" t="s">
        <v>77</v>
      </c>
      <c r="I7" s="74" t="s">
        <v>78</v>
      </c>
      <c r="J7" s="76" t="s">
        <v>79</v>
      </c>
      <c r="K7" s="74" t="s">
        <v>80</v>
      </c>
      <c r="L7" s="74" t="s">
        <v>81</v>
      </c>
      <c r="M7" s="77" t="s">
        <v>82</v>
      </c>
      <c r="N7" s="72" t="s">
        <v>83</v>
      </c>
      <c r="O7" s="73"/>
    </row>
    <row r="8" customFormat="false" ht="13.5" hidden="false" customHeight="true" outlineLevel="0" collapsed="false">
      <c r="A8" s="69"/>
      <c r="B8" s="70"/>
      <c r="C8" s="78" t="s">
        <v>93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3"/>
    </row>
    <row r="9" customFormat="false" ht="19.5" hidden="false" customHeight="true" outlineLevel="0" collapsed="false">
      <c r="A9" s="105" t="s">
        <v>94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79"/>
      <c r="P9" s="106"/>
    </row>
    <row r="10" customFormat="false" ht="19.5" hidden="false" customHeight="true" outlineLevel="0" collapsed="false">
      <c r="A10" s="82" t="n">
        <v>1</v>
      </c>
      <c r="B10" s="22" t="s">
        <v>23</v>
      </c>
      <c r="C10" s="107" t="n">
        <v>490.2</v>
      </c>
      <c r="D10" s="108" t="n">
        <v>14.1</v>
      </c>
      <c r="E10" s="108" t="n">
        <v>18.5</v>
      </c>
      <c r="F10" s="108" t="n">
        <v>27.2</v>
      </c>
      <c r="G10" s="108" t="n">
        <v>15.8</v>
      </c>
      <c r="H10" s="108" t="n">
        <v>17.8</v>
      </c>
      <c r="I10" s="108" t="n">
        <v>44.4</v>
      </c>
      <c r="J10" s="108" t="n">
        <v>82.1</v>
      </c>
      <c r="K10" s="108" t="n">
        <v>71.6</v>
      </c>
      <c r="L10" s="108" t="n">
        <v>76.2</v>
      </c>
      <c r="M10" s="108" t="n">
        <v>66.9</v>
      </c>
      <c r="N10" s="20" t="n">
        <v>55.5</v>
      </c>
      <c r="O10" s="86" t="n">
        <v>1</v>
      </c>
    </row>
    <row r="11" customFormat="false" ht="19.5" hidden="false" customHeight="true" outlineLevel="0" collapsed="false">
      <c r="A11" s="109" t="n">
        <v>2</v>
      </c>
      <c r="B11" s="22" t="s">
        <v>24</v>
      </c>
      <c r="C11" s="107" t="n">
        <v>1042.1</v>
      </c>
      <c r="D11" s="108" t="n">
        <v>34.4</v>
      </c>
      <c r="E11" s="108" t="n">
        <v>45.7</v>
      </c>
      <c r="F11" s="108" t="n">
        <v>68.5</v>
      </c>
      <c r="G11" s="108" t="n">
        <v>39.6</v>
      </c>
      <c r="H11" s="108" t="n">
        <v>43.5</v>
      </c>
      <c r="I11" s="108" t="n">
        <v>102.1</v>
      </c>
      <c r="J11" s="108" t="n">
        <v>179.9</v>
      </c>
      <c r="K11" s="108" t="n">
        <v>148.5</v>
      </c>
      <c r="L11" s="108" t="n">
        <v>144.9</v>
      </c>
      <c r="M11" s="108" t="n">
        <v>125.8</v>
      </c>
      <c r="N11" s="20" t="n">
        <v>109.1</v>
      </c>
      <c r="O11" s="89" t="n">
        <v>2</v>
      </c>
    </row>
    <row r="12" customFormat="false" ht="19.5" hidden="false" customHeight="true" outlineLevel="0" collapsed="false">
      <c r="A12" s="90" t="n">
        <v>3</v>
      </c>
      <c r="B12" s="22" t="s">
        <v>25</v>
      </c>
      <c r="C12" s="107" t="n">
        <v>586.1</v>
      </c>
      <c r="D12" s="108" t="n">
        <v>18.5</v>
      </c>
      <c r="E12" s="108" t="n">
        <v>24.2</v>
      </c>
      <c r="F12" s="108" t="n">
        <v>35.3</v>
      </c>
      <c r="G12" s="108" t="n">
        <v>20.9</v>
      </c>
      <c r="H12" s="108" t="n">
        <v>24.1</v>
      </c>
      <c r="I12" s="108" t="n">
        <v>56.2</v>
      </c>
      <c r="J12" s="108" t="n">
        <v>99.2</v>
      </c>
      <c r="K12" s="108" t="n">
        <v>82.7</v>
      </c>
      <c r="L12" s="108" t="n">
        <v>86.3</v>
      </c>
      <c r="M12" s="108" t="n">
        <v>70.8</v>
      </c>
      <c r="N12" s="20" t="n">
        <v>67.9</v>
      </c>
      <c r="O12" s="91" t="n">
        <v>3</v>
      </c>
    </row>
    <row r="13" customFormat="false" ht="19.5" hidden="false" customHeight="true" outlineLevel="0" collapsed="false">
      <c r="A13" s="90" t="n">
        <v>4</v>
      </c>
      <c r="B13" s="22" t="s">
        <v>26</v>
      </c>
      <c r="C13" s="107" t="n">
        <v>1113.5</v>
      </c>
      <c r="D13" s="108" t="n">
        <v>41.6</v>
      </c>
      <c r="E13" s="108" t="n">
        <v>53.8</v>
      </c>
      <c r="F13" s="108" t="n">
        <v>71.3</v>
      </c>
      <c r="G13" s="108" t="n">
        <v>38.7</v>
      </c>
      <c r="H13" s="108" t="n">
        <v>42.5</v>
      </c>
      <c r="I13" s="108" t="n">
        <v>101</v>
      </c>
      <c r="J13" s="108" t="n">
        <v>193.1</v>
      </c>
      <c r="K13" s="108" t="n">
        <v>159.3</v>
      </c>
      <c r="L13" s="108" t="n">
        <v>150.2</v>
      </c>
      <c r="M13" s="108" t="n">
        <v>150.3</v>
      </c>
      <c r="N13" s="20" t="n">
        <v>111.8</v>
      </c>
      <c r="O13" s="91" t="n">
        <v>4</v>
      </c>
    </row>
    <row r="14" customFormat="false" ht="19.5" hidden="false" customHeight="true" outlineLevel="0" collapsed="false">
      <c r="A14" s="90" t="n">
        <v>5</v>
      </c>
      <c r="B14" s="22" t="s">
        <v>27</v>
      </c>
      <c r="C14" s="107" t="n">
        <v>2233.9</v>
      </c>
      <c r="D14" s="108" t="n">
        <v>72.2</v>
      </c>
      <c r="E14" s="108" t="n">
        <v>90.2</v>
      </c>
      <c r="F14" s="108" t="n">
        <v>122.9</v>
      </c>
      <c r="G14" s="108" t="n">
        <v>68.7</v>
      </c>
      <c r="H14" s="108" t="n">
        <v>78</v>
      </c>
      <c r="I14" s="108" t="n">
        <v>191.4</v>
      </c>
      <c r="J14" s="108" t="n">
        <v>382.9</v>
      </c>
      <c r="K14" s="108" t="n">
        <v>319.3</v>
      </c>
      <c r="L14" s="108" t="n">
        <v>330.5</v>
      </c>
      <c r="M14" s="108" t="n">
        <v>316</v>
      </c>
      <c r="N14" s="20" t="n">
        <v>261.9</v>
      </c>
      <c r="O14" s="91" t="n">
        <v>5</v>
      </c>
    </row>
    <row r="15" customFormat="false" ht="19.5" hidden="false" customHeight="true" outlineLevel="0" collapsed="false">
      <c r="A15" s="90" t="n">
        <v>6</v>
      </c>
      <c r="B15" s="27" t="s">
        <v>28</v>
      </c>
      <c r="C15" s="107" t="n">
        <v>624.3</v>
      </c>
      <c r="D15" s="108" t="n">
        <v>19</v>
      </c>
      <c r="E15" s="108" t="n">
        <v>24.6</v>
      </c>
      <c r="F15" s="108" t="n">
        <v>36.3</v>
      </c>
      <c r="G15" s="108" t="n">
        <v>21.3</v>
      </c>
      <c r="H15" s="108" t="n">
        <v>24.5</v>
      </c>
      <c r="I15" s="108" t="n">
        <v>55.6</v>
      </c>
      <c r="J15" s="108" t="n">
        <v>105.2</v>
      </c>
      <c r="K15" s="108" t="n">
        <v>86.5</v>
      </c>
      <c r="L15" s="108" t="n">
        <v>88.7</v>
      </c>
      <c r="M15" s="108" t="n">
        <v>88.9</v>
      </c>
      <c r="N15" s="20" t="n">
        <v>73.7</v>
      </c>
      <c r="O15" s="91" t="n">
        <v>6</v>
      </c>
    </row>
    <row r="16" customFormat="false" ht="19.5" hidden="false" customHeight="true" outlineLevel="0" collapsed="false">
      <c r="A16" s="90" t="n">
        <v>7</v>
      </c>
      <c r="B16" s="110" t="s">
        <v>29</v>
      </c>
      <c r="C16" s="107" t="n">
        <v>711.6</v>
      </c>
      <c r="D16" s="108" t="n">
        <v>24.4</v>
      </c>
      <c r="E16" s="108" t="n">
        <v>32</v>
      </c>
      <c r="F16" s="108" t="n">
        <v>45.3</v>
      </c>
      <c r="G16" s="108" t="n">
        <v>25.6</v>
      </c>
      <c r="H16" s="108" t="n">
        <v>28.8</v>
      </c>
      <c r="I16" s="108" t="n">
        <v>67.5</v>
      </c>
      <c r="J16" s="108" t="n">
        <v>124.7</v>
      </c>
      <c r="K16" s="108" t="n">
        <v>100.2</v>
      </c>
      <c r="L16" s="108" t="n">
        <v>104</v>
      </c>
      <c r="M16" s="108" t="n">
        <v>94.4</v>
      </c>
      <c r="N16" s="20" t="n">
        <v>64.7</v>
      </c>
      <c r="O16" s="91" t="n">
        <v>7</v>
      </c>
    </row>
    <row r="17" customFormat="false" ht="19.5" hidden="false" customHeight="true" outlineLevel="0" collapsed="false">
      <c r="A17" s="90" t="n">
        <v>8</v>
      </c>
      <c r="B17" s="27" t="s">
        <v>30</v>
      </c>
      <c r="C17" s="107" t="n">
        <v>1680.6</v>
      </c>
      <c r="D17" s="108" t="n">
        <v>62.4</v>
      </c>
      <c r="E17" s="108" t="n">
        <v>79.6</v>
      </c>
      <c r="F17" s="108" t="n">
        <v>106.1</v>
      </c>
      <c r="G17" s="108" t="n">
        <v>58.4</v>
      </c>
      <c r="H17" s="108" t="n">
        <v>65.4</v>
      </c>
      <c r="I17" s="108" t="n">
        <v>154.8</v>
      </c>
      <c r="J17" s="108" t="n">
        <v>298.4</v>
      </c>
      <c r="K17" s="108" t="n">
        <v>241.9</v>
      </c>
      <c r="L17" s="108" t="n">
        <v>226</v>
      </c>
      <c r="M17" s="108" t="n">
        <v>222.7</v>
      </c>
      <c r="N17" s="20" t="n">
        <v>164.8</v>
      </c>
      <c r="O17" s="91" t="n">
        <v>8</v>
      </c>
    </row>
    <row r="18" customFormat="false" ht="19.5" hidden="false" customHeight="true" outlineLevel="0" collapsed="false">
      <c r="A18" s="90" t="n">
        <v>9</v>
      </c>
      <c r="B18" s="27" t="s">
        <v>31</v>
      </c>
      <c r="C18" s="57" t="n">
        <v>839.3</v>
      </c>
      <c r="D18" s="23" t="n">
        <v>26.7</v>
      </c>
      <c r="E18" s="23" t="n">
        <v>35.7</v>
      </c>
      <c r="F18" s="23" t="n">
        <v>49.6</v>
      </c>
      <c r="G18" s="23" t="n">
        <v>27.7</v>
      </c>
      <c r="H18" s="23" t="n">
        <v>31.9</v>
      </c>
      <c r="I18" s="23" t="n">
        <v>73.1</v>
      </c>
      <c r="J18" s="23" t="n">
        <v>145.9</v>
      </c>
      <c r="K18" s="23" t="n">
        <v>119.3</v>
      </c>
      <c r="L18" s="23" t="n">
        <v>119.6</v>
      </c>
      <c r="M18" s="23" t="n">
        <v>127.1</v>
      </c>
      <c r="N18" s="88" t="n">
        <v>82.7</v>
      </c>
      <c r="O18" s="91" t="n">
        <v>9</v>
      </c>
    </row>
    <row r="19" customFormat="false" ht="19.5" hidden="false" customHeight="true" outlineLevel="0" collapsed="false">
      <c r="A19" s="111" t="s">
        <v>95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19.5" hidden="false" customHeight="true" outlineLevel="0" collapsed="false">
      <c r="A20" s="90" t="n">
        <v>10</v>
      </c>
      <c r="B20" s="16" t="s">
        <v>96</v>
      </c>
      <c r="C20" s="83" t="n">
        <v>19883.9</v>
      </c>
      <c r="D20" s="83" t="n">
        <v>601.4</v>
      </c>
      <c r="E20" s="83" t="n">
        <v>775.3</v>
      </c>
      <c r="F20" s="83" t="n">
        <v>1067.4</v>
      </c>
      <c r="G20" s="83" t="n">
        <v>597.1</v>
      </c>
      <c r="H20" s="41" t="n">
        <v>678.6</v>
      </c>
      <c r="I20" s="83" t="n">
        <v>1606.8</v>
      </c>
      <c r="J20" s="84" t="n">
        <v>3144.8</v>
      </c>
      <c r="K20" s="17" t="n">
        <v>2608.3</v>
      </c>
      <c r="L20" s="17" t="n">
        <v>2653</v>
      </c>
      <c r="M20" s="17" t="n">
        <v>2846.3</v>
      </c>
      <c r="N20" s="85" t="n">
        <v>3304.8</v>
      </c>
      <c r="O20" s="91" t="n">
        <v>10</v>
      </c>
    </row>
    <row r="21" customFormat="false" ht="19.5" hidden="false" customHeight="true" outlineLevel="0" collapsed="false">
      <c r="A21" s="90" t="n">
        <v>11</v>
      </c>
      <c r="B21" s="22" t="s">
        <v>16</v>
      </c>
      <c r="C21" s="96" t="n">
        <v>1513.6</v>
      </c>
      <c r="D21" s="96" t="n">
        <v>43.3</v>
      </c>
      <c r="E21" s="96" t="n">
        <v>55.7</v>
      </c>
      <c r="F21" s="96" t="n">
        <v>73.2</v>
      </c>
      <c r="G21" s="96" t="n">
        <v>41.3</v>
      </c>
      <c r="H21" s="112" t="n">
        <v>47.6</v>
      </c>
      <c r="I21" s="96" t="n">
        <v>116.8</v>
      </c>
      <c r="J21" s="96" t="n">
        <v>245.8</v>
      </c>
      <c r="K21" s="96" t="n">
        <v>193</v>
      </c>
      <c r="L21" s="96" t="n">
        <v>203.2</v>
      </c>
      <c r="M21" s="96" t="n">
        <v>240.3</v>
      </c>
      <c r="N21" s="113" t="n">
        <v>253.5</v>
      </c>
      <c r="O21" s="91" t="n">
        <v>11</v>
      </c>
    </row>
    <row r="22" customFormat="false" ht="19.5" hidden="false" customHeight="true" outlineLevel="0" collapsed="false">
      <c r="A22" s="90" t="n">
        <v>12</v>
      </c>
      <c r="B22" s="26" t="s">
        <v>17</v>
      </c>
      <c r="C22" s="96" t="n">
        <v>1081.3</v>
      </c>
      <c r="D22" s="96" t="n">
        <v>32.8</v>
      </c>
      <c r="E22" s="96" t="n">
        <v>43.2</v>
      </c>
      <c r="F22" s="96" t="n">
        <v>59.7</v>
      </c>
      <c r="G22" s="96" t="n">
        <v>33.7</v>
      </c>
      <c r="H22" s="112" t="n">
        <v>39.1</v>
      </c>
      <c r="I22" s="96" t="n">
        <v>89.6</v>
      </c>
      <c r="J22" s="96" t="n">
        <v>168.1</v>
      </c>
      <c r="K22" s="96" t="n">
        <v>142.8</v>
      </c>
      <c r="L22" s="96" t="n">
        <v>146.4</v>
      </c>
      <c r="M22" s="96" t="n">
        <v>156.5</v>
      </c>
      <c r="N22" s="113" t="n">
        <v>169.3</v>
      </c>
      <c r="O22" s="91" t="n">
        <v>12</v>
      </c>
    </row>
    <row r="23" customFormat="false" ht="19.5" hidden="false" customHeight="true" outlineLevel="0" collapsed="false">
      <c r="A23" s="90" t="n">
        <v>13</v>
      </c>
      <c r="B23" s="22" t="s">
        <v>18</v>
      </c>
      <c r="C23" s="96" t="n">
        <v>1118.9</v>
      </c>
      <c r="D23" s="96" t="n">
        <v>32.5</v>
      </c>
      <c r="E23" s="96" t="n">
        <v>43.1</v>
      </c>
      <c r="F23" s="96" t="n">
        <v>62</v>
      </c>
      <c r="G23" s="96" t="n">
        <v>36</v>
      </c>
      <c r="H23" s="112" t="n">
        <v>40.8</v>
      </c>
      <c r="I23" s="96" t="n">
        <v>95.1</v>
      </c>
      <c r="J23" s="96" t="n">
        <v>169.4</v>
      </c>
      <c r="K23" s="96" t="n">
        <v>141</v>
      </c>
      <c r="L23" s="96" t="n">
        <v>145.9</v>
      </c>
      <c r="M23" s="96" t="n">
        <v>154.1</v>
      </c>
      <c r="N23" s="113" t="n">
        <v>198.8</v>
      </c>
      <c r="O23" s="91" t="n">
        <v>13</v>
      </c>
    </row>
    <row r="24" customFormat="false" ht="19.5" hidden="false" customHeight="true" outlineLevel="0" collapsed="false">
      <c r="A24" s="90" t="n">
        <v>14</v>
      </c>
      <c r="B24" s="22" t="s">
        <v>19</v>
      </c>
      <c r="C24" s="96" t="n">
        <v>524.8</v>
      </c>
      <c r="D24" s="96" t="n">
        <v>16.2</v>
      </c>
      <c r="E24" s="96" t="n">
        <v>21.4</v>
      </c>
      <c r="F24" s="96" t="n">
        <v>28.4</v>
      </c>
      <c r="G24" s="96" t="n">
        <v>16</v>
      </c>
      <c r="H24" s="112" t="n">
        <v>18.6</v>
      </c>
      <c r="I24" s="96" t="n">
        <v>42.3</v>
      </c>
      <c r="J24" s="96" t="n">
        <v>85.4</v>
      </c>
      <c r="K24" s="96" t="n">
        <v>67.8</v>
      </c>
      <c r="L24" s="96" t="n">
        <v>71.3</v>
      </c>
      <c r="M24" s="96" t="n">
        <v>79.3</v>
      </c>
      <c r="N24" s="113" t="n">
        <v>78.3</v>
      </c>
      <c r="O24" s="91" t="n">
        <v>14</v>
      </c>
    </row>
    <row r="25" customFormat="false" ht="19.5" hidden="false" customHeight="true" outlineLevel="0" collapsed="false">
      <c r="A25" s="90" t="n">
        <v>15</v>
      </c>
      <c r="B25" s="22" t="s">
        <v>20</v>
      </c>
      <c r="C25" s="96" t="n">
        <v>1325.8</v>
      </c>
      <c r="D25" s="96" t="n">
        <v>36.7</v>
      </c>
      <c r="E25" s="96" t="n">
        <v>46.8</v>
      </c>
      <c r="F25" s="96" t="n">
        <v>64.9</v>
      </c>
      <c r="G25" s="96" t="n">
        <v>36.7</v>
      </c>
      <c r="H25" s="112" t="n">
        <v>42.5</v>
      </c>
      <c r="I25" s="96" t="n">
        <v>97.6</v>
      </c>
      <c r="J25" s="96" t="n">
        <v>195.6</v>
      </c>
      <c r="K25" s="96" t="n">
        <v>169.9</v>
      </c>
      <c r="L25" s="96" t="n">
        <v>177.8</v>
      </c>
      <c r="M25" s="96" t="n">
        <v>207.2</v>
      </c>
      <c r="N25" s="113" t="n">
        <v>250.1</v>
      </c>
      <c r="O25" s="91" t="n">
        <v>15</v>
      </c>
    </row>
    <row r="26" customFormat="false" ht="19.5" hidden="false" customHeight="true" outlineLevel="0" collapsed="false">
      <c r="A26" s="90" t="n">
        <v>16</v>
      </c>
      <c r="B26" s="22" t="s">
        <v>21</v>
      </c>
      <c r="C26" s="96" t="n">
        <v>1722.7</v>
      </c>
      <c r="D26" s="96" t="n">
        <v>54.9</v>
      </c>
      <c r="E26" s="96" t="n">
        <v>70.1</v>
      </c>
      <c r="F26" s="96" t="n">
        <v>99.7</v>
      </c>
      <c r="G26" s="96" t="n">
        <v>55.2</v>
      </c>
      <c r="H26" s="112" t="n">
        <v>61.8</v>
      </c>
      <c r="I26" s="96" t="n">
        <v>148.9</v>
      </c>
      <c r="J26" s="96" t="n">
        <v>277.6</v>
      </c>
      <c r="K26" s="96" t="n">
        <v>229.9</v>
      </c>
      <c r="L26" s="96" t="n">
        <v>221.8</v>
      </c>
      <c r="M26" s="96" t="n">
        <v>219.2</v>
      </c>
      <c r="N26" s="113" t="n">
        <v>283.7</v>
      </c>
      <c r="O26" s="91" t="n">
        <v>16</v>
      </c>
    </row>
    <row r="27" customFormat="false" ht="19.5" hidden="false" customHeight="true" outlineLevel="0" collapsed="false">
      <c r="A27" s="90" t="n">
        <v>17</v>
      </c>
      <c r="B27" s="22" t="s">
        <v>22</v>
      </c>
      <c r="C27" s="96" t="n">
        <v>2755.9</v>
      </c>
      <c r="D27" s="96" t="n">
        <v>88.5</v>
      </c>
      <c r="E27" s="96" t="n">
        <v>111.2</v>
      </c>
      <c r="F27" s="96" t="n">
        <v>146.1</v>
      </c>
      <c r="G27" s="96" t="n">
        <v>77.4</v>
      </c>
      <c r="H27" s="112" t="n">
        <v>87.1</v>
      </c>
      <c r="I27" s="96" t="n">
        <v>206.1</v>
      </c>
      <c r="J27" s="96" t="n">
        <v>445.6</v>
      </c>
      <c r="K27" s="96" t="n">
        <v>369.5</v>
      </c>
      <c r="L27" s="96" t="n">
        <v>347.5</v>
      </c>
      <c r="M27" s="96" t="n">
        <v>393</v>
      </c>
      <c r="N27" s="113" t="n">
        <v>484</v>
      </c>
      <c r="O27" s="91" t="n">
        <v>17</v>
      </c>
    </row>
    <row r="28" customFormat="false" ht="19.5" hidden="false" customHeight="true" outlineLevel="0" collapsed="false">
      <c r="A28" s="90" t="n">
        <v>18</v>
      </c>
      <c r="B28" s="22" t="s">
        <v>23</v>
      </c>
      <c r="C28" s="96" t="n">
        <v>523.8</v>
      </c>
      <c r="D28" s="96" t="n">
        <v>13.5</v>
      </c>
      <c r="E28" s="96" t="n">
        <v>17.5</v>
      </c>
      <c r="F28" s="96" t="n">
        <v>25.5</v>
      </c>
      <c r="G28" s="96" t="n">
        <v>15.3</v>
      </c>
      <c r="H28" s="112" t="n">
        <v>17.4</v>
      </c>
      <c r="I28" s="96" t="n">
        <v>43.5</v>
      </c>
      <c r="J28" s="96" t="n">
        <v>81.9</v>
      </c>
      <c r="K28" s="96" t="n">
        <v>70.8</v>
      </c>
      <c r="L28" s="96" t="n">
        <v>74.6</v>
      </c>
      <c r="M28" s="96" t="n">
        <v>73.2</v>
      </c>
      <c r="N28" s="113" t="n">
        <v>90.5</v>
      </c>
      <c r="O28" s="91" t="n">
        <v>18</v>
      </c>
    </row>
    <row r="29" customFormat="false" ht="19.5" hidden="false" customHeight="true" outlineLevel="0" collapsed="false">
      <c r="A29" s="95" t="n">
        <v>19</v>
      </c>
      <c r="B29" s="92" t="s">
        <v>24</v>
      </c>
      <c r="C29" s="96" t="n">
        <v>1086.6</v>
      </c>
      <c r="D29" s="96" t="n">
        <v>32.8</v>
      </c>
      <c r="E29" s="96" t="n">
        <v>43.2</v>
      </c>
      <c r="F29" s="96" t="n">
        <v>65.1</v>
      </c>
      <c r="G29" s="96" t="n">
        <v>37.3</v>
      </c>
      <c r="H29" s="112" t="n">
        <v>42</v>
      </c>
      <c r="I29" s="96" t="n">
        <v>97.2</v>
      </c>
      <c r="J29" s="96" t="n">
        <v>171.8</v>
      </c>
      <c r="K29" s="96" t="n">
        <v>143.8</v>
      </c>
      <c r="L29" s="96" t="n">
        <v>142.5</v>
      </c>
      <c r="M29" s="96" t="n">
        <v>137</v>
      </c>
      <c r="N29" s="113" t="n">
        <v>173.9</v>
      </c>
      <c r="O29" s="97" t="n">
        <v>19</v>
      </c>
    </row>
    <row r="30" customFormat="false" ht="19.5" hidden="false" customHeight="true" outlineLevel="0" collapsed="false">
      <c r="A30" s="90" t="n">
        <v>20</v>
      </c>
      <c r="B30" s="22" t="s">
        <v>25</v>
      </c>
      <c r="C30" s="96" t="n">
        <v>614.9</v>
      </c>
      <c r="D30" s="96" t="n">
        <v>17.5</v>
      </c>
      <c r="E30" s="96" t="n">
        <v>23</v>
      </c>
      <c r="F30" s="96" t="n">
        <v>33.7</v>
      </c>
      <c r="G30" s="96" t="n">
        <v>19.7</v>
      </c>
      <c r="H30" s="112" t="n">
        <v>23</v>
      </c>
      <c r="I30" s="96" t="n">
        <v>53</v>
      </c>
      <c r="J30" s="96" t="n">
        <v>92.9</v>
      </c>
      <c r="K30" s="96" t="n">
        <v>79.8</v>
      </c>
      <c r="L30" s="96" t="n">
        <v>85.3</v>
      </c>
      <c r="M30" s="96" t="n">
        <v>77.7</v>
      </c>
      <c r="N30" s="113" t="n">
        <v>109.2</v>
      </c>
      <c r="O30" s="91" t="n">
        <v>20</v>
      </c>
    </row>
    <row r="31" customFormat="false" ht="19.5" hidden="false" customHeight="true" outlineLevel="0" collapsed="false">
      <c r="A31" s="90" t="n">
        <v>21</v>
      </c>
      <c r="B31" s="22" t="s">
        <v>26</v>
      </c>
      <c r="C31" s="96" t="n">
        <v>1170</v>
      </c>
      <c r="D31" s="96" t="n">
        <v>39.1</v>
      </c>
      <c r="E31" s="96" t="n">
        <v>50.7</v>
      </c>
      <c r="F31" s="96" t="n">
        <v>67.8</v>
      </c>
      <c r="G31" s="96" t="n">
        <v>36.7</v>
      </c>
      <c r="H31" s="112" t="n">
        <v>40.3</v>
      </c>
      <c r="I31" s="96" t="n">
        <v>97.5</v>
      </c>
      <c r="J31" s="96" t="n">
        <v>190.9</v>
      </c>
      <c r="K31" s="96" t="n">
        <v>155.9</v>
      </c>
      <c r="L31" s="96" t="n">
        <v>152.1</v>
      </c>
      <c r="M31" s="96" t="n">
        <v>166</v>
      </c>
      <c r="N31" s="113" t="n">
        <v>173.1</v>
      </c>
      <c r="O31" s="91" t="n">
        <v>21</v>
      </c>
    </row>
    <row r="32" customFormat="false" ht="19.5" hidden="false" customHeight="true" outlineLevel="0" collapsed="false">
      <c r="A32" s="90" t="n">
        <v>22</v>
      </c>
      <c r="B32" s="22" t="s">
        <v>27</v>
      </c>
      <c r="C32" s="96" t="n">
        <v>2392.4</v>
      </c>
      <c r="D32" s="96" t="n">
        <v>68.5</v>
      </c>
      <c r="E32" s="96" t="n">
        <v>86.4</v>
      </c>
      <c r="F32" s="96" t="n">
        <v>117.1</v>
      </c>
      <c r="G32" s="96" t="n">
        <v>65.3</v>
      </c>
      <c r="H32" s="112" t="n">
        <v>74.7</v>
      </c>
      <c r="I32" s="96" t="n">
        <v>184.2</v>
      </c>
      <c r="J32" s="96" t="n">
        <v>373.8</v>
      </c>
      <c r="K32" s="96" t="n">
        <v>314.6</v>
      </c>
      <c r="L32" s="96" t="n">
        <v>340.8</v>
      </c>
      <c r="M32" s="96" t="n">
        <v>356.7</v>
      </c>
      <c r="N32" s="113" t="n">
        <v>410.3</v>
      </c>
      <c r="O32" s="91" t="n">
        <v>22</v>
      </c>
    </row>
    <row r="33" customFormat="false" ht="19.5" hidden="false" customHeight="true" outlineLevel="0" collapsed="false">
      <c r="A33" s="90" t="n">
        <v>23</v>
      </c>
      <c r="B33" s="22" t="s">
        <v>28</v>
      </c>
      <c r="C33" s="96" t="n">
        <v>653.8</v>
      </c>
      <c r="D33" s="96" t="n">
        <v>17.9</v>
      </c>
      <c r="E33" s="96" t="n">
        <v>23.5</v>
      </c>
      <c r="F33" s="96" t="n">
        <v>34.6</v>
      </c>
      <c r="G33" s="96" t="n">
        <v>20.5</v>
      </c>
      <c r="H33" s="112" t="n">
        <v>23.4</v>
      </c>
      <c r="I33" s="96" t="n">
        <v>52.3</v>
      </c>
      <c r="J33" s="96" t="n">
        <v>97.8</v>
      </c>
      <c r="K33" s="96" t="n">
        <v>81.9</v>
      </c>
      <c r="L33" s="96" t="n">
        <v>87</v>
      </c>
      <c r="M33" s="96" t="n">
        <v>95.2</v>
      </c>
      <c r="N33" s="113" t="n">
        <v>119.9</v>
      </c>
      <c r="O33" s="91" t="n">
        <v>23</v>
      </c>
    </row>
    <row r="34" customFormat="false" ht="19.5" hidden="false" customHeight="true" outlineLevel="0" collapsed="false">
      <c r="A34" s="90" t="n">
        <v>24</v>
      </c>
      <c r="B34" s="26" t="s">
        <v>29</v>
      </c>
      <c r="C34" s="96" t="n">
        <v>741</v>
      </c>
      <c r="D34" s="96" t="n">
        <v>23</v>
      </c>
      <c r="E34" s="96" t="n">
        <v>30.3</v>
      </c>
      <c r="F34" s="96" t="n">
        <v>42.8</v>
      </c>
      <c r="G34" s="96" t="n">
        <v>24.5</v>
      </c>
      <c r="H34" s="112" t="n">
        <v>27.8</v>
      </c>
      <c r="I34" s="96" t="n">
        <v>64.2</v>
      </c>
      <c r="J34" s="96" t="n">
        <v>117.6</v>
      </c>
      <c r="K34" s="96" t="n">
        <v>95.5</v>
      </c>
      <c r="L34" s="96" t="n">
        <v>103.5</v>
      </c>
      <c r="M34" s="96" t="n">
        <v>102.7</v>
      </c>
      <c r="N34" s="113" t="n">
        <v>109</v>
      </c>
      <c r="O34" s="91" t="n">
        <v>24</v>
      </c>
    </row>
    <row r="35" customFormat="false" ht="19.5" hidden="false" customHeight="true" outlineLevel="0" collapsed="false">
      <c r="A35" s="90" t="n">
        <v>25</v>
      </c>
      <c r="B35" s="22" t="s">
        <v>30</v>
      </c>
      <c r="C35" s="96" t="n">
        <v>1774.9</v>
      </c>
      <c r="D35" s="96" t="n">
        <v>58.7</v>
      </c>
      <c r="E35" s="96" t="n">
        <v>74.6</v>
      </c>
      <c r="F35" s="96" t="n">
        <v>100.3</v>
      </c>
      <c r="G35" s="96" t="n">
        <v>55.2</v>
      </c>
      <c r="H35" s="112" t="n">
        <v>62</v>
      </c>
      <c r="I35" s="96" t="n">
        <v>149</v>
      </c>
      <c r="J35" s="96" t="n">
        <v>290.8</v>
      </c>
      <c r="K35" s="96" t="n">
        <v>236.9</v>
      </c>
      <c r="L35" s="96" t="n">
        <v>232</v>
      </c>
      <c r="M35" s="96" t="n">
        <v>250</v>
      </c>
      <c r="N35" s="113" t="n">
        <v>265.4</v>
      </c>
      <c r="O35" s="91" t="n">
        <v>25</v>
      </c>
    </row>
    <row r="36" customFormat="false" ht="19.5" hidden="false" customHeight="true" outlineLevel="0" collapsed="false">
      <c r="A36" s="90" t="n">
        <v>26</v>
      </c>
      <c r="B36" s="22" t="s">
        <v>31</v>
      </c>
      <c r="C36" s="96" t="n">
        <v>883.4</v>
      </c>
      <c r="D36" s="96" t="n">
        <v>25.4</v>
      </c>
      <c r="E36" s="96" t="n">
        <v>34.4</v>
      </c>
      <c r="F36" s="96" t="n">
        <v>46.6</v>
      </c>
      <c r="G36" s="96" t="n">
        <v>26.4</v>
      </c>
      <c r="H36" s="112" t="n">
        <v>30.6</v>
      </c>
      <c r="I36" s="96" t="n">
        <v>69.7</v>
      </c>
      <c r="J36" s="96" t="n">
        <v>140.1</v>
      </c>
      <c r="K36" s="96" t="n">
        <v>115.2</v>
      </c>
      <c r="L36" s="96" t="n">
        <v>121.3</v>
      </c>
      <c r="M36" s="96" t="n">
        <v>138.1</v>
      </c>
      <c r="N36" s="113" t="n">
        <v>135.8</v>
      </c>
      <c r="O36" s="91" t="n">
        <v>26</v>
      </c>
    </row>
    <row r="37" customFormat="false" ht="12.75" hidden="false" customHeight="false" outlineLevel="0" collapsed="false">
      <c r="A37" s="93"/>
      <c r="B37" s="106"/>
      <c r="O37" s="93"/>
    </row>
  </sheetData>
  <mergeCells count="8">
    <mergeCell ref="A6:A8"/>
    <mergeCell ref="B6:B8"/>
    <mergeCell ref="C6:C7"/>
    <mergeCell ref="D6:N6"/>
    <mergeCell ref="O6:O8"/>
    <mergeCell ref="C8:N8"/>
    <mergeCell ref="A9:N9"/>
    <mergeCell ref="A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7.56"/>
    <col collapsed="false" customWidth="true" hidden="false" outlineLevel="0" max="13" min="13" style="1" width="17.56"/>
    <col collapsed="false" customWidth="true" hidden="false" outlineLevel="0" max="14" min="14" style="1" width="7.7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9.28"/>
    <col collapsed="false" customWidth="true" hidden="false" outlineLevel="0" max="24" min="21" style="1" width="7.42"/>
    <col collapsed="false" customWidth="true" hidden="false" outlineLevel="0" max="25" min="25" style="1" width="17.99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8.7"/>
    <col collapsed="false" customWidth="true" hidden="false" outlineLevel="0" max="29" min="29" style="1" width="6.99"/>
    <col collapsed="false" customWidth="false" hidden="false" outlineLevel="0" max="30" min="30" style="1" width="9.14"/>
    <col collapsed="false" customWidth="true" hidden="false" outlineLevel="0" max="31" min="31" style="1" width="6.99"/>
    <col collapsed="false" customWidth="true" hidden="false" outlineLevel="0" max="32" min="32" style="1" width="9.28"/>
    <col collapsed="false" customWidth="true" hidden="false" outlineLevel="0" max="33" min="33" style="1" width="7.85"/>
    <col collapsed="false" customWidth="true" hidden="false" outlineLevel="0" max="34" min="34" style="1" width="7.28"/>
    <col collapsed="false" customWidth="true" hidden="false" outlineLevel="0" max="35" min="35" style="1" width="7.7"/>
    <col collapsed="false" customWidth="true" hidden="false" outlineLevel="0" max="36" min="36" style="1" width="7.42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2" t="s">
        <v>97</v>
      </c>
      <c r="M1" s="2" t="s">
        <v>98</v>
      </c>
      <c r="Y1" s="2" t="s">
        <v>99</v>
      </c>
    </row>
    <row r="2" customFormat="false" ht="15" hidden="false" customHeight="false" outlineLevel="0" collapsed="false">
      <c r="A2" s="114" t="s">
        <v>66</v>
      </c>
      <c r="M2" s="114" t="s">
        <v>66</v>
      </c>
      <c r="Y2" s="114" t="s">
        <v>66</v>
      </c>
    </row>
    <row r="3" s="3" customFormat="true" ht="15.75" hidden="false" customHeight="false" outlineLevel="0" collapsed="false">
      <c r="A3" s="47" t="s">
        <v>100</v>
      </c>
      <c r="M3" s="47" t="s">
        <v>101</v>
      </c>
      <c r="Y3" s="47" t="s">
        <v>101</v>
      </c>
    </row>
    <row r="4" s="3" customFormat="true" ht="14.45" hidden="false" customHeight="true" outlineLevel="0" collapsed="false">
      <c r="A4" s="47" t="s">
        <v>102</v>
      </c>
      <c r="M4" s="47" t="s">
        <v>102</v>
      </c>
      <c r="Y4" s="47" t="s">
        <v>102</v>
      </c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12" customFormat="true" ht="24.75" hidden="false" customHeight="true" outlineLevel="0" collapsed="false">
      <c r="A6" s="70" t="s">
        <v>103</v>
      </c>
      <c r="B6" s="115" t="s">
        <v>104</v>
      </c>
      <c r="C6" s="74" t="s">
        <v>105</v>
      </c>
      <c r="D6" s="74"/>
      <c r="E6" s="74"/>
      <c r="F6" s="74"/>
      <c r="G6" s="74"/>
      <c r="H6" s="74"/>
      <c r="I6" s="116" t="s">
        <v>106</v>
      </c>
      <c r="J6" s="116"/>
      <c r="K6" s="116"/>
      <c r="L6" s="116"/>
      <c r="M6" s="70" t="s">
        <v>103</v>
      </c>
      <c r="N6" s="115" t="s">
        <v>104</v>
      </c>
      <c r="O6" s="74" t="s">
        <v>107</v>
      </c>
      <c r="P6" s="74"/>
      <c r="Q6" s="74"/>
      <c r="R6" s="74"/>
      <c r="S6" s="74"/>
      <c r="T6" s="74"/>
      <c r="U6" s="116" t="s">
        <v>106</v>
      </c>
      <c r="V6" s="116"/>
      <c r="W6" s="116"/>
      <c r="X6" s="116"/>
      <c r="Y6" s="70" t="s">
        <v>103</v>
      </c>
      <c r="Z6" s="115" t="s">
        <v>104</v>
      </c>
      <c r="AA6" s="74" t="s">
        <v>107</v>
      </c>
      <c r="AB6" s="74"/>
      <c r="AC6" s="74"/>
      <c r="AD6" s="74"/>
      <c r="AE6" s="74"/>
      <c r="AF6" s="74"/>
      <c r="AG6" s="116" t="s">
        <v>106</v>
      </c>
      <c r="AH6" s="116"/>
      <c r="AI6" s="116"/>
      <c r="AJ6" s="116"/>
    </row>
    <row r="7" s="12" customFormat="true" ht="34.5" hidden="false" customHeight="true" outlineLevel="0" collapsed="false">
      <c r="A7" s="70"/>
      <c r="B7" s="115"/>
      <c r="C7" s="74" t="s">
        <v>108</v>
      </c>
      <c r="D7" s="74"/>
      <c r="E7" s="74" t="s">
        <v>109</v>
      </c>
      <c r="F7" s="74"/>
      <c r="G7" s="74" t="s">
        <v>110</v>
      </c>
      <c r="H7" s="74"/>
      <c r="I7" s="116"/>
      <c r="J7" s="116"/>
      <c r="K7" s="116"/>
      <c r="L7" s="116"/>
      <c r="M7" s="70"/>
      <c r="N7" s="115"/>
      <c r="O7" s="74" t="s">
        <v>108</v>
      </c>
      <c r="P7" s="74"/>
      <c r="Q7" s="74" t="s">
        <v>109</v>
      </c>
      <c r="R7" s="74"/>
      <c r="S7" s="74" t="s">
        <v>110</v>
      </c>
      <c r="T7" s="74"/>
      <c r="U7" s="116"/>
      <c r="V7" s="116"/>
      <c r="W7" s="116"/>
      <c r="X7" s="116"/>
      <c r="Y7" s="70"/>
      <c r="Z7" s="115"/>
      <c r="AA7" s="74" t="s">
        <v>108</v>
      </c>
      <c r="AB7" s="74"/>
      <c r="AC7" s="74" t="s">
        <v>109</v>
      </c>
      <c r="AD7" s="74"/>
      <c r="AE7" s="74" t="s">
        <v>110</v>
      </c>
      <c r="AF7" s="74"/>
      <c r="AG7" s="116"/>
      <c r="AH7" s="116"/>
      <c r="AI7" s="116"/>
      <c r="AJ7" s="116"/>
    </row>
    <row r="8" s="12" customFormat="true" ht="50.25" hidden="false" customHeight="true" outlineLevel="0" collapsed="false">
      <c r="A8" s="70"/>
      <c r="B8" s="115"/>
      <c r="C8" s="74" t="s">
        <v>111</v>
      </c>
      <c r="D8" s="74" t="s">
        <v>112</v>
      </c>
      <c r="E8" s="74" t="s">
        <v>111</v>
      </c>
      <c r="F8" s="74" t="s">
        <v>112</v>
      </c>
      <c r="G8" s="74" t="s">
        <v>111</v>
      </c>
      <c r="H8" s="74" t="s">
        <v>112</v>
      </c>
      <c r="I8" s="117" t="s">
        <v>113</v>
      </c>
      <c r="J8" s="74" t="s">
        <v>114</v>
      </c>
      <c r="K8" s="74"/>
      <c r="L8" s="118" t="s">
        <v>115</v>
      </c>
      <c r="M8" s="70"/>
      <c r="N8" s="115"/>
      <c r="O8" s="74" t="s">
        <v>111</v>
      </c>
      <c r="P8" s="74" t="s">
        <v>112</v>
      </c>
      <c r="Q8" s="74" t="s">
        <v>111</v>
      </c>
      <c r="R8" s="74" t="s">
        <v>112</v>
      </c>
      <c r="S8" s="74" t="s">
        <v>111</v>
      </c>
      <c r="T8" s="74" t="s">
        <v>112</v>
      </c>
      <c r="U8" s="117" t="s">
        <v>116</v>
      </c>
      <c r="V8" s="74" t="s">
        <v>114</v>
      </c>
      <c r="W8" s="74"/>
      <c r="X8" s="118" t="s">
        <v>115</v>
      </c>
      <c r="Y8" s="70"/>
      <c r="Z8" s="115"/>
      <c r="AA8" s="74" t="s">
        <v>111</v>
      </c>
      <c r="AB8" s="74" t="s">
        <v>112</v>
      </c>
      <c r="AC8" s="74" t="s">
        <v>111</v>
      </c>
      <c r="AD8" s="74" t="s">
        <v>112</v>
      </c>
      <c r="AE8" s="74" t="s">
        <v>111</v>
      </c>
      <c r="AF8" s="74" t="s">
        <v>112</v>
      </c>
      <c r="AG8" s="117" t="s">
        <v>117</v>
      </c>
      <c r="AH8" s="74" t="s">
        <v>114</v>
      </c>
      <c r="AI8" s="74"/>
      <c r="AJ8" s="118" t="s">
        <v>115</v>
      </c>
    </row>
    <row r="9" s="12" customFormat="true" ht="63" hidden="false" customHeight="true" outlineLevel="0" collapsed="false">
      <c r="A9" s="70"/>
      <c r="B9" s="119" t="s">
        <v>93</v>
      </c>
      <c r="C9" s="119"/>
      <c r="D9" s="119"/>
      <c r="E9" s="119"/>
      <c r="F9" s="119"/>
      <c r="G9" s="119"/>
      <c r="H9" s="119"/>
      <c r="I9" s="117"/>
      <c r="J9" s="119" t="s">
        <v>111</v>
      </c>
      <c r="K9" s="120" t="s">
        <v>118</v>
      </c>
      <c r="L9" s="118"/>
      <c r="M9" s="70"/>
      <c r="N9" s="119" t="s">
        <v>93</v>
      </c>
      <c r="O9" s="119"/>
      <c r="P9" s="119"/>
      <c r="Q9" s="119"/>
      <c r="R9" s="119"/>
      <c r="S9" s="119"/>
      <c r="T9" s="119"/>
      <c r="U9" s="117"/>
      <c r="V9" s="119" t="s">
        <v>111</v>
      </c>
      <c r="W9" s="120" t="s">
        <v>118</v>
      </c>
      <c r="X9" s="118"/>
      <c r="Y9" s="70"/>
      <c r="Z9" s="119" t="s">
        <v>93</v>
      </c>
      <c r="AA9" s="119"/>
      <c r="AB9" s="119"/>
      <c r="AC9" s="119"/>
      <c r="AD9" s="119"/>
      <c r="AE9" s="119"/>
      <c r="AF9" s="119"/>
      <c r="AG9" s="117"/>
      <c r="AH9" s="119" t="s">
        <v>111</v>
      </c>
      <c r="AI9" s="120" t="s">
        <v>118</v>
      </c>
      <c r="AJ9" s="118"/>
    </row>
    <row r="10" s="12" customFormat="true" ht="25.5" hidden="false" customHeight="true" outlineLevel="0" collapsed="false">
      <c r="A10" s="111" t="s">
        <v>119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 t="s">
        <v>120</v>
      </c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 t="s">
        <v>121</v>
      </c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</row>
    <row r="11" customFormat="false" ht="15" hidden="false" customHeight="true" outlineLevel="0" collapsed="false">
      <c r="A11" s="16" t="s">
        <v>96</v>
      </c>
      <c r="B11" s="17" t="n">
        <v>38538.4</v>
      </c>
      <c r="C11" s="121" t="n">
        <v>7146.6</v>
      </c>
      <c r="D11" s="121" t="n">
        <v>3663.5</v>
      </c>
      <c r="E11" s="121" t="n">
        <v>24738.5</v>
      </c>
      <c r="F11" s="121" t="n">
        <v>12970.8</v>
      </c>
      <c r="G11" s="121" t="n">
        <v>6653.4</v>
      </c>
      <c r="H11" s="121" t="n">
        <v>2020.2</v>
      </c>
      <c r="I11" s="19" t="n">
        <v>95</v>
      </c>
      <c r="J11" s="122" t="n">
        <v>91</v>
      </c>
      <c r="K11" s="122" t="n">
        <v>97</v>
      </c>
      <c r="L11" s="19" t="n">
        <v>229</v>
      </c>
      <c r="M11" s="16" t="s">
        <v>96</v>
      </c>
      <c r="N11" s="17" t="n">
        <v>23385.8</v>
      </c>
      <c r="O11" s="17" t="n">
        <v>3947.7</v>
      </c>
      <c r="P11" s="17" t="n">
        <v>2023</v>
      </c>
      <c r="Q11" s="17" t="n">
        <v>15155</v>
      </c>
      <c r="R11" s="17" t="n">
        <v>7804.8</v>
      </c>
      <c r="S11" s="17" t="n">
        <v>4283.1</v>
      </c>
      <c r="T11" s="17" t="n">
        <v>1272.5</v>
      </c>
      <c r="U11" s="19" t="n">
        <v>95</v>
      </c>
      <c r="V11" s="122" t="n">
        <v>94</v>
      </c>
      <c r="W11" s="122" t="n">
        <v>99</v>
      </c>
      <c r="X11" s="19" t="n">
        <v>237</v>
      </c>
      <c r="Y11" s="16" t="s">
        <v>96</v>
      </c>
      <c r="Z11" s="17" t="n">
        <v>15152.6</v>
      </c>
      <c r="AA11" s="17" t="n">
        <v>3198.9</v>
      </c>
      <c r="AB11" s="17" t="n">
        <v>1640.5</v>
      </c>
      <c r="AC11" s="17" t="n">
        <v>9583.5</v>
      </c>
      <c r="AD11" s="17" t="n">
        <v>5166</v>
      </c>
      <c r="AE11" s="17" t="n">
        <v>2370.2</v>
      </c>
      <c r="AF11" s="17" t="n">
        <v>747.8</v>
      </c>
      <c r="AG11" s="19" t="n">
        <v>95</v>
      </c>
      <c r="AH11" s="122" t="n">
        <v>86</v>
      </c>
      <c r="AI11" s="122" t="n">
        <v>94</v>
      </c>
      <c r="AJ11" s="19" t="n">
        <v>217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32.1" hidden="false" customHeight="true" outlineLevel="0" collapsed="false">
      <c r="A12" s="22" t="s">
        <v>16</v>
      </c>
      <c r="B12" s="23" t="n">
        <v>2916.6</v>
      </c>
      <c r="C12" s="96" t="n">
        <v>501.5</v>
      </c>
      <c r="D12" s="96" t="n">
        <v>256.8</v>
      </c>
      <c r="E12" s="96" t="n">
        <v>1903.3</v>
      </c>
      <c r="F12" s="96" t="n">
        <v>1000.4</v>
      </c>
      <c r="G12" s="96" t="n">
        <v>511.8</v>
      </c>
      <c r="H12" s="96" t="n">
        <v>145.8</v>
      </c>
      <c r="I12" s="25" t="n">
        <v>95</v>
      </c>
      <c r="J12" s="123" t="n">
        <v>90</v>
      </c>
      <c r="K12" s="123" t="n">
        <v>97</v>
      </c>
      <c r="L12" s="25" t="n">
        <v>251</v>
      </c>
      <c r="M12" s="22" t="s">
        <v>16</v>
      </c>
      <c r="N12" s="23" t="n">
        <v>2034.7</v>
      </c>
      <c r="O12" s="23" t="n">
        <v>324.9</v>
      </c>
      <c r="P12" s="23" t="n">
        <v>166.3</v>
      </c>
      <c r="Q12" s="23" t="n">
        <v>1324.3</v>
      </c>
      <c r="R12" s="23" t="n">
        <v>687.8</v>
      </c>
      <c r="S12" s="23" t="n">
        <v>385.4</v>
      </c>
      <c r="T12" s="23" t="n">
        <v>109.8</v>
      </c>
      <c r="U12" s="25" t="n">
        <v>95</v>
      </c>
      <c r="V12" s="123" t="n">
        <v>93</v>
      </c>
      <c r="W12" s="123" t="n">
        <v>99</v>
      </c>
      <c r="X12" s="25" t="n">
        <v>251</v>
      </c>
      <c r="Y12" s="22" t="s">
        <v>16</v>
      </c>
      <c r="Z12" s="23" t="n">
        <v>881.9</v>
      </c>
      <c r="AA12" s="23" t="n">
        <v>176.6</v>
      </c>
      <c r="AB12" s="23" t="n">
        <v>90.5</v>
      </c>
      <c r="AC12" s="23" t="n">
        <v>579</v>
      </c>
      <c r="AD12" s="23" t="n">
        <v>312.6</v>
      </c>
      <c r="AE12" s="23" t="n">
        <v>126.4</v>
      </c>
      <c r="AF12" s="23" t="n">
        <v>36</v>
      </c>
      <c r="AG12" s="25" t="n">
        <v>95</v>
      </c>
      <c r="AH12" s="123" t="n">
        <v>85</v>
      </c>
      <c r="AI12" s="123" t="n">
        <v>94</v>
      </c>
      <c r="AJ12" s="25" t="n">
        <v>251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2.1" hidden="false" customHeight="true" outlineLevel="0" collapsed="false">
      <c r="A13" s="26" t="s">
        <v>17</v>
      </c>
      <c r="B13" s="23" t="n">
        <v>2098.4</v>
      </c>
      <c r="C13" s="96" t="n">
        <v>399.6</v>
      </c>
      <c r="D13" s="96" t="n">
        <v>204.8</v>
      </c>
      <c r="E13" s="96" t="n">
        <v>1351.5</v>
      </c>
      <c r="F13" s="96" t="n">
        <v>708.3</v>
      </c>
      <c r="G13" s="96" t="n">
        <v>347.3</v>
      </c>
      <c r="H13" s="96" t="n">
        <v>104</v>
      </c>
      <c r="I13" s="25" t="n">
        <v>95</v>
      </c>
      <c r="J13" s="123" t="n">
        <v>91</v>
      </c>
      <c r="K13" s="123" t="n">
        <v>97</v>
      </c>
      <c r="L13" s="25" t="n">
        <v>234</v>
      </c>
      <c r="M13" s="26" t="s">
        <v>17</v>
      </c>
      <c r="N13" s="23" t="n">
        <v>1267.3</v>
      </c>
      <c r="O13" s="23" t="n">
        <v>217.7</v>
      </c>
      <c r="P13" s="23" t="n">
        <v>111.2</v>
      </c>
      <c r="Q13" s="23" t="n">
        <v>819.8</v>
      </c>
      <c r="R13" s="23" t="n">
        <v>421.9</v>
      </c>
      <c r="S13" s="23" t="n">
        <v>229.8</v>
      </c>
      <c r="T13" s="23" t="n">
        <v>67.2</v>
      </c>
      <c r="U13" s="25" t="n">
        <v>96</v>
      </c>
      <c r="V13" s="123" t="n">
        <v>94</v>
      </c>
      <c r="W13" s="123" t="n">
        <v>99</v>
      </c>
      <c r="X13" s="25" t="n">
        <v>242</v>
      </c>
      <c r="Y13" s="26" t="s">
        <v>17</v>
      </c>
      <c r="Z13" s="23" t="n">
        <v>831.1</v>
      </c>
      <c r="AA13" s="23" t="n">
        <v>181.9</v>
      </c>
      <c r="AB13" s="23" t="n">
        <v>93.6</v>
      </c>
      <c r="AC13" s="23" t="n">
        <v>531.6</v>
      </c>
      <c r="AD13" s="23" t="n">
        <v>286.5</v>
      </c>
      <c r="AE13" s="23" t="n">
        <v>117.5</v>
      </c>
      <c r="AF13" s="23" t="n">
        <v>36.8</v>
      </c>
      <c r="AG13" s="25" t="n">
        <v>94</v>
      </c>
      <c r="AH13" s="123" t="n">
        <v>86</v>
      </c>
      <c r="AI13" s="123" t="n">
        <v>93</v>
      </c>
      <c r="AJ13" s="25" t="n">
        <v>219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32.1" hidden="false" customHeight="true" outlineLevel="0" collapsed="false">
      <c r="A14" s="22" t="s">
        <v>18</v>
      </c>
      <c r="B14" s="23" t="n">
        <v>2171.9</v>
      </c>
      <c r="C14" s="96" t="n">
        <v>410.2</v>
      </c>
      <c r="D14" s="96" t="n">
        <v>210</v>
      </c>
      <c r="E14" s="96" t="n">
        <v>1372.2</v>
      </c>
      <c r="F14" s="96" t="n">
        <v>724.6</v>
      </c>
      <c r="G14" s="96" t="n">
        <v>389.5</v>
      </c>
      <c r="H14" s="96" t="n">
        <v>118.4</v>
      </c>
      <c r="I14" s="25" t="n">
        <v>95</v>
      </c>
      <c r="J14" s="123" t="n">
        <v>89</v>
      </c>
      <c r="K14" s="123" t="n">
        <v>94</v>
      </c>
      <c r="L14" s="25" t="n">
        <v>229</v>
      </c>
      <c r="M14" s="22" t="s">
        <v>18</v>
      </c>
      <c r="N14" s="23" t="n">
        <v>1009.2</v>
      </c>
      <c r="O14" s="23" t="n">
        <v>174.2</v>
      </c>
      <c r="P14" s="23" t="n">
        <v>89</v>
      </c>
      <c r="Q14" s="23" t="n">
        <v>659.9</v>
      </c>
      <c r="R14" s="23" t="n">
        <v>336.1</v>
      </c>
      <c r="S14" s="23" t="n">
        <v>175</v>
      </c>
      <c r="T14" s="23" t="n">
        <v>51.4</v>
      </c>
      <c r="U14" s="25" t="n">
        <v>96</v>
      </c>
      <c r="V14" s="123" t="n">
        <v>96</v>
      </c>
      <c r="W14" s="123" t="n">
        <v>99</v>
      </c>
      <c r="X14" s="25" t="n">
        <v>241</v>
      </c>
      <c r="Y14" s="22" t="s">
        <v>18</v>
      </c>
      <c r="Z14" s="23" t="n">
        <v>1162.7</v>
      </c>
      <c r="AA14" s="23" t="n">
        <v>236</v>
      </c>
      <c r="AB14" s="23" t="n">
        <v>121</v>
      </c>
      <c r="AC14" s="23" t="n">
        <v>712.2</v>
      </c>
      <c r="AD14" s="23" t="n">
        <v>388.6</v>
      </c>
      <c r="AE14" s="23" t="n">
        <v>214.5</v>
      </c>
      <c r="AF14" s="23" t="n">
        <v>67</v>
      </c>
      <c r="AG14" s="25" t="n">
        <v>95</v>
      </c>
      <c r="AH14" s="123" t="n">
        <v>83</v>
      </c>
      <c r="AI14" s="123" t="n">
        <v>91</v>
      </c>
      <c r="AJ14" s="25" t="n">
        <v>220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32.1" hidden="false" customHeight="true" outlineLevel="0" collapsed="false">
      <c r="A15" s="22" t="s">
        <v>19</v>
      </c>
      <c r="B15" s="23" t="n">
        <v>1023.2</v>
      </c>
      <c r="C15" s="96" t="n">
        <v>192.9</v>
      </c>
      <c r="D15" s="96" t="n">
        <v>98.8</v>
      </c>
      <c r="E15" s="96" t="n">
        <v>669.1</v>
      </c>
      <c r="F15" s="96" t="n">
        <v>353.5</v>
      </c>
      <c r="G15" s="96" t="n">
        <v>161.1</v>
      </c>
      <c r="H15" s="96" t="n">
        <v>46</v>
      </c>
      <c r="I15" s="25" t="n">
        <v>95</v>
      </c>
      <c r="J15" s="123" t="n">
        <v>89</v>
      </c>
      <c r="K15" s="123" t="n">
        <v>96</v>
      </c>
      <c r="L15" s="25" t="n">
        <v>250</v>
      </c>
      <c r="M15" s="22" t="s">
        <v>19</v>
      </c>
      <c r="N15" s="23" t="n">
        <v>648.7</v>
      </c>
      <c r="O15" s="23" t="n">
        <v>114.5</v>
      </c>
      <c r="P15" s="23" t="n">
        <v>58.7</v>
      </c>
      <c r="Q15" s="23" t="n">
        <v>424.5</v>
      </c>
      <c r="R15" s="23" t="n">
        <v>220.8</v>
      </c>
      <c r="S15" s="23" t="n">
        <v>109.7</v>
      </c>
      <c r="T15" s="23" t="n">
        <v>31.2</v>
      </c>
      <c r="U15" s="25" t="n">
        <v>95</v>
      </c>
      <c r="V15" s="123" t="n">
        <v>92</v>
      </c>
      <c r="W15" s="123" t="n">
        <v>98</v>
      </c>
      <c r="X15" s="25" t="n">
        <v>252</v>
      </c>
      <c r="Y15" s="22" t="s">
        <v>19</v>
      </c>
      <c r="Z15" s="23" t="n">
        <v>374.5</v>
      </c>
      <c r="AA15" s="23" t="n">
        <v>78.4</v>
      </c>
      <c r="AB15" s="23" t="n">
        <v>40.1</v>
      </c>
      <c r="AC15" s="23" t="n">
        <v>244.6</v>
      </c>
      <c r="AD15" s="23" t="n">
        <v>132.6</v>
      </c>
      <c r="AE15" s="23" t="n">
        <v>51.4</v>
      </c>
      <c r="AF15" s="23" t="n">
        <v>14.9</v>
      </c>
      <c r="AG15" s="25" t="n">
        <v>95</v>
      </c>
      <c r="AH15" s="123" t="n">
        <v>84</v>
      </c>
      <c r="AI15" s="123" t="n">
        <v>93</v>
      </c>
      <c r="AJ15" s="25" t="n">
        <v>246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32.1" hidden="false" customHeight="true" outlineLevel="0" collapsed="false">
      <c r="A16" s="22" t="s">
        <v>20</v>
      </c>
      <c r="B16" s="23" t="n">
        <v>2533.7</v>
      </c>
      <c r="C16" s="96" t="n">
        <v>437.5</v>
      </c>
      <c r="D16" s="96" t="n">
        <v>224.7</v>
      </c>
      <c r="E16" s="96" t="n">
        <v>1604.7</v>
      </c>
      <c r="F16" s="96" t="n">
        <v>840.7</v>
      </c>
      <c r="G16" s="96" t="n">
        <v>491.5</v>
      </c>
      <c r="H16" s="96" t="n">
        <v>142.5</v>
      </c>
      <c r="I16" s="25" t="n">
        <v>95</v>
      </c>
      <c r="J16" s="123" t="n">
        <v>91</v>
      </c>
      <c r="K16" s="123" t="n">
        <v>96</v>
      </c>
      <c r="L16" s="25" t="n">
        <v>245</v>
      </c>
      <c r="M16" s="22" t="s">
        <v>20</v>
      </c>
      <c r="N16" s="23" t="n">
        <v>1615.4</v>
      </c>
      <c r="O16" s="23" t="n">
        <v>255</v>
      </c>
      <c r="P16" s="23" t="n">
        <v>131</v>
      </c>
      <c r="Q16" s="23" t="n">
        <v>1036.1</v>
      </c>
      <c r="R16" s="23" t="n">
        <v>530.9</v>
      </c>
      <c r="S16" s="23" t="n">
        <v>324.3</v>
      </c>
      <c r="T16" s="23" t="n">
        <v>90.1</v>
      </c>
      <c r="U16" s="25" t="n">
        <v>95</v>
      </c>
      <c r="V16" s="123" t="n">
        <v>95</v>
      </c>
      <c r="W16" s="123" t="n">
        <v>98</v>
      </c>
      <c r="X16" s="25" t="n">
        <v>260</v>
      </c>
      <c r="Y16" s="22" t="s">
        <v>20</v>
      </c>
      <c r="Z16" s="23" t="n">
        <v>918.3</v>
      </c>
      <c r="AA16" s="23" t="n">
        <v>182.5</v>
      </c>
      <c r="AB16" s="23" t="n">
        <v>93.8</v>
      </c>
      <c r="AC16" s="23" t="n">
        <v>568.6</v>
      </c>
      <c r="AD16" s="23" t="n">
        <v>309.8</v>
      </c>
      <c r="AE16" s="23" t="n">
        <v>167.2</v>
      </c>
      <c r="AF16" s="23" t="n">
        <v>52.4</v>
      </c>
      <c r="AG16" s="25" t="n">
        <v>95</v>
      </c>
      <c r="AH16" s="123" t="n">
        <v>84</v>
      </c>
      <c r="AI16" s="123" t="n">
        <v>92</v>
      </c>
      <c r="AJ16" s="25" t="n">
        <v>219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32.1" hidden="false" customHeight="true" outlineLevel="0" collapsed="false">
      <c r="A17" s="22" t="s">
        <v>21</v>
      </c>
      <c r="B17" s="23" t="n">
        <v>3346.8</v>
      </c>
      <c r="C17" s="96" t="n">
        <v>655.9</v>
      </c>
      <c r="D17" s="96" t="n">
        <v>335.8</v>
      </c>
      <c r="E17" s="96" t="n">
        <v>2126.2</v>
      </c>
      <c r="F17" s="96" t="n">
        <v>1109.7</v>
      </c>
      <c r="G17" s="96" t="n">
        <v>564.7</v>
      </c>
      <c r="H17" s="96" t="n">
        <v>178.6</v>
      </c>
      <c r="I17" s="25" t="n">
        <v>95</v>
      </c>
      <c r="J17" s="123" t="n">
        <v>92</v>
      </c>
      <c r="K17" s="123" t="n">
        <v>98</v>
      </c>
      <c r="L17" s="25" t="n">
        <v>216</v>
      </c>
      <c r="M17" s="22" t="s">
        <v>21</v>
      </c>
      <c r="N17" s="23" t="n">
        <v>1641.9</v>
      </c>
      <c r="O17" s="23" t="n">
        <v>276.2</v>
      </c>
      <c r="P17" s="23" t="n">
        <v>141.5</v>
      </c>
      <c r="Q17" s="23" t="n">
        <v>1057.1</v>
      </c>
      <c r="R17" s="23" t="n">
        <v>540.4</v>
      </c>
      <c r="S17" s="23" t="n">
        <v>308.6</v>
      </c>
      <c r="T17" s="23" t="n">
        <v>95.1</v>
      </c>
      <c r="U17" s="25" t="n">
        <v>95</v>
      </c>
      <c r="V17" s="123" t="n">
        <v>96</v>
      </c>
      <c r="W17" s="123" t="n">
        <v>101</v>
      </c>
      <c r="X17" s="25" t="n">
        <v>224</v>
      </c>
      <c r="Y17" s="22" t="s">
        <v>21</v>
      </c>
      <c r="Z17" s="23" t="n">
        <v>1704.9</v>
      </c>
      <c r="AA17" s="23" t="n">
        <v>379.7</v>
      </c>
      <c r="AB17" s="23" t="n">
        <v>194.3</v>
      </c>
      <c r="AC17" s="23" t="n">
        <v>1069.1</v>
      </c>
      <c r="AD17" s="23" t="n">
        <v>569.3</v>
      </c>
      <c r="AE17" s="23" t="n">
        <v>256.1</v>
      </c>
      <c r="AF17" s="23" t="n">
        <v>83.5</v>
      </c>
      <c r="AG17" s="25" t="n">
        <v>95</v>
      </c>
      <c r="AH17" s="123" t="n">
        <v>88</v>
      </c>
      <c r="AI17" s="123" t="n">
        <v>96</v>
      </c>
      <c r="AJ17" s="25" t="n">
        <v>207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32.1" hidden="false" customHeight="true" outlineLevel="0" collapsed="false">
      <c r="A18" s="22" t="s">
        <v>22</v>
      </c>
      <c r="B18" s="23" t="n">
        <v>5285.6</v>
      </c>
      <c r="C18" s="96" t="n">
        <v>984.5</v>
      </c>
      <c r="D18" s="96" t="n">
        <v>504.6</v>
      </c>
      <c r="E18" s="96" t="n">
        <v>3343.4</v>
      </c>
      <c r="F18" s="96" t="n">
        <v>1732.1</v>
      </c>
      <c r="G18" s="96" t="n">
        <v>957.6</v>
      </c>
      <c r="H18" s="96" t="n">
        <v>292.9</v>
      </c>
      <c r="I18" s="25" t="n">
        <v>95</v>
      </c>
      <c r="J18" s="123" t="n">
        <v>93</v>
      </c>
      <c r="K18" s="123" t="n">
        <v>99</v>
      </c>
      <c r="L18" s="25" t="n">
        <v>227</v>
      </c>
      <c r="M18" s="22" t="s">
        <v>22</v>
      </c>
      <c r="N18" s="23" t="n">
        <v>3393</v>
      </c>
      <c r="O18" s="23" t="n">
        <v>581.5</v>
      </c>
      <c r="P18" s="23" t="n">
        <v>297.9</v>
      </c>
      <c r="Q18" s="23" t="n">
        <v>2163</v>
      </c>
      <c r="R18" s="23" t="n">
        <v>1093.8</v>
      </c>
      <c r="S18" s="23" t="n">
        <v>648.6</v>
      </c>
      <c r="T18" s="23" t="n">
        <v>194.1</v>
      </c>
      <c r="U18" s="25" t="n">
        <v>95</v>
      </c>
      <c r="V18" s="123" t="n">
        <v>98</v>
      </c>
      <c r="W18" s="123" t="n">
        <v>103</v>
      </c>
      <c r="X18" s="25" t="n">
        <v>234</v>
      </c>
      <c r="Y18" s="22" t="s">
        <v>22</v>
      </c>
      <c r="Z18" s="23" t="n">
        <v>1892.6</v>
      </c>
      <c r="AA18" s="23" t="n">
        <v>403.1</v>
      </c>
      <c r="AB18" s="23" t="n">
        <v>206.7</v>
      </c>
      <c r="AC18" s="23" t="n">
        <v>1180.4</v>
      </c>
      <c r="AD18" s="23" t="n">
        <v>638.3</v>
      </c>
      <c r="AE18" s="23" t="n">
        <v>309.1</v>
      </c>
      <c r="AF18" s="23" t="n">
        <v>98.8</v>
      </c>
      <c r="AG18" s="25" t="n">
        <v>95</v>
      </c>
      <c r="AH18" s="123" t="n">
        <v>85</v>
      </c>
      <c r="AI18" s="123" t="n">
        <v>93</v>
      </c>
      <c r="AJ18" s="25" t="n">
        <v>213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32.1" hidden="false" customHeight="true" outlineLevel="0" collapsed="false">
      <c r="A19" s="22" t="s">
        <v>23</v>
      </c>
      <c r="B19" s="23" t="n">
        <v>1014</v>
      </c>
      <c r="C19" s="96" t="n">
        <v>170.3</v>
      </c>
      <c r="D19" s="96" t="n">
        <v>87.2</v>
      </c>
      <c r="E19" s="96" t="n">
        <v>663.4</v>
      </c>
      <c r="F19" s="96" t="n">
        <v>347.5</v>
      </c>
      <c r="G19" s="96" t="n">
        <v>180.3</v>
      </c>
      <c r="H19" s="96" t="n">
        <v>55.5</v>
      </c>
      <c r="I19" s="25" t="n">
        <v>95</v>
      </c>
      <c r="J19" s="123" t="n">
        <v>91</v>
      </c>
      <c r="K19" s="123" t="n">
        <v>99</v>
      </c>
      <c r="L19" s="25" t="n">
        <v>225</v>
      </c>
      <c r="M19" s="22" t="s">
        <v>23</v>
      </c>
      <c r="N19" s="23" t="n">
        <v>530.4</v>
      </c>
      <c r="O19" s="23" t="n">
        <v>84.7</v>
      </c>
      <c r="P19" s="23" t="n">
        <v>43.5</v>
      </c>
      <c r="Q19" s="23" t="n">
        <v>347.1</v>
      </c>
      <c r="R19" s="23" t="n">
        <v>179.9</v>
      </c>
      <c r="S19" s="23" t="n">
        <v>98.6</v>
      </c>
      <c r="T19" s="23" t="n">
        <v>29.4</v>
      </c>
      <c r="U19" s="25" t="n">
        <v>95</v>
      </c>
      <c r="V19" s="123" t="n">
        <v>93</v>
      </c>
      <c r="W19" s="123" t="n">
        <v>99</v>
      </c>
      <c r="X19" s="25" t="n">
        <v>235</v>
      </c>
      <c r="Y19" s="22" t="s">
        <v>23</v>
      </c>
      <c r="Z19" s="23" t="n">
        <v>483.6</v>
      </c>
      <c r="AA19" s="23" t="n">
        <v>85.6</v>
      </c>
      <c r="AB19" s="23" t="n">
        <v>43.7</v>
      </c>
      <c r="AC19" s="23" t="n">
        <v>316.2</v>
      </c>
      <c r="AD19" s="23" t="n">
        <v>167.6</v>
      </c>
      <c r="AE19" s="23" t="n">
        <v>81.7</v>
      </c>
      <c r="AF19" s="23" t="n">
        <v>26.1</v>
      </c>
      <c r="AG19" s="25" t="n">
        <v>96</v>
      </c>
      <c r="AH19" s="123" t="n">
        <v>89</v>
      </c>
      <c r="AI19" s="123" t="n">
        <v>99</v>
      </c>
      <c r="AJ19" s="25" t="n">
        <v>213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32.1" hidden="false" customHeight="true" outlineLevel="0" collapsed="false">
      <c r="A20" s="22" t="s">
        <v>24</v>
      </c>
      <c r="B20" s="23" t="n">
        <v>2128.7</v>
      </c>
      <c r="C20" s="96" t="n">
        <v>422.2</v>
      </c>
      <c r="D20" s="96" t="n">
        <v>216.4</v>
      </c>
      <c r="E20" s="96" t="n">
        <v>1360.2</v>
      </c>
      <c r="F20" s="96" t="n">
        <v>716.6</v>
      </c>
      <c r="G20" s="96" t="n">
        <v>346.4</v>
      </c>
      <c r="H20" s="96" t="n">
        <v>109.1</v>
      </c>
      <c r="I20" s="25" t="n">
        <v>95</v>
      </c>
      <c r="J20" s="123" t="n">
        <v>90</v>
      </c>
      <c r="K20" s="123" t="n">
        <v>96</v>
      </c>
      <c r="L20" s="25" t="n">
        <v>217</v>
      </c>
      <c r="M20" s="22" t="s">
        <v>24</v>
      </c>
      <c r="N20" s="23" t="n">
        <v>880.7</v>
      </c>
      <c r="O20" s="23" t="n">
        <v>155.3</v>
      </c>
      <c r="P20" s="23" t="n">
        <v>79.4</v>
      </c>
      <c r="Q20" s="23" t="n">
        <v>579.2</v>
      </c>
      <c r="R20" s="23" t="n">
        <v>297.2</v>
      </c>
      <c r="S20" s="23" t="n">
        <v>146.3</v>
      </c>
      <c r="T20" s="23" t="n">
        <v>44.9</v>
      </c>
      <c r="U20" s="25" t="n">
        <v>96</v>
      </c>
      <c r="V20" s="123" t="n">
        <v>95</v>
      </c>
      <c r="W20" s="123" t="n">
        <v>98</v>
      </c>
      <c r="X20" s="25" t="n">
        <v>226</v>
      </c>
      <c r="Y20" s="22" t="s">
        <v>24</v>
      </c>
      <c r="Z20" s="23" t="n">
        <v>1248</v>
      </c>
      <c r="AA20" s="23" t="n">
        <v>266.9</v>
      </c>
      <c r="AB20" s="23" t="n">
        <v>137</v>
      </c>
      <c r="AC20" s="23" t="n">
        <v>781</v>
      </c>
      <c r="AD20" s="23" t="n">
        <v>419.3</v>
      </c>
      <c r="AE20" s="23" t="n">
        <v>200.1</v>
      </c>
      <c r="AF20" s="23" t="n">
        <v>64.3</v>
      </c>
      <c r="AG20" s="25" t="n">
        <v>95</v>
      </c>
      <c r="AH20" s="123" t="n">
        <v>86</v>
      </c>
      <c r="AI20" s="123" t="n">
        <v>94</v>
      </c>
      <c r="AJ20" s="25" t="n">
        <v>211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2.1" hidden="false" customHeight="true" outlineLevel="0" collapsed="false">
      <c r="A21" s="22" t="s">
        <v>25</v>
      </c>
      <c r="B21" s="23" t="n">
        <v>1201</v>
      </c>
      <c r="C21" s="96" t="n">
        <v>223.3</v>
      </c>
      <c r="D21" s="96" t="n">
        <v>114.4</v>
      </c>
      <c r="E21" s="96" t="n">
        <v>764.7</v>
      </c>
      <c r="F21" s="96" t="n">
        <v>403.8</v>
      </c>
      <c r="G21" s="96" t="n">
        <v>212.9</v>
      </c>
      <c r="H21" s="96" t="n">
        <v>67.9</v>
      </c>
      <c r="I21" s="25" t="n">
        <v>95</v>
      </c>
      <c r="J21" s="123" t="n">
        <v>89</v>
      </c>
      <c r="K21" s="123" t="n">
        <v>94</v>
      </c>
      <c r="L21" s="25" t="n">
        <v>214</v>
      </c>
      <c r="M21" s="22" t="s">
        <v>25</v>
      </c>
      <c r="N21" s="23" t="n">
        <v>724</v>
      </c>
      <c r="O21" s="23" t="n">
        <v>128.2</v>
      </c>
      <c r="P21" s="23" t="n">
        <v>65.4</v>
      </c>
      <c r="Q21" s="23" t="n">
        <v>479.2</v>
      </c>
      <c r="R21" s="23" t="n">
        <v>244.9</v>
      </c>
      <c r="S21" s="23" t="n">
        <v>116.7</v>
      </c>
      <c r="T21" s="23" t="n">
        <v>34.8</v>
      </c>
      <c r="U21" s="25" t="n">
        <v>96</v>
      </c>
      <c r="V21" s="123" t="n">
        <v>96</v>
      </c>
      <c r="W21" s="123" t="n">
        <v>98</v>
      </c>
      <c r="X21" s="25" t="n">
        <v>236</v>
      </c>
      <c r="Y21" s="22" t="s">
        <v>25</v>
      </c>
      <c r="Z21" s="23" t="n">
        <v>477</v>
      </c>
      <c r="AA21" s="23" t="n">
        <v>95.1</v>
      </c>
      <c r="AB21" s="23" t="n">
        <v>49</v>
      </c>
      <c r="AC21" s="23" t="n">
        <v>285.6</v>
      </c>
      <c r="AD21" s="23" t="n">
        <v>158.9</v>
      </c>
      <c r="AE21" s="23" t="n">
        <v>96.2</v>
      </c>
      <c r="AF21" s="23" t="n">
        <v>33.1</v>
      </c>
      <c r="AG21" s="25" t="n">
        <v>94</v>
      </c>
      <c r="AH21" s="123" t="n">
        <v>80</v>
      </c>
      <c r="AI21" s="123" t="n">
        <v>89</v>
      </c>
      <c r="AJ21" s="25" t="n">
        <v>190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32.1" hidden="false" customHeight="true" outlineLevel="0" collapsed="false">
      <c r="A22" s="22" t="s">
        <v>26</v>
      </c>
      <c r="B22" s="23" t="n">
        <v>2283.5</v>
      </c>
      <c r="C22" s="96" t="n">
        <v>453.7</v>
      </c>
      <c r="D22" s="96" t="n">
        <v>233.1</v>
      </c>
      <c r="E22" s="96" t="n">
        <v>1467.2</v>
      </c>
      <c r="F22" s="96" t="n">
        <v>768.7</v>
      </c>
      <c r="G22" s="96" t="n">
        <v>362.6</v>
      </c>
      <c r="H22" s="96" t="n">
        <v>111.8</v>
      </c>
      <c r="I22" s="25" t="n">
        <v>95</v>
      </c>
      <c r="J22" s="123" t="n">
        <v>91</v>
      </c>
      <c r="K22" s="123" t="n">
        <v>98</v>
      </c>
      <c r="L22" s="25" t="n">
        <v>224</v>
      </c>
      <c r="M22" s="22" t="s">
        <v>26</v>
      </c>
      <c r="N22" s="23" t="n">
        <v>1498.4</v>
      </c>
      <c r="O22" s="23" t="n">
        <v>262.8</v>
      </c>
      <c r="P22" s="23" t="n">
        <v>135.3</v>
      </c>
      <c r="Q22" s="23" t="n">
        <v>963.4</v>
      </c>
      <c r="R22" s="23" t="n">
        <v>498.7</v>
      </c>
      <c r="S22" s="23" t="n">
        <v>272.2</v>
      </c>
      <c r="T22" s="23" t="n">
        <v>83</v>
      </c>
      <c r="U22" s="25" t="n">
        <v>94</v>
      </c>
      <c r="V22" s="123" t="n">
        <v>93</v>
      </c>
      <c r="W22" s="123" t="n">
        <v>100</v>
      </c>
      <c r="X22" s="25" t="n">
        <v>228</v>
      </c>
      <c r="Y22" s="22" t="s">
        <v>26</v>
      </c>
      <c r="Z22" s="23" t="n">
        <v>785.1</v>
      </c>
      <c r="AA22" s="23" t="n">
        <v>190.9</v>
      </c>
      <c r="AB22" s="23" t="n">
        <v>97.7</v>
      </c>
      <c r="AC22" s="23" t="n">
        <v>503.8</v>
      </c>
      <c r="AD22" s="23" t="n">
        <v>270</v>
      </c>
      <c r="AE22" s="23" t="n">
        <v>90.4</v>
      </c>
      <c r="AF22" s="23" t="n">
        <v>28.8</v>
      </c>
      <c r="AG22" s="25" t="n">
        <v>95</v>
      </c>
      <c r="AH22" s="123" t="n">
        <v>87</v>
      </c>
      <c r="AI22" s="123" t="n">
        <v>95</v>
      </c>
      <c r="AJ22" s="25" t="n">
        <v>214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32.1" hidden="false" customHeight="true" outlineLevel="0" collapsed="false">
      <c r="A23" s="22" t="s">
        <v>27</v>
      </c>
      <c r="B23" s="23" t="n">
        <v>4626.4</v>
      </c>
      <c r="C23" s="96" t="n">
        <v>790.7</v>
      </c>
      <c r="D23" s="96" t="n">
        <v>404.7</v>
      </c>
      <c r="E23" s="96" t="n">
        <v>2998.1</v>
      </c>
      <c r="F23" s="96" t="n">
        <v>1567.3</v>
      </c>
      <c r="G23" s="96" t="n">
        <v>837.5</v>
      </c>
      <c r="H23" s="96" t="n">
        <v>261.9</v>
      </c>
      <c r="I23" s="25" t="n">
        <v>95</v>
      </c>
      <c r="J23" s="123" t="n">
        <v>91</v>
      </c>
      <c r="K23" s="123" t="n">
        <v>97</v>
      </c>
      <c r="L23" s="25" t="n">
        <v>220</v>
      </c>
      <c r="M23" s="22" t="s">
        <v>27</v>
      </c>
      <c r="N23" s="23" t="n">
        <v>3594.2</v>
      </c>
      <c r="O23" s="23" t="n">
        <v>591.1</v>
      </c>
      <c r="P23" s="23" t="n">
        <v>302.5</v>
      </c>
      <c r="Q23" s="23" t="n">
        <v>2336.7</v>
      </c>
      <c r="R23" s="23" t="n">
        <v>1217.6</v>
      </c>
      <c r="S23" s="23" t="n">
        <v>666.5</v>
      </c>
      <c r="T23" s="23" t="n">
        <v>206.6</v>
      </c>
      <c r="U23" s="25" t="n">
        <v>95</v>
      </c>
      <c r="V23" s="123" t="n">
        <v>92</v>
      </c>
      <c r="W23" s="123" t="n">
        <v>97</v>
      </c>
      <c r="X23" s="25" t="n">
        <v>223</v>
      </c>
      <c r="Y23" s="22" t="s">
        <v>27</v>
      </c>
      <c r="Z23" s="23" t="n">
        <v>1032.1</v>
      </c>
      <c r="AA23" s="23" t="n">
        <v>199.6</v>
      </c>
      <c r="AB23" s="23" t="n">
        <v>102.2</v>
      </c>
      <c r="AC23" s="23" t="n">
        <v>661.5</v>
      </c>
      <c r="AD23" s="23" t="n">
        <v>349.7</v>
      </c>
      <c r="AE23" s="23" t="n">
        <v>171</v>
      </c>
      <c r="AF23" s="23" t="n">
        <v>55.3</v>
      </c>
      <c r="AG23" s="25" t="n">
        <v>95</v>
      </c>
      <c r="AH23" s="123" t="n">
        <v>89</v>
      </c>
      <c r="AI23" s="123" t="n">
        <v>97</v>
      </c>
      <c r="AJ23" s="25" t="n">
        <v>209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32.1" hidden="false" customHeight="true" outlineLevel="0" collapsed="false">
      <c r="A24" s="22" t="s">
        <v>28</v>
      </c>
      <c r="B24" s="23" t="n">
        <v>1278.1</v>
      </c>
      <c r="C24" s="96" t="n">
        <v>228.7</v>
      </c>
      <c r="D24" s="96" t="n">
        <v>117.1</v>
      </c>
      <c r="E24" s="96" t="n">
        <v>811.1</v>
      </c>
      <c r="F24" s="96" t="n">
        <v>433.5</v>
      </c>
      <c r="G24" s="96" t="n">
        <v>238.4</v>
      </c>
      <c r="H24" s="96" t="n">
        <v>73.7</v>
      </c>
      <c r="I24" s="25" t="n">
        <v>95</v>
      </c>
      <c r="J24" s="123" t="n">
        <v>87</v>
      </c>
      <c r="K24" s="123" t="n">
        <v>93</v>
      </c>
      <c r="L24" s="25" t="n">
        <v>223</v>
      </c>
      <c r="M24" s="22" t="s">
        <v>28</v>
      </c>
      <c r="N24" s="23" t="n">
        <v>575.5</v>
      </c>
      <c r="O24" s="23" t="n">
        <v>92</v>
      </c>
      <c r="P24" s="23" t="n">
        <v>47.3</v>
      </c>
      <c r="Q24" s="23" t="n">
        <v>372.2</v>
      </c>
      <c r="R24" s="23" t="n">
        <v>193.2</v>
      </c>
      <c r="S24" s="23" t="n">
        <v>111.4</v>
      </c>
      <c r="T24" s="23" t="n">
        <v>33.7</v>
      </c>
      <c r="U24" s="25" t="n">
        <v>95</v>
      </c>
      <c r="V24" s="123" t="n">
        <v>93</v>
      </c>
      <c r="W24" s="123" t="n">
        <v>96</v>
      </c>
      <c r="X24" s="25" t="n">
        <v>230</v>
      </c>
      <c r="Y24" s="22" t="s">
        <v>28</v>
      </c>
      <c r="Z24" s="23" t="n">
        <v>702.6</v>
      </c>
      <c r="AA24" s="23" t="n">
        <v>136.7</v>
      </c>
      <c r="AB24" s="23" t="n">
        <v>69.8</v>
      </c>
      <c r="AC24" s="23" t="n">
        <v>438.9</v>
      </c>
      <c r="AD24" s="23" t="n">
        <v>240.2</v>
      </c>
      <c r="AE24" s="23" t="n">
        <v>127</v>
      </c>
      <c r="AF24" s="23" t="n">
        <v>40</v>
      </c>
      <c r="AG24" s="25" t="n">
        <v>96</v>
      </c>
      <c r="AH24" s="123" t="n">
        <v>83</v>
      </c>
      <c r="AI24" s="123" t="n">
        <v>92</v>
      </c>
      <c r="AJ24" s="25" t="n">
        <v>217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32.1" hidden="false" customHeight="true" outlineLevel="0" collapsed="false">
      <c r="A25" s="26" t="s">
        <v>29</v>
      </c>
      <c r="B25" s="23" t="n">
        <v>1452.6</v>
      </c>
      <c r="C25" s="96" t="n">
        <v>284.5</v>
      </c>
      <c r="D25" s="96" t="n">
        <v>145.8</v>
      </c>
      <c r="E25" s="96" t="n">
        <v>947.9</v>
      </c>
      <c r="F25" s="96" t="n">
        <v>501.1</v>
      </c>
      <c r="G25" s="96" t="n">
        <v>220.2</v>
      </c>
      <c r="H25" s="96" t="n">
        <v>64.7</v>
      </c>
      <c r="I25" s="25" t="n">
        <v>95</v>
      </c>
      <c r="J25" s="123" t="n">
        <v>89</v>
      </c>
      <c r="K25" s="123" t="n">
        <v>94</v>
      </c>
      <c r="L25" s="25" t="n">
        <v>241</v>
      </c>
      <c r="M25" s="26" t="s">
        <v>29</v>
      </c>
      <c r="N25" s="23" t="n">
        <v>862.4</v>
      </c>
      <c r="O25" s="23" t="n">
        <v>153.3</v>
      </c>
      <c r="P25" s="23" t="n">
        <v>78.7</v>
      </c>
      <c r="Q25" s="23" t="n">
        <v>568.5</v>
      </c>
      <c r="R25" s="23" t="n">
        <v>293.4</v>
      </c>
      <c r="S25" s="23" t="n">
        <v>140.6</v>
      </c>
      <c r="T25" s="23" t="n">
        <v>40.2</v>
      </c>
      <c r="U25" s="25" t="n">
        <v>95</v>
      </c>
      <c r="V25" s="123" t="n">
        <v>94</v>
      </c>
      <c r="W25" s="123" t="n">
        <v>97</v>
      </c>
      <c r="X25" s="25" t="n">
        <v>250</v>
      </c>
      <c r="Y25" s="26" t="s">
        <v>29</v>
      </c>
      <c r="Z25" s="23" t="n">
        <v>590.2</v>
      </c>
      <c r="AA25" s="23" t="n">
        <v>131.2</v>
      </c>
      <c r="AB25" s="23" t="n">
        <v>67.1</v>
      </c>
      <c r="AC25" s="23" t="n">
        <v>379.4</v>
      </c>
      <c r="AD25" s="23" t="n">
        <v>207.7</v>
      </c>
      <c r="AE25" s="23" t="n">
        <v>79.6</v>
      </c>
      <c r="AF25" s="23" t="n">
        <v>24.5</v>
      </c>
      <c r="AG25" s="25" t="n">
        <v>96</v>
      </c>
      <c r="AH25" s="123" t="n">
        <v>83</v>
      </c>
      <c r="AI25" s="123" t="n">
        <v>90</v>
      </c>
      <c r="AJ25" s="25" t="n">
        <v>225</v>
      </c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32.1" hidden="false" customHeight="true" outlineLevel="0" collapsed="false">
      <c r="A26" s="22" t="s">
        <v>30</v>
      </c>
      <c r="B26" s="23" t="n">
        <v>3455.5</v>
      </c>
      <c r="C26" s="96" t="n">
        <v>677.8</v>
      </c>
      <c r="D26" s="96" t="n">
        <v>348.7</v>
      </c>
      <c r="E26" s="96" t="n">
        <v>2228.5</v>
      </c>
      <c r="F26" s="96" t="n">
        <v>1167.1</v>
      </c>
      <c r="G26" s="96" t="n">
        <v>549.2</v>
      </c>
      <c r="H26" s="96" t="n">
        <v>164.8</v>
      </c>
      <c r="I26" s="25" t="n">
        <v>94</v>
      </c>
      <c r="J26" s="123" t="n">
        <v>91</v>
      </c>
      <c r="K26" s="123" t="n">
        <v>97</v>
      </c>
      <c r="L26" s="25" t="n">
        <v>233</v>
      </c>
      <c r="M26" s="22" t="s">
        <v>30</v>
      </c>
      <c r="N26" s="23" t="n">
        <v>1924</v>
      </c>
      <c r="O26" s="23" t="n">
        <v>338.2</v>
      </c>
      <c r="P26" s="23" t="n">
        <v>173.7</v>
      </c>
      <c r="Q26" s="23" t="n">
        <v>1248.1</v>
      </c>
      <c r="R26" s="23" t="n">
        <v>643.2</v>
      </c>
      <c r="S26" s="23" t="n">
        <v>337.7</v>
      </c>
      <c r="T26" s="23" t="n">
        <v>99.2</v>
      </c>
      <c r="U26" s="25" t="n">
        <v>95</v>
      </c>
      <c r="V26" s="123" t="n">
        <v>94</v>
      </c>
      <c r="W26" s="123" t="n">
        <v>99</v>
      </c>
      <c r="X26" s="25" t="n">
        <v>240</v>
      </c>
      <c r="Y26" s="22" t="s">
        <v>30</v>
      </c>
      <c r="Z26" s="23" t="n">
        <v>1531.5</v>
      </c>
      <c r="AA26" s="23" t="n">
        <v>339.6</v>
      </c>
      <c r="AB26" s="23" t="n">
        <v>175.1</v>
      </c>
      <c r="AC26" s="23" t="n">
        <v>980.3</v>
      </c>
      <c r="AD26" s="23" t="n">
        <v>523.9</v>
      </c>
      <c r="AE26" s="23" t="n">
        <v>211.5</v>
      </c>
      <c r="AF26" s="23" t="n">
        <v>65.6</v>
      </c>
      <c r="AG26" s="25" t="n">
        <v>94</v>
      </c>
      <c r="AH26" s="123" t="n">
        <v>87</v>
      </c>
      <c r="AI26" s="123" t="n">
        <v>95</v>
      </c>
      <c r="AJ26" s="25" t="n">
        <v>223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32.1" hidden="false" customHeight="true" outlineLevel="0" collapsed="false">
      <c r="A27" s="22" t="s">
        <v>31</v>
      </c>
      <c r="B27" s="23" t="n">
        <v>1722.7</v>
      </c>
      <c r="C27" s="96" t="n">
        <v>313.3</v>
      </c>
      <c r="D27" s="96" t="n">
        <v>160.5</v>
      </c>
      <c r="E27" s="96" t="n">
        <v>1127.1</v>
      </c>
      <c r="F27" s="96" t="n">
        <v>596.1</v>
      </c>
      <c r="G27" s="96" t="n">
        <v>282.4</v>
      </c>
      <c r="H27" s="96" t="n">
        <v>82.7</v>
      </c>
      <c r="I27" s="25" t="n">
        <v>95</v>
      </c>
      <c r="J27" s="123" t="n">
        <v>89</v>
      </c>
      <c r="K27" s="123" t="n">
        <v>96</v>
      </c>
      <c r="L27" s="25" t="n">
        <v>241</v>
      </c>
      <c r="M27" s="22" t="s">
        <v>31</v>
      </c>
      <c r="N27" s="23" t="n">
        <v>1186</v>
      </c>
      <c r="O27" s="23" t="n">
        <v>198.4</v>
      </c>
      <c r="P27" s="23" t="n">
        <v>101.6</v>
      </c>
      <c r="Q27" s="23" t="n">
        <v>775.9</v>
      </c>
      <c r="R27" s="23" t="n">
        <v>405</v>
      </c>
      <c r="S27" s="23" t="n">
        <v>211.7</v>
      </c>
      <c r="T27" s="23" t="n">
        <v>62</v>
      </c>
      <c r="U27" s="25" t="n">
        <v>95</v>
      </c>
      <c r="V27" s="123" t="n">
        <v>92</v>
      </c>
      <c r="W27" s="123" t="n">
        <v>98</v>
      </c>
      <c r="X27" s="25" t="n">
        <v>242</v>
      </c>
      <c r="Y27" s="22" t="s">
        <v>31</v>
      </c>
      <c r="Z27" s="23" t="n">
        <v>536.8</v>
      </c>
      <c r="AA27" s="23" t="n">
        <v>114.9</v>
      </c>
      <c r="AB27" s="23" t="n">
        <v>58.9</v>
      </c>
      <c r="AC27" s="23" t="n">
        <v>351.2</v>
      </c>
      <c r="AD27" s="23" t="n">
        <v>191.1</v>
      </c>
      <c r="AE27" s="23" t="n">
        <v>70.7</v>
      </c>
      <c r="AF27" s="23" t="n">
        <v>20.7</v>
      </c>
      <c r="AG27" s="25" t="n">
        <v>95</v>
      </c>
      <c r="AH27" s="123" t="n">
        <v>84</v>
      </c>
      <c r="AI27" s="123" t="n">
        <v>92</v>
      </c>
      <c r="AJ27" s="25" t="n">
        <v>241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36">
    <mergeCell ref="A6:A9"/>
    <mergeCell ref="B6:B8"/>
    <mergeCell ref="C6:H6"/>
    <mergeCell ref="I6:L7"/>
    <mergeCell ref="M6:M9"/>
    <mergeCell ref="N6:N8"/>
    <mergeCell ref="O6:T6"/>
    <mergeCell ref="U6:X7"/>
    <mergeCell ref="Y6:Y9"/>
    <mergeCell ref="Z6:Z8"/>
    <mergeCell ref="AA6:AF6"/>
    <mergeCell ref="AG6:AJ7"/>
    <mergeCell ref="C7:D7"/>
    <mergeCell ref="E7:F7"/>
    <mergeCell ref="G7:H7"/>
    <mergeCell ref="O7:P7"/>
    <mergeCell ref="Q7:R7"/>
    <mergeCell ref="S7:T7"/>
    <mergeCell ref="AA7:AB7"/>
    <mergeCell ref="AC7:AD7"/>
    <mergeCell ref="AE7:AF7"/>
    <mergeCell ref="I8:I9"/>
    <mergeCell ref="J8:K8"/>
    <mergeCell ref="L8:L9"/>
    <mergeCell ref="U8:U9"/>
    <mergeCell ref="V8:W8"/>
    <mergeCell ref="X8:X9"/>
    <mergeCell ref="AG8:AG9"/>
    <mergeCell ref="AH8:AI8"/>
    <mergeCell ref="AJ8:AJ9"/>
    <mergeCell ref="B9:H9"/>
    <mergeCell ref="N9:T9"/>
    <mergeCell ref="Z9:AF9"/>
    <mergeCell ref="A10:L10"/>
    <mergeCell ref="M10:X10"/>
    <mergeCell ref="Y10:AJ10"/>
  </mergeCells>
  <printOptions headings="false" gridLines="false" gridLinesSet="true" horizontalCentered="false" verticalCentered="false"/>
  <pageMargins left="0.45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7.85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14" t="s">
        <v>122</v>
      </c>
    </row>
    <row r="2" s="3" customFormat="true" ht="18" hidden="false" customHeight="true" outlineLevel="0" collapsed="false">
      <c r="A2" s="1" t="s">
        <v>123</v>
      </c>
      <c r="B2" s="124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0.75" hidden="false" customHeight="true" outlineLevel="0" collapsed="false">
      <c r="A4" s="70" t="s">
        <v>124</v>
      </c>
      <c r="B4" s="30" t="s">
        <v>125</v>
      </c>
      <c r="C4" s="125" t="s">
        <v>126</v>
      </c>
      <c r="D4" s="125" t="s">
        <v>127</v>
      </c>
      <c r="E4" s="10" t="s">
        <v>128</v>
      </c>
      <c r="F4" s="10"/>
      <c r="G4" s="10"/>
      <c r="H4" s="126" t="s">
        <v>129</v>
      </c>
      <c r="I4" s="126"/>
      <c r="J4" s="126"/>
    </row>
    <row r="5" customFormat="false" ht="52.5" hidden="false" customHeight="true" outlineLevel="0" collapsed="false">
      <c r="A5" s="70"/>
      <c r="B5" s="30"/>
      <c r="C5" s="125"/>
      <c r="D5" s="125"/>
      <c r="E5" s="13" t="s">
        <v>130</v>
      </c>
      <c r="F5" s="127" t="s">
        <v>131</v>
      </c>
      <c r="G5" s="127" t="s">
        <v>132</v>
      </c>
      <c r="H5" s="13" t="s">
        <v>130</v>
      </c>
      <c r="I5" s="127" t="s">
        <v>131</v>
      </c>
      <c r="J5" s="11" t="s">
        <v>132</v>
      </c>
    </row>
    <row r="6" customFormat="false" ht="6" hidden="fals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36.95" hidden="false" customHeight="true" outlineLevel="0" collapsed="false">
      <c r="A7" s="16" t="s">
        <v>96</v>
      </c>
      <c r="B7" s="84" t="n">
        <v>38.4</v>
      </c>
      <c r="C7" s="41" t="n">
        <v>36.7</v>
      </c>
      <c r="D7" s="41" t="n">
        <v>40.2</v>
      </c>
      <c r="E7" s="41" t="n">
        <v>39.6</v>
      </c>
      <c r="F7" s="41" t="n">
        <v>37.4</v>
      </c>
      <c r="G7" s="41" t="n">
        <v>42</v>
      </c>
      <c r="H7" s="130" t="n">
        <v>36.6</v>
      </c>
      <c r="I7" s="130" t="n">
        <v>35.5</v>
      </c>
      <c r="J7" s="84" t="n">
        <v>37.7</v>
      </c>
    </row>
    <row r="8" customFormat="false" ht="36.95" hidden="false" customHeight="true" outlineLevel="0" collapsed="false">
      <c r="A8" s="22" t="s">
        <v>16</v>
      </c>
      <c r="B8" s="131" t="n">
        <v>39.2</v>
      </c>
      <c r="C8" s="44" t="n">
        <v>37.4</v>
      </c>
      <c r="D8" s="44" t="n">
        <v>41.4</v>
      </c>
      <c r="E8" s="44" t="n">
        <v>40.4</v>
      </c>
      <c r="F8" s="44" t="n">
        <v>38</v>
      </c>
      <c r="G8" s="44" t="n">
        <v>43.1</v>
      </c>
      <c r="H8" s="44" t="n">
        <v>37</v>
      </c>
      <c r="I8" s="44" t="n">
        <v>36</v>
      </c>
      <c r="J8" s="131" t="n">
        <v>38</v>
      </c>
    </row>
    <row r="9" customFormat="false" ht="36.95" hidden="false" customHeight="true" outlineLevel="0" collapsed="false">
      <c r="A9" s="26" t="s">
        <v>17</v>
      </c>
      <c r="B9" s="131" t="n">
        <v>38</v>
      </c>
      <c r="C9" s="44" t="n">
        <v>36.4</v>
      </c>
      <c r="D9" s="44" t="n">
        <v>39.8</v>
      </c>
      <c r="E9" s="44" t="n">
        <v>39.6</v>
      </c>
      <c r="F9" s="44" t="n">
        <v>37.3</v>
      </c>
      <c r="G9" s="44" t="n">
        <v>42</v>
      </c>
      <c r="H9" s="44" t="n">
        <v>35.9</v>
      </c>
      <c r="I9" s="44" t="n">
        <v>35</v>
      </c>
      <c r="J9" s="131" t="n">
        <v>36.8</v>
      </c>
    </row>
    <row r="10" customFormat="false" ht="36.95" hidden="false" customHeight="true" outlineLevel="0" collapsed="false">
      <c r="A10" s="22" t="s">
        <v>18</v>
      </c>
      <c r="B10" s="131" t="n">
        <v>38.2</v>
      </c>
      <c r="C10" s="44" t="n">
        <v>36.3</v>
      </c>
      <c r="D10" s="44" t="n">
        <v>40.4</v>
      </c>
      <c r="E10" s="44" t="n">
        <v>38.8</v>
      </c>
      <c r="F10" s="44" t="n">
        <v>36.4</v>
      </c>
      <c r="G10" s="44" t="n">
        <v>41.3</v>
      </c>
      <c r="H10" s="44" t="n">
        <v>37.8</v>
      </c>
      <c r="I10" s="44" t="n">
        <v>36.1</v>
      </c>
      <c r="J10" s="131" t="n">
        <v>39.6</v>
      </c>
    </row>
    <row r="11" customFormat="false" ht="36.95" hidden="false" customHeight="true" outlineLevel="0" collapsed="false">
      <c r="A11" s="22" t="s">
        <v>19</v>
      </c>
      <c r="B11" s="131" t="n">
        <v>37.8</v>
      </c>
      <c r="C11" s="44" t="n">
        <v>36.3</v>
      </c>
      <c r="D11" s="44" t="n">
        <v>39.5</v>
      </c>
      <c r="E11" s="44" t="n">
        <v>38.7</v>
      </c>
      <c r="F11" s="44" t="n">
        <v>36.8</v>
      </c>
      <c r="G11" s="44" t="n">
        <v>41</v>
      </c>
      <c r="H11" s="44" t="n">
        <v>36.2</v>
      </c>
      <c r="I11" s="44" t="n">
        <v>35.3</v>
      </c>
      <c r="J11" s="131" t="n">
        <v>37.2</v>
      </c>
    </row>
    <row r="12" customFormat="false" ht="36.95" hidden="false" customHeight="true" outlineLevel="0" collapsed="false">
      <c r="A12" s="22" t="s">
        <v>20</v>
      </c>
      <c r="B12" s="131" t="n">
        <v>40.5</v>
      </c>
      <c r="C12" s="44" t="n">
        <v>38</v>
      </c>
      <c r="D12" s="44" t="n">
        <v>43.2</v>
      </c>
      <c r="E12" s="44" t="n">
        <v>41.7</v>
      </c>
      <c r="F12" s="44" t="n">
        <v>38.5</v>
      </c>
      <c r="G12" s="44" t="n">
        <v>45.1</v>
      </c>
      <c r="H12" s="44" t="n">
        <v>38.5</v>
      </c>
      <c r="I12" s="44" t="n">
        <v>37.1</v>
      </c>
      <c r="J12" s="131" t="n">
        <v>40</v>
      </c>
    </row>
    <row r="13" customFormat="false" ht="36.95" hidden="false" customHeight="true" outlineLevel="0" collapsed="false">
      <c r="A13" s="22" t="s">
        <v>21</v>
      </c>
      <c r="B13" s="131" t="n">
        <v>37.1</v>
      </c>
      <c r="C13" s="44" t="n">
        <v>35.7</v>
      </c>
      <c r="D13" s="44" t="n">
        <v>38.7</v>
      </c>
      <c r="E13" s="44" t="n">
        <v>38.9</v>
      </c>
      <c r="F13" s="44" t="n">
        <v>36.9</v>
      </c>
      <c r="G13" s="44" t="n">
        <v>41.2</v>
      </c>
      <c r="H13" s="44" t="n">
        <v>35.5</v>
      </c>
      <c r="I13" s="44" t="n">
        <v>34.5</v>
      </c>
      <c r="J13" s="131" t="n">
        <v>36.5</v>
      </c>
    </row>
    <row r="14" customFormat="false" ht="36.95" hidden="false" customHeight="true" outlineLevel="0" collapsed="false">
      <c r="A14" s="22" t="s">
        <v>22</v>
      </c>
      <c r="B14" s="131" t="n">
        <v>38.4</v>
      </c>
      <c r="C14" s="44" t="n">
        <v>36.7</v>
      </c>
      <c r="D14" s="44" t="n">
        <v>40.3</v>
      </c>
      <c r="E14" s="44" t="n">
        <v>39.2</v>
      </c>
      <c r="F14" s="44" t="n">
        <v>37.2</v>
      </c>
      <c r="G14" s="44" t="n">
        <v>41.5</v>
      </c>
      <c r="H14" s="44" t="n">
        <v>36.8</v>
      </c>
      <c r="I14" s="44" t="n">
        <v>35.7</v>
      </c>
      <c r="J14" s="131" t="n">
        <v>38.1</v>
      </c>
    </row>
    <row r="15" customFormat="false" ht="36.95" hidden="false" customHeight="true" outlineLevel="0" collapsed="false">
      <c r="A15" s="22" t="s">
        <v>23</v>
      </c>
      <c r="B15" s="131" t="n">
        <v>39.9</v>
      </c>
      <c r="C15" s="44" t="n">
        <v>38.3</v>
      </c>
      <c r="D15" s="44" t="n">
        <v>41.5</v>
      </c>
      <c r="E15" s="44" t="n">
        <v>40.6</v>
      </c>
      <c r="F15" s="44" t="n">
        <v>38.4</v>
      </c>
      <c r="G15" s="44" t="n">
        <v>42.8</v>
      </c>
      <c r="H15" s="44" t="n">
        <v>39.2</v>
      </c>
      <c r="I15" s="44" t="n">
        <v>38.2</v>
      </c>
      <c r="J15" s="131" t="n">
        <v>40.2</v>
      </c>
    </row>
    <row r="16" customFormat="false" ht="36.95" hidden="false" customHeight="true" outlineLevel="0" collapsed="false">
      <c r="A16" s="22" t="s">
        <v>24</v>
      </c>
      <c r="B16" s="131" t="n">
        <v>36.9</v>
      </c>
      <c r="C16" s="44" t="n">
        <v>35.4</v>
      </c>
      <c r="D16" s="44" t="n">
        <v>38.4</v>
      </c>
      <c r="E16" s="44" t="n">
        <v>38.1</v>
      </c>
      <c r="F16" s="44" t="n">
        <v>36.2</v>
      </c>
      <c r="G16" s="44" t="n">
        <v>40.3</v>
      </c>
      <c r="H16" s="44" t="n">
        <v>36</v>
      </c>
      <c r="I16" s="44" t="n">
        <v>34.9</v>
      </c>
      <c r="J16" s="131" t="n">
        <v>37.2</v>
      </c>
    </row>
    <row r="17" customFormat="false" ht="36.95" hidden="false" customHeight="true" outlineLevel="0" collapsed="false">
      <c r="A17" s="22" t="s">
        <v>25</v>
      </c>
      <c r="B17" s="131" t="n">
        <v>38.4</v>
      </c>
      <c r="C17" s="44" t="n">
        <v>36.6</v>
      </c>
      <c r="D17" s="44" t="n">
        <v>40.4</v>
      </c>
      <c r="E17" s="44" t="n">
        <v>38.1</v>
      </c>
      <c r="F17" s="44" t="n">
        <v>36</v>
      </c>
      <c r="G17" s="44" t="n">
        <v>40.4</v>
      </c>
      <c r="H17" s="44" t="n">
        <v>38.9</v>
      </c>
      <c r="I17" s="44" t="n">
        <v>37.7</v>
      </c>
      <c r="J17" s="131" t="n">
        <v>40.4</v>
      </c>
    </row>
    <row r="18" customFormat="false" ht="36.95" hidden="false" customHeight="true" outlineLevel="0" collapsed="false">
      <c r="A18" s="22" t="s">
        <v>26</v>
      </c>
      <c r="B18" s="131" t="n">
        <v>37.1</v>
      </c>
      <c r="C18" s="44" t="n">
        <v>35.8</v>
      </c>
      <c r="D18" s="44" t="n">
        <v>38.5</v>
      </c>
      <c r="E18" s="44" t="n">
        <v>39</v>
      </c>
      <c r="F18" s="44" t="n">
        <v>37.1</v>
      </c>
      <c r="G18" s="44" t="n">
        <v>41</v>
      </c>
      <c r="H18" s="44" t="n">
        <v>33.6</v>
      </c>
      <c r="I18" s="44" t="n">
        <v>33.1</v>
      </c>
      <c r="J18" s="131" t="n">
        <v>34.1</v>
      </c>
    </row>
    <row r="19" customFormat="false" ht="36.95" hidden="false" customHeight="true" outlineLevel="0" collapsed="false">
      <c r="A19" s="22" t="s">
        <v>27</v>
      </c>
      <c r="B19" s="131" t="n">
        <v>40</v>
      </c>
      <c r="C19" s="44" t="n">
        <v>38.1</v>
      </c>
      <c r="D19" s="44" t="n">
        <v>41.9</v>
      </c>
      <c r="E19" s="44" t="n">
        <v>40.6</v>
      </c>
      <c r="F19" s="44" t="n">
        <v>38.5</v>
      </c>
      <c r="G19" s="44" t="n">
        <v>42.7</v>
      </c>
      <c r="H19" s="44" t="n">
        <v>38.2</v>
      </c>
      <c r="I19" s="44" t="n">
        <v>36.9</v>
      </c>
      <c r="J19" s="131" t="n">
        <v>39.5</v>
      </c>
    </row>
    <row r="20" customFormat="false" ht="36.95" hidden="false" customHeight="true" outlineLevel="0" collapsed="false">
      <c r="A20" s="22" t="s">
        <v>28</v>
      </c>
      <c r="B20" s="131" t="n">
        <v>39.5</v>
      </c>
      <c r="C20" s="44" t="n">
        <v>37.6</v>
      </c>
      <c r="D20" s="44" t="n">
        <v>41.7</v>
      </c>
      <c r="E20" s="44" t="n">
        <v>41.2</v>
      </c>
      <c r="F20" s="44" t="n">
        <v>38.5</v>
      </c>
      <c r="G20" s="44" t="n">
        <v>44.3</v>
      </c>
      <c r="H20" s="44" t="n">
        <v>38.3</v>
      </c>
      <c r="I20" s="44" t="n">
        <v>37</v>
      </c>
      <c r="J20" s="131" t="n">
        <v>39.7</v>
      </c>
    </row>
    <row r="21" customFormat="false" ht="36.95" hidden="false" customHeight="true" outlineLevel="0" collapsed="false">
      <c r="A21" s="26" t="s">
        <v>29</v>
      </c>
      <c r="B21" s="131" t="n">
        <v>37.2</v>
      </c>
      <c r="C21" s="44" t="n">
        <v>35.6</v>
      </c>
      <c r="D21" s="44" t="n">
        <v>38.9</v>
      </c>
      <c r="E21" s="44" t="n">
        <v>38.4</v>
      </c>
      <c r="F21" s="44" t="n">
        <v>36.4</v>
      </c>
      <c r="G21" s="44" t="n">
        <v>40.8</v>
      </c>
      <c r="H21" s="44" t="n">
        <v>35.3</v>
      </c>
      <c r="I21" s="44" t="n">
        <v>34.5</v>
      </c>
      <c r="J21" s="131" t="n">
        <v>36.2</v>
      </c>
    </row>
    <row r="22" customFormat="false" ht="36.95" hidden="false" customHeight="true" outlineLevel="0" collapsed="false">
      <c r="A22" s="22" t="s">
        <v>30</v>
      </c>
      <c r="B22" s="131" t="n">
        <v>37</v>
      </c>
      <c r="C22" s="44" t="n">
        <v>35.5</v>
      </c>
      <c r="D22" s="44" t="n">
        <v>38.7</v>
      </c>
      <c r="E22" s="44" t="n">
        <v>38.5</v>
      </c>
      <c r="F22" s="44" t="n">
        <v>36.5</v>
      </c>
      <c r="G22" s="44" t="n">
        <v>40.8</v>
      </c>
      <c r="H22" s="44" t="n">
        <v>35.3</v>
      </c>
      <c r="I22" s="44" t="n">
        <v>34.4</v>
      </c>
      <c r="J22" s="131" t="n">
        <v>36.3</v>
      </c>
    </row>
    <row r="23" customFormat="false" ht="36.95" hidden="false" customHeight="true" outlineLevel="0" collapsed="false">
      <c r="A23" s="22" t="s">
        <v>31</v>
      </c>
      <c r="B23" s="131" t="n">
        <v>38.7</v>
      </c>
      <c r="C23" s="44" t="n">
        <v>37.1</v>
      </c>
      <c r="D23" s="44" t="n">
        <v>40.5</v>
      </c>
      <c r="E23" s="44" t="n">
        <v>39.9</v>
      </c>
      <c r="F23" s="44" t="n">
        <v>37.9</v>
      </c>
      <c r="G23" s="44" t="n">
        <v>42.2</v>
      </c>
      <c r="H23" s="44" t="n">
        <v>36.1</v>
      </c>
      <c r="I23" s="44" t="n">
        <v>35.3</v>
      </c>
      <c r="J23" s="131" t="n">
        <v>37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.99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33</v>
      </c>
    </row>
    <row r="2" customFormat="false" ht="18.75" hidden="false" customHeight="false" outlineLevel="0" collapsed="false">
      <c r="A2" s="132" t="s">
        <v>134</v>
      </c>
    </row>
    <row r="3" s="134" customFormat="true" ht="15.75" hidden="false" customHeight="false" outlineLevel="0" collapsed="false">
      <c r="A3" s="133" t="s">
        <v>135</v>
      </c>
    </row>
    <row r="4" s="3" customFormat="true" ht="15.75" hidden="false" customHeight="false" outlineLevel="0" collapsed="false">
      <c r="A4" s="3" t="s">
        <v>136</v>
      </c>
    </row>
    <row r="5" s="3" customFormat="true" ht="15.75" hidden="false" customHeight="false" outlineLevel="0" collapsed="false">
      <c r="A5" s="135" t="s">
        <v>137</v>
      </c>
    </row>
    <row r="6" s="3" customFormat="true" ht="15.75" hidden="false" customHeight="false" outlineLevel="0" collapsed="false">
      <c r="A6" s="135" t="s">
        <v>138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136"/>
      <c r="I7" s="137"/>
    </row>
    <row r="8" s="8" customFormat="true" ht="28.5" hidden="false" customHeight="true" outlineLevel="0" collapsed="false">
      <c r="A8" s="5" t="s">
        <v>2</v>
      </c>
      <c r="B8" s="138" t="s">
        <v>139</v>
      </c>
      <c r="C8" s="139" t="s">
        <v>140</v>
      </c>
      <c r="D8" s="139" t="s">
        <v>141</v>
      </c>
      <c r="E8" s="140" t="s">
        <v>142</v>
      </c>
      <c r="F8" s="141" t="s">
        <v>143</v>
      </c>
      <c r="G8" s="139" t="s">
        <v>144</v>
      </c>
      <c r="H8" s="141" t="s">
        <v>145</v>
      </c>
    </row>
    <row r="9" s="12" customFormat="true" ht="57.75" hidden="false" customHeight="true" outlineLevel="0" collapsed="false">
      <c r="A9" s="5"/>
      <c r="B9" s="138"/>
      <c r="C9" s="139"/>
      <c r="D9" s="139"/>
      <c r="E9" s="140"/>
      <c r="F9" s="141"/>
      <c r="G9" s="139"/>
      <c r="H9" s="141"/>
    </row>
    <row r="10" s="12" customFormat="true" ht="54.75" hidden="false" customHeight="true" outlineLevel="0" collapsed="false">
      <c r="A10" s="5"/>
      <c r="B10" s="138"/>
      <c r="C10" s="139"/>
      <c r="D10" s="139"/>
      <c r="E10" s="140"/>
      <c r="F10" s="141"/>
      <c r="G10" s="139"/>
      <c r="H10" s="141"/>
    </row>
    <row r="11" s="8" customFormat="true" ht="23.25" hidden="false" customHeight="true" outlineLevel="0" collapsed="false">
      <c r="A11" s="5"/>
      <c r="B11" s="142" t="s">
        <v>14</v>
      </c>
      <c r="C11" s="142"/>
      <c r="D11" s="142"/>
      <c r="E11" s="142"/>
      <c r="F11" s="142"/>
      <c r="G11" s="142"/>
      <c r="H11" s="142"/>
    </row>
    <row r="12" customFormat="false" ht="26.25" hidden="false" customHeight="true" outlineLevel="0" collapsed="false">
      <c r="A12" s="143" t="s">
        <v>146</v>
      </c>
      <c r="B12" s="143"/>
      <c r="C12" s="143"/>
      <c r="D12" s="143"/>
      <c r="E12" s="143"/>
      <c r="F12" s="143"/>
      <c r="G12" s="143"/>
      <c r="H12" s="143"/>
    </row>
    <row r="13" s="12" customFormat="true" ht="22.5" hidden="false" customHeight="true" outlineLevel="0" collapsed="false">
      <c r="A13" s="16" t="s">
        <v>15</v>
      </c>
      <c r="B13" s="17" t="n">
        <v>32679.6</v>
      </c>
      <c r="C13" s="17" t="n">
        <v>8900.7</v>
      </c>
      <c r="D13" s="17" t="n">
        <v>17841.7</v>
      </c>
      <c r="E13" s="17" t="n">
        <v>780.5</v>
      </c>
      <c r="F13" s="17" t="n">
        <v>3074.8</v>
      </c>
      <c r="G13" s="17" t="n">
        <v>1430.1</v>
      </c>
      <c r="H13" s="18" t="n">
        <v>190.8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s="12" customFormat="true" ht="13.5" hidden="false" customHeight="true" outlineLevel="0" collapsed="false">
      <c r="A14" s="16"/>
      <c r="C14" s="144"/>
      <c r="D14" s="144"/>
      <c r="E14" s="144"/>
      <c r="F14" s="144"/>
      <c r="G14" s="144"/>
      <c r="Q14" s="20"/>
      <c r="R14" s="20"/>
      <c r="S14" s="20"/>
      <c r="T14" s="20"/>
      <c r="U14" s="20"/>
      <c r="V14" s="20"/>
      <c r="W14" s="20"/>
    </row>
    <row r="15" customFormat="false" ht="22.5" hidden="false" customHeight="true" outlineLevel="0" collapsed="false">
      <c r="A15" s="22" t="s">
        <v>16</v>
      </c>
      <c r="B15" s="145" t="n">
        <v>2507</v>
      </c>
      <c r="C15" s="145" t="n">
        <v>689.9</v>
      </c>
      <c r="D15" s="145" t="n">
        <v>1306.5</v>
      </c>
      <c r="E15" s="145" t="n">
        <v>84.4</v>
      </c>
      <c r="F15" s="145" t="n">
        <v>237.3</v>
      </c>
      <c r="G15" s="145" t="n">
        <v>144.8</v>
      </c>
      <c r="H15" s="146" t="n">
        <v>15.2</v>
      </c>
      <c r="I15" s="12"/>
      <c r="J15" s="12"/>
      <c r="K15" s="12"/>
      <c r="L15" s="12"/>
      <c r="M15" s="12"/>
      <c r="N15" s="12"/>
      <c r="O15" s="12"/>
      <c r="P15" s="12"/>
      <c r="Q15" s="20"/>
      <c r="R15" s="20"/>
      <c r="S15" s="20"/>
      <c r="T15" s="20"/>
      <c r="U15" s="20"/>
      <c r="V15" s="20"/>
      <c r="W15" s="20"/>
    </row>
    <row r="16" customFormat="false" ht="22.5" hidden="false" customHeight="true" outlineLevel="0" collapsed="false">
      <c r="A16" s="26" t="s">
        <v>17</v>
      </c>
      <c r="B16" s="23" t="n">
        <v>1772.1</v>
      </c>
      <c r="C16" s="23" t="n">
        <v>488.5</v>
      </c>
      <c r="D16" s="23" t="n">
        <v>979.4</v>
      </c>
      <c r="E16" s="23" t="n">
        <v>41.7</v>
      </c>
      <c r="F16" s="23" t="n">
        <v>163.7</v>
      </c>
      <c r="G16" s="23" t="n">
        <v>74.8</v>
      </c>
      <c r="H16" s="24" t="n">
        <v>8.7</v>
      </c>
      <c r="Q16" s="20"/>
      <c r="R16" s="20"/>
      <c r="S16" s="20"/>
      <c r="T16" s="20"/>
      <c r="U16" s="20"/>
      <c r="V16" s="20"/>
      <c r="W16" s="20"/>
    </row>
    <row r="17" customFormat="false" ht="22.5" hidden="false" customHeight="true" outlineLevel="0" collapsed="false">
      <c r="A17" s="22" t="s">
        <v>18</v>
      </c>
      <c r="B17" s="23" t="n">
        <v>1842.5</v>
      </c>
      <c r="C17" s="23" t="n">
        <v>509.6</v>
      </c>
      <c r="D17" s="23" t="n">
        <v>1014.1</v>
      </c>
      <c r="E17" s="23" t="n">
        <v>26.9</v>
      </c>
      <c r="F17" s="23" t="n">
        <v>189.8</v>
      </c>
      <c r="G17" s="23" t="n">
        <v>65.2</v>
      </c>
      <c r="H17" s="24" t="n">
        <v>14.3</v>
      </c>
      <c r="Q17" s="20"/>
      <c r="R17" s="20"/>
      <c r="S17" s="20"/>
      <c r="T17" s="20"/>
      <c r="U17" s="20"/>
      <c r="V17" s="20"/>
      <c r="W17" s="20"/>
    </row>
    <row r="18" customFormat="false" ht="22.5" hidden="false" customHeight="true" outlineLevel="0" collapsed="false">
      <c r="A18" s="22" t="s">
        <v>19</v>
      </c>
      <c r="B18" s="23" t="n">
        <v>865.4</v>
      </c>
      <c r="C18" s="23" t="n">
        <v>235.4</v>
      </c>
      <c r="D18" s="23" t="n">
        <v>453.2</v>
      </c>
      <c r="E18" s="23" t="n">
        <v>35.9</v>
      </c>
      <c r="F18" s="23" t="n">
        <v>76</v>
      </c>
      <c r="G18" s="23" t="n">
        <v>43.2</v>
      </c>
      <c r="H18" s="24" t="n">
        <v>5.1</v>
      </c>
      <c r="Q18" s="20"/>
      <c r="R18" s="20"/>
      <c r="S18" s="20"/>
      <c r="T18" s="20"/>
      <c r="U18" s="20"/>
      <c r="V18" s="20"/>
      <c r="W18" s="20"/>
    </row>
    <row r="19" customFormat="false" ht="22.5" hidden="false" customHeight="true" outlineLevel="0" collapsed="false">
      <c r="A19" s="22" t="s">
        <v>20</v>
      </c>
      <c r="B19" s="23" t="n">
        <v>2183.1</v>
      </c>
      <c r="C19" s="23" t="n">
        <v>554.3</v>
      </c>
      <c r="D19" s="23" t="n">
        <v>1170.8</v>
      </c>
      <c r="E19" s="23" t="n">
        <v>52.2</v>
      </c>
      <c r="F19" s="23" t="n">
        <v>247</v>
      </c>
      <c r="G19" s="23" t="n">
        <v>111.6</v>
      </c>
      <c r="H19" s="24" t="n">
        <v>14</v>
      </c>
      <c r="Q19" s="20"/>
      <c r="R19" s="20"/>
      <c r="S19" s="20"/>
      <c r="T19" s="20"/>
      <c r="U19" s="20"/>
      <c r="V19" s="20"/>
      <c r="W19" s="20"/>
    </row>
    <row r="20" customFormat="false" ht="22.5" hidden="false" customHeight="true" outlineLevel="0" collapsed="false">
      <c r="A20" s="22" t="s">
        <v>21</v>
      </c>
      <c r="B20" s="23" t="n">
        <v>2801.5</v>
      </c>
      <c r="C20" s="23" t="n">
        <v>821</v>
      </c>
      <c r="D20" s="23" t="n">
        <v>1558.9</v>
      </c>
      <c r="E20" s="23" t="n">
        <v>39.9</v>
      </c>
      <c r="F20" s="23" t="n">
        <v>246</v>
      </c>
      <c r="G20" s="23" t="n">
        <v>85.2</v>
      </c>
      <c r="H20" s="24" t="n">
        <v>15.8</v>
      </c>
      <c r="Q20" s="20"/>
      <c r="R20" s="20"/>
      <c r="S20" s="20"/>
      <c r="T20" s="20"/>
      <c r="U20" s="20"/>
      <c r="V20" s="20"/>
      <c r="W20" s="20"/>
    </row>
    <row r="21" customFormat="false" ht="22.5" hidden="false" customHeight="true" outlineLevel="0" collapsed="false">
      <c r="A21" s="22" t="s">
        <v>22</v>
      </c>
      <c r="B21" s="23" t="n">
        <v>4459.9</v>
      </c>
      <c r="C21" s="23" t="n">
        <v>1188.2</v>
      </c>
      <c r="D21" s="23" t="n">
        <v>2410</v>
      </c>
      <c r="E21" s="23" t="n">
        <v>118.2</v>
      </c>
      <c r="F21" s="23" t="n">
        <v>434.7</v>
      </c>
      <c r="G21" s="23" t="n">
        <v>229.2</v>
      </c>
      <c r="H21" s="24" t="n">
        <v>29.9</v>
      </c>
      <c r="Q21" s="20"/>
      <c r="R21" s="20"/>
      <c r="S21" s="20"/>
      <c r="T21" s="20"/>
      <c r="U21" s="20"/>
      <c r="V21" s="20"/>
      <c r="W21" s="20"/>
    </row>
    <row r="22" customFormat="false" ht="22.5" hidden="false" customHeight="true" outlineLevel="0" collapsed="false">
      <c r="A22" s="22" t="s">
        <v>23</v>
      </c>
      <c r="B22" s="23" t="n">
        <v>878</v>
      </c>
      <c r="C22" s="23" t="n">
        <v>237.9</v>
      </c>
      <c r="D22" s="23" t="n">
        <v>471.3</v>
      </c>
      <c r="E22" s="23" t="n">
        <v>18.6</v>
      </c>
      <c r="F22" s="23" t="n">
        <v>81.1</v>
      </c>
      <c r="G22" s="23" t="n">
        <v>36.2</v>
      </c>
      <c r="H22" s="24" t="n">
        <v>4.2</v>
      </c>
      <c r="Q22" s="20"/>
      <c r="R22" s="20"/>
      <c r="S22" s="20"/>
      <c r="T22" s="20"/>
      <c r="U22" s="20"/>
      <c r="V22" s="20"/>
      <c r="W22" s="20"/>
    </row>
    <row r="23" customFormat="false" ht="22.5" hidden="false" customHeight="true" outlineLevel="0" collapsed="false">
      <c r="A23" s="22" t="s">
        <v>24</v>
      </c>
      <c r="B23" s="23" t="n">
        <v>1784</v>
      </c>
      <c r="C23" s="23" t="n">
        <v>530.9</v>
      </c>
      <c r="D23" s="23" t="n">
        <v>1002</v>
      </c>
      <c r="E23" s="23" t="n">
        <v>15.9</v>
      </c>
      <c r="F23" s="23" t="n">
        <v>153.6</v>
      </c>
      <c r="G23" s="23" t="n">
        <v>45.7</v>
      </c>
      <c r="H23" s="24" t="n">
        <v>8.1</v>
      </c>
      <c r="Q23" s="20"/>
      <c r="R23" s="20"/>
      <c r="S23" s="20"/>
      <c r="T23" s="20"/>
      <c r="U23" s="20"/>
      <c r="V23" s="20"/>
      <c r="W23" s="20"/>
    </row>
    <row r="24" customFormat="false" ht="22.5" hidden="false" customHeight="true" outlineLevel="0" collapsed="false">
      <c r="A24" s="22" t="s">
        <v>25</v>
      </c>
      <c r="B24" s="23" t="n">
        <v>1021.7</v>
      </c>
      <c r="C24" s="23" t="n">
        <v>291.5</v>
      </c>
      <c r="D24" s="23" t="n">
        <v>550.2</v>
      </c>
      <c r="E24" s="23" t="n">
        <v>16.3</v>
      </c>
      <c r="F24" s="23" t="n">
        <v>98.4</v>
      </c>
      <c r="G24" s="23" t="n">
        <v>43</v>
      </c>
      <c r="H24" s="24" t="n">
        <v>5.1</v>
      </c>
      <c r="Q24" s="20"/>
      <c r="R24" s="20"/>
      <c r="S24" s="20"/>
      <c r="T24" s="20"/>
      <c r="U24" s="20"/>
      <c r="V24" s="20"/>
      <c r="W24" s="20"/>
    </row>
    <row r="25" customFormat="false" ht="22.5" hidden="false" customHeight="true" outlineLevel="0" collapsed="false">
      <c r="A25" s="22" t="s">
        <v>26</v>
      </c>
      <c r="B25" s="23" t="n">
        <v>1903.1</v>
      </c>
      <c r="C25" s="23" t="n">
        <v>522.2</v>
      </c>
      <c r="D25" s="23" t="n">
        <v>1041.5</v>
      </c>
      <c r="E25" s="23" t="n">
        <v>55.4</v>
      </c>
      <c r="F25" s="23" t="n">
        <v>158.7</v>
      </c>
      <c r="G25" s="23" t="n">
        <v>86.9</v>
      </c>
      <c r="H25" s="24" t="n">
        <v>10.9</v>
      </c>
      <c r="Q25" s="20"/>
      <c r="R25" s="20"/>
      <c r="S25" s="20"/>
      <c r="T25" s="20"/>
      <c r="U25" s="20"/>
      <c r="V25" s="20"/>
      <c r="W25" s="20"/>
    </row>
    <row r="26" customFormat="false" ht="22.5" hidden="false" customHeight="true" outlineLevel="0" collapsed="false">
      <c r="A26" s="22" t="s">
        <v>27</v>
      </c>
      <c r="B26" s="23" t="n">
        <v>3986.3</v>
      </c>
      <c r="C26" s="23" t="n">
        <v>1023.8</v>
      </c>
      <c r="D26" s="23" t="n">
        <v>2240</v>
      </c>
      <c r="E26" s="23" t="n">
        <v>98.1</v>
      </c>
      <c r="F26" s="23" t="n">
        <v>381.7</v>
      </c>
      <c r="G26" s="23" t="n">
        <v>177.1</v>
      </c>
      <c r="H26" s="24" t="n">
        <v>26</v>
      </c>
      <c r="Q26" s="20"/>
      <c r="R26" s="20"/>
      <c r="S26" s="20"/>
      <c r="T26" s="20"/>
      <c r="U26" s="20"/>
      <c r="V26" s="20"/>
      <c r="W26" s="20"/>
    </row>
    <row r="27" customFormat="false" ht="22.5" hidden="false" customHeight="true" outlineLevel="0" collapsed="false">
      <c r="A27" s="22" t="s">
        <v>28</v>
      </c>
      <c r="B27" s="23" t="n">
        <v>1095.8</v>
      </c>
      <c r="C27" s="23" t="n">
        <v>295.1</v>
      </c>
      <c r="D27" s="23" t="n">
        <v>613.9</v>
      </c>
      <c r="E27" s="23" t="n">
        <v>14.3</v>
      </c>
      <c r="F27" s="23" t="n">
        <v>113.3</v>
      </c>
      <c r="G27" s="23" t="n">
        <v>40.4</v>
      </c>
      <c r="H27" s="24" t="n">
        <v>6.5</v>
      </c>
      <c r="Q27" s="20"/>
      <c r="R27" s="20"/>
      <c r="S27" s="20"/>
      <c r="T27" s="20"/>
      <c r="U27" s="20"/>
      <c r="V27" s="20"/>
      <c r="W27" s="20"/>
    </row>
    <row r="28" customFormat="false" ht="22.5" hidden="false" customHeight="true" outlineLevel="0" collapsed="false">
      <c r="A28" s="26" t="s">
        <v>29</v>
      </c>
      <c r="B28" s="23" t="n">
        <v>1220.1</v>
      </c>
      <c r="C28" s="23" t="n">
        <v>327.3</v>
      </c>
      <c r="D28" s="23" t="n">
        <v>645.3</v>
      </c>
      <c r="E28" s="23" t="n">
        <v>36.1</v>
      </c>
      <c r="F28" s="23" t="n">
        <v>107</v>
      </c>
      <c r="G28" s="23" t="n">
        <v>58.5</v>
      </c>
      <c r="H28" s="24" t="n">
        <v>6.5</v>
      </c>
      <c r="Q28" s="20"/>
      <c r="R28" s="20"/>
      <c r="S28" s="20"/>
      <c r="T28" s="20"/>
      <c r="U28" s="20"/>
      <c r="V28" s="20"/>
      <c r="W28" s="20"/>
    </row>
    <row r="29" customFormat="false" ht="22.5" hidden="false" customHeight="true" outlineLevel="0" collapsed="false">
      <c r="A29" s="22" t="s">
        <v>30</v>
      </c>
      <c r="B29" s="23" t="n">
        <v>2891.6</v>
      </c>
      <c r="C29" s="23" t="n">
        <v>807.1</v>
      </c>
      <c r="D29" s="23" t="n">
        <v>1623.3</v>
      </c>
      <c r="E29" s="23" t="n">
        <v>64.6</v>
      </c>
      <c r="F29" s="23" t="n">
        <v>257.7</v>
      </c>
      <c r="G29" s="23" t="n">
        <v>104.5</v>
      </c>
      <c r="H29" s="24" t="n">
        <v>12.6</v>
      </c>
      <c r="Q29" s="20"/>
      <c r="R29" s="20"/>
      <c r="S29" s="20"/>
      <c r="T29" s="20"/>
      <c r="U29" s="20"/>
      <c r="V29" s="20"/>
      <c r="W29" s="20"/>
    </row>
    <row r="30" customFormat="false" ht="22.5" hidden="false" customHeight="true" outlineLevel="0" collapsed="false">
      <c r="A30" s="22" t="s">
        <v>31</v>
      </c>
      <c r="B30" s="23" t="n">
        <v>1467.6</v>
      </c>
      <c r="C30" s="23" t="n">
        <v>378</v>
      </c>
      <c r="D30" s="23" t="n">
        <v>761.4</v>
      </c>
      <c r="E30" s="23" t="n">
        <v>61.9</v>
      </c>
      <c r="F30" s="23" t="n">
        <v>128.7</v>
      </c>
      <c r="G30" s="23" t="n">
        <v>83.6</v>
      </c>
      <c r="H30" s="24" t="n">
        <v>8</v>
      </c>
      <c r="Q30" s="20"/>
      <c r="R30" s="20"/>
      <c r="S30" s="20"/>
      <c r="T30" s="20"/>
      <c r="U30" s="20"/>
      <c r="V30" s="20"/>
      <c r="W30" s="20"/>
    </row>
    <row r="31" customFormat="false" ht="9" hidden="false" customHeight="true" outlineLevel="0" collapsed="false">
      <c r="A31" s="27"/>
      <c r="B31" s="88"/>
      <c r="C31" s="88"/>
      <c r="D31" s="88"/>
      <c r="E31" s="88"/>
      <c r="F31" s="88"/>
      <c r="G31" s="88"/>
      <c r="H31" s="24"/>
      <c r="Q31" s="20"/>
      <c r="R31" s="20"/>
      <c r="S31" s="20"/>
      <c r="T31" s="20"/>
      <c r="U31" s="20"/>
      <c r="V31" s="20"/>
      <c r="W31" s="20"/>
    </row>
    <row r="32" customFormat="false" ht="15" hidden="false" customHeight="false" outlineLevel="0" collapsed="false">
      <c r="A32" s="147" t="s">
        <v>147</v>
      </c>
      <c r="B32" s="21"/>
      <c r="C32" s="21"/>
      <c r="D32" s="21"/>
      <c r="E32" s="21"/>
      <c r="F32" s="21"/>
      <c r="G32" s="21"/>
      <c r="H32" s="21"/>
    </row>
    <row r="33" customFormat="false" ht="15" hidden="false" customHeight="false" outlineLevel="0" collapsed="false">
      <c r="A33" s="148" t="s">
        <v>148</v>
      </c>
      <c r="B33" s="21"/>
      <c r="C33" s="21"/>
      <c r="D33" s="21"/>
      <c r="E33" s="21"/>
      <c r="F33" s="21"/>
      <c r="G33" s="21"/>
      <c r="H33" s="21"/>
    </row>
    <row r="34" customFormat="false" ht="15" hidden="false" customHeight="false" outlineLevel="0" collapsed="false">
      <c r="A34" s="147" t="s">
        <v>149</v>
      </c>
    </row>
    <row r="35" customFormat="false" ht="15" hidden="false" customHeight="false" outlineLevel="0" collapsed="false">
      <c r="A35" s="149"/>
    </row>
    <row r="36" customFormat="false" ht="15" hidden="false" customHeight="false" outlineLevel="0" collapsed="false">
      <c r="B36" s="21"/>
      <c r="C36" s="21"/>
      <c r="D36" s="21"/>
      <c r="E36" s="21"/>
      <c r="F36" s="21"/>
      <c r="G36" s="21"/>
      <c r="H36" s="21"/>
    </row>
  </sheetData>
  <mergeCells count="10">
    <mergeCell ref="A8:A11"/>
    <mergeCell ref="B8:B10"/>
    <mergeCell ref="C8:C10"/>
    <mergeCell ref="D8:D10"/>
    <mergeCell ref="E8:E10"/>
    <mergeCell ref="F8:F10"/>
    <mergeCell ref="G8:G10"/>
    <mergeCell ref="H8:H10"/>
    <mergeCell ref="B11:H11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51"/>
    </sheetView>
  </sheetViews>
  <sheetFormatPr defaultColWidth="18.70703125" defaultRowHeight="15" zeroHeight="false" outlineLevelRow="0" outlineLevelCol="0"/>
  <cols>
    <col collapsed="false" customWidth="false" hidden="false" outlineLevel="0" max="1" min="1" style="1" width="18.7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18.7"/>
  </cols>
  <sheetData>
    <row r="1" customFormat="false" ht="15.75" hidden="false" customHeight="false" outlineLevel="0" collapsed="false">
      <c r="A1" s="2" t="s">
        <v>150</v>
      </c>
    </row>
    <row r="2" customFormat="false" ht="18.75" hidden="false" customHeight="false" outlineLevel="0" collapsed="false">
      <c r="A2" s="132" t="s">
        <v>151</v>
      </c>
    </row>
    <row r="3" s="134" customFormat="true" ht="15.75" hidden="false" customHeight="false" outlineLevel="0" collapsed="false">
      <c r="A3" s="133" t="s">
        <v>135</v>
      </c>
    </row>
    <row r="4" s="3" customFormat="true" ht="15.75" hidden="false" customHeight="false" outlineLevel="0" collapsed="false">
      <c r="A4" s="3" t="s">
        <v>136</v>
      </c>
    </row>
    <row r="5" s="3" customFormat="true" ht="18.75" hidden="false" customHeight="false" outlineLevel="0" collapsed="false">
      <c r="A5" s="135" t="s">
        <v>152</v>
      </c>
    </row>
    <row r="6" s="3" customFormat="true" ht="15.75" hidden="false" customHeight="false" outlineLevel="0" collapsed="false">
      <c r="A6" s="135" t="s">
        <v>138</v>
      </c>
    </row>
    <row r="7" customFormat="false" ht="15.75" hidden="false" customHeight="false" outlineLevel="0" collapsed="false">
      <c r="A7" s="46"/>
      <c r="B7" s="46"/>
      <c r="C7" s="46"/>
      <c r="D7" s="46"/>
      <c r="E7" s="46"/>
      <c r="F7" s="46"/>
      <c r="G7" s="46"/>
      <c r="H7" s="150"/>
      <c r="I7" s="150"/>
    </row>
    <row r="8" s="8" customFormat="true" ht="28.5" hidden="false" customHeight="true" outlineLevel="0" collapsed="false">
      <c r="A8" s="5" t="s">
        <v>2</v>
      </c>
      <c r="B8" s="138" t="s">
        <v>139</v>
      </c>
      <c r="C8" s="139" t="s">
        <v>140</v>
      </c>
      <c r="D8" s="139" t="s">
        <v>141</v>
      </c>
      <c r="E8" s="140" t="s">
        <v>142</v>
      </c>
      <c r="F8" s="141" t="s">
        <v>143</v>
      </c>
      <c r="G8" s="139" t="s">
        <v>144</v>
      </c>
      <c r="H8" s="141" t="s">
        <v>145</v>
      </c>
      <c r="I8" s="151"/>
    </row>
    <row r="9" s="12" customFormat="true" ht="57.75" hidden="false" customHeight="true" outlineLevel="0" collapsed="false">
      <c r="A9" s="5"/>
      <c r="B9" s="138"/>
      <c r="C9" s="139"/>
      <c r="D9" s="139"/>
      <c r="E9" s="140"/>
      <c r="F9" s="141"/>
      <c r="G9" s="139"/>
      <c r="H9" s="141"/>
      <c r="I9" s="151"/>
    </row>
    <row r="10" s="12" customFormat="true" ht="54.75" hidden="false" customHeight="true" outlineLevel="0" collapsed="false">
      <c r="A10" s="5"/>
      <c r="B10" s="138"/>
      <c r="C10" s="139"/>
      <c r="D10" s="139"/>
      <c r="E10" s="140"/>
      <c r="F10" s="141"/>
      <c r="G10" s="139"/>
      <c r="H10" s="141"/>
      <c r="I10" s="151"/>
    </row>
    <row r="11" s="8" customFormat="true" ht="23.25" hidden="false" customHeight="true" outlineLevel="0" collapsed="false">
      <c r="A11" s="5"/>
      <c r="B11" s="142" t="s">
        <v>14</v>
      </c>
      <c r="C11" s="142"/>
      <c r="D11" s="142"/>
      <c r="E11" s="142"/>
      <c r="F11" s="142"/>
      <c r="G11" s="142"/>
      <c r="H11" s="142"/>
      <c r="I11" s="151"/>
    </row>
    <row r="12" customFormat="false" ht="26.25" hidden="false" customHeight="true" outlineLevel="0" collapsed="false">
      <c r="A12" s="152" t="s">
        <v>153</v>
      </c>
      <c r="B12" s="152"/>
      <c r="C12" s="152"/>
      <c r="D12" s="152"/>
      <c r="E12" s="152"/>
      <c r="F12" s="152"/>
      <c r="G12" s="152"/>
      <c r="H12" s="152"/>
      <c r="I12" s="152"/>
    </row>
    <row r="13" s="12" customFormat="true" ht="22.5" hidden="false" customHeight="true" outlineLevel="0" collapsed="false">
      <c r="A13" s="16" t="s">
        <v>15</v>
      </c>
      <c r="B13" s="17" t="n">
        <v>15652.2</v>
      </c>
      <c r="C13" s="17" t="n">
        <v>5021.4</v>
      </c>
      <c r="D13" s="17" t="n">
        <v>8907.3</v>
      </c>
      <c r="E13" s="17" t="n">
        <v>397.8</v>
      </c>
      <c r="F13" s="17" t="n">
        <v>468.9</v>
      </c>
      <c r="G13" s="17" t="n">
        <v>548.8</v>
      </c>
      <c r="H13" s="17" t="n">
        <v>80.9</v>
      </c>
      <c r="I13" s="18"/>
    </row>
    <row r="14" s="12" customFormat="true" ht="13.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/>
    </row>
    <row r="15" customFormat="false" ht="22.5" hidden="false" customHeight="true" outlineLevel="0" collapsed="false">
      <c r="A15" s="22" t="s">
        <v>16</v>
      </c>
      <c r="B15" s="23" t="n">
        <v>1193.3</v>
      </c>
      <c r="C15" s="23" t="n">
        <v>385.8</v>
      </c>
      <c r="D15" s="23" t="n">
        <v>652</v>
      </c>
      <c r="E15" s="23" t="n">
        <v>42.9</v>
      </c>
      <c r="F15" s="23" t="n">
        <v>36.4</v>
      </c>
      <c r="G15" s="23" t="n">
        <v>56.1</v>
      </c>
      <c r="H15" s="23" t="n">
        <v>6.2</v>
      </c>
      <c r="I15" s="24"/>
    </row>
    <row r="16" customFormat="false" ht="22.5" hidden="false" customHeight="true" outlineLevel="0" collapsed="false">
      <c r="A16" s="26" t="s">
        <v>17</v>
      </c>
      <c r="B16" s="23" t="n">
        <v>849.7</v>
      </c>
      <c r="C16" s="23" t="n">
        <v>273.8</v>
      </c>
      <c r="D16" s="23" t="n">
        <v>489.7</v>
      </c>
      <c r="E16" s="23" t="n">
        <v>21.3</v>
      </c>
      <c r="F16" s="23" t="n">
        <v>25.3</v>
      </c>
      <c r="G16" s="23" t="n">
        <v>28.5</v>
      </c>
      <c r="H16" s="23" t="n">
        <v>3.4</v>
      </c>
      <c r="I16" s="24"/>
    </row>
    <row r="17" customFormat="false" ht="22.5" hidden="false" customHeight="true" outlineLevel="0" collapsed="false">
      <c r="A17" s="22" t="s">
        <v>18</v>
      </c>
      <c r="B17" s="23" t="n">
        <v>884.2</v>
      </c>
      <c r="C17" s="23" t="n">
        <v>295.3</v>
      </c>
      <c r="D17" s="23" t="n">
        <v>505.4</v>
      </c>
      <c r="E17" s="23" t="n">
        <v>13.7</v>
      </c>
      <c r="F17" s="23" t="n">
        <v>26</v>
      </c>
      <c r="G17" s="23" t="n">
        <v>25.8</v>
      </c>
      <c r="H17" s="23" t="n">
        <v>6.7</v>
      </c>
      <c r="I17" s="24"/>
    </row>
    <row r="18" customFormat="false" ht="22.5" hidden="false" customHeight="true" outlineLevel="0" collapsed="false">
      <c r="A18" s="22" t="s">
        <v>19</v>
      </c>
      <c r="B18" s="23" t="n">
        <v>417.4</v>
      </c>
      <c r="C18" s="23" t="n">
        <v>133.5</v>
      </c>
      <c r="D18" s="23" t="n">
        <v>226.7</v>
      </c>
      <c r="E18" s="23" t="n">
        <v>18.3</v>
      </c>
      <c r="F18" s="23" t="n">
        <v>11.6</v>
      </c>
      <c r="G18" s="23" t="n">
        <v>16.7</v>
      </c>
      <c r="H18" s="23" t="n">
        <v>2.1</v>
      </c>
      <c r="I18" s="24"/>
    </row>
    <row r="19" customFormat="false" ht="22.5" hidden="false" customHeight="true" outlineLevel="0" collapsed="false">
      <c r="A19" s="22" t="s">
        <v>20</v>
      </c>
      <c r="B19" s="23" t="n">
        <v>1027.7</v>
      </c>
      <c r="C19" s="23" t="n">
        <v>314.6</v>
      </c>
      <c r="D19" s="23" t="n">
        <v>586.6</v>
      </c>
      <c r="E19" s="23" t="n">
        <v>26.7</v>
      </c>
      <c r="F19" s="23" t="n">
        <v>36.3</v>
      </c>
      <c r="G19" s="23" t="n">
        <v>41.3</v>
      </c>
      <c r="H19" s="23" t="n">
        <v>5.9</v>
      </c>
      <c r="I19" s="24"/>
    </row>
    <row r="20" customFormat="false" ht="22.5" hidden="false" customHeight="true" outlineLevel="0" collapsed="false">
      <c r="A20" s="22" t="s">
        <v>21</v>
      </c>
      <c r="B20" s="23" t="n">
        <v>1345.2</v>
      </c>
      <c r="C20" s="23" t="n">
        <v>457.6</v>
      </c>
      <c r="D20" s="23" t="n">
        <v>774</v>
      </c>
      <c r="E20" s="23" t="n">
        <v>20.6</v>
      </c>
      <c r="F20" s="23" t="n">
        <v>38.4</v>
      </c>
      <c r="G20" s="23" t="n">
        <v>32.1</v>
      </c>
      <c r="H20" s="23" t="n">
        <v>6.7</v>
      </c>
      <c r="I20" s="24"/>
    </row>
    <row r="21" customFormat="false" ht="22.5" hidden="false" customHeight="true" outlineLevel="0" collapsed="false">
      <c r="A21" s="22" t="s">
        <v>22</v>
      </c>
      <c r="B21" s="23" t="n">
        <v>2107.6</v>
      </c>
      <c r="C21" s="23" t="n">
        <v>658.1</v>
      </c>
      <c r="D21" s="23" t="n">
        <v>1207.3</v>
      </c>
      <c r="E21" s="23" t="n">
        <v>60.2</v>
      </c>
      <c r="F21" s="23" t="n">
        <v>64.7</v>
      </c>
      <c r="G21" s="23" t="n">
        <v>81</v>
      </c>
      <c r="H21" s="23" t="n">
        <v>12.7</v>
      </c>
      <c r="I21" s="24"/>
    </row>
    <row r="22" customFormat="false" ht="22.5" hidden="false" customHeight="true" outlineLevel="0" collapsed="false">
      <c r="A22" s="22" t="s">
        <v>23</v>
      </c>
      <c r="B22" s="23" t="n">
        <v>420.4</v>
      </c>
      <c r="C22" s="23" t="n">
        <v>133.6</v>
      </c>
      <c r="D22" s="23" t="n">
        <v>234.9</v>
      </c>
      <c r="E22" s="23" t="n">
        <v>9.5</v>
      </c>
      <c r="F22" s="23" t="n">
        <v>12.6</v>
      </c>
      <c r="G22" s="23" t="n">
        <v>14.6</v>
      </c>
      <c r="H22" s="23" t="n">
        <v>1.8</v>
      </c>
      <c r="I22" s="24"/>
    </row>
    <row r="23" customFormat="false" ht="22.5" hidden="false" customHeight="true" outlineLevel="0" collapsed="false">
      <c r="A23" s="22" t="s">
        <v>24</v>
      </c>
      <c r="B23" s="23" t="n">
        <v>865.1</v>
      </c>
      <c r="C23" s="23" t="n">
        <v>303.1</v>
      </c>
      <c r="D23" s="23" t="n">
        <v>496.2</v>
      </c>
      <c r="E23" s="23" t="n">
        <v>8.1</v>
      </c>
      <c r="F23" s="23" t="n">
        <v>23.5</v>
      </c>
      <c r="G23" s="23" t="n">
        <v>18.2</v>
      </c>
      <c r="H23" s="23" t="n">
        <v>3.2</v>
      </c>
      <c r="I23" s="24"/>
    </row>
    <row r="24" customFormat="false" ht="22.5" hidden="false" customHeight="true" outlineLevel="0" collapsed="false">
      <c r="A24" s="22" t="s">
        <v>25</v>
      </c>
      <c r="B24" s="23" t="n">
        <v>494.2</v>
      </c>
      <c r="C24" s="23" t="n">
        <v>170.4</v>
      </c>
      <c r="D24" s="23" t="n">
        <v>272.4</v>
      </c>
      <c r="E24" s="23" t="n">
        <v>8.3</v>
      </c>
      <c r="F24" s="23" t="n">
        <v>14.6</v>
      </c>
      <c r="G24" s="23" t="n">
        <v>17.6</v>
      </c>
      <c r="H24" s="23" t="n">
        <v>2.2</v>
      </c>
      <c r="I24" s="24"/>
    </row>
    <row r="25" customFormat="false" ht="22.5" hidden="false" customHeight="true" outlineLevel="0" collapsed="false">
      <c r="A25" s="22" t="s">
        <v>26</v>
      </c>
      <c r="B25" s="23" t="n">
        <v>918.4</v>
      </c>
      <c r="C25" s="23" t="n">
        <v>292</v>
      </c>
      <c r="D25" s="23" t="n">
        <v>520.4</v>
      </c>
      <c r="E25" s="23" t="n">
        <v>28.1</v>
      </c>
      <c r="F25" s="23" t="n">
        <v>25.6</v>
      </c>
      <c r="G25" s="23" t="n">
        <v>33.5</v>
      </c>
      <c r="H25" s="23" t="n">
        <v>4.5</v>
      </c>
      <c r="I25" s="24"/>
    </row>
    <row r="26" customFormat="false" ht="22.5" hidden="false" customHeight="true" outlineLevel="0" collapsed="false">
      <c r="A26" s="22" t="s">
        <v>27</v>
      </c>
      <c r="B26" s="23" t="n">
        <v>1906.6</v>
      </c>
      <c r="C26" s="23" t="n">
        <v>574.1</v>
      </c>
      <c r="D26" s="23" t="n">
        <v>1122.4</v>
      </c>
      <c r="E26" s="23" t="n">
        <v>49.7</v>
      </c>
      <c r="F26" s="23" t="n">
        <v>60.8</v>
      </c>
      <c r="G26" s="23" t="n">
        <v>69.4</v>
      </c>
      <c r="H26" s="23" t="n">
        <v>11.1</v>
      </c>
      <c r="I26" s="24"/>
    </row>
    <row r="27" customFormat="false" ht="22.5" hidden="false" customHeight="true" outlineLevel="0" collapsed="false">
      <c r="A27" s="22" t="s">
        <v>28</v>
      </c>
      <c r="B27" s="23" t="n">
        <v>530.9</v>
      </c>
      <c r="C27" s="23" t="n">
        <v>175.7</v>
      </c>
      <c r="D27" s="23" t="n">
        <v>306</v>
      </c>
      <c r="E27" s="23" t="n">
        <v>7.3</v>
      </c>
      <c r="F27" s="23" t="n">
        <v>16.2</v>
      </c>
      <c r="G27" s="23" t="n">
        <v>16.7</v>
      </c>
      <c r="H27" s="23" t="n">
        <v>2.8</v>
      </c>
      <c r="I27" s="24"/>
    </row>
    <row r="28" customFormat="false" ht="22.5" hidden="false" customHeight="true" outlineLevel="0" collapsed="false">
      <c r="A28" s="26" t="s">
        <v>29</v>
      </c>
      <c r="B28" s="23" t="n">
        <v>592.3</v>
      </c>
      <c r="C28" s="23" t="n">
        <v>189.1</v>
      </c>
      <c r="D28" s="23" t="n">
        <v>321.8</v>
      </c>
      <c r="E28" s="23" t="n">
        <v>18.3</v>
      </c>
      <c r="F28" s="23" t="n">
        <v>16.4</v>
      </c>
      <c r="G28" s="23" t="n">
        <v>23.4</v>
      </c>
      <c r="H28" s="23" t="n">
        <v>2.7</v>
      </c>
      <c r="I28" s="24"/>
    </row>
    <row r="29" customFormat="false" ht="22.5" hidden="false" customHeight="true" outlineLevel="0" collapsed="false">
      <c r="A29" s="22" t="s">
        <v>30</v>
      </c>
      <c r="B29" s="23" t="n">
        <v>1390.7</v>
      </c>
      <c r="C29" s="23" t="n">
        <v>449.2</v>
      </c>
      <c r="D29" s="23" t="n">
        <v>812.1</v>
      </c>
      <c r="E29" s="23" t="n">
        <v>32.8</v>
      </c>
      <c r="F29" s="23" t="n">
        <v>40.5</v>
      </c>
      <c r="G29" s="23" t="n">
        <v>40.2</v>
      </c>
      <c r="H29" s="23" t="n">
        <v>5.3</v>
      </c>
      <c r="I29" s="24"/>
    </row>
    <row r="30" customFormat="false" ht="22.5" hidden="false" customHeight="true" outlineLevel="0" collapsed="false">
      <c r="A30" s="22" t="s">
        <v>31</v>
      </c>
      <c r="B30" s="23" t="n">
        <v>708.6</v>
      </c>
      <c r="C30" s="23" t="n">
        <v>215.5</v>
      </c>
      <c r="D30" s="23" t="n">
        <v>379.2</v>
      </c>
      <c r="E30" s="23" t="n">
        <v>31.8</v>
      </c>
      <c r="F30" s="23" t="n">
        <v>19.8</v>
      </c>
      <c r="G30" s="23" t="n">
        <v>33.8</v>
      </c>
      <c r="H30" s="23" t="n">
        <v>3.4</v>
      </c>
      <c r="I30" s="24"/>
    </row>
    <row r="31" customFormat="false" ht="7.5" hidden="false" customHeight="true" outlineLevel="0" collapsed="false">
      <c r="A31" s="147"/>
      <c r="B31" s="21"/>
      <c r="C31" s="21"/>
      <c r="D31" s="21"/>
      <c r="E31" s="21"/>
      <c r="F31" s="21"/>
      <c r="G31" s="21"/>
      <c r="H31" s="21"/>
      <c r="I31" s="21"/>
    </row>
    <row r="32" customFormat="false" ht="15" hidden="false" customHeight="false" outlineLevel="0" collapsed="false">
      <c r="A32" s="147" t="s">
        <v>147</v>
      </c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148" t="s">
        <v>148</v>
      </c>
      <c r="B33" s="21"/>
      <c r="C33" s="21"/>
      <c r="D33" s="21"/>
      <c r="E33" s="21"/>
      <c r="F33" s="21"/>
      <c r="G33" s="21"/>
      <c r="H33" s="21"/>
    </row>
    <row r="34" customFormat="false" ht="15" hidden="false" customHeight="false" outlineLevel="0" collapsed="false">
      <c r="A34" s="147" t="s">
        <v>149</v>
      </c>
    </row>
  </sheetData>
  <mergeCells count="10">
    <mergeCell ref="A8:A11"/>
    <mergeCell ref="B8:B10"/>
    <mergeCell ref="C8:C10"/>
    <mergeCell ref="D8:D10"/>
    <mergeCell ref="E8:E10"/>
    <mergeCell ref="F8:F10"/>
    <mergeCell ref="G8:G10"/>
    <mergeCell ref="H8:H10"/>
    <mergeCell ref="B11:H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9:25Z</dcterms:created>
  <dc:creator>Zofia Kostrzewa</dc:creator>
  <dc:description/>
  <dc:language>en-US</dc:language>
  <cp:lastModifiedBy>Brzezińska Beata</cp:lastModifiedBy>
  <cp:lastPrinted>2013-01-02T12:14:10Z</cp:lastPrinted>
  <dcterms:modified xsi:type="dcterms:W3CDTF">2013-01-16T13:53:42Z</dcterms:modified>
  <cp:revision>0</cp:revision>
  <dc:subject/>
  <dc:title/>
</cp:coreProperties>
</file>