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4 (cont.)" sheetId="5" state="visible" r:id="rId6"/>
    <sheet name="Table 5" sheetId="6" state="visible" r:id="rId7"/>
    <sheet name="Table 6" sheetId="7" state="visible" r:id="rId8"/>
    <sheet name="Table 7" sheetId="8" state="visible" r:id="rId9"/>
    <sheet name="Table 7 (cont.)" sheetId="9" state="visible" r:id="rId10"/>
    <sheet name="Table 7 (cont.2)" sheetId="10" state="visible" r:id="rId11"/>
    <sheet name="Table 8" sheetId="11" state="visible" r:id="rId12"/>
    <sheet name="Table 9" sheetId="12" state="visible" r:id="rId13"/>
    <sheet name="Table 10" sheetId="13" state="visible" r:id="rId14"/>
    <sheet name="Table 11" sheetId="14" state="visible" r:id="rId15"/>
    <sheet name="Table 11 (cont.)" sheetId="15" state="visible" r:id="rId16"/>
    <sheet name="Table 11 (cont.2)" sheetId="16" state="visible" r:id="rId17"/>
    <sheet name="Table 12" sheetId="17" state="visible" r:id="rId18"/>
    <sheet name="Table 12 (cont.)" sheetId="18" state="visible" r:id="rId19"/>
    <sheet name="Table 12 (cont.2)" sheetId="19" state="visible" r:id="rId20"/>
    <sheet name="Table 13" sheetId="20" state="visible" r:id="rId21"/>
    <sheet name="Table 14" sheetId="21" state="visible" r:id="rId22"/>
    <sheet name="Table 15" sheetId="22" state="visible" r:id="rId23"/>
    <sheet name="Table 16" sheetId="23" state="visible" r:id="rId24"/>
    <sheet name="Table 17" sheetId="24" state="visible" r:id="rId25"/>
    <sheet name="Table 18" sheetId="25" state="visible" r:id="rId26"/>
    <sheet name="Table 19" sheetId="26" state="visible" r:id="rId27"/>
    <sheet name="Table 20" sheetId="27" state="visible" r:id="rId28"/>
    <sheet name="Table 21" sheetId="28" state="visible" r:id="rId29"/>
    <sheet name="Table 22" sheetId="29" state="visible" r:id="rId30"/>
    <sheet name="Table 23" sheetId="30" state="visible" r:id="rId31"/>
    <sheet name="Table 24" sheetId="31" state="visible" r:id="rId32"/>
    <sheet name="Table 25" sheetId="32" state="visible" r:id="rId33"/>
  </sheets>
  <definedNames>
    <definedName function="false" hidden="false" name="aaa" vbProcedure="false">#REF!</definedName>
    <definedName function="false" hidden="false" name="aaaa" vbProcedure="false">#REF!</definedName>
    <definedName function="false" hidden="false" name="blok" vbProcedure="false">#REF!</definedName>
    <definedName function="false" hidden="false" name="ccc" vbProcedure="false">#REF!</definedName>
    <definedName function="false" hidden="false" name="Excel_BuiltIn_Database" vbProcedure="false">#REF!</definedName>
    <definedName function="false" hidden="false" name="L0_90" vbProcedure="false">#REF!</definedName>
    <definedName function="false" hidden="false" name="tablica" vbProcedure="false">#REF!</definedName>
    <definedName function="false" hidden="false" name="tablica1" vbProcedure="false">#REF!</definedName>
    <definedName function="false" hidden="false" name="tablica18" vbProcedure="false">#REF!</definedName>
    <definedName function="false" hidden="false" name="tablica2" vbProcedure="false">#REF!</definedName>
    <definedName function="false" hidden="false" name="tablica23" vbProcedure="false">#REF!</definedName>
    <definedName function="false" hidden="false" name="tablica3" vbProcedure="false">#REF!</definedName>
    <definedName function="false" hidden="false" name="tablica4" vbProcedure="false">#REF!</definedName>
    <definedName function="false" hidden="false" name="tablica5" vbProcedure="false">#REF!</definedName>
    <definedName function="false" hidden="false" name="tablica6" vbProcedure="false">#REF!</definedName>
    <definedName function="false" hidden="false" name="tablica7" vbProcedure="false">#REF!</definedName>
    <definedName function="false" hidden="false" name="tablp2_1" vbProcedure="false">#REF!</definedName>
    <definedName function="false" hidden="false" name="tablp2_2" vbProcedure="false">#REF!</definedName>
    <definedName function="false" hidden="false" localSheetId="11" name="aaa" vbProcedure="false">#REF!</definedName>
    <definedName function="false" hidden="false" localSheetId="12" name="aaa" vbProcedure="false">#REF!</definedName>
    <definedName function="false" hidden="false" localSheetId="16" name="aaa" vbProcedure="false">#REF!</definedName>
    <definedName function="false" hidden="false" localSheetId="16" name="aaaa" vbProcedure="false">#REF!</definedName>
    <definedName function="false" hidden="false" localSheetId="16" name="blok" vbProcedure="false">#REF!</definedName>
    <definedName function="false" hidden="false" localSheetId="16" name="ccc" vbProcedure="false">#REF!</definedName>
    <definedName function="false" hidden="false" localSheetId="16" name="Excel_BuiltIn_Database" vbProcedure="false">#REF!</definedName>
    <definedName function="false" hidden="false" localSheetId="16" name="L0_90" vbProcedure="false">#REF!</definedName>
    <definedName function="false" hidden="false" localSheetId="16" name="tablica" vbProcedure="false">#REF!</definedName>
    <definedName function="false" hidden="false" localSheetId="16" name="tablica1" vbProcedure="false">#REF!</definedName>
    <definedName function="false" hidden="false" localSheetId="16" name="tablica18" vbProcedure="false">#REF!</definedName>
    <definedName function="false" hidden="false" localSheetId="16" name="tablica2" vbProcedure="false">#REF!</definedName>
    <definedName function="false" hidden="false" localSheetId="16" name="tablica23" vbProcedure="false">#REF!</definedName>
    <definedName function="false" hidden="false" localSheetId="16" name="tablica3" vbProcedure="false">#REF!</definedName>
    <definedName function="false" hidden="false" localSheetId="16" name="tablica4" vbProcedure="false">#REF!</definedName>
    <definedName function="false" hidden="false" localSheetId="16" name="tablica5" vbProcedure="false">#REF!</definedName>
    <definedName function="false" hidden="false" localSheetId="16" name="tablica6" vbProcedure="false">#REF!</definedName>
    <definedName function="false" hidden="false" localSheetId="16" name="tablica7" vbProcedure="false">#REF!</definedName>
    <definedName function="false" hidden="false" localSheetId="16" name="tablp2_1" vbProcedure="false">#REF!</definedName>
    <definedName function="false" hidden="false" localSheetId="16" name="tablp2_2" vbProcedure="false">#REF!</definedName>
    <definedName function="false" hidden="false" localSheetId="27" name="aa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553">
  <si>
    <r>
      <rPr>
        <sz val="12"/>
        <rFont val="Times New Roman CE"/>
        <family val="1"/>
        <charset val="238"/>
      </rPr>
      <t xml:space="preserve">TABL.   1 (40).  </t>
    </r>
    <r>
      <rPr>
        <b val="true"/>
        <sz val="12"/>
        <rFont val="Times New Roman CE"/>
        <family val="1"/>
        <charset val="238"/>
      </rPr>
      <t xml:space="preserve">LUDNOŚĆ W 2012 R.</t>
    </r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POPULATION IN 2012</t>
    </r>
  </si>
  <si>
    <r>
      <rPr>
        <sz val="11"/>
        <rFont val="Times New Roman CE"/>
        <family val="1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tan w dniu 30 VI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As of 30 VI    </t>
    </r>
  </si>
  <si>
    <r>
      <rPr>
        <sz val="10"/>
        <rFont val="Times New Roman CE"/>
        <family val="1"/>
        <charset val="238"/>
      </rPr>
      <t xml:space="preserve">Stan w dniu 31 XII     </t>
    </r>
    <r>
      <rPr>
        <i val="true"/>
        <sz val="10"/>
        <rFont val="Times New Roman CE"/>
        <family val="1"/>
        <charset val="238"/>
      </rPr>
      <t xml:space="preserve">As of 31 XII   </t>
    </r>
  </si>
  <si>
    <r>
      <rPr>
        <sz val="10"/>
        <rFont val="Times New Roman CE"/>
        <family val="1"/>
        <charset val="238"/>
      </rPr>
      <t xml:space="preserve"> ogółem  </t>
    </r>
    <r>
      <rPr>
        <i val="true"/>
        <sz val="10"/>
        <rFont val="Times New Roman CE"/>
        <family val="1"/>
        <charset val="238"/>
      </rPr>
      <t xml:space="preserve"> grand total</t>
    </r>
  </si>
  <si>
    <r>
      <rPr>
        <sz val="10"/>
        <rFont val="Times New Roman CE"/>
        <family val="1"/>
        <charset val="238"/>
      </rPr>
      <t xml:space="preserve">w tym miasta   </t>
    </r>
    <r>
      <rPr>
        <i val="true"/>
        <sz val="10"/>
        <rFont val="Times New Roman CE"/>
        <family val="1"/>
        <charset val="238"/>
      </rPr>
      <t xml:space="preserve"> of which urban area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grand total  </t>
    </r>
  </si>
  <si>
    <r>
      <rPr>
        <sz val="10"/>
        <rFont val="Times New Roman CE"/>
        <family val="1"/>
        <charset val="238"/>
      </rPr>
      <t xml:space="preserve">miasta                      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kobiety                                  na 100 mężczyzn </t>
    </r>
    <r>
      <rPr>
        <i val="true"/>
        <sz val="10"/>
        <rFont val="Times New Roman CE"/>
        <family val="1"/>
        <charset val="238"/>
      </rPr>
      <t xml:space="preserve">females per 100 males</t>
    </r>
  </si>
  <si>
    <r>
      <rPr>
        <sz val="10"/>
        <rFont val="Times New Roman CE"/>
        <family val="1"/>
        <charset val="238"/>
      </rPr>
      <t xml:space="preserve">razem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mężczyźni                    </t>
    </r>
    <r>
      <rPr>
        <i val="true"/>
        <sz val="10"/>
        <rFont val="Times New Roman CE"/>
        <family val="1"/>
        <charset val="238"/>
      </rPr>
      <t xml:space="preserve">of which males</t>
    </r>
  </si>
  <si>
    <r>
      <rPr>
        <sz val="10"/>
        <rFont val="Times New Roman CE"/>
        <family val="1"/>
        <charset val="238"/>
      </rPr>
      <t xml:space="preserve">razem   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s.    </t>
    </r>
    <r>
      <rPr>
        <i val="true"/>
        <sz val="10"/>
        <rFont val="Times New Roman CE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POLSKA   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TABL.   2 (41).   </t>
    </r>
    <r>
      <rPr>
        <b val="true"/>
        <sz val="12"/>
        <rFont val="Times New Roman CE"/>
        <family val="1"/>
        <charset val="238"/>
      </rPr>
      <t xml:space="preserve">MIASTA I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MIASTACH W 2012 R.</t>
    </r>
  </si>
  <si>
    <t xml:space="preserve">                             Stan w dniu 31 XII</t>
  </si>
  <si>
    <r>
      <rPr>
        <sz val="12"/>
        <rFont val="Times New Roman CE"/>
        <family val="1"/>
        <charset val="238"/>
      </rPr>
      <t xml:space="preserve">                            </t>
    </r>
    <r>
      <rPr>
        <i val="true"/>
        <sz val="12"/>
        <rFont val="Times New Roman CE"/>
        <family val="1"/>
        <charset val="238"/>
      </rPr>
      <t xml:space="preserve">TOWNS AND URBAN POPULATION IN 2012</t>
    </r>
    <r>
      <rPr>
        <sz val="12"/>
        <rFont val="Times New Roman CE"/>
        <family val="1"/>
        <charset val="238"/>
      </rPr>
      <t xml:space="preserve">         </t>
    </r>
  </si>
  <si>
    <r>
      <rPr>
        <sz val="12"/>
        <rFont val="Times New Roman CE"/>
        <family val="1"/>
        <charset val="238"/>
      </rPr>
      <t xml:space="preserve">                            </t>
    </r>
    <r>
      <rPr>
        <i val="true"/>
        <sz val="12"/>
        <rFont val="Times New Roman CE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WOJEWÓDZTWA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o liczbie ludności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 Towns by number of population</t>
    </r>
  </si>
  <si>
    <r>
      <rPr>
        <sz val="10"/>
        <rFont val="Times New Roman CE"/>
        <family val="1"/>
        <charset val="238"/>
      </rPr>
      <t xml:space="preserve">poniżej 2000          </t>
    </r>
    <r>
      <rPr>
        <i val="true"/>
        <sz val="10"/>
        <rFont val="Times New Roman CE"/>
        <family val="1"/>
        <charset val="238"/>
      </rPr>
      <t xml:space="preserve">  below 2000</t>
    </r>
  </si>
  <si>
    <t xml:space="preserve">2000-                 -4999</t>
  </si>
  <si>
    <t xml:space="preserve">5000-                 -9999</t>
  </si>
  <si>
    <t xml:space="preserve">10000-               -19999</t>
  </si>
  <si>
    <t xml:space="preserve">20000-            -49999</t>
  </si>
  <si>
    <t xml:space="preserve">50000-                      -99999</t>
  </si>
  <si>
    <t xml:space="preserve">100000-                            -199999</t>
  </si>
  <si>
    <r>
      <rPr>
        <sz val="10"/>
        <rFont val="Times New Roman CE"/>
        <family val="1"/>
        <charset val="238"/>
      </rPr>
      <t xml:space="preserve">200000             i więcej             </t>
    </r>
    <r>
      <rPr>
        <i val="true"/>
        <sz val="10"/>
        <rFont val="Times New Roman CE"/>
        <family val="1"/>
        <charset val="238"/>
      </rPr>
      <t xml:space="preserve">200000 and more</t>
    </r>
  </si>
  <si>
    <r>
      <rPr>
        <sz val="11"/>
        <rFont val="Times New Roman CE"/>
        <family val="1"/>
        <charset val="238"/>
      </rPr>
      <t xml:space="preserve">LICZBA MIAST    </t>
    </r>
    <r>
      <rPr>
        <i val="true"/>
        <sz val="11"/>
        <rFont val="Times New Roman CE"/>
        <family val="1"/>
        <charset val="238"/>
      </rPr>
      <t xml:space="preserve">NUMBER OF TOWNS</t>
    </r>
    <r>
      <rPr>
        <sz val="11"/>
        <rFont val="Times New Roman CE"/>
        <family val="1"/>
        <charset val="238"/>
      </rPr>
      <t xml:space="preserve">              </t>
    </r>
  </si>
  <si>
    <t xml:space="preserve">-</t>
  </si>
  <si>
    <r>
      <rPr>
        <sz val="11"/>
        <rFont val="Times New Roman CE"/>
        <family val="1"/>
        <charset val="238"/>
      </rPr>
      <t xml:space="preserve">LUDNOŚĆ W MIASTACH w tys.     </t>
    </r>
    <r>
      <rPr>
        <i val="true"/>
        <sz val="11"/>
        <rFont val="Times New Roman CE"/>
        <family val="1"/>
        <charset val="238"/>
      </rPr>
      <t xml:space="preserve">URBAN POPULATION in thous.</t>
    </r>
  </si>
  <si>
    <r>
      <rPr>
        <sz val="12"/>
        <rFont val="Times New Roman CE"/>
        <family val="1"/>
        <charset val="238"/>
      </rPr>
      <t xml:space="preserve">TABL.   3 (42). </t>
    </r>
    <r>
      <rPr>
        <b val="true"/>
        <sz val="12"/>
        <rFont val="Times New Roman CE"/>
        <family val="1"/>
        <charset val="238"/>
      </rPr>
      <t xml:space="preserve">GMINY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ZAMIESZKANE PRZEZ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IEJSKĄ W 2012 R.</t>
    </r>
  </si>
  <si>
    <t xml:space="preserve">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GMINA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AND RURAL POPULATION IN 2012</t>
    </r>
  </si>
  <si>
    <t xml:space="preserve">                           As of 31 XII</t>
  </si>
  <si>
    <r>
      <rPr>
        <sz val="10"/>
        <rFont val="Times New Roman CE"/>
        <family val="1"/>
        <charset val="238"/>
      </rPr>
      <t xml:space="preserve">Gminy o liczbie ludności wiejskiej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Gminas by number of rural population</t>
    </r>
  </si>
  <si>
    <r>
      <rPr>
        <sz val="10"/>
        <rFont val="Times New Roman CE"/>
        <family val="1"/>
        <charset val="238"/>
      </rPr>
      <t xml:space="preserve">poniżej                                         2000             </t>
    </r>
    <r>
      <rPr>
        <i val="true"/>
        <sz val="10"/>
        <rFont val="Times New Roman CE"/>
        <family val="1"/>
        <charset val="238"/>
      </rPr>
      <t xml:space="preserve">   below                                2000</t>
    </r>
  </si>
  <si>
    <t xml:space="preserve">5000-                 -6999</t>
  </si>
  <si>
    <t xml:space="preserve">7000-               -9999</t>
  </si>
  <si>
    <r>
      <rPr>
        <sz val="10"/>
        <rFont val="Times New Roman CE"/>
        <family val="1"/>
        <charset val="238"/>
      </rPr>
      <t xml:space="preserve">10000                        i więcej                    </t>
    </r>
    <r>
      <rPr>
        <i val="true"/>
        <sz val="10"/>
        <rFont val="Times New Roman CE"/>
        <family val="1"/>
        <charset val="238"/>
      </rPr>
      <t xml:space="preserve">10000                                              and more</t>
    </r>
  </si>
  <si>
    <r>
      <rPr>
        <sz val="11"/>
        <rFont val="Times New Roman CE"/>
        <family val="1"/>
        <charset val="238"/>
      </rPr>
      <t xml:space="preserve">LICZBA GMIN    </t>
    </r>
    <r>
      <rPr>
        <i val="true"/>
        <sz val="11"/>
        <rFont val="Times New Roman CE"/>
        <family val="1"/>
        <charset val="238"/>
      </rPr>
      <t xml:space="preserve">NUMBER OF GMINAS</t>
    </r>
  </si>
  <si>
    <r>
      <rPr>
        <sz val="11"/>
        <rFont val="Times New Roman CE"/>
        <family val="1"/>
        <charset val="238"/>
      </rPr>
      <t xml:space="preserve">LUDNOŚĆ NA WSI w tys.   </t>
    </r>
    <r>
      <rPr>
        <i val="true"/>
        <sz val="11"/>
        <rFont val="Times New Roman CE"/>
        <family val="1"/>
        <charset val="238"/>
      </rPr>
      <t xml:space="preserve">RURAL POPULATION in thous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Wiejskie i miejsko-wiejskie.  </t>
    </r>
  </si>
  <si>
    <t xml:space="preserve">    a   Rural and urban-rural gminas.</t>
  </si>
  <si>
    <r>
      <rPr>
        <sz val="12"/>
        <rFont val="Times New Roman CE"/>
        <family val="1"/>
        <charset val="238"/>
      </rPr>
      <t xml:space="preserve">TABL.   4 (43).    </t>
    </r>
    <r>
      <rPr>
        <b val="true"/>
        <sz val="12"/>
        <rFont val="Times New Roman CE"/>
        <family val="1"/>
        <charset val="238"/>
      </rPr>
      <t xml:space="preserve">LUDNOŚĆ WEDŁUG PŁCI I WIEKU W 2012 R.</t>
    </r>
  </si>
  <si>
    <t xml:space="preserve">                             POPULATION BY SEX AND AGE IN 2012</t>
  </si>
  <si>
    <t xml:space="preserve">                             As of 31 XII</t>
  </si>
  <si>
    <r>
      <rPr>
        <sz val="8"/>
        <rFont val="Times New Roman"/>
        <family val="1"/>
        <charset val="238"/>
      </rPr>
      <t xml:space="preserve">Lp.
</t>
    </r>
    <r>
      <rPr>
        <i val="true"/>
        <sz val="8"/>
        <rFont val="Times New Roman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0-2 lata             
</t>
    </r>
    <r>
      <rPr>
        <i val="true"/>
        <sz val="9"/>
        <rFont val="Times New Roman CE"/>
        <family val="1"/>
        <charset val="238"/>
      </rPr>
      <t xml:space="preserve">0-2 years</t>
    </r>
  </si>
  <si>
    <t xml:space="preserve">3-6</t>
  </si>
  <si>
    <t xml:space="preserve">7-12</t>
  </si>
  <si>
    <t xml:space="preserve">13-15</t>
  </si>
  <si>
    <t xml:space="preserve">16-18</t>
  </si>
  <si>
    <t xml:space="preserve">19-24</t>
  </si>
  <si>
    <t xml:space="preserve">25-34</t>
  </si>
  <si>
    <t xml:space="preserve">35-44</t>
  </si>
  <si>
    <t xml:space="preserve">45-54</t>
  </si>
  <si>
    <t xml:space="preserve">55-64</t>
  </si>
  <si>
    <r>
      <rPr>
        <sz val="9"/>
        <rFont val="Times New Roman CE"/>
        <family val="1"/>
        <charset val="238"/>
      </rPr>
      <t xml:space="preserve">65 lat                                     i więcej                   </t>
    </r>
    <r>
      <rPr>
        <i val="true"/>
        <sz val="9"/>
        <rFont val="Times New Roman CE"/>
        <family val="1"/>
        <charset val="238"/>
      </rPr>
      <t xml:space="preserve">65 years and more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4 (43).    </t>
    </r>
    <r>
      <rPr>
        <b val="true"/>
        <sz val="12"/>
        <rFont val="Times New Roman CE"/>
        <family val="1"/>
        <charset val="238"/>
      </rPr>
      <t xml:space="preserve">LUDNOŚĆ WEDŁUG PŁCI I WIEKU W 2012 R. (dok.)</t>
    </r>
  </si>
  <si>
    <t xml:space="preserve">                              Stan w dniu 31 XII</t>
  </si>
  <si>
    <t xml:space="preserve">                              POPULATION BY SEX AND AGE IN 2012 (cont.)</t>
  </si>
  <si>
    <r>
      <rPr>
        <sz val="9"/>
        <rFont val="Times New Roman CE"/>
        <family val="1"/>
        <charset val="238"/>
      </rPr>
      <t xml:space="preserve">W wieku </t>
    </r>
    <r>
      <rPr>
        <i val="true"/>
        <sz val="9"/>
        <rFont val="Times New Roman CE"/>
        <family val="1"/>
        <charset val="238"/>
      </rPr>
      <t xml:space="preserve">   At age</t>
    </r>
  </si>
  <si>
    <r>
      <rPr>
        <sz val="9"/>
        <rFont val="Times New Roman CE"/>
        <family val="0"/>
        <charset val="238"/>
      </rPr>
      <t xml:space="preserve">0-2 lata             
</t>
    </r>
    <r>
      <rPr>
        <i val="true"/>
        <sz val="9"/>
        <rFont val="Times New Roman CE"/>
        <family val="0"/>
        <charset val="238"/>
      </rPr>
      <t xml:space="preserve">0-2 years</t>
    </r>
  </si>
  <si>
    <r>
      <rPr>
        <sz val="9"/>
        <rFont val="Times New Roman CE"/>
        <family val="1"/>
        <charset val="238"/>
      </rPr>
      <t xml:space="preserve">w tys.   </t>
    </r>
    <r>
      <rPr>
        <i val="true"/>
        <sz val="9"/>
        <rFont val="Times New Roman CE"/>
        <family val="1"/>
        <charset val="238"/>
      </rPr>
      <t xml:space="preserve">in thous.</t>
    </r>
  </si>
  <si>
    <t xml:space="preserve">MĘŻCZYŹNI    MALES</t>
  </si>
  <si>
    <r>
      <rPr>
        <sz val="10"/>
        <rFont val="Times New Roman CE"/>
        <family val="1"/>
        <charset val="238"/>
      </rPr>
      <t xml:space="preserve">KOBIETY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5 (44).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2 R.</t>
    </r>
  </si>
  <si>
    <r>
      <rPr>
        <sz val="12"/>
        <rFont val="Times New Roman CE"/>
        <family val="1"/>
        <charset val="238"/>
      </rPr>
      <t xml:space="preserve">TABL.   5 (44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2 R.  (cd.)</t>
    </r>
  </si>
  <si>
    <r>
      <rPr>
        <sz val="12"/>
        <rFont val="Times New Roman CE"/>
        <family val="1"/>
        <charset val="238"/>
      </rPr>
      <t xml:space="preserve">TABL.   5 (44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2 R.  (dok.)</t>
    </r>
  </si>
  <si>
    <t xml:space="preserve">                          WORKING AND NON-WORKING AGE POPULATION IN 2012</t>
  </si>
  <si>
    <t xml:space="preserve">                          WORKING AND NON-WORKING AGE POPULATION IN 2012 (cont.)</t>
  </si>
  <si>
    <t xml:space="preserve">                          As of 31 XII</t>
  </si>
  <si>
    <r>
      <rPr>
        <sz val="10"/>
        <rFont val="Times New Roman CE"/>
        <family val="1"/>
        <charset val="238"/>
      </rPr>
      <t xml:space="preserve">WOJEWÓDZTWA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  Grand                        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Kobiety na 100 mężczyzn                                                                                                     w tej samej grupie wiekowej                                                     </t>
    </r>
    <r>
      <rPr>
        <i val="true"/>
        <sz val="9"/>
        <rFont val="Times New Roman CE"/>
        <family val="1"/>
        <charset val="238"/>
      </rPr>
      <t xml:space="preserve">Females per 100 males                              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przedprodukcyjnym                            </t>
    </r>
    <r>
      <rPr>
        <i val="true"/>
        <sz val="9"/>
        <rFont val="Times New Roman CE"/>
        <family val="1"/>
        <charset val="238"/>
      </rPr>
      <t xml:space="preserve">pre-working</t>
    </r>
  </si>
  <si>
    <r>
      <rPr>
        <sz val="9"/>
        <rFont val="Times New Roman CE"/>
        <family val="1"/>
        <charset val="238"/>
      </rPr>
      <t xml:space="preserve">produkcyjnym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dukcyjnym                  </t>
    </r>
    <r>
      <rPr>
        <i val="true"/>
        <sz val="9"/>
        <rFont val="Times New Roman CE"/>
        <family val="1"/>
        <charset val="238"/>
      </rPr>
      <t xml:space="preserve">post-working</t>
    </r>
  </si>
  <si>
    <r>
      <rPr>
        <sz val="9"/>
        <rFont val="Times New Roman CE"/>
        <family val="1"/>
        <charset val="238"/>
      </rPr>
      <t xml:space="preserve">razem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mężczyźni           </t>
    </r>
    <r>
      <rPr>
        <i val="true"/>
        <sz val="9"/>
        <rFont val="Times New Roman CE"/>
        <family val="1"/>
        <charset val="238"/>
      </rPr>
      <t xml:space="preserve">of which males</t>
    </r>
  </si>
  <si>
    <r>
      <rPr>
        <sz val="9"/>
        <rFont val="Times New Roman CE"/>
        <family val="1"/>
        <charset val="238"/>
      </rPr>
      <t xml:space="preserve">przed-produk-cyjnym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odukcyjnym          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-dukcyj-                           nym        </t>
    </r>
    <r>
      <rPr>
        <i val="true"/>
        <sz val="9"/>
        <rFont val="Times New Roman CE"/>
        <family val="1"/>
        <charset val="238"/>
      </rPr>
      <t xml:space="preserve">   post-                   -working         </t>
    </r>
  </si>
  <si>
    <r>
      <rPr>
        <sz val="9"/>
        <rFont val="Times New Roman CE"/>
        <family val="1"/>
        <charset val="238"/>
      </rPr>
      <t xml:space="preserve">przed-produk-cyjnym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zed-produk-cyjnym    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w tym                      18-39 lat           </t>
    </r>
    <r>
      <rPr>
        <i val="true"/>
        <sz val="9"/>
        <rFont val="Times New Roman CE"/>
        <family val="1"/>
        <charset val="238"/>
      </rPr>
      <t xml:space="preserve">      of which                     18-39 years</t>
    </r>
  </si>
  <si>
    <r>
      <rPr>
        <sz val="10"/>
        <rFont val="Times New Roman CE"/>
        <family val="1"/>
        <charset val="238"/>
      </rPr>
      <t xml:space="preserve">OGÓŁEM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  AREAS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RURAL   AREAS</t>
    </r>
    <r>
      <rPr>
        <sz val="10"/>
        <rFont val="Times New Roman CE"/>
        <family val="1"/>
        <charset val="238"/>
      </rPr>
      <t xml:space="preserve">   </t>
    </r>
  </si>
  <si>
    <r>
      <rPr>
        <sz val="11"/>
        <rFont val="Times New Roman CE"/>
        <family val="1"/>
        <charset val="238"/>
      </rPr>
      <t xml:space="preserve">TABL. 6 (45). </t>
    </r>
    <r>
      <rPr>
        <b val="true"/>
        <sz val="11"/>
        <rFont val="Times New Roman CE"/>
        <family val="1"/>
        <charset val="238"/>
      </rPr>
      <t xml:space="preserve">MEDIANA WIEKU (wiek środkowy) LUDNOŚCI WEDŁUG PŁCI W 2012 R.</t>
    </r>
  </si>
  <si>
    <r>
      <rPr>
        <sz val="11"/>
        <rFont val="Times New Roman CE"/>
        <family val="1"/>
        <charset val="238"/>
      </rPr>
      <t xml:space="preserve">                         </t>
    </r>
    <r>
      <rPr>
        <i val="true"/>
        <sz val="11"/>
        <rFont val="Times New Roman CE"/>
        <family val="1"/>
        <charset val="238"/>
      </rPr>
      <t xml:space="preserve">MEDIAN AGE OF POPULATION BY SEX IN 2012</t>
    </r>
  </si>
  <si>
    <r>
      <rPr>
        <sz val="10"/>
        <rFont val="Times New Roman CE"/>
        <family val="1"/>
        <charset val="238"/>
      </rPr>
      <t xml:space="preserve">WOJEWÓDZTWA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Mężczy-źni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Miasta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razem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-źni     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      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1"/>
        <rFont val="Times New Roman CE"/>
        <family val="0"/>
        <charset val="238"/>
      </rPr>
      <t xml:space="preserve">TABL.   7 (46).  </t>
    </r>
    <r>
      <rPr>
        <b val="true"/>
        <sz val="11"/>
        <rFont val="Times New Roman CE"/>
        <family val="0"/>
        <charset val="238"/>
      </rPr>
      <t xml:space="preserve">LUDNOŚĆ W WIEKU 15 LAT I WIĘCEJ WEDŁUG STANU CYWILNEGO  </t>
    </r>
  </si>
  <si>
    <r>
      <rPr>
        <b val="true"/>
        <sz val="11"/>
        <rFont val="Times New Roman CE"/>
        <family val="0"/>
        <charset val="238"/>
      </rPr>
      <t xml:space="preserve">                           FAKTYCZNEGO W 2011 R.</t>
    </r>
    <r>
      <rPr>
        <i val="true"/>
        <vertAlign val="superscript"/>
        <sz val="11"/>
        <rFont val="Times New Roman CE"/>
        <family val="0"/>
        <charset val="238"/>
      </rPr>
      <t xml:space="preserve">a</t>
    </r>
  </si>
  <si>
    <t xml:space="preserve">                           Stan w dniu 31 III</t>
  </si>
  <si>
    <r>
      <rPr>
        <sz val="11"/>
        <rFont val="Times New Roman CE"/>
        <family val="0"/>
        <charset val="238"/>
      </rPr>
      <t xml:space="preserve">                           </t>
    </r>
    <r>
      <rPr>
        <i val="true"/>
        <sz val="11"/>
        <rFont val="Times New Roman CE"/>
        <family val="0"/>
        <charset val="238"/>
      </rPr>
      <t xml:space="preserve">POPULATION AGED 15 AND MORE BY DE FACTO MARITAL STATUS IN 2011</t>
    </r>
    <r>
      <rPr>
        <i val="true"/>
        <vertAlign val="superscript"/>
        <sz val="11"/>
        <rFont val="Times New Roman CE"/>
        <family val="0"/>
        <charset val="238"/>
      </rPr>
      <t xml:space="preserve">a</t>
    </r>
  </si>
  <si>
    <t xml:space="preserve">                          As of 31 III 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 Grand 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Kawale- rowie/
/Panny
</t>
    </r>
    <r>
      <rPr>
        <i val="true"/>
        <sz val="10"/>
        <rFont val="Times New Roman CE"/>
        <family val="0"/>
        <charset val="238"/>
      </rPr>
      <t xml:space="preserve">Singles</t>
    </r>
  </si>
  <si>
    <r>
      <rPr>
        <sz val="10"/>
        <rFont val="Times New Roman CE"/>
        <family val="1"/>
        <charset val="238"/>
      </rPr>
      <t xml:space="preserve">Żonaci/
/Zamężne 
</t>
    </r>
    <r>
      <rPr>
        <i val="true"/>
        <sz val="10"/>
        <rFont val="Times New Roman CE"/>
        <family val="0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Partnerzy/ /Partnerki
</t>
    </r>
    <r>
      <rPr>
        <i val="true"/>
        <sz val="10"/>
        <rFont val="Times New Roman CE"/>
        <family val="0"/>
        <charset val="238"/>
      </rPr>
      <t xml:space="preserve">Cohabitant</t>
    </r>
  </si>
  <si>
    <r>
      <rPr>
        <sz val="10"/>
        <rFont val="Times New Roman CE"/>
        <family val="1"/>
        <charset val="238"/>
      </rPr>
      <t xml:space="preserve">Wdowcy/
/Wdowy
</t>
    </r>
    <r>
      <rPr>
        <i val="true"/>
        <sz val="10"/>
        <rFont val="Times New Roman CE"/>
        <family val="1"/>
        <charset val="238"/>
      </rPr>
      <t xml:space="preserve">Widowed
</t>
    </r>
  </si>
  <si>
    <r>
      <rPr>
        <sz val="10"/>
        <rFont val="Times New Roman CE"/>
        <family val="1"/>
        <charset val="238"/>
      </rPr>
      <t xml:space="preserve">Rozwie-dzeni/
/Rozwie-dzone </t>
    </r>
    <r>
      <rPr>
        <i val="true"/>
        <sz val="10"/>
        <rFont val="Times New Roman CE"/>
        <family val="0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W separacji 
</t>
    </r>
    <r>
      <rPr>
        <i val="true"/>
        <sz val="10"/>
        <rFont val="Times New Roman CE"/>
        <family val="1"/>
        <charset val="238"/>
      </rPr>
      <t xml:space="preserve">Separated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Dane Narodowego Spisu Powszechnego Ludności i Mieszkań 2011 r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dalszym podziale nie uwzględniono </t>
    </r>
  </si>
  <si>
    <t xml:space="preserve"> osób o nieustalonym stanie cywilnym.</t>
  </si>
  <si>
    <t xml:space="preserve">    a Data of the National Population and Housing Census 2011. b Data exclude persons with unknown  </t>
  </si>
  <si>
    <t xml:space="preserve"> marital status.</t>
  </si>
  <si>
    <r>
      <rPr>
        <sz val="10"/>
        <rFont val="Times New Roman CE"/>
        <family val="0"/>
        <charset val="238"/>
      </rPr>
      <t xml:space="preserve">TABL.   7 (46).  </t>
    </r>
    <r>
      <rPr>
        <b val="true"/>
        <sz val="10"/>
        <rFont val="Times New Roman CE"/>
        <family val="0"/>
        <charset val="238"/>
      </rPr>
      <t xml:space="preserve">LUDNOŚĆ W WIEKU 15 LAT I WIĘCEJ WEDŁUG STANU CYWILNEGO  </t>
    </r>
  </si>
  <si>
    <r>
      <rPr>
        <b val="true"/>
        <sz val="10"/>
        <rFont val="Times New Roman CE"/>
        <family val="0"/>
        <charset val="238"/>
      </rPr>
      <t xml:space="preserve">                           FAKTYCZNEGO W 2011 R.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 (cd.)</t>
    </r>
  </si>
  <si>
    <r>
      <rPr>
        <sz val="10"/>
        <rFont val="Times New Roman CE"/>
        <family val="0"/>
        <charset val="238"/>
      </rPr>
      <t xml:space="preserve">                           </t>
    </r>
    <r>
      <rPr>
        <i val="true"/>
        <sz val="10"/>
        <rFont val="Times New Roman CE"/>
        <family val="0"/>
        <charset val="238"/>
      </rPr>
      <t xml:space="preserve">POPULATION AGED 15 AND MORE BY DE FACTO MARITAL STATUS IN 2011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(cont.)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 Grand total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 separacji 
</t>
    </r>
    <r>
      <rPr>
        <i val="true"/>
        <sz val="10"/>
        <rFont val="Times New Roman CE"/>
        <family val="0"/>
        <charset val="238"/>
      </rPr>
      <t xml:space="preserve">Separated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0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TABL.   7 (46).  </t>
    </r>
    <r>
      <rPr>
        <b val="true"/>
        <sz val="10"/>
        <rFont val="Times New Roman CE"/>
        <family val="1"/>
        <charset val="238"/>
      </rPr>
      <t xml:space="preserve">LUDNOŚĆ W WIEKU 15 LAT I WIĘCEJ WEDŁUG STANU CYWILNEGO  </t>
    </r>
  </si>
  <si>
    <r>
      <rPr>
        <b val="true"/>
        <sz val="10"/>
        <rFont val="Times New Roman CE"/>
        <family val="1"/>
        <charset val="238"/>
      </rPr>
      <t xml:space="preserve">                           FAKTYCZNEGO W 2011 R.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(dok.)</t>
    </r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1"/>
        <charset val="238"/>
      </rPr>
      <t xml:space="preserve">POPULATION AGED 15 AND MORE BY DE FACTO MARITAL STATUS IN 2011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(cont.)</t>
    </r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0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TABL. 8  (47).</t>
    </r>
    <r>
      <rPr>
        <b val="true"/>
        <sz val="10"/>
        <rFont val="Times New Roman"/>
        <family val="1"/>
        <charset val="238"/>
      </rPr>
      <t xml:space="preserve"> LUDNOŚĆ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EDŁUG POZIOMU WYKSZTAŁCENIA W 2011 R.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</t>
    </r>
  </si>
  <si>
    <t xml:space="preserve">                       Stan w dniu 31 III</t>
  </si>
  <si>
    <r>
      <rPr>
        <sz val="10"/>
        <rFont val="Times New Roman"/>
        <family val="1"/>
        <charset val="238"/>
      </rPr>
      <t xml:space="preserve">                       </t>
    </r>
    <r>
      <rPr>
        <i val="true"/>
        <sz val="10"/>
        <rFont val="Times New Roman"/>
        <family val="1"/>
        <charset val="238"/>
      </rPr>
      <t xml:space="preserve">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EDUCATION LEVEL IN 2011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t xml:space="preserve">                       As of 31 III </t>
  </si>
  <si>
    <r>
      <rPr>
        <sz val="8"/>
        <rFont val="Times New Roman"/>
        <family val="1"/>
        <charset val="238"/>
      </rPr>
      <t xml:space="preserve">WOJEWÓDZTWA
</t>
    </r>
    <r>
      <rPr>
        <i val="true"/>
        <sz val="8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Ogół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Poziom wykształcenia  </t>
    </r>
    <r>
      <rPr>
        <i val="true"/>
        <sz val="8"/>
        <rFont val="Times New Roman"/>
        <family val="1"/>
        <charset val="238"/>
      </rPr>
      <t xml:space="preserve">Education level</t>
    </r>
  </si>
  <si>
    <r>
      <rPr>
        <sz val="8"/>
        <rFont val="Times New Roman"/>
        <family val="1"/>
        <charset val="238"/>
      </rPr>
      <t xml:space="preserve">Nieustalony
poziom
wykształcenia
</t>
    </r>
    <r>
      <rPr>
        <i val="true"/>
        <sz val="8"/>
        <rFont val="Times New Roman"/>
        <family val="1"/>
        <charset val="238"/>
      </rPr>
      <t xml:space="preserve">Unknown
education
level</t>
    </r>
  </si>
  <si>
    <r>
      <rPr>
        <sz val="8"/>
        <rFont val="Times New Roman"/>
        <family val="1"/>
        <charset val="238"/>
      </rPr>
      <t xml:space="preserve">wyższe
</t>
    </r>
    <r>
      <rPr>
        <i val="true"/>
        <sz val="8"/>
        <rFont val="Times New Roman"/>
        <family val="1"/>
        <charset val="238"/>
      </rPr>
      <t xml:space="preserve">higher</t>
    </r>
  </si>
  <si>
    <r>
      <rPr>
        <sz val="8"/>
        <rFont val="Times New Roman"/>
        <family val="1"/>
        <charset val="238"/>
      </rPr>
      <t xml:space="preserve">policealne 
i średnie
</t>
    </r>
    <r>
      <rPr>
        <i val="true"/>
        <sz val="8"/>
        <rFont val="Times New Roman"/>
        <family val="1"/>
        <charset val="238"/>
      </rPr>
      <t xml:space="preserve">post-secondary and secondary</t>
    </r>
  </si>
  <si>
    <r>
      <rPr>
        <sz val="8"/>
        <rFont val="Times New Roman"/>
        <family val="1"/>
        <charset val="238"/>
      </rPr>
      <t xml:space="preserve">zasadnicze zawodowe
</t>
    </r>
    <r>
      <rPr>
        <i val="true"/>
        <sz val="8"/>
        <rFont val="Times New Roman"/>
        <family val="1"/>
        <charset val="238"/>
      </rPr>
      <t xml:space="preserve">basic
vocational</t>
    </r>
  </si>
  <si>
    <r>
      <rPr>
        <sz val="8"/>
        <rFont val="Times New Roman"/>
        <family val="1"/>
        <charset val="238"/>
      </rPr>
      <t xml:space="preserve">gimnazjalne 
</t>
    </r>
    <r>
      <rPr>
        <i val="true"/>
        <sz val="8"/>
        <rFont val="Times New Roman"/>
        <family val="1"/>
        <charset val="238"/>
      </rPr>
      <t xml:space="preserve">lower secondary</t>
    </r>
  </si>
  <si>
    <r>
      <rPr>
        <sz val="8"/>
        <rFont val="Times New Roman"/>
        <family val="1"/>
        <charset val="238"/>
      </rPr>
      <t xml:space="preserve">podstawowe ukończone </t>
    </r>
    <r>
      <rPr>
        <i val="true"/>
        <sz val="8"/>
        <rFont val="Times New Roman"/>
        <family val="1"/>
        <charset val="238"/>
      </rPr>
      <t xml:space="preserve"> comleted primary</t>
    </r>
  </si>
  <si>
    <r>
      <rPr>
        <sz val="8"/>
        <rFont val="Times New Roman"/>
        <family val="1"/>
        <charset val="238"/>
      </rPr>
      <t xml:space="preserve">podstawowe nieukończone i bez wykształcenia szkolnego       </t>
    </r>
    <r>
      <rPr>
        <i val="true"/>
        <sz val="8"/>
        <rFont val="Times New Roman"/>
        <family val="1"/>
        <charset val="238"/>
      </rPr>
      <t xml:space="preserve">incompleted primary and without school education</t>
    </r>
  </si>
  <si>
    <r>
      <rPr>
        <sz val="8"/>
        <color rgb="FF000000"/>
        <rFont val="Times New Roman"/>
        <family val="1"/>
        <charset val="238"/>
      </rPr>
      <t xml:space="preserve">W TYSIĄCACH   </t>
    </r>
    <r>
      <rPr>
        <i val="true"/>
        <sz val="8"/>
        <color rgb="FF000000"/>
        <rFont val="Times New Roman"/>
        <family val="1"/>
        <charset val="238"/>
      </rPr>
      <t xml:space="preserve"> IN THOUSANDS</t>
    </r>
  </si>
  <si>
    <r>
      <rPr>
        <b val="true"/>
        <sz val="8"/>
        <color rgb="FF000000"/>
        <rFont val="Times New Roman"/>
        <family val="1"/>
        <charset val="238"/>
      </rPr>
      <t xml:space="preserve">POLSKA    </t>
    </r>
    <r>
      <rPr>
        <b val="true"/>
        <i val="true"/>
        <sz val="8"/>
        <color rgb="FF000000"/>
        <rFont val="Times New Roman"/>
        <family val="1"/>
        <charset val="238"/>
      </rPr>
      <t xml:space="preserve">POLAND</t>
    </r>
  </si>
  <si>
    <r>
      <rPr>
        <sz val="8"/>
        <color rgb="FF000000"/>
        <rFont val="Times New Roman"/>
        <family val="1"/>
        <charset val="238"/>
      </rPr>
      <t xml:space="preserve">W ODSETKACH   </t>
    </r>
    <r>
      <rPr>
        <i val="true"/>
        <sz val="8"/>
        <color rgb="FF000000"/>
        <rFont val="Times New Roman"/>
        <family val="1"/>
        <charset val="238"/>
      </rPr>
      <t xml:space="preserve">IN PERCENT</t>
    </r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 wieku 13 lat i więcej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 Narodowego Spisu Powszechnego Ludności i Mieszkań 2011.</t>
    </r>
  </si>
  <si>
    <t xml:space="preserve">a Aged 13 and more. b Data of the Population and Housing Census 2011.</t>
  </si>
  <si>
    <r>
      <rPr>
        <sz val="12"/>
        <rFont val="Times New Roman CE"/>
        <family val="1"/>
        <charset val="238"/>
      </rPr>
      <t xml:space="preserve">TABL. 9 (48). </t>
    </r>
    <r>
      <rPr>
        <b val="true"/>
        <sz val="12"/>
        <rFont val="Times New Roman CE"/>
        <family val="1"/>
        <charset val="238"/>
      </rPr>
      <t xml:space="preserve">LUDNOŚĆ  WEDŁUG STRUKTURY IDENTYFIKACJI NARODOWO-ETNICZNYCH </t>
    </r>
  </si>
  <si>
    <r>
      <rPr>
        <b val="true"/>
        <sz val="12"/>
        <rFont val="Times New Roman CE"/>
        <family val="0"/>
        <charset val="238"/>
      </rPr>
      <t xml:space="preserve">                          W 2011 R.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a</t>
    </r>
  </si>
  <si>
    <r>
      <rPr>
        <b val="true"/>
        <sz val="12"/>
        <rFont val="Times New Roman"/>
        <family val="1"/>
        <charset val="238"/>
      </rPr>
      <t xml:space="preserve">               </t>
    </r>
    <r>
      <rPr>
        <sz val="12"/>
        <rFont val="Times New Roman"/>
        <family val="1"/>
        <charset val="238"/>
      </rPr>
      <t xml:space="preserve">           Stan w dniu 31 III</t>
    </r>
  </si>
  <si>
    <t xml:space="preserve">                          POPULATION BY STRUCTURE OF NATIONAL-ETHNIC IDENTITIES </t>
  </si>
  <si>
    <r>
      <rPr>
        <i val="true"/>
        <sz val="12"/>
        <rFont val="Times New Roman"/>
        <family val="1"/>
        <charset val="238"/>
      </rPr>
      <t xml:space="preserve">                          IN 2011</t>
    </r>
    <r>
      <rPr>
        <i val="true"/>
        <vertAlign val="superscript"/>
        <sz val="12"/>
        <rFont val="Times New Roman"/>
        <family val="1"/>
        <charset val="238"/>
      </rPr>
      <t xml:space="preserve">a</t>
    </r>
  </si>
  <si>
    <t xml:space="preserve">                         As of 31 III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 
t</t>
    </r>
    <r>
      <rPr>
        <i val="true"/>
        <sz val="10"/>
        <color rgb="FF00000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Identyfikacja narodowo-etniczna
</t>
    </r>
    <r>
      <rPr>
        <i val="true"/>
        <sz val="10"/>
        <color rgb="FF000000"/>
        <rFont val="Times New Roman"/>
        <family val="1"/>
        <charset val="238"/>
      </rPr>
      <t xml:space="preserve">National-ethnic identity</t>
    </r>
  </si>
  <si>
    <r>
      <rPr>
        <sz val="10"/>
        <color rgb="FF000000"/>
        <rFont val="Times New Roman"/>
        <family val="1"/>
        <charset val="238"/>
      </rPr>
      <t xml:space="preserve">wyłącznie polska
</t>
    </r>
    <r>
      <rPr>
        <i val="true"/>
        <sz val="10"/>
        <color rgb="FF000000"/>
        <rFont val="Times New Roman"/>
        <family val="1"/>
        <charset val="238"/>
      </rPr>
      <t xml:space="preserve">Polish 
only</t>
    </r>
  </si>
  <si>
    <r>
      <rPr>
        <sz val="10"/>
        <color rgb="FF000000"/>
        <rFont val="Times New Roman"/>
        <family val="1"/>
        <charset val="238"/>
      </rPr>
      <t xml:space="preserve">polska 
i niepolska
</t>
    </r>
    <r>
      <rPr>
        <i val="true"/>
        <sz val="10"/>
        <color rgb="FF000000"/>
        <rFont val="Times New Roman"/>
        <family val="1"/>
        <charset val="238"/>
      </rPr>
      <t xml:space="preserve">Polish and non-Polish
</t>
    </r>
  </si>
  <si>
    <r>
      <rPr>
        <sz val="10"/>
        <color rgb="FF000000"/>
        <rFont val="Times New Roman"/>
        <family val="1"/>
        <charset val="238"/>
      </rPr>
      <t xml:space="preserve">wyłącznie niepolska
</t>
    </r>
    <r>
      <rPr>
        <i val="true"/>
        <sz val="10"/>
        <color rgb="FF000000"/>
        <rFont val="Times New Roman"/>
        <family val="1"/>
        <charset val="238"/>
      </rPr>
      <t xml:space="preserve">non-Polish only</t>
    </r>
  </si>
  <si>
    <r>
      <rPr>
        <sz val="10"/>
        <color rgb="FF000000"/>
        <rFont val="Times New Roman"/>
        <family val="1"/>
        <charset val="238"/>
      </rPr>
      <t xml:space="preserve">nieustalona lub bez przynależności narodowo-etnicznej
</t>
    </r>
    <r>
      <rPr>
        <i val="true"/>
        <sz val="10"/>
        <color rgb="FF000000"/>
        <rFont val="Times New Roman"/>
        <family val="1"/>
        <charset val="238"/>
      </rPr>
      <t xml:space="preserve">unknown or without national or ethnic identity</t>
    </r>
  </si>
  <si>
    <r>
      <rPr>
        <sz val="10"/>
        <color rgb="FF000000"/>
        <rFont val="Times New Roman"/>
        <family val="1"/>
        <charset val="238"/>
      </rPr>
      <t xml:space="preserve">polska – razem
</t>
    </r>
    <r>
      <rPr>
        <i val="true"/>
        <sz val="10"/>
        <color rgb="FF000000"/>
        <rFont val="Times New Roman"/>
        <family val="1"/>
        <charset val="238"/>
      </rPr>
      <t xml:space="preserve">Polish- total</t>
    </r>
  </si>
  <si>
    <r>
      <rPr>
        <sz val="10"/>
        <color rgb="FF000000"/>
        <rFont val="Times New Roman"/>
        <family val="1"/>
        <charset val="238"/>
      </rPr>
      <t xml:space="preserve">inna niż polska – razem
</t>
    </r>
    <r>
      <rPr>
        <i val="true"/>
        <sz val="10"/>
        <color rgb="FF000000"/>
        <rFont val="Times New Roman"/>
        <family val="1"/>
        <charset val="238"/>
      </rPr>
      <t xml:space="preserve">non-Polish - total</t>
    </r>
  </si>
  <si>
    <r>
      <rPr>
        <sz val="10"/>
        <rFont val="Times New Roman"/>
        <family val="1"/>
        <charset val="238"/>
      </rPr>
      <t xml:space="preserve">w tys.      </t>
    </r>
    <r>
      <rPr>
        <i val="true"/>
        <sz val="10"/>
        <rFont val="Times New Roman"/>
        <family val="1"/>
        <charset val="238"/>
      </rPr>
      <t xml:space="preserve">in thous. </t>
    </r>
  </si>
  <si>
    <r>
      <rPr>
        <b val="true"/>
        <sz val="11"/>
        <rFont val="Times New Roman CE"/>
        <family val="1"/>
        <charset val="238"/>
      </rPr>
      <t xml:space="preserve">POLSKA </t>
    </r>
    <r>
      <rPr>
        <b val="true"/>
        <i val="true"/>
        <sz val="11"/>
        <rFont val="Times New Roman CE"/>
        <family val="1"/>
        <charset val="238"/>
      </rPr>
      <t xml:space="preserve"> POLAND</t>
    </r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Dane Narodowego Spisu Powszechnego Ludności i Mieszkań 2011.</t>
    </r>
  </si>
  <si>
    <t xml:space="preserve">a Data of the Population and Housing Census 2011.</t>
  </si>
  <si>
    <r>
      <rPr>
        <sz val="10"/>
        <rFont val="Times New Roman"/>
        <family val="1"/>
        <charset val="238"/>
      </rPr>
      <t xml:space="preserve">TABL. 10  (49).   </t>
    </r>
    <r>
      <rPr>
        <b val="true"/>
        <sz val="10"/>
        <rFont val="Times New Roman"/>
        <family val="1"/>
        <charset val="238"/>
      </rPr>
      <t xml:space="preserve"> LUDNOŚĆ WEDŁUG GŁÓWNEGO ŹRÓDŁA UTRZYMANIA W 2011 R.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</si>
  <si>
    <t xml:space="preserve">                                 Stan w dniu 31 III </t>
  </si>
  <si>
    <r>
      <rPr>
        <i val="true"/>
        <sz val="10"/>
        <rFont val="Times New Roman"/>
        <family val="1"/>
        <charset val="238"/>
      </rPr>
      <t xml:space="preserve">                                POPULATION BY MAIN SOURCE OF MAINTENANCE IN 2011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       As of 31 III </t>
  </si>
  <si>
    <t xml:space="preserve"> </t>
  </si>
  <si>
    <r>
      <rPr>
        <sz val="9"/>
        <rFont val="Times New Roman"/>
        <family val="1"/>
        <charset val="238"/>
      </rPr>
      <t xml:space="preserve">WOJEWÓDZTWA   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8"/>
        <rFont val="Times New Roman"/>
        <family val="1"/>
        <charset val="238"/>
      </rPr>
      <t xml:space="preserve">Ogółem</t>
    </r>
    <r>
      <rPr>
        <i val="true"/>
        <vertAlign val="superscript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              </t>
    </r>
    <r>
      <rPr>
        <i val="true"/>
        <sz val="8"/>
        <rFont val="Times New Roman"/>
        <family val="1"/>
        <charset val="238"/>
      </rPr>
      <t xml:space="preserve">Grand
total</t>
    </r>
    <r>
      <rPr>
        <i val="true"/>
        <vertAlign val="superscript"/>
        <sz val="8"/>
        <rFont val="Times New Roman"/>
        <family val="1"/>
        <charset val="238"/>
      </rPr>
      <t xml:space="preserve">b</t>
    </r>
  </si>
  <si>
    <r>
      <rPr>
        <sz val="8"/>
        <rFont val="Times New Roman"/>
        <family val="1"/>
        <charset val="238"/>
      </rPr>
      <t xml:space="preserve">Praca </t>
    </r>
    <r>
      <rPr>
        <i val="true"/>
        <sz val="8"/>
        <rFont val="Times New Roman"/>
        <family val="1"/>
        <charset val="238"/>
      </rPr>
      <t xml:space="preserve"> Work</t>
    </r>
  </si>
  <si>
    <r>
      <rPr>
        <sz val="8"/>
        <rFont val="Times New Roman"/>
        <family val="1"/>
        <charset val="238"/>
      </rPr>
      <t xml:space="preserve">Niezarobkowe źródło   </t>
    </r>
    <r>
      <rPr>
        <i val="true"/>
        <sz val="8"/>
        <rFont val="Times New Roman"/>
        <family val="1"/>
        <charset val="238"/>
      </rPr>
      <t xml:space="preserve">Non-earned source</t>
    </r>
  </si>
  <si>
    <r>
      <rPr>
        <sz val="8"/>
        <rFont val="Times New Roman"/>
        <family val="1"/>
        <charset val="238"/>
      </rPr>
      <t xml:space="preserve">Pozostałe dochody osobno niewymienione 
</t>
    </r>
    <r>
      <rPr>
        <i val="true"/>
        <sz val="8"/>
        <rFont val="Times New Roman"/>
        <family val="1"/>
        <charset val="238"/>
      </rPr>
      <t xml:space="preserve">Other sources of income not elsewhere specified</t>
    </r>
  </si>
  <si>
    <r>
      <rPr>
        <sz val="8"/>
        <rFont val="Times New Roman"/>
        <family val="1"/>
        <charset val="238"/>
      </rPr>
      <t xml:space="preserve">Na utrzymaniu     </t>
    </r>
    <r>
      <rPr>
        <i val="true"/>
        <sz val="8"/>
        <rFont val="Times New Roman"/>
        <family val="1"/>
        <charset val="238"/>
      </rPr>
      <t xml:space="preserve">Maintained persons</t>
    </r>
    <r>
      <rPr>
        <sz val="8"/>
        <rFont val="Times New Roman"/>
        <family val="1"/>
        <charset val="238"/>
      </rPr>
      <t xml:space="preserve">                </t>
    </r>
  </si>
  <si>
    <r>
      <rPr>
        <sz val="8"/>
        <rFont val="Times New Roman"/>
        <family val="1"/>
        <charset val="238"/>
      </rPr>
      <t xml:space="preserve">Nieustalone
źródło utrzymania               </t>
    </r>
    <r>
      <rPr>
        <i val="true"/>
        <sz val="8"/>
        <rFont val="Times New Roman"/>
        <family val="1"/>
        <charset val="238"/>
      </rPr>
      <t xml:space="preserve">Unknown source of maintenance</t>
    </r>
  </si>
  <si>
    <r>
      <rPr>
        <sz val="8"/>
        <rFont val="Times New Roman"/>
        <family val="1"/>
        <charset val="238"/>
      </rPr>
      <t xml:space="preserve">razem      </t>
    </r>
    <r>
      <rPr>
        <i val="true"/>
        <sz val="8"/>
        <rFont val="Times New Roman"/>
        <family val="1"/>
        <charset val="238"/>
      </rPr>
      <t xml:space="preserve">   total</t>
    </r>
  </si>
  <si>
    <r>
      <rPr>
        <sz val="8"/>
        <rFont val="Times New Roman"/>
        <family val="1"/>
        <charset val="238"/>
      </rPr>
      <t xml:space="preserve">najemna
</t>
    </r>
    <r>
      <rPr>
        <i val="true"/>
        <sz val="8"/>
        <rFont val="Times New Roman"/>
        <family val="1"/>
        <charset val="238"/>
      </rPr>
      <t xml:space="preserve">hired</t>
    </r>
  </si>
  <si>
    <r>
      <rPr>
        <sz val="8"/>
        <rFont val="Times New Roman"/>
        <family val="1"/>
        <charset val="238"/>
      </rPr>
      <t xml:space="preserve">na własny rachunek</t>
    </r>
    <r>
      <rPr>
        <b val="true"/>
        <i val="true"/>
        <vertAlign val="superscript"/>
        <sz val="8"/>
        <rFont val="Times New Roman"/>
        <family val="1"/>
        <charset val="238"/>
      </rPr>
      <t xml:space="preserve">c
</t>
    </r>
    <r>
      <rPr>
        <i val="true"/>
        <sz val="8"/>
        <rFont val="Times New Roman"/>
        <family val="1"/>
        <charset val="238"/>
      </rPr>
      <t xml:space="preserve">own-
-account workers</t>
    </r>
    <r>
      <rPr>
        <i val="true"/>
        <vertAlign val="superscript"/>
        <sz val="8"/>
        <rFont val="Times New Roman"/>
        <family val="1"/>
        <charset val="238"/>
      </rPr>
      <t xml:space="preserve">c</t>
    </r>
  </si>
  <si>
    <r>
      <rPr>
        <sz val="8"/>
        <rFont val="Times New Roman"/>
        <family val="1"/>
        <charset val="238"/>
      </rPr>
      <t xml:space="preserve">razem              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emerytura</t>
    </r>
    <r>
      <rPr>
        <i val="true"/>
        <vertAlign val="superscript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                 </t>
    </r>
    <r>
      <rPr>
        <i val="true"/>
        <sz val="8"/>
        <rFont val="Times New Roman"/>
        <family val="1"/>
        <charset val="238"/>
      </rPr>
      <t xml:space="preserve">retirement pay</t>
    </r>
    <r>
      <rPr>
        <i val="true"/>
        <vertAlign val="superscript"/>
        <sz val="8"/>
        <rFont val="Times New Roman"/>
        <family val="1"/>
        <charset val="238"/>
      </rPr>
      <t xml:space="preserve">d</t>
    </r>
  </si>
  <si>
    <r>
      <rPr>
        <sz val="8"/>
        <rFont val="Times New Roman"/>
        <family val="1"/>
        <charset val="238"/>
      </rPr>
      <t xml:space="preserve">renta</t>
    </r>
    <r>
      <rPr>
        <i val="true"/>
        <vertAlign val="superscript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pension</t>
    </r>
    <r>
      <rPr>
        <i val="true"/>
        <vertAlign val="superscript"/>
        <sz val="8"/>
        <rFont val="Times New Roman"/>
        <family val="1"/>
        <charset val="238"/>
      </rPr>
      <t xml:space="preserve">e</t>
    </r>
  </si>
  <si>
    <r>
      <rPr>
        <sz val="8"/>
        <rFont val="Times New Roman"/>
        <family val="1"/>
        <charset val="238"/>
      </rPr>
      <t xml:space="preserve">zasiłki i świadczenia 
</t>
    </r>
    <r>
      <rPr>
        <i val="true"/>
        <sz val="8"/>
        <rFont val="Times New Roman"/>
        <family val="1"/>
        <charset val="238"/>
      </rPr>
      <t xml:space="preserve">benefits</t>
    </r>
  </si>
  <si>
    <r>
      <rPr>
        <sz val="9"/>
        <rFont val="Times New Roman"/>
        <family val="1"/>
        <charset val="238"/>
      </rPr>
      <t xml:space="preserve">W TYSIĄCACH    </t>
    </r>
    <r>
      <rPr>
        <i val="true"/>
        <sz val="9"/>
        <rFont val="Times New Roman"/>
        <family val="1"/>
        <charset val="238"/>
      </rPr>
      <t xml:space="preserve">IN THOUSANDS</t>
    </r>
  </si>
  <si>
    <r>
      <rPr>
        <b val="true"/>
        <sz val="9"/>
        <rFont val="Times New Roman"/>
        <family val="1"/>
        <charset val="238"/>
      </rPr>
      <t xml:space="preserve">POLSKA 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r>
      <rPr>
        <sz val="9"/>
        <rFont val="Times New Roman"/>
        <family val="1"/>
        <charset val="238"/>
      </rPr>
      <t xml:space="preserve">W ODSETKACH  </t>
    </r>
    <r>
      <rPr>
        <i val="true"/>
        <sz val="9"/>
        <rFont val="Times New Roman"/>
        <family val="1"/>
        <charset val="238"/>
      </rPr>
      <t xml:space="preserve">IN PERCENT  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 CE"/>
        <family val="0"/>
        <charset val="238"/>
      </rPr>
      <t xml:space="preserve">    a </t>
    </r>
    <r>
      <rPr>
        <sz val="9"/>
        <rFont val="Times New Roman CE"/>
        <family val="1"/>
        <charset val="238"/>
      </rPr>
      <t xml:space="preserve">Dane Narodowego Spisu Powszechnego Ludności i Mieszkań 2011 r. </t>
    </r>
    <r>
      <rPr>
        <i val="true"/>
        <sz val="9"/>
        <rFont val="Times New Roman CE"/>
        <family val="0"/>
        <charset val="238"/>
      </rPr>
      <t xml:space="preserve">b </t>
    </r>
    <r>
      <rPr>
        <sz val="9"/>
        <rFont val="Times New Roman CE"/>
        <family val="0"/>
        <charset val="238"/>
      </rPr>
      <t xml:space="preserve">Dochody z własności tylko w pozycji "Ogółem".</t>
    </r>
    <r>
      <rPr>
        <i val="true"/>
        <sz val="9"/>
        <rFont val="Times New Roman CE"/>
        <family val="0"/>
        <charset val="238"/>
      </rPr>
      <t xml:space="preserve"> c-e </t>
    </r>
    <r>
      <rPr>
        <sz val="9"/>
        <rFont val="Times New Roman CE"/>
        <family val="0"/>
        <charset val="238"/>
      </rPr>
      <t xml:space="preserve">Łącznie: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0"/>
        <charset val="238"/>
      </rPr>
      <t xml:space="preserve"> - z dochodami </t>
    </r>
  </si>
  <si>
    <r>
      <rPr>
        <sz val="9"/>
        <rFont val="Times New Roman CE"/>
        <family val="0"/>
        <charset val="238"/>
      </rPr>
      <t xml:space="preserve">z wynajmu, </t>
    </r>
    <r>
      <rPr>
        <i val="true"/>
        <sz val="9"/>
        <rFont val="Times New Roman CE"/>
        <family val="0"/>
        <charset val="238"/>
      </rPr>
      <t xml:space="preserve">d</t>
    </r>
    <r>
      <rPr>
        <sz val="9"/>
        <rFont val="Times New Roman CE"/>
        <family val="0"/>
        <charset val="238"/>
      </rPr>
      <t xml:space="preserve"> - z rentą strukturalną dla rolników indywidualnych, </t>
    </r>
    <r>
      <rPr>
        <i val="true"/>
        <sz val="9"/>
        <rFont val="Times New Roman CE"/>
        <family val="0"/>
        <charset val="238"/>
      </rPr>
      <t xml:space="preserve">e</t>
    </r>
    <r>
      <rPr>
        <sz val="9"/>
        <rFont val="Times New Roman CE"/>
        <family val="0"/>
        <charset val="238"/>
      </rPr>
      <t xml:space="preserve"> - ze świadczeniem rehabilitacyjnym. </t>
    </r>
  </si>
  <si>
    <t xml:space="preserve">    a Data of the Population and Housing Census 2011. b Incomes from owning only in the position of "Grand total". c-e Including: c - incomes from rent </t>
  </si>
  <si>
    <t xml:space="preserve">d - structural pension for farmers, e -  rehabilitation benefit. </t>
  </si>
  <si>
    <r>
      <rPr>
        <sz val="9.5"/>
        <rFont val="Times New Roman CE"/>
        <family val="0"/>
        <charset val="238"/>
      </rPr>
      <t xml:space="preserve">TABL. 11 (50).</t>
    </r>
    <r>
      <rPr>
        <b val="true"/>
        <sz val="9.5"/>
        <rFont val="Times New Roman CE"/>
        <family val="1"/>
        <charset val="238"/>
      </rPr>
      <t xml:space="preserve"> GOSPODARSTWA DOMOWE WEDŁUG LICZBY OSÓB W 2011 R.</t>
    </r>
    <r>
      <rPr>
        <b val="true"/>
        <i val="true"/>
        <vertAlign val="superscript"/>
        <sz val="9.5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0"/>
        <charset val="238"/>
      </rPr>
      <t xml:space="preserve">                           HOUSEHOLDS BY NUMBER OF PERSONS IN 2011</t>
    </r>
    <r>
      <rPr>
        <i val="true"/>
        <vertAlign val="superscript"/>
        <sz val="10"/>
        <rFont val="Times New Roman CE"/>
        <family val="0"/>
        <charset val="238"/>
      </rPr>
      <t xml:space="preserve">a 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Gospodarstwa domowe w tys.   </t>
    </r>
    <r>
      <rPr>
        <i val="true"/>
        <sz val="10"/>
        <rFont val="Times New Roman CE"/>
        <family val="1"/>
        <charset val="238"/>
      </rPr>
      <t xml:space="preserve">Households in thous.</t>
    </r>
  </si>
  <si>
    <r>
      <rPr>
        <sz val="10"/>
        <rFont val="Times New Roman CE"/>
        <family val="1"/>
        <charset val="238"/>
      </rPr>
      <t xml:space="preserve">Przeciętna liczba osób w gospodarstwie domowym
</t>
    </r>
    <r>
      <rPr>
        <i val="true"/>
        <sz val="10"/>
        <rFont val="Times New Roman CE"/>
        <family val="1"/>
        <charset val="238"/>
      </rPr>
      <t xml:space="preserve">Average number of persons
in household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o liczbie osób   </t>
    </r>
    <r>
      <rPr>
        <i val="true"/>
        <sz val="10"/>
        <rFont val="Times New Roman CE"/>
        <family val="1"/>
        <charset val="238"/>
      </rPr>
      <t xml:space="preserve">by number of persons</t>
    </r>
  </si>
  <si>
    <r>
      <rPr>
        <sz val="10"/>
        <rFont val="Times New Roman CE"/>
        <family val="1"/>
        <charset val="238"/>
      </rPr>
      <t xml:space="preserve">5 i
więcej
5</t>
    </r>
    <r>
      <rPr>
        <i val="true"/>
        <sz val="10"/>
        <rFont val="Times New Roman CE"/>
        <family val="1"/>
        <charset val="238"/>
      </rPr>
      <t xml:space="preserve"> and more</t>
    </r>
  </si>
  <si>
    <t xml:space="preserve">a Dane Narodowego Spisu Powszechnego Ludności i Mieszkań 2011.</t>
  </si>
  <si>
    <t xml:space="preserve">a Data of the National Population and Housing Census 2011.</t>
  </si>
  <si>
    <r>
      <rPr>
        <sz val="9.5"/>
        <rFont val="Times New Roman CE"/>
        <family val="0"/>
        <charset val="238"/>
      </rPr>
      <t xml:space="preserve">TABL. 11 (50).</t>
    </r>
    <r>
      <rPr>
        <b val="true"/>
        <sz val="9.5"/>
        <rFont val="Times New Roman CE"/>
        <family val="1"/>
        <charset val="238"/>
      </rPr>
      <t xml:space="preserve">   GOSPODARSTWA DOMOWE WEDŁUG LICZBY OSÓB W 2011 R.</t>
    </r>
    <r>
      <rPr>
        <b val="true"/>
        <i val="true"/>
        <vertAlign val="superscript"/>
        <sz val="9.5"/>
        <rFont val="Times New Roman CE"/>
        <family val="1"/>
        <charset val="238"/>
      </rPr>
      <t xml:space="preserve">a</t>
    </r>
    <r>
      <rPr>
        <b val="true"/>
        <vertAlign val="superscript"/>
        <sz val="9.5"/>
        <rFont val="Times New Roman CE"/>
        <family val="0"/>
        <charset val="238"/>
      </rPr>
      <t xml:space="preserve"> </t>
    </r>
    <r>
      <rPr>
        <b val="true"/>
        <sz val="9.5"/>
        <rFont val="Times New Roman CE"/>
        <family val="0"/>
        <charset val="238"/>
      </rPr>
      <t xml:space="preserve">(cd.)</t>
    </r>
  </si>
  <si>
    <r>
      <rPr>
        <i val="true"/>
        <sz val="10"/>
        <rFont val="Times New Roman CE"/>
        <family val="0"/>
        <charset val="238"/>
      </rPr>
      <t xml:space="preserve">                           HOUSEHOLDS BY NUMBER OF PERSONS IN 2011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0"/>
        <charset val="238"/>
      </rPr>
      <t xml:space="preserve">URBAN   AREAS   </t>
    </r>
  </si>
  <si>
    <r>
      <rPr>
        <sz val="9.5"/>
        <rFont val="Times New Roman CE"/>
        <family val="0"/>
        <charset val="238"/>
      </rPr>
      <t xml:space="preserve">TABL. 11 (50).</t>
    </r>
    <r>
      <rPr>
        <b val="true"/>
        <sz val="9.5"/>
        <rFont val="Times New Roman CE"/>
        <family val="1"/>
        <charset val="238"/>
      </rPr>
      <t xml:space="preserve">  GOSPODARSTWA DOMOWE WEDŁUG LICZBY OSÓB W 2011 R.</t>
    </r>
    <r>
      <rPr>
        <b val="true"/>
        <i val="true"/>
        <vertAlign val="superscript"/>
        <sz val="9.5"/>
        <rFont val="Times New Roman CE"/>
        <family val="1"/>
        <charset val="238"/>
      </rPr>
      <t xml:space="preserve">a</t>
    </r>
    <r>
      <rPr>
        <b val="true"/>
        <vertAlign val="superscript"/>
        <sz val="9.5"/>
        <rFont val="Times New Roman CE"/>
        <family val="0"/>
        <charset val="238"/>
      </rPr>
      <t xml:space="preserve"> </t>
    </r>
    <r>
      <rPr>
        <b val="true"/>
        <sz val="9.5"/>
        <rFont val="Times New Roman CE"/>
        <family val="0"/>
        <charset val="238"/>
      </rPr>
      <t xml:space="preserve">(dok.) 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0"/>
        <charset val="238"/>
      </rPr>
      <t xml:space="preserve">RURAL   AREAS   </t>
    </r>
  </si>
  <si>
    <r>
      <rPr>
        <sz val="10"/>
        <rFont val="Times New Roman CE"/>
        <family val="0"/>
        <charset val="238"/>
      </rPr>
      <t xml:space="preserve">TABL. 12 (51).</t>
    </r>
    <r>
      <rPr>
        <b val="true"/>
        <sz val="10"/>
        <rFont val="Times New Roman CE"/>
        <family val="1"/>
        <charset val="238"/>
      </rPr>
      <t xml:space="preserve"> GOSPODARSTWA DOMOWE WEDŁUG SKŁADU RODZINNEGO  W 2011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0"/>
        <charset val="238"/>
      </rPr>
      <t xml:space="preserve">                         HOUSEHOLDS BY FAMILY COMPOSITION IN 2011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Gospodarstwa domowe w tys.  </t>
    </r>
    <r>
      <rPr>
        <i val="true"/>
        <sz val="10"/>
        <rFont val="Times New Roman CE"/>
        <family val="1"/>
        <charset val="238"/>
      </rPr>
      <t xml:space="preserve">Households in thous.</t>
    </r>
  </si>
  <si>
    <r>
      <rPr>
        <sz val="10"/>
        <rFont val="Times New Roman CE"/>
        <family val="1"/>
        <charset val="238"/>
      </rPr>
      <t xml:space="preserve">rodzinne   </t>
    </r>
    <r>
      <rPr>
        <i val="true"/>
        <sz val="10"/>
        <rFont val="Times New Roman CE"/>
        <family val="1"/>
        <charset val="238"/>
      </rPr>
      <t xml:space="preserve">family</t>
    </r>
  </si>
  <si>
    <r>
      <rPr>
        <sz val="10"/>
        <rFont val="Times New Roman CE"/>
        <family val="1"/>
        <charset val="238"/>
      </rPr>
      <t xml:space="preserve">nierodzinne </t>
    </r>
    <r>
      <rPr>
        <i val="true"/>
        <sz val="10"/>
        <rFont val="Times New Roman CE"/>
        <family val="0"/>
        <charset val="238"/>
      </rPr>
      <t xml:space="preserve">non-family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jedno-
rodzinne
</t>
    </r>
    <r>
      <rPr>
        <i val="true"/>
        <sz val="10"/>
        <rFont val="Times New Roman CE"/>
        <family val="0"/>
        <charset val="238"/>
      </rPr>
      <t xml:space="preserve">one-family</t>
    </r>
  </si>
  <si>
    <r>
      <rPr>
        <sz val="10"/>
        <rFont val="Times New Roman CE"/>
        <family val="1"/>
        <charset val="238"/>
      </rPr>
      <t xml:space="preserve">dwu-
rodzinne
</t>
    </r>
    <r>
      <rPr>
        <i val="true"/>
        <sz val="10"/>
        <rFont val="Times New Roman CE"/>
        <family val="0"/>
        <charset val="238"/>
      </rPr>
      <t xml:space="preserve">two-family</t>
    </r>
  </si>
  <si>
    <r>
      <rPr>
        <sz val="10"/>
        <rFont val="Times New Roman CE"/>
        <family val="1"/>
        <charset val="238"/>
      </rPr>
      <t xml:space="preserve">trzy i więcej
rodzinne
</t>
    </r>
    <r>
      <rPr>
        <i val="true"/>
        <sz val="10"/>
        <rFont val="Times New Roman CE"/>
        <family val="0"/>
        <charset val="238"/>
      </rPr>
      <t xml:space="preserve">three-
-family and more</t>
    </r>
  </si>
  <si>
    <r>
      <rPr>
        <sz val="10"/>
        <rFont val="Times New Roman CE"/>
        <family val="1"/>
        <charset val="238"/>
      </rPr>
      <t xml:space="preserve">jedno-osobowe
</t>
    </r>
    <r>
      <rPr>
        <i val="true"/>
        <sz val="10"/>
        <rFont val="Times New Roman CE"/>
        <family val="0"/>
        <charset val="238"/>
      </rPr>
      <t xml:space="preserve">one person</t>
    </r>
  </si>
  <si>
    <r>
      <rPr>
        <sz val="10"/>
        <rFont val="Times New Roman CE"/>
        <family val="1"/>
        <charset val="238"/>
      </rPr>
      <t xml:space="preserve">wielo-osobowe
</t>
    </r>
    <r>
      <rPr>
        <i val="true"/>
        <sz val="10"/>
        <rFont val="Times New Roman CE"/>
        <family val="0"/>
        <charset val="238"/>
      </rPr>
      <t xml:space="preserve">multi-
-personal</t>
    </r>
  </si>
  <si>
    <r>
      <rPr>
        <sz val="10"/>
        <rFont val="Times New Roman CE"/>
        <family val="1"/>
        <charset val="238"/>
      </rPr>
      <t xml:space="preserve">OGÓŁEM     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0"/>
        <charset val="238"/>
      </rPr>
      <t xml:space="preserve">TABL. 12 (51).</t>
    </r>
    <r>
      <rPr>
        <b val="true"/>
        <sz val="10"/>
        <rFont val="Times New Roman CE"/>
        <family val="1"/>
        <charset val="238"/>
      </rPr>
      <t xml:space="preserve"> GOSPODARSTWA DOMOWE WEDŁUG SKŁADU RODZINNEGO  W 2011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cd.)</t>
    </r>
  </si>
  <si>
    <r>
      <rPr>
        <i val="true"/>
        <sz val="10"/>
        <rFont val="Times New Roman CE"/>
        <family val="0"/>
        <charset val="238"/>
      </rPr>
      <t xml:space="preserve">                         HOUSEHOLDS BY FAMILY COMPOSITION IN 2011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0"/>
        <charset val="238"/>
      </rPr>
      <t xml:space="preserve">URBAN   AREAS 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Ludności i Mieszkań 2011.</t>
    </r>
  </si>
  <si>
    <t xml:space="preserve">   a Data of the National Population and Housing Census 2011.</t>
  </si>
  <si>
    <r>
      <rPr>
        <sz val="10"/>
        <rFont val="Times New Roman CE"/>
        <family val="0"/>
        <charset val="238"/>
      </rPr>
      <t xml:space="preserve">TABL. 12 (51 ).</t>
    </r>
    <r>
      <rPr>
        <b val="true"/>
        <sz val="10"/>
        <rFont val="Times New Roman CE"/>
        <family val="1"/>
        <charset val="238"/>
      </rPr>
      <t xml:space="preserve">   GOSPODARSTWA DOMOWE WEDŁUG SKŁADU RODZINNEGO  W 2011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(dok.)</t>
    </r>
  </si>
  <si>
    <r>
      <rPr>
        <i val="true"/>
        <sz val="10"/>
        <rFont val="Times New Roman CE"/>
        <family val="0"/>
        <charset val="238"/>
      </rPr>
      <t xml:space="preserve">                             HOUSEHOLDS BY FAMILY COMPOSITION  IN 2011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i val="true"/>
        <sz val="10"/>
        <rFont val="Times New Roman CE"/>
        <family val="0"/>
        <charset val="238"/>
      </rPr>
      <t xml:space="preserve">(cont.)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0"/>
        <charset val="238"/>
      </rPr>
      <t xml:space="preserve">RURAL AREAS</t>
    </r>
  </si>
  <si>
    <r>
      <rPr>
        <sz val="9"/>
        <color rgb="FF000000"/>
        <rFont val="Times New Roman"/>
        <family val="1"/>
        <charset val="238"/>
      </rPr>
      <t xml:space="preserve">TABL.  13 (52).</t>
    </r>
    <r>
      <rPr>
        <b val="true"/>
        <sz val="9"/>
        <color rgb="FF000000"/>
        <rFont val="Times New Roman"/>
        <family val="1"/>
        <charset val="238"/>
      </rPr>
      <t xml:space="preserve">  OSOBY NIEPEŁNOSPRAWNE W 2011 R.</t>
    </r>
    <r>
      <rPr>
        <b val="true"/>
        <i val="true"/>
        <vertAlign val="superscript"/>
        <sz val="9"/>
        <color rgb="FF000000"/>
        <rFont val="Times New Roman"/>
        <family val="1"/>
        <charset val="238"/>
      </rPr>
      <t xml:space="preserve">a</t>
    </r>
  </si>
  <si>
    <t xml:space="preserve">                              Stan w dniu 31 III</t>
  </si>
  <si>
    <r>
      <rPr>
        <i val="true"/>
        <sz val="9"/>
        <color rgb="FF000000"/>
        <rFont val="Times New Roman"/>
        <family val="1"/>
        <charset val="238"/>
      </rPr>
      <t xml:space="preserve">                              DISABLED PERSONS IN 2011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a</t>
    </r>
  </si>
  <si>
    <t xml:space="preserve">                              As of 31 III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color rgb="FF000000"/>
        <rFont val="Times New Roman"/>
        <family val="1"/>
        <charset val="238"/>
      </rPr>
      <t xml:space="preserve">Ogółem   </t>
    </r>
    <r>
      <rPr>
        <i val="true"/>
        <sz val="10"/>
        <color rgb="FF000000"/>
        <rFont val="Times New Roman"/>
        <family val="1"/>
        <charset val="238"/>
      </rPr>
      <t xml:space="preserve">Grand total</t>
    </r>
  </si>
  <si>
    <r>
      <rPr>
        <sz val="10"/>
        <color rgb="FF000000"/>
        <rFont val="Times New Roman"/>
        <family val="1"/>
        <charset val="238"/>
      </rPr>
      <t xml:space="preserve">Płeć      </t>
    </r>
    <r>
      <rPr>
        <i val="true"/>
        <sz val="10"/>
        <color rgb="FF000000"/>
        <rFont val="Times New Roman"/>
        <family val="1"/>
        <charset val="238"/>
      </rPr>
      <t xml:space="preserve">Sex</t>
    </r>
  </si>
  <si>
    <r>
      <rPr>
        <sz val="10"/>
        <color rgb="FF000000"/>
        <rFont val="Times New Roman"/>
        <family val="1"/>
        <charset val="238"/>
      </rPr>
      <t xml:space="preserve">raz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miasta
</t>
    </r>
    <r>
      <rPr>
        <i val="true"/>
        <sz val="10"/>
        <color rgb="FF000000"/>
        <rFont val="Times New Roman"/>
        <family val="1"/>
        <charset val="238"/>
      </rPr>
      <t xml:space="preserve">urban areas</t>
    </r>
  </si>
  <si>
    <r>
      <rPr>
        <sz val="10"/>
        <color rgb="FF000000"/>
        <rFont val="Times New Roman"/>
        <family val="1"/>
        <charset val="238"/>
      </rPr>
      <t xml:space="preserve">wieś 
</t>
    </r>
    <r>
      <rPr>
        <i val="true"/>
        <sz val="10"/>
        <color rgb="FF000000"/>
        <rFont val="Times New Roman"/>
        <family val="1"/>
        <charset val="238"/>
      </rPr>
      <t xml:space="preserve">rural areas</t>
    </r>
  </si>
  <si>
    <r>
      <rPr>
        <sz val="10"/>
        <color rgb="FF000000"/>
        <rFont val="Times New Roman"/>
        <family val="1"/>
        <charset val="238"/>
      </rPr>
      <t xml:space="preserve">mężczyźni   
</t>
    </r>
    <r>
      <rPr>
        <i val="true"/>
        <sz val="10"/>
        <color rgb="FF000000"/>
        <rFont val="Times New Roman"/>
        <family val="1"/>
        <charset val="238"/>
      </rPr>
      <t xml:space="preserve">males</t>
    </r>
  </si>
  <si>
    <r>
      <rPr>
        <sz val="10"/>
        <color rgb="FF000000"/>
        <rFont val="Times New Roman"/>
        <family val="1"/>
        <charset val="238"/>
      </rPr>
      <t xml:space="preserve">kobiety  
</t>
    </r>
    <r>
      <rPr>
        <i val="true"/>
        <sz val="10"/>
        <color rgb="FF000000"/>
        <rFont val="Times New Roman"/>
        <family val="1"/>
        <charset val="238"/>
      </rPr>
      <t xml:space="preserve">females</t>
    </r>
  </si>
  <si>
    <t xml:space="preserve">W TYSIĄCACH</t>
  </si>
  <si>
    <r>
      <rPr>
        <sz val="9"/>
        <color rgb="FF000000"/>
        <rFont val="Times New Roman"/>
        <family val="1"/>
        <charset val="238"/>
      </rPr>
      <t xml:space="preserve">    </t>
    </r>
    <r>
      <rPr>
        <i val="true"/>
        <sz val="9"/>
        <color rgb="FF000000"/>
        <rFont val="Times New Roman"/>
        <family val="1"/>
        <charset val="238"/>
      </rPr>
      <t xml:space="preserve"> IN THOUSANDS</t>
    </r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  Dolnośląskie</t>
  </si>
  <si>
    <t xml:space="preserve">  Kujawsko-pomorskie</t>
  </si>
  <si>
    <t xml:space="preserve">  Lubelskie</t>
  </si>
  <si>
    <t xml:space="preserve">  Lubuskie</t>
  </si>
  <si>
    <t xml:space="preserve">  Łódzkie</t>
  </si>
  <si>
    <t xml:space="preserve">  Małopolskie</t>
  </si>
  <si>
    <t xml:space="preserve">  Mazowieckie</t>
  </si>
  <si>
    <t xml:space="preserve">  Opolskie</t>
  </si>
  <si>
    <t xml:space="preserve">  Podkarpackie</t>
  </si>
  <si>
    <t xml:space="preserve">  Podlaskie</t>
  </si>
  <si>
    <t xml:space="preserve">  Pomorskie</t>
  </si>
  <si>
    <t xml:space="preserve">  Śląskie</t>
  </si>
  <si>
    <t xml:space="preserve">  Świętokrzyskie</t>
  </si>
  <si>
    <t xml:space="preserve">  Warmińsko-mazurskie</t>
  </si>
  <si>
    <t xml:space="preserve">  Wielkopolskie</t>
  </si>
  <si>
    <t xml:space="preserve">  Zachodniopomorskie</t>
  </si>
  <si>
    <t xml:space="preserve">NA 1000 LUDNOŚCI</t>
  </si>
  <si>
    <t xml:space="preserve">PER 1000 POPULATION</t>
  </si>
  <si>
    <r>
      <rPr>
        <b val="true"/>
        <sz val="11"/>
        <rFont val="Times New Roman"/>
        <family val="1"/>
        <charset val="238"/>
      </rPr>
      <t xml:space="preserve">POLSKA </t>
    </r>
    <r>
      <rPr>
        <b val="true"/>
        <i val="true"/>
        <sz val="11"/>
        <rFont val="Times New Roman"/>
        <family val="1"/>
        <charset val="238"/>
      </rPr>
      <t xml:space="preserve">POLAND</t>
    </r>
  </si>
  <si>
    <r>
      <rPr>
        <sz val="12"/>
        <rFont val="Times New Roman CE"/>
        <family val="1"/>
        <charset val="238"/>
      </rPr>
      <t xml:space="preserve">TABL.   14 (53).  </t>
    </r>
    <r>
      <rPr>
        <b val="true"/>
        <sz val="12"/>
        <rFont val="Times New Roman CE"/>
        <family val="1"/>
        <charset val="238"/>
      </rPr>
      <t xml:space="preserve">RUCH NATURALNY LUDNOŚCI W 2012 R. </t>
    </r>
  </si>
  <si>
    <r>
      <rPr>
        <sz val="12"/>
        <rFont val="Times New Roman CE"/>
        <family val="1"/>
        <charset val="238"/>
      </rPr>
      <t xml:space="preserve">TABL.  14 (53).  </t>
    </r>
    <r>
      <rPr>
        <b val="true"/>
        <sz val="12"/>
        <rFont val="Times New Roman CE"/>
        <family val="1"/>
        <charset val="238"/>
      </rPr>
      <t xml:space="preserve">RUCH NATURALNY LUDNOŚCI W 2012 R. (cd.)</t>
    </r>
  </si>
  <si>
    <r>
      <rPr>
        <sz val="12"/>
        <rFont val="Times New Roman CE"/>
        <family val="1"/>
        <charset val="238"/>
      </rPr>
      <t xml:space="preserve">TABL.   14 (53).  </t>
    </r>
    <r>
      <rPr>
        <b val="true"/>
        <sz val="12"/>
        <rFont val="Times New Roman CE"/>
        <family val="1"/>
        <charset val="238"/>
      </rPr>
      <t xml:space="preserve">RUCH NATURALNY LUDNOŚCI W 2012 R.  (dok.) </t>
    </r>
  </si>
  <si>
    <r>
      <rPr>
        <sz val="12"/>
        <rFont val="Times New Roman CE"/>
        <family val="1"/>
        <charset val="238"/>
      </rPr>
      <t xml:space="preserve">                            </t>
    </r>
    <r>
      <rPr>
        <i val="true"/>
        <sz val="12"/>
        <rFont val="Times New Roman CE"/>
        <family val="1"/>
        <charset val="238"/>
      </rPr>
      <t xml:space="preserve">VITAL STATISTICS OF POPULATION IN 2012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VITAL STATISTICS OF POPULATION OF 2012 (cont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 VITAL STATISTICS OF POPULATION IN 2012 (cont.)</t>
    </r>
  </si>
  <si>
    <t xml:space="preserve">`</t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Małżeń-stwa                </t>
    </r>
    <r>
      <rPr>
        <i val="true"/>
        <sz val="9"/>
        <rFont val="Times New Roman CE"/>
        <family val="1"/>
        <charset val="238"/>
      </rPr>
      <t xml:space="preserve">Mar-riages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Urodze-nia  żywe                               </t>
    </r>
    <r>
      <rPr>
        <i val="true"/>
        <sz val="9"/>
        <rFont val="Times New Roman CE"/>
        <family val="1"/>
        <charset val="238"/>
      </rPr>
      <t xml:space="preserve"> Live births</t>
    </r>
  </si>
  <si>
    <r>
      <rPr>
        <sz val="9"/>
        <rFont val="Times New Roman CE"/>
        <family val="1"/>
        <charset val="238"/>
      </rPr>
      <t xml:space="preserve">Zgony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 Death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y-                   rost natu- ralny     </t>
    </r>
    <r>
      <rPr>
        <i val="true"/>
        <sz val="9"/>
        <rFont val="Times New Roman CE"/>
        <family val="1"/>
        <charset val="238"/>
      </rPr>
      <t xml:space="preserve"> Natural increase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 </t>
    </r>
  </si>
  <si>
    <r>
      <rPr>
        <sz val="9"/>
        <rFont val="Times New Roman CE"/>
        <family val="1"/>
        <charset val="238"/>
      </rPr>
      <t xml:space="preserve">Urodze-nia  żywe                 </t>
    </r>
    <r>
      <rPr>
        <i val="true"/>
        <sz val="9"/>
        <rFont val="Times New Roman CE"/>
        <family val="1"/>
        <charset val="238"/>
      </rPr>
      <t xml:space="preserve">               Live births</t>
    </r>
  </si>
  <si>
    <r>
      <rPr>
        <sz val="9"/>
        <rFont val="Times New Roman CE"/>
        <family val="1"/>
        <charset val="238"/>
      </rPr>
      <t xml:space="preserve">Przy-                       rost natu- ralny      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er 1000 population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MIASTA    </t>
    </r>
    <r>
      <rPr>
        <i val="true"/>
        <sz val="11"/>
        <rFont val="Times New Roman CE"/>
        <family val="1"/>
        <charset val="238"/>
      </rPr>
      <t xml:space="preserve">URBAN AREAS</t>
    </r>
  </si>
  <si>
    <r>
      <rPr>
        <sz val="11"/>
        <rFont val="Times New Roman CE"/>
        <family val="1"/>
        <charset val="238"/>
      </rPr>
      <t xml:space="preserve">WIEŚ    </t>
    </r>
    <r>
      <rPr>
        <i val="true"/>
        <sz val="11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 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</t>
    </r>
  </si>
  <si>
    <r>
      <rPr>
        <sz val="9"/>
        <rFont val="Times New Roman CE"/>
        <family val="1"/>
        <charset val="238"/>
      </rPr>
      <t xml:space="preserve">mieszkały za granicą (544 rozwody)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Łącznie ze zgonami niemowląt.</t>
    </r>
  </si>
  <si>
    <r>
      <rPr>
        <sz val="9"/>
        <rFont val="Times New Roman CE"/>
        <family val="1"/>
        <charset val="238"/>
      </rPr>
      <t xml:space="preserve">mieszkały za granicą (544  rozwody)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Łącznie ze zgonami niemowląt.</t>
    </r>
  </si>
  <si>
    <t xml:space="preserve">   a  Data by urban and rural areas and by voivodships exclude divorces in which both of spouses live abroad</t>
  </si>
  <si>
    <t xml:space="preserve">(544 divorces).  b  Including infant deaths.</t>
  </si>
  <si>
    <t xml:space="preserve">(544  divorces).  b  Including infant deaths.</t>
  </si>
  <si>
    <r>
      <rPr>
        <sz val="12"/>
        <rFont val="Times New Roman CE"/>
        <family val="1"/>
        <charset val="238"/>
      </rPr>
      <t xml:space="preserve">TABL.  15  (54).    </t>
    </r>
    <r>
      <rPr>
        <b val="true"/>
        <sz val="12"/>
        <rFont val="Times New Roman CE"/>
        <family val="1"/>
        <charset val="238"/>
      </rPr>
      <t xml:space="preserve">MAŁŻEŃSTWA ZAWARTE I ROZWIĄZANE W 2012 R.</t>
    </r>
  </si>
  <si>
    <t xml:space="preserve">                                 MARRIAGES CONTRACTED AND DISSOLVED IN 2012</t>
  </si>
  <si>
    <r>
      <rPr>
        <sz val="11"/>
        <rFont val="Times New Roman CE"/>
        <family val="1"/>
        <charset val="238"/>
      </rPr>
      <t xml:space="preserve">WOJEWÓDZTWA           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Małżeństwa zawarte 
</t>
    </r>
    <r>
      <rPr>
        <i val="true"/>
        <sz val="10"/>
        <rFont val="Times New Roman CE"/>
        <family val="1"/>
        <charset val="238"/>
      </rPr>
      <t xml:space="preserve">Marriages contracted        </t>
    </r>
    <r>
      <rPr>
        <sz val="10"/>
        <rFont val="Times New Roman CE"/>
        <family val="1"/>
        <charset val="238"/>
      </rPr>
      <t xml:space="preserve">            </t>
    </r>
  </si>
  <si>
    <r>
      <rPr>
        <sz val="10"/>
        <rFont val="Times New Roman CE"/>
        <family val="1"/>
        <charset val="238"/>
      </rPr>
      <t xml:space="preserve">Małżeństwa rozwiązane    </t>
    </r>
    <r>
      <rPr>
        <i val="true"/>
        <sz val="10"/>
        <rFont val="Times New Roman CE"/>
        <family val="1"/>
        <charset val="238"/>
      </rPr>
      <t xml:space="preserve">Marriages dissolved</t>
    </r>
  </si>
  <si>
    <r>
      <rPr>
        <sz val="10"/>
        <rFont val="Times New Roman CE"/>
        <family val="1"/>
        <charset val="238"/>
      </rPr>
      <t xml:space="preserve">Różnica między  
małżeństwami                
zawartymi  
a rozwiąza-
nymi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
</t>
    </r>
    <r>
      <rPr>
        <i val="true"/>
        <sz val="10"/>
        <rFont val="Times New Roman CE"/>
        <family val="1"/>
        <charset val="238"/>
      </rPr>
      <t xml:space="preserve">Difference  
between 
contracted 
and dissolved 
marriage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z śmierć                                          </t>
    </r>
    <r>
      <rPr>
        <i val="true"/>
        <sz val="10"/>
        <rFont val="Times New Roman CE"/>
        <family val="1"/>
        <charset val="238"/>
      </rPr>
      <t xml:space="preserve">by death of</t>
    </r>
  </si>
  <si>
    <r>
      <rPr>
        <sz val="10"/>
        <rFont val="Times New Roman CE"/>
        <family val="1"/>
        <charset val="238"/>
      </rPr>
      <t xml:space="preserve">przez                           rozwód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by                        divorce</t>
    </r>
    <r>
      <rPr>
        <i val="true"/>
        <vertAlign val="superscript"/>
        <sz val="10"/>
        <rFont val="Times New Roman CE"/>
        <family val="1"/>
        <charset val="238"/>
      </rPr>
      <t xml:space="preserve">b  </t>
    </r>
    <r>
      <rPr>
        <i val="true"/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męża  </t>
    </r>
    <r>
      <rPr>
        <i val="true"/>
        <sz val="10"/>
        <rFont val="Times New Roman CE"/>
        <family val="1"/>
        <charset val="238"/>
      </rPr>
      <t xml:space="preserve">husband</t>
    </r>
  </si>
  <si>
    <r>
      <rPr>
        <sz val="10"/>
        <rFont val="Times New Roman CE"/>
        <family val="1"/>
        <charset val="238"/>
      </rPr>
      <t xml:space="preserve">żony                </t>
    </r>
    <r>
      <rPr>
        <i val="true"/>
        <sz val="10"/>
        <rFont val="Times New Roman CE"/>
        <family val="1"/>
        <charset val="238"/>
      </rPr>
      <t xml:space="preserve">wife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 Po uwzględnieniu salda migracji wewnętrznych i zagranicznych na pobyt stały osób pozostających w stanie małżeńskim.   </t>
    </r>
  </si>
  <si>
    <r>
      <rPr>
        <i val="true"/>
        <sz val="9"/>
        <rFont val="Times New Roman CE"/>
        <family val="1"/>
        <charset val="238"/>
      </rPr>
      <t xml:space="preserve">b  </t>
    </r>
    <r>
      <rPr>
        <sz val="9"/>
        <rFont val="Times New Roman CE"/>
        <family val="1"/>
        <charset val="238"/>
      </rPr>
      <t xml:space="preserve">W podziale według województw nie uwzgledniono rozwodów, w których obie strony miały miejsce zamieszkania  za granicą.</t>
    </r>
  </si>
  <si>
    <t xml:space="preserve">(544  rozwody).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After considering net internal and international migration for permanent residence of married persons.  b  Data by</t>
    </r>
  </si>
  <si>
    <t xml:space="preserve"> voivodships exclude divorces in which both of spouses live abroad (544 divorces).</t>
  </si>
  <si>
    <r>
      <rPr>
        <sz val="12"/>
        <rFont val="Times New Roman CE"/>
        <family val="1"/>
        <charset val="238"/>
      </rPr>
      <t xml:space="preserve">TABL.  16 (55).    </t>
    </r>
    <r>
      <rPr>
        <b val="true"/>
        <sz val="12"/>
        <rFont val="Times New Roman CE"/>
        <family val="1"/>
        <charset val="238"/>
      </rPr>
      <t xml:space="preserve">NOWOŻEŃCY WEDŁUG PŁCI I WIEKU W 2012 R. </t>
    </r>
  </si>
  <si>
    <r>
      <rPr>
        <sz val="12"/>
        <rFont val="Times New Roman CE"/>
        <family val="1"/>
        <charset val="238"/>
      </rPr>
      <t xml:space="preserve">TABL.  16  </t>
    </r>
    <r>
      <rPr>
        <sz val="12"/>
        <rFont val="Times New Roman CE"/>
        <family val="0"/>
        <charset val="238"/>
      </rPr>
      <t xml:space="preserve">(55) </t>
    </r>
    <r>
      <rPr>
        <b val="true"/>
        <sz val="12"/>
        <rFont val="Times New Roman CE"/>
        <family val="1"/>
        <charset val="238"/>
      </rPr>
      <t xml:space="preserve">NOWOŻEŃCY WEDŁUG PŁCI I WIEKU W 2012 R. (dok.)</t>
    </r>
  </si>
  <si>
    <t xml:space="preserve">                              NEWLY-MARRIED COUPLES BY SEX AND AGE IN 2012</t>
  </si>
  <si>
    <t xml:space="preserve">                           NEWLY-MARRIED COUPLES BY SEX AND AGE IN 2012 (cont.)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Ogółem  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 wieku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19 lat           i mniej           </t>
    </r>
    <r>
      <rPr>
        <i val="true"/>
        <sz val="10"/>
        <rFont val="Times New Roman CE"/>
        <family val="1"/>
        <charset val="238"/>
      </rPr>
      <t xml:space="preserve">19 years and less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r>
      <rPr>
        <sz val="10"/>
        <rFont val="Times New Roman CE"/>
        <family val="1"/>
        <charset val="238"/>
      </rPr>
      <t xml:space="preserve">60 lat            i więcej       </t>
    </r>
    <r>
      <rPr>
        <i val="true"/>
        <sz val="10"/>
        <rFont val="Times New Roman CE"/>
        <family val="1"/>
        <charset val="238"/>
      </rPr>
      <t xml:space="preserve">  60 years and more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1"/>
        <charset val="238"/>
      </rPr>
      <t xml:space="preserve">MALES</t>
    </r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1"/>
        <charset val="238"/>
      </rPr>
      <t xml:space="preserve">FEMALES</t>
    </r>
  </si>
  <si>
    <r>
      <rPr>
        <sz val="11"/>
        <rFont val="Times New Roman"/>
        <family val="1"/>
        <charset val="238"/>
      </rPr>
      <t xml:space="preserve">TABL. 17 (56). </t>
    </r>
    <r>
      <rPr>
        <b val="true"/>
        <sz val="11"/>
        <rFont val="Times New Roman"/>
        <family val="1"/>
        <charset val="238"/>
      </rPr>
      <t xml:space="preserve">PŁODNOŚĆ KOBIET I WSPÓŁCZYNNIKI REPRODUKCJI LUDNOŚĆI W 2012 R.</t>
    </r>
  </si>
  <si>
    <t xml:space="preserve">                          FEMALE FERTILITY AND REPRODUCTION RATES OF POPULATION IN 2012</t>
  </si>
  <si>
    <r>
      <rPr>
        <sz val="10"/>
        <rFont val="Times New Roman"/>
        <family val="1"/>
        <charset val="238"/>
      </rPr>
      <t xml:space="preserve">WOJEWÓDZTWA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łodność - urodzenia żywe na 1000 kobiet w wieku lat      </t>
    </r>
    <r>
      <rPr>
        <i val="true"/>
        <sz val="10"/>
        <rFont val="Times New Roman"/>
        <family val="1"/>
        <charset val="238"/>
      </rPr>
      <t xml:space="preserve">Fertility - live births per 1000 women aged</t>
    </r>
  </si>
  <si>
    <r>
      <rPr>
        <sz val="10"/>
        <rFont val="Times New Roman"/>
        <family val="1"/>
        <charset val="238"/>
      </rPr>
      <t xml:space="preserve">Współczynniki       </t>
    </r>
    <r>
      <rPr>
        <i val="true"/>
        <sz val="10"/>
        <rFont val="Times New Roman"/>
        <family val="1"/>
        <charset val="238"/>
      </rPr>
      <t xml:space="preserve">                     Rates</t>
    </r>
  </si>
  <si>
    <r>
      <rPr>
        <sz val="10"/>
        <rFont val="Times New Roman"/>
        <family val="1"/>
        <charset val="238"/>
      </rPr>
      <t xml:space="preserve">15-49</t>
    </r>
    <r>
      <rPr>
        <i val="true"/>
        <vertAlign val="superscript"/>
        <sz val="10"/>
        <rFont val="Times New Roman"/>
        <family val="1"/>
        <charset val="238"/>
      </rPr>
      <t xml:space="preserve">ab</t>
    </r>
  </si>
  <si>
    <r>
      <rPr>
        <sz val="10"/>
        <rFont val="Times New Roman"/>
        <family val="1"/>
        <charset val="238"/>
      </rPr>
      <t xml:space="preserve">15-19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45-49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dziet-ności ogólnej       </t>
    </r>
    <r>
      <rPr>
        <i val="true"/>
        <sz val="10"/>
        <rFont val="Times New Roman"/>
        <family val="1"/>
        <charset val="238"/>
      </rPr>
      <t xml:space="preserve">total fertility </t>
    </r>
  </si>
  <si>
    <r>
      <rPr>
        <sz val="10"/>
        <rFont val="Times New Roman"/>
        <family val="1"/>
        <charset val="238"/>
      </rPr>
      <t xml:space="preserve">repro- dukcji brutto          </t>
    </r>
    <r>
      <rPr>
        <i val="true"/>
        <sz val="10"/>
        <rFont val="Times New Roman"/>
        <family val="1"/>
        <charset val="238"/>
      </rPr>
      <t xml:space="preserve">gross repro-                             duction </t>
    </r>
  </si>
  <si>
    <r>
      <rPr>
        <sz val="10"/>
        <rFont val="Times New Roman"/>
        <family val="1"/>
        <charset val="238"/>
      </rPr>
      <t xml:space="preserve">dynami- ki de- mogra-ficznej  </t>
    </r>
    <r>
      <rPr>
        <i val="true"/>
        <sz val="10"/>
        <rFont val="Times New Roman"/>
        <family val="1"/>
        <charset val="238"/>
      </rPr>
      <t xml:space="preserve">demo-graphic dyna-mics 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i val="true"/>
        <sz val="10"/>
        <rFont val="Times New Roman"/>
        <family val="1"/>
        <charset val="238"/>
      </rPr>
      <t xml:space="preserve">   a, b</t>
    </r>
    <r>
      <rPr>
        <sz val="10"/>
        <rFont val="Times New Roman"/>
        <family val="1"/>
        <charset val="238"/>
      </rPr>
      <t xml:space="preserve"> Łącznie z urodzeniami z matek w wieku: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– poniżej 15 lat,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– 50 lat i więcej.</t>
    </r>
  </si>
  <si>
    <t xml:space="preserve">  a, b Including births from mothers aged: a - below 15, b - 50 and more. </t>
  </si>
  <si>
    <r>
      <rPr>
        <sz val="12"/>
        <rFont val="Times New Roman CE"/>
        <family val="1"/>
        <charset val="238"/>
      </rPr>
      <t xml:space="preserve">TABL.   18 (57).   </t>
    </r>
    <r>
      <rPr>
        <b val="true"/>
        <sz val="12"/>
        <rFont val="Times New Roman CE"/>
        <family val="1"/>
        <charset val="238"/>
      </rPr>
      <t xml:space="preserve">ZGONY WEDŁUG PŁCI I WIEKU ZMARŁYCH W 2012 R.</t>
    </r>
  </si>
  <si>
    <r>
      <rPr>
        <sz val="12"/>
        <rFont val="Times New Roman CE"/>
        <family val="1"/>
        <charset val="238"/>
      </rPr>
      <t xml:space="preserve">TABL.   18 (57).   </t>
    </r>
    <r>
      <rPr>
        <b val="true"/>
        <sz val="12"/>
        <rFont val="Times New Roman CE"/>
        <family val="1"/>
        <charset val="238"/>
      </rPr>
      <t xml:space="preserve">ZGONY WEDŁUG PŁCI I WIEKU ZMARŁYCH W 2012 R. (cd.)</t>
    </r>
  </si>
  <si>
    <r>
      <rPr>
        <sz val="12"/>
        <rFont val="Times New Roman CE"/>
        <family val="1"/>
        <charset val="238"/>
      </rPr>
      <t xml:space="preserve">TABL.   18 (57).   </t>
    </r>
    <r>
      <rPr>
        <b val="true"/>
        <sz val="12"/>
        <rFont val="Times New Roman CE"/>
        <family val="1"/>
        <charset val="238"/>
      </rPr>
      <t xml:space="preserve">ZGONY WEDŁUG PŁCI I WIEKU ZMARŁYCH W 2011 R. (dok.)</t>
    </r>
  </si>
  <si>
    <t xml:space="preserve">                             DEATHS BY SEX AND AGE OF DECEASED IN 2012</t>
  </si>
  <si>
    <t xml:space="preserve">                             DEATHS BY SEX AND AGE OF DECEASED IN 2012 (cont.)</t>
  </si>
  <si>
    <r>
      <rPr>
        <sz val="10"/>
        <rFont val="Times New Roman CE"/>
        <family val="1"/>
        <charset val="238"/>
      </rPr>
      <t xml:space="preserve">Lp.            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
</t>
    </r>
    <r>
      <rPr>
        <i val="true"/>
        <sz val="10"/>
        <rFont val="Times New Roman CE"/>
        <family val="1"/>
        <charset val="238"/>
      </rPr>
      <t xml:space="preserve">Urban 
areas</t>
    </r>
  </si>
  <si>
    <r>
      <rPr>
        <sz val="10"/>
        <rFont val="Times New Roman CE"/>
        <family val="1"/>
        <charset val="238"/>
      </rPr>
      <t xml:space="preserve">Wieś      
</t>
    </r>
    <r>
      <rPr>
        <i val="true"/>
        <sz val="10"/>
        <rFont val="Times New Roman CE"/>
        <family val="1"/>
        <charset val="238"/>
      </rPr>
      <t xml:space="preserve">Rural 
areas</t>
    </r>
  </si>
  <si>
    <r>
      <rPr>
        <sz val="10"/>
        <rFont val="Times New Roman CE"/>
        <family val="1"/>
        <charset val="238"/>
      </rPr>
      <t xml:space="preserve">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Lp.          </t>
    </r>
    <r>
      <rPr>
        <i val="true"/>
        <sz val="10"/>
        <rFont val="Times New Roman CE"/>
        <family val="1"/>
        <charset val="238"/>
      </rPr>
      <t xml:space="preserve"> 
No.</t>
    </r>
  </si>
  <si>
    <r>
      <rPr>
        <sz val="10"/>
        <rFont val="Times New Roman CE"/>
        <family val="1"/>
        <charset val="238"/>
      </rPr>
      <t xml:space="preserve">     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 
Rural 
areas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1-4</t>
  </si>
  <si>
    <t xml:space="preserve">5-9</t>
  </si>
  <si>
    <t xml:space="preserve">10-14</t>
  </si>
  <si>
    <t xml:space="preserve">15-1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 CE"/>
        <family val="1"/>
        <charset val="238"/>
      </rPr>
      <t xml:space="preserve">85 lat                                        i więcej       </t>
    </r>
    <r>
      <rPr>
        <i val="true"/>
        <sz val="10"/>
        <rFont val="Times New Roman CE"/>
        <family val="1"/>
        <charset val="238"/>
      </rPr>
      <t xml:space="preserve">  85 years and more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
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p.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danej grupy wieku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 of given age group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     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Na 100 tys. urodzeń żywych.</t>
    </r>
  </si>
  <si>
    <t xml:space="preserve">    a    Per 100 thous. live births.</t>
  </si>
  <si>
    <r>
      <rPr>
        <sz val="12"/>
        <rFont val="Times New Roman CE"/>
        <family val="1"/>
        <charset val="238"/>
      </rPr>
      <t xml:space="preserve">TABL.19 (58). </t>
    </r>
    <r>
      <rPr>
        <b val="true"/>
        <sz val="12"/>
        <rFont val="Times New Roman CE"/>
        <family val="1"/>
        <charset val="238"/>
      </rPr>
      <t xml:space="preserve">ZGONY WEDŁUG PRZYCZYN W 2011 R.</t>
    </r>
  </si>
  <si>
    <t xml:space="preserve">                          DEATHS BY CAUSES IN 2011</t>
  </si>
  <si>
    <r>
      <rPr>
        <sz val="10"/>
        <rFont val="Times New Roman CE"/>
        <family val="1"/>
        <charset val="238"/>
      </rPr>
      <t xml:space="preserve">Lp.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yczyny zgonów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Causes of death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choroby zakaźne                 i paso-żytnicze   </t>
    </r>
    <r>
      <rPr>
        <i val="true"/>
        <sz val="10"/>
        <rFont val="Times New Roman CE"/>
        <family val="1"/>
        <charset val="238"/>
      </rPr>
      <t xml:space="preserve">infectious and parasi-tic diseases</t>
    </r>
  </si>
  <si>
    <r>
      <rPr>
        <sz val="10"/>
        <rFont val="Times New Roman CE"/>
        <family val="1"/>
        <charset val="238"/>
      </rPr>
      <t xml:space="preserve">nowo-twory        </t>
    </r>
    <r>
      <rPr>
        <i val="true"/>
        <sz val="10"/>
        <rFont val="Times New Roman CE"/>
        <family val="1"/>
        <charset val="238"/>
      </rPr>
      <t xml:space="preserve">neopla-sms</t>
    </r>
  </si>
  <si>
    <r>
      <rPr>
        <sz val="10"/>
        <rFont val="Times New Roman CE"/>
        <family val="1"/>
        <charset val="238"/>
      </rPr>
      <t xml:space="preserve">choroby krwi   
i narządów krwiotwór-czych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diseases 
of blood 
and blood-
-forming organ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zaburzenia wydzielania wewnetrz-nego, stanu odżywiania 
i przemiany metabo-licznej        </t>
    </r>
    <r>
      <rPr>
        <i val="true"/>
        <sz val="10"/>
        <rFont val="Times New Roman CE"/>
        <family val="1"/>
        <charset val="238"/>
      </rPr>
      <t xml:space="preserve">endocrine, nutritional and metabolic diseases</t>
    </r>
  </si>
  <si>
    <r>
      <rPr>
        <sz val="10"/>
        <rFont val="Times New Roman CE"/>
        <family val="1"/>
        <charset val="238"/>
      </rPr>
      <t xml:space="preserve">zaburzenia 
psychi-                          
czne 
i zaburze-        
nia zacho-           
wania       
</t>
    </r>
    <r>
      <rPr>
        <i val="true"/>
        <sz val="10"/>
        <rFont val="Times New Roman CE"/>
        <family val="1"/>
        <charset val="238"/>
      </rPr>
      <t xml:space="preserve">mental and 
behavioural 
disorders</t>
    </r>
  </si>
  <si>
    <r>
      <rPr>
        <sz val="10"/>
        <rFont val="Times New Roman CE"/>
        <family val="1"/>
        <charset val="238"/>
      </rPr>
      <t xml:space="preserve">choroby układu nerwowego           i narządów zmysłów       </t>
    </r>
    <r>
      <rPr>
        <i val="true"/>
        <sz val="10"/>
        <rFont val="Times New Roman CE"/>
        <family val="1"/>
        <charset val="238"/>
      </rPr>
      <t xml:space="preserve">diseases                            of the nervous system                       and sense organs </t>
    </r>
  </si>
  <si>
    <r>
      <rPr>
        <sz val="10"/>
        <rFont val="Times New Roman CE"/>
        <family val="1"/>
        <charset val="238"/>
      </rPr>
      <t xml:space="preserve">choroby układu krążenia         </t>
    </r>
    <r>
      <rPr>
        <i val="true"/>
        <sz val="10"/>
        <rFont val="Times New Roman CE"/>
        <family val="1"/>
        <charset val="238"/>
      </rPr>
      <t xml:space="preserve">diseases of the circula-tory system</t>
    </r>
  </si>
  <si>
    <r>
      <rPr>
        <sz val="10"/>
        <rFont val="Times New Roman CE"/>
        <family val="1"/>
        <charset val="238"/>
      </rPr>
      <t xml:space="preserve">choroby układu oddecho-wego         </t>
    </r>
    <r>
      <rPr>
        <i val="true"/>
        <sz val="10"/>
        <rFont val="Times New Roman CE"/>
        <family val="1"/>
        <charset val="238"/>
      </rPr>
      <t xml:space="preserve">diseases of the respira-tory system</t>
    </r>
  </si>
  <si>
    <r>
      <rPr>
        <sz val="10"/>
        <rFont val="Times New Roman CE"/>
        <family val="1"/>
        <charset val="238"/>
      </rPr>
      <t xml:space="preserve">choroby układu 
trawien- 
nego    </t>
    </r>
    <r>
      <rPr>
        <i val="true"/>
        <sz val="10"/>
        <rFont val="Times New Roman CE"/>
        <family val="1"/>
        <charset val="238"/>
      </rPr>
      <t xml:space="preserve">diseases of 
the digestive system</t>
    </r>
  </si>
  <si>
    <r>
      <rPr>
        <sz val="10"/>
        <rFont val="Times New Roman CE"/>
        <family val="1"/>
        <charset val="238"/>
      </rPr>
      <t xml:space="preserve">choroby skóry           i tkanki podskórnej        </t>
    </r>
    <r>
      <rPr>
        <i val="true"/>
        <sz val="10"/>
        <rFont val="Times New Roman CE"/>
        <family val="1"/>
        <charset val="238"/>
      </rPr>
      <t xml:space="preserve">diseases of the skin and subcu-taneous tissue</t>
    </r>
  </si>
  <si>
    <r>
      <rPr>
        <sz val="10"/>
        <rFont val="Times New Roman CE"/>
        <family val="1"/>
        <charset val="238"/>
      </rPr>
      <t xml:space="preserve">choroby układu kostno-    
-stawo-
wego, mięśnio-wego       i tkanki łącznej       </t>
    </r>
    <r>
      <rPr>
        <i val="true"/>
        <sz val="10"/>
        <rFont val="Times New Roman CE"/>
        <family val="1"/>
        <charset val="238"/>
      </rPr>
      <t xml:space="preserve">diseases of the muscu-loskele-tel system and connec-tive tissue</t>
    </r>
  </si>
  <si>
    <r>
      <rPr>
        <sz val="10"/>
        <rFont val="Times New Roman CE"/>
        <family val="1"/>
        <charset val="238"/>
      </rPr>
      <t xml:space="preserve">choroby układu moczowo-                      -płciowe-
go       </t>
    </r>
    <r>
      <rPr>
        <i val="true"/>
        <sz val="10"/>
        <rFont val="Times New Roman CE"/>
        <family val="1"/>
        <charset val="238"/>
      </rPr>
      <t xml:space="preserve">diseases of the genito-urinary system</t>
    </r>
  </si>
  <si>
    <r>
      <rPr>
        <sz val="10"/>
        <rFont val="Times New Roman CE"/>
        <family val="1"/>
        <charset val="238"/>
      </rPr>
      <t xml:space="preserve">ciąża,                 poród                        i połóg    </t>
    </r>
    <r>
      <rPr>
        <i val="true"/>
        <sz val="10"/>
        <rFont val="Times New Roman CE"/>
        <family val="1"/>
        <charset val="238"/>
      </rPr>
      <t xml:space="preserve">pregna-     ncy, child-     birth and the puerpe-      rium</t>
    </r>
  </si>
  <si>
    <r>
      <rPr>
        <sz val="10"/>
        <rFont val="Times New Roman CE"/>
        <family val="1"/>
        <charset val="238"/>
      </rPr>
      <t xml:space="preserve">stany rozpoczy-nające się                w okresie okołopo-rodowym            </t>
    </r>
    <r>
      <rPr>
        <i val="true"/>
        <sz val="10"/>
        <rFont val="Times New Roman CE"/>
        <family val="1"/>
        <charset val="238"/>
      </rPr>
      <t xml:space="preserve">condi-        tions origina-           ting in the perinatal period</t>
    </r>
  </si>
  <si>
    <r>
      <rPr>
        <sz val="10"/>
        <rFont val="Times New Roman CE"/>
        <family val="1"/>
        <charset val="238"/>
      </rPr>
      <t xml:space="preserve">wady rozwojo-                            we wro-dzone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i val="true"/>
        <sz val="10"/>
        <rFont val="Times New Roman CE"/>
        <family val="1"/>
        <charset val="238"/>
      </rPr>
      <t xml:space="preserve">     conge-nital anoma-lie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objawy               i stany niedokładnie określone</t>
    </r>
    <r>
      <rPr>
        <vertAlign val="superscript"/>
        <sz val="10"/>
        <rFont val="Times New Roman CE"/>
        <family val="1"/>
        <charset val="238"/>
      </rPr>
      <t xml:space="preserve">Δ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symptoms and ill-                -defined conditions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              </t>
    </r>
  </si>
  <si>
    <r>
      <rPr>
        <sz val="10"/>
        <rFont val="Times New Roman CE"/>
        <family val="1"/>
        <charset val="238"/>
      </rPr>
      <t xml:space="preserve">urazy               i zatrucia według zewnętrz-nej przy-czyny</t>
    </r>
    <r>
      <rPr>
        <i val="true"/>
        <sz val="10"/>
        <rFont val="Times New Roman CE"/>
        <family val="1"/>
        <charset val="238"/>
      </rPr>
      <t xml:space="preserve">  injuries and poiso-nings by external cause</t>
    </r>
  </si>
  <si>
    <r>
      <rPr>
        <sz val="10"/>
        <rFont val="Times New Roman CE"/>
        <family val="1"/>
        <charset val="238"/>
      </rPr>
      <t xml:space="preserve">Lp.     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edzynarodową Statystyczną Klasyfikacją Chorób i Problemów Zdrowotnych (X Rewizja).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sitical Classification of Diseases and Related Health Problems (ICD-10 Revision).</t>
    </r>
    <r>
      <rPr>
        <sz val="10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TABL.  20 (59).   </t>
    </r>
    <r>
      <rPr>
        <b val="true"/>
        <sz val="12"/>
        <rFont val="Times New Roman CE"/>
        <family val="1"/>
        <charset val="238"/>
      </rPr>
      <t xml:space="preserve">ZGONY NIEMOWLĄT WEDŁUG WIEKU W 2012 R.</t>
    </r>
  </si>
  <si>
    <r>
      <rPr>
        <sz val="12"/>
        <rFont val="Times New Roman CE"/>
        <family val="1"/>
        <charset val="238"/>
      </rPr>
      <t xml:space="preserve">TABL.   20 (59).   </t>
    </r>
    <r>
      <rPr>
        <b val="true"/>
        <sz val="12"/>
        <rFont val="Times New Roman CE"/>
        <family val="1"/>
        <charset val="238"/>
      </rPr>
      <t xml:space="preserve">ZGONY NIEMOWLĄT WEDŁUG WIEKU W 2012 R. (cd.)</t>
    </r>
  </si>
  <si>
    <r>
      <rPr>
        <sz val="12"/>
        <rFont val="Times New Roman CE"/>
        <family val="1"/>
        <charset val="238"/>
      </rPr>
      <t xml:space="preserve">TABL.   20 (59).   </t>
    </r>
    <r>
      <rPr>
        <b val="true"/>
        <sz val="12"/>
        <rFont val="Times New Roman CE"/>
        <family val="1"/>
        <charset val="238"/>
      </rPr>
      <t xml:space="preserve">ZGONY NIEMOWLĄT WEDŁUG WIEKU W 2012 R. (dok.)</t>
    </r>
  </si>
  <si>
    <r>
      <rPr>
        <sz val="12"/>
        <rFont val="Times New Roman CE"/>
        <family val="1"/>
        <charset val="238"/>
      </rPr>
      <t xml:space="preserve">                             </t>
    </r>
    <r>
      <rPr>
        <i val="true"/>
        <sz val="12"/>
        <rFont val="Times New Roman CE"/>
        <family val="1"/>
        <charset val="238"/>
      </rPr>
      <t xml:space="preserve">INFANT DEATHS BY AGE IN 2012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12 (cont.)</t>
    </r>
  </si>
  <si>
    <r>
      <rPr>
        <sz val="9"/>
        <rFont val="Times New Roman CE"/>
        <family val="1"/>
        <charset val="238"/>
      </rPr>
      <t xml:space="preserve">WOJEWÓDZTWA            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                        </t>
    </r>
    <r>
      <rPr>
        <i val="true"/>
        <sz val="9"/>
        <rFont val="Times New Roman CE"/>
        <family val="1"/>
        <charset val="238"/>
      </rPr>
      <t xml:space="preserve">Grand total</t>
    </r>
  </si>
  <si>
    <r>
      <rPr>
        <sz val="9"/>
        <rFont val="Times New Roman CE"/>
        <family val="1"/>
        <charset val="238"/>
      </rPr>
      <t xml:space="preserve">W wieku  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Umieralność okołoporodowa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Perinatal mortalit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WOJEWÓDZTWA           </t>
    </r>
    <r>
      <rPr>
        <i val="true"/>
        <sz val="9"/>
        <rFont val="Times New Roman CE"/>
        <family val="1"/>
        <charset val="238"/>
      </rPr>
      <t xml:space="preserve"> 
VOIVODSHIPS</t>
    </r>
  </si>
  <si>
    <r>
      <rPr>
        <sz val="9"/>
        <rFont val="Times New Roman CE"/>
        <family val="1"/>
        <charset val="238"/>
      </rPr>
      <t xml:space="preserve">0-27 dni      </t>
    </r>
    <r>
      <rPr>
        <i val="true"/>
        <sz val="9"/>
        <rFont val="Times New Roman CE"/>
        <family val="1"/>
        <charset val="238"/>
      </rPr>
      <t xml:space="preserve">0-27 days</t>
    </r>
  </si>
  <si>
    <r>
      <rPr>
        <sz val="9"/>
        <rFont val="Times New Roman CE"/>
        <family val="1"/>
        <charset val="238"/>
      </rPr>
      <t xml:space="preserve">28-364 dni 
</t>
    </r>
    <r>
      <rPr>
        <i val="true"/>
        <sz val="9"/>
        <rFont val="Times New Roman CE"/>
        <family val="1"/>
        <charset val="238"/>
      </rPr>
      <t xml:space="preserve">28-364 days </t>
    </r>
    <r>
      <rPr>
        <sz val="9"/>
        <rFont val="Times New Roman CE"/>
        <family val="1"/>
        <charset val="238"/>
      </rPr>
      <t xml:space="preserve">                                             </t>
    </r>
  </si>
  <si>
    <r>
      <rPr>
        <sz val="9"/>
        <rFont val="Times New Roman CE"/>
        <family val="1"/>
        <charset val="238"/>
      </rPr>
      <t xml:space="preserve">0-27 dni    </t>
    </r>
    <r>
      <rPr>
        <i val="true"/>
        <sz val="9"/>
        <rFont val="Times New Roman CE"/>
        <family val="1"/>
        <charset val="238"/>
      </rPr>
      <t xml:space="preserve">0-27 days</t>
    </r>
  </si>
  <si>
    <r>
      <rPr>
        <sz val="9"/>
        <rFont val="Times New Roman CE"/>
        <family val="1"/>
        <charset val="238"/>
      </rPr>
      <t xml:space="preserve">28-364 dni 
</t>
    </r>
    <r>
      <rPr>
        <i val="true"/>
        <sz val="9"/>
        <rFont val="Times New Roman CE"/>
        <family val="1"/>
        <charset val="238"/>
      </rPr>
      <t xml:space="preserve">28-364 days       </t>
    </r>
    <r>
      <rPr>
        <sz val="9"/>
        <rFont val="Times New Roman CE"/>
        <family val="1"/>
        <charset val="238"/>
      </rPr>
      <t xml:space="preserve">                                       </t>
    </r>
  </si>
  <si>
    <r>
      <rPr>
        <sz val="9"/>
        <rFont val="Times New Roman CE"/>
        <family val="1"/>
        <charset val="238"/>
      </rPr>
      <t xml:space="preserve">0-27 dni     </t>
    </r>
    <r>
      <rPr>
        <i val="true"/>
        <sz val="9"/>
        <rFont val="Times New Roman CE"/>
        <family val="1"/>
        <charset val="238"/>
      </rPr>
      <t xml:space="preserve">0-27 days</t>
    </r>
  </si>
  <si>
    <r>
      <rPr>
        <sz val="9"/>
        <rFont val="Times New Roman CE"/>
        <family val="1"/>
        <charset val="238"/>
      </rPr>
      <t xml:space="preserve">28-364 dni 
</t>
    </r>
    <r>
      <rPr>
        <i val="true"/>
        <sz val="9"/>
        <rFont val="Times New Roman CE"/>
        <family val="1"/>
        <charset val="238"/>
      </rPr>
      <t xml:space="preserve">28-364 days             </t>
    </r>
    <r>
      <rPr>
        <sz val="9"/>
        <rFont val="Times New Roman CE"/>
        <family val="1"/>
        <charset val="238"/>
      </rPr>
      <t xml:space="preserve">                                 </t>
    </r>
  </si>
  <si>
    <r>
      <rPr>
        <sz val="9"/>
        <rFont val="Times New Roman CE"/>
        <family val="1"/>
        <charset val="238"/>
      </rPr>
      <t xml:space="preserve">razem        </t>
    </r>
    <r>
      <rPr>
        <i val="true"/>
        <sz val="9"/>
        <rFont val="Times New Roman CE"/>
        <family val="1"/>
        <charset val="238"/>
      </rPr>
      <t xml:space="preserve">total</t>
    </r>
  </si>
  <si>
    <t xml:space="preserve">1-6</t>
  </si>
  <si>
    <t xml:space="preserve">7-27</t>
  </si>
  <si>
    <r>
      <rPr>
        <sz val="9"/>
        <rFont val="Times New Roman CE"/>
        <family val="1"/>
        <charset val="238"/>
      </rPr>
      <t xml:space="preserve">w liczbach bezwględ-nych
</t>
    </r>
    <r>
      <rPr>
        <i val="true"/>
        <sz val="9"/>
        <rFont val="Times New Roman CE"/>
        <family val="1"/>
        <charset val="238"/>
      </rPr>
      <t xml:space="preserve">in absolute
numbers</t>
    </r>
  </si>
  <si>
    <r>
      <rPr>
        <sz val="9"/>
        <rFont val="Times New Roman CE"/>
        <family val="1"/>
        <charset val="238"/>
      </rPr>
      <t xml:space="preserve">na 100 tys. urodzeń żywych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er 100 thous. live births</t>
    </r>
  </si>
  <si>
    <r>
      <rPr>
        <sz val="9"/>
        <rFont val="Times New Roman CE"/>
        <family val="1"/>
        <charset val="238"/>
      </rPr>
      <t xml:space="preserve">na 100 tys. urodzeń żywych i martwych
</t>
    </r>
    <r>
      <rPr>
        <i val="true"/>
        <sz val="9"/>
        <rFont val="Times New Roman CE"/>
        <family val="1"/>
        <charset val="238"/>
      </rPr>
      <t xml:space="preserve">per 100 thous. of live and still birth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rodzenia martwe i zgony niemowląt w wieku 0-6 dni.</t>
    </r>
  </si>
  <si>
    <t xml:space="preserve">     a Still births and infant deaths at age 0-6 days.</t>
  </si>
  <si>
    <r>
      <rPr>
        <sz val="12"/>
        <rFont val="Times New Roman CE"/>
        <family val="1"/>
        <charset val="238"/>
      </rPr>
      <t xml:space="preserve">TABL. 21 (60). </t>
    </r>
    <r>
      <rPr>
        <b val="true"/>
        <sz val="12"/>
        <rFont val="Times New Roman CE"/>
        <family val="1"/>
        <charset val="238"/>
      </rPr>
      <t xml:space="preserve">ZGONY NIEMOWLĄT WEDŁUG WYBRANYCH PRZYCZYN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</t>
    </r>
  </si>
  <si>
    <r>
      <rPr>
        <sz val="12"/>
        <rFont val="Times New Roman CE"/>
        <family val="1"/>
        <charset val="238"/>
      </rPr>
      <t xml:space="preserve">TABL. 21 (60 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EDŁUG WYBRANYCH PRZYCZYN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 (c.d.)</t>
    </r>
  </si>
  <si>
    <r>
      <rPr>
        <sz val="12"/>
        <rFont val="Times New Roman CE"/>
        <family val="1"/>
        <charset val="238"/>
      </rPr>
      <t xml:space="preserve">TABL.21 (60).</t>
    </r>
    <r>
      <rPr>
        <b val="true"/>
        <sz val="12"/>
        <rFont val="Times New Roman CE"/>
        <family val="1"/>
        <charset val="238"/>
      </rPr>
      <t xml:space="preserve">ZGONY NIEMOWLĄT WEDŁUG WYBRANYCH PRZYCZYN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1 R. (dok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 BY SELECTED CAUSE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 BY SELECTED CAUSE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1 (cont.)</t>
    </r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Z liczby ogółem          </t>
    </r>
    <r>
      <rPr>
        <i val="true"/>
        <sz val="10"/>
        <rFont val="Times New Roman CE"/>
        <family val="1"/>
        <charset val="238"/>
      </rPr>
      <t xml:space="preserve">Of  total</t>
    </r>
  </si>
  <si>
    <r>
      <rPr>
        <sz val="10"/>
        <rFont val="Times New Roman CE"/>
        <family val="1"/>
        <charset val="238"/>
      </rPr>
      <t xml:space="preserve">choroby 
zakaźne 
i pasożytnicze 
</t>
    </r>
    <r>
      <rPr>
        <i val="true"/>
        <sz val="10"/>
        <rFont val="Times New Roman CE"/>
        <family val="1"/>
        <charset val="238"/>
      </rPr>
      <t xml:space="preserve">infectious 
and parasitic 
diseases</t>
    </r>
  </si>
  <si>
    <r>
      <rPr>
        <sz val="10"/>
        <rFont val="Times New Roman CE"/>
        <family val="1"/>
        <charset val="238"/>
      </rPr>
      <t xml:space="preserve">choro- 
by 
układu  
krą- 
żenia
</t>
    </r>
    <r>
      <rPr>
        <i val="true"/>
        <sz val="10"/>
        <rFont val="Times New Roman CE"/>
        <family val="1"/>
        <charset val="238"/>
      </rPr>
      <t xml:space="preserve">dise-
ases 
of the 
circula-
tory 
system</t>
    </r>
  </si>
  <si>
    <r>
      <rPr>
        <sz val="10"/>
        <rFont val="Times New Roman CE"/>
        <family val="1"/>
        <charset val="238"/>
      </rPr>
      <t xml:space="preserve">zapa-
lenie 
płuc 
</t>
    </r>
    <r>
      <rPr>
        <i val="true"/>
        <sz val="10"/>
        <rFont val="Times New Roman CE"/>
        <family val="1"/>
        <charset val="238"/>
      </rPr>
      <t xml:space="preserve">pneu-
monia </t>
    </r>
  </si>
  <si>
    <r>
      <rPr>
        <sz val="10"/>
        <rFont val="Times New Roman CE"/>
        <family val="1"/>
        <charset val="238"/>
      </rPr>
      <t xml:space="preserve">stany rozpo-czynające się 
w okresie okołoporodowym</t>
    </r>
    <r>
      <rPr>
        <i val="true"/>
        <sz val="10"/>
        <rFont val="Times New Roman CE"/>
        <family val="1"/>
        <charset val="238"/>
      </rPr>
      <t xml:space="preserve"> 
conditions originating 
in the perinatal period </t>
    </r>
  </si>
  <si>
    <r>
      <rPr>
        <sz val="10"/>
        <rFont val="Times New Roman CE"/>
        <family val="1"/>
        <charset val="238"/>
      </rPr>
      <t xml:space="preserve">wady 
rozwojowe 
wrodzone</t>
    </r>
    <r>
      <rPr>
        <vertAlign val="superscript"/>
        <sz val="10"/>
        <rFont val="Times New Roman CE"/>
        <family val="1"/>
        <charset val="238"/>
      </rPr>
      <t xml:space="preserve">Δ
</t>
    </r>
    <r>
      <rPr>
        <i val="true"/>
        <sz val="10"/>
        <rFont val="Times New Roman CE"/>
        <family val="1"/>
        <charset val="238"/>
      </rPr>
      <t xml:space="preserve">congenital 
anomalies</t>
    </r>
    <r>
      <rPr>
        <i val="true"/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0"/>
        <charset val="238"/>
      </rPr>
      <t xml:space="preserve">urazy               i zatrucia według zewnętrz-nej przy-czyny  </t>
    </r>
    <r>
      <rPr>
        <i val="true"/>
        <sz val="10"/>
        <rFont val="Times New Roman CE"/>
        <family val="0"/>
        <charset val="238"/>
      </rPr>
      <t xml:space="preserve">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
and poiso-
nings by external caus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
poso-
cznica 
</t>
    </r>
    <r>
      <rPr>
        <i val="true"/>
        <sz val="10"/>
        <rFont val="Times New Roman CE"/>
        <family val="1"/>
        <charset val="238"/>
      </rPr>
      <t xml:space="preserve">of which 
septi-
caemia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
zaburzenia 
związane 
z czasem 
trwania 
ciąży
</t>
    </r>
    <r>
      <rPr>
        <i val="true"/>
        <sz val="10"/>
        <rFont val="Times New Roman CE"/>
        <family val="0"/>
        <charset val="238"/>
      </rPr>
      <t xml:space="preserve">of which
</t>
    </r>
    <r>
      <rPr>
        <i val="true"/>
        <sz val="10"/>
        <rFont val="Times New Roman CE"/>
        <family val="1"/>
        <charset val="238"/>
      </rPr>
      <t xml:space="preserve">disorders
relating
to length
of gesta-
tion and
fetal growth </t>
    </r>
  </si>
  <si>
    <r>
      <rPr>
        <sz val="10"/>
        <rFont val="Times New Roman CE"/>
        <family val="1"/>
        <charset val="238"/>
      </rPr>
      <t xml:space="preserve">w tym 
wady
wro-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w tym 
wady
wro-   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na 100 tys. urodzeń żywych       </t>
    </r>
    <r>
      <rPr>
        <i val="true"/>
        <sz val="10"/>
        <rFont val="Times New Roman CE"/>
        <family val="0"/>
        <charset val="238"/>
      </rPr>
      <t xml:space="preserve">per 100 thous. live births</t>
    </r>
  </si>
  <si>
    <r>
      <rPr>
        <sz val="10"/>
        <rFont val="Times New Roman CE"/>
        <family val="0"/>
        <charset val="238"/>
      </rPr>
      <t xml:space="preserve">OGÓŁEM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0"/>
        <charset val="238"/>
      </rPr>
      <t xml:space="preserve">MIASTA      </t>
    </r>
    <r>
      <rPr>
        <i val="true"/>
        <sz val="10"/>
        <rFont val="Times New Roman CE"/>
        <family val="0"/>
        <charset val="238"/>
      </rPr>
      <t xml:space="preserve">URBAN AREAS</t>
    </r>
  </si>
  <si>
    <r>
      <rPr>
        <sz val="10"/>
        <rFont val="Times New Roman CE"/>
        <family val="0"/>
        <charset val="238"/>
      </rPr>
      <t xml:space="preserve">WIEŚ    </t>
    </r>
    <r>
      <rPr>
        <i val="true"/>
        <sz val="10"/>
        <rFont val="Times New Roman CE"/>
        <family val="0"/>
        <charset val="238"/>
      </rPr>
      <t xml:space="preserve"> RURAL AREA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ędzynarodową Statystyczną Klasyfikacją Chorób i Problemów Zdrowotnych (X Rewizja)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istical Classification of Diseases and Related Health Problems </t>
    </r>
  </si>
  <si>
    <r>
      <rPr>
        <i val="true"/>
        <sz val="10"/>
        <rFont val="Times New Roman CE"/>
        <family val="0"/>
        <charset val="238"/>
      </rPr>
      <t xml:space="preserve">(ICD-10 Revision).</t>
    </r>
    <r>
      <rPr>
        <i val="true"/>
        <sz val="11"/>
        <rFont val="Times New Roman CE"/>
        <family val="0"/>
        <charset val="238"/>
      </rPr>
      <t xml:space="preserve">  </t>
    </r>
  </si>
  <si>
    <r>
      <rPr>
        <sz val="12"/>
        <rFont val="Times New Roman CE"/>
        <family val="1"/>
        <charset val="238"/>
      </rPr>
      <t xml:space="preserve">TABL.   22  (61).   </t>
    </r>
    <r>
      <rPr>
        <b val="true"/>
        <sz val="12"/>
        <rFont val="Times New Roman CE"/>
        <family val="1"/>
        <charset val="238"/>
      </rPr>
      <t xml:space="preserve">PRZECIĘTNE DALSZE TRWANIE ŻYCIA W 2012 R.</t>
    </r>
  </si>
  <si>
    <t xml:space="preserve">                               LIFE EXPECTANCY IN 2012</t>
  </si>
  <si>
    <r>
      <rPr>
        <sz val="10"/>
        <rFont val="Times New Roman CE"/>
        <family val="1"/>
        <charset val="238"/>
      </rPr>
      <t xml:space="preserve">WOJEWÓDZTWA      </t>
    </r>
    <r>
      <rPr>
        <i val="true"/>
        <sz val="10"/>
        <rFont val="Times New Roman CE"/>
        <family val="1"/>
        <charset val="238"/>
      </rPr>
      <t xml:space="preserve">        VOIVODSHIPS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przeciętna liczba lat dalszego trwania życia osób w wieku lat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life expectancy at age specified</t>
    </r>
  </si>
  <si>
    <r>
      <rPr>
        <sz val="12"/>
        <rFont val="Times New Roman CE"/>
        <family val="1"/>
        <charset val="238"/>
      </rPr>
      <t xml:space="preserve">TABL.   23 (62).   </t>
    </r>
    <r>
      <rPr>
        <b val="true"/>
        <sz val="12"/>
        <rFont val="Times New Roman CE"/>
        <family val="1"/>
        <charset val="238"/>
      </rPr>
      <t xml:space="preserve">MIGRACJE LUDNOŚCI NA POBYT STAŁY W 2012 R.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MIGRATION OF POPULATION FOR PERMANENT RESIDENCE IN 2012</t>
    </r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ewnętrz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Intern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agraniczne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International</t>
    </r>
  </si>
  <si>
    <r>
      <rPr>
        <sz val="10"/>
        <rFont val="Times New Roman CE"/>
        <family val="1"/>
        <charset val="238"/>
      </rPr>
      <t xml:space="preserve">napływ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inflow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dpływ</t>
    </r>
    <r>
      <rPr>
        <i val="true"/>
        <vertAlign val="superscript"/>
        <sz val="10"/>
        <rFont val="Times New Roman CE"/>
        <family val="1"/>
        <charset val="238"/>
      </rPr>
      <t xml:space="preserve">c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utflow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aldo migracji                                       </t>
    </r>
    <r>
      <rPr>
        <i val="true"/>
        <sz val="10"/>
        <rFont val="Times New Roman CE"/>
        <family val="1"/>
        <charset val="238"/>
      </rPr>
      <t xml:space="preserve">net migration</t>
    </r>
  </si>
  <si>
    <r>
      <rPr>
        <sz val="10"/>
        <rFont val="Times New Roman CE"/>
        <family val="1"/>
        <charset val="238"/>
      </rPr>
      <t xml:space="preserve">imi-
gracja             
</t>
    </r>
    <r>
      <rPr>
        <i val="true"/>
        <sz val="10"/>
        <rFont val="Times New Roman CE"/>
        <family val="1"/>
        <charset val="238"/>
      </rPr>
      <t xml:space="preserve">immig-
ration</t>
    </r>
  </si>
  <si>
    <r>
      <rPr>
        <sz val="10"/>
        <rFont val="Times New Roman CE"/>
        <family val="1"/>
        <charset val="238"/>
      </rPr>
      <t xml:space="preserve">emi-
gracja   
</t>
    </r>
    <r>
      <rPr>
        <i val="true"/>
        <sz val="10"/>
        <rFont val="Times New Roman CE"/>
        <family val="1"/>
        <charset val="238"/>
      </rPr>
      <t xml:space="preserve">emig-
ration</t>
    </r>
  </si>
  <si>
    <r>
      <rPr>
        <sz val="10"/>
        <rFont val="Times New Roman CE"/>
        <family val="1"/>
        <charset val="238"/>
      </rPr>
      <t xml:space="preserve">saldo 
migracji        
</t>
    </r>
    <r>
      <rPr>
        <i val="true"/>
        <sz val="10"/>
        <rFont val="Times New Roman CE"/>
        <family val="1"/>
        <charset val="238"/>
      </rPr>
      <t xml:space="preserve">net                            
migra-
tion</t>
    </r>
  </si>
  <si>
    <r>
      <rPr>
        <sz val="10"/>
        <rFont val="Times New Roman CE"/>
        <family val="1"/>
        <charset val="238"/>
      </rPr>
      <t xml:space="preserve">ogó-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do             miast        </t>
    </r>
    <r>
      <rPr>
        <i val="true"/>
        <sz val="10"/>
        <rFont val="Times New Roman CE"/>
        <family val="1"/>
        <charset val="238"/>
      </rPr>
      <t xml:space="preserve">to                         urban areas</t>
    </r>
  </si>
  <si>
    <r>
      <rPr>
        <sz val="10"/>
        <rFont val="Times New Roman CE"/>
        <family val="1"/>
        <charset val="238"/>
      </rPr>
      <t xml:space="preserve">na                      wieś        </t>
    </r>
    <r>
      <rPr>
        <i val="true"/>
        <sz val="10"/>
        <rFont val="Times New Roman CE"/>
        <family val="1"/>
        <charset val="238"/>
      </rPr>
      <t xml:space="preserve">to rural areas</t>
    </r>
  </si>
  <si>
    <r>
      <rPr>
        <sz val="10"/>
        <rFont val="Times New Roman CE"/>
        <family val="1"/>
        <charset val="238"/>
      </rPr>
      <t xml:space="preserve">ogó-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z                 miast     </t>
    </r>
    <r>
      <rPr>
        <i val="true"/>
        <sz val="10"/>
        <rFont val="Times New Roman CE"/>
        <family val="1"/>
        <charset val="238"/>
      </rPr>
      <t xml:space="preserve"> from urban areas</t>
    </r>
  </si>
  <si>
    <r>
      <rPr>
        <sz val="10"/>
        <rFont val="Times New Roman CE"/>
        <family val="1"/>
        <charset val="238"/>
      </rPr>
      <t xml:space="preserve">ze                 wsi                      </t>
    </r>
    <r>
      <rPr>
        <i val="true"/>
        <sz val="10"/>
        <rFont val="Times New Roman CE"/>
        <family val="1"/>
        <charset val="238"/>
      </rPr>
      <t xml:space="preserve">from                      rural areas</t>
    </r>
  </si>
  <si>
    <r>
      <rPr>
        <sz val="10"/>
        <rFont val="Times New Roman CE"/>
        <family val="1"/>
        <charset val="238"/>
      </rPr>
      <t xml:space="preserve">ogó-                        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w mias-         tach                                    </t>
    </r>
    <r>
      <rPr>
        <i val="true"/>
        <sz val="10"/>
        <rFont val="Times New Roman CE"/>
        <family val="1"/>
        <charset val="238"/>
      </rPr>
      <t xml:space="preserve">in                                    urban areas</t>
    </r>
  </si>
  <si>
    <r>
      <rPr>
        <sz val="10"/>
        <rFont val="Times New Roman CE"/>
        <family val="1"/>
        <charset val="238"/>
      </rPr>
      <t xml:space="preserve">na           wsi                         </t>
    </r>
    <r>
      <rPr>
        <i val="true"/>
        <sz val="10"/>
        <rFont val="Times New Roman CE"/>
        <family val="1"/>
        <charset val="238"/>
      </rPr>
      <t xml:space="preserve">in                             rural areas</t>
    </r>
  </si>
  <si>
    <t xml:space="preserve">x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Międzywojewódzkie i wewnątrzwojewódzkie razem.  </t>
    </r>
    <r>
      <rPr>
        <i val="true"/>
        <sz val="9"/>
        <rFont val="Times New Roman CE"/>
        <family val="1"/>
        <charset val="238"/>
      </rPr>
      <t xml:space="preserve">b </t>
    </r>
    <r>
      <rPr>
        <sz val="9"/>
        <rFont val="Times New Roman CE"/>
        <family val="1"/>
        <charset val="238"/>
      </rPr>
      <t xml:space="preserve">Zameldowania na pobyt stały.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Wymeldowania z pobytu stałego.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 a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Intervoivodship and intravoivodship.  b Registrations for permanent residence.  c Deregistrations from permanent residence.</t>
    </r>
  </si>
  <si>
    <r>
      <rPr>
        <sz val="12"/>
        <rFont val="Times New Roman CE"/>
        <family val="1"/>
        <charset val="238"/>
      </rPr>
      <t xml:space="preserve">TABL.   24 (63).   </t>
    </r>
    <r>
      <rPr>
        <b val="true"/>
        <sz val="12"/>
        <rFont val="Times New Roman CE"/>
        <family val="1"/>
        <charset val="238"/>
      </rPr>
      <t xml:space="preserve">MIGRACJE MIĘDZYWOJEWÓDZKIE LUDNOŚCI NA POBYT STAŁY W      2012 R.</t>
    </r>
  </si>
  <si>
    <t xml:space="preserve">                             INTERVOIVODSHIP MIGRATION OF POPULATION FOR PERMANENT RESIDE   NCE IN 2012</t>
  </si>
  <si>
    <r>
      <rPr>
        <sz val="10"/>
        <rFont val="Times New Roman CE"/>
        <family val="1"/>
        <charset val="238"/>
      </rPr>
      <t xml:space="preserve">Lp.    </t>
    </r>
    <r>
      <rPr>
        <i val="true"/>
        <sz val="10"/>
        <rFont val="Times New Roman CE"/>
        <family val="1"/>
        <charset val="238"/>
      </rPr>
      <t xml:space="preserve">No</t>
    </r>
  </si>
  <si>
    <r>
      <rPr>
        <sz val="10"/>
        <rFont val="Times New Roman CE"/>
        <family val="1"/>
        <charset val="238"/>
      </rPr>
      <t xml:space="preserve">WOJEWÓDZTWA  OBECNEGO ZAMIESZKANIA          </t>
    </r>
    <r>
      <rPr>
        <i val="true"/>
        <sz val="10"/>
        <rFont val="Times New Roman CE"/>
        <family val="1"/>
        <charset val="238"/>
      </rPr>
      <t xml:space="preserve"> VOIVODSHIPS OF PRESENT RESIDENCE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ojewództwa poprzedniego zamieszkania      </t>
    </r>
    <r>
      <rPr>
        <i val="true"/>
        <sz val="10"/>
        <rFont val="Times New Roman CE"/>
        <family val="1"/>
        <charset val="238"/>
      </rPr>
      <t xml:space="preserve">Voivodships of previous residence</t>
    </r>
  </si>
  <si>
    <r>
      <rPr>
        <sz val="10"/>
        <rFont val="Times New Roman CE"/>
        <family val="1"/>
        <charset val="238"/>
      </rPr>
      <t xml:space="preserve">Lp.      </t>
    </r>
    <r>
      <rPr>
        <i val="true"/>
        <sz val="10"/>
        <rFont val="Times New Roman CE"/>
        <family val="1"/>
        <charset val="238"/>
      </rPr>
      <t xml:space="preserve"> No</t>
    </r>
  </si>
  <si>
    <t xml:space="preserve">dolno- śląskie</t>
  </si>
  <si>
    <t xml:space="preserve">kujawsko-               -pomorskie</t>
  </si>
  <si>
    <t xml:space="preserve">lubelskie</t>
  </si>
  <si>
    <t xml:space="preserve">lubuskie</t>
  </si>
  <si>
    <t xml:space="preserve">łódzkie</t>
  </si>
  <si>
    <t xml:space="preserve">mało-polskie</t>
  </si>
  <si>
    <t xml:space="preserve">mazo-         wieckie</t>
  </si>
  <si>
    <t xml:space="preserve">opolskie</t>
  </si>
  <si>
    <t xml:space="preserve">podkar-           packie</t>
  </si>
  <si>
    <t xml:space="preserve">podlaskie</t>
  </si>
  <si>
    <t xml:space="preserve">pomorskie</t>
  </si>
  <si>
    <t xml:space="preserve">śląskie</t>
  </si>
  <si>
    <t xml:space="preserve">święto-        krzyskie</t>
  </si>
  <si>
    <t xml:space="preserve">warmińsko-              -mazurskie</t>
  </si>
  <si>
    <t xml:space="preserve">wielko-   polskie</t>
  </si>
  <si>
    <t xml:space="preserve">zachodnio-     pomorskie</t>
  </si>
  <si>
    <t xml:space="preserve">POLSKA   POLAND</t>
  </si>
  <si>
    <r>
      <rPr>
        <sz val="12"/>
        <rFont val="Times New Roman CE"/>
        <family val="1"/>
        <charset val="238"/>
      </rPr>
      <t xml:space="preserve">TABL. 25 (64). </t>
    </r>
    <r>
      <rPr>
        <b val="true"/>
        <sz val="12"/>
        <rFont val="Times New Roman CE"/>
        <family val="1"/>
        <charset val="238"/>
      </rPr>
      <t xml:space="preserve">MIGRACJE WEWNĄTRZWOJEWÓDZKIE LUDNOŚCI NA POBYT </t>
    </r>
  </si>
  <si>
    <t xml:space="preserve">                          STAŁY W 2012 R.</t>
  </si>
  <si>
    <t xml:space="preserve">                          INTRAVOIVODSHIP MIGRATION OF POPULATION FOR PERMANENT</t>
  </si>
  <si>
    <t xml:space="preserve">                          RESIDENCE IN 2012</t>
  </si>
  <si>
    <r>
      <rPr>
        <sz val="10"/>
        <rFont val="Times New Roman CE"/>
        <family val="1"/>
        <charset val="238"/>
      </rPr>
      <t xml:space="preserve">WOJEWÓDZTWA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    Total</t>
    </r>
  </si>
  <si>
    <r>
      <rPr>
        <sz val="10"/>
        <rFont val="Times New Roman CE"/>
        <family val="1"/>
        <charset val="238"/>
      </rPr>
      <t xml:space="preserve">Kierunki migracji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irections of migration</t>
    </r>
  </si>
  <si>
    <r>
      <rPr>
        <sz val="10"/>
        <rFont val="Times New Roman CE"/>
        <family val="1"/>
        <charset val="238"/>
      </rPr>
      <t xml:space="preserve">ze wsi                         do miast                         </t>
    </r>
    <r>
      <rPr>
        <i val="true"/>
        <sz val="10"/>
        <rFont val="Times New Roman CE"/>
        <family val="1"/>
        <charset val="238"/>
      </rPr>
      <t xml:space="preserve">from rural                        areas to urban areas </t>
    </r>
  </si>
  <si>
    <r>
      <rPr>
        <sz val="10"/>
        <rFont val="Times New Roman CE"/>
        <family val="1"/>
        <charset val="238"/>
      </rPr>
      <t xml:space="preserve">z miast                              na wieś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areas to rural areas</t>
    </r>
  </si>
  <si>
    <r>
      <rPr>
        <sz val="10"/>
        <rFont val="Times New Roman CE"/>
        <family val="1"/>
        <charset val="238"/>
      </rPr>
      <t xml:space="preserve">z miast                      do miast  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     areas to urban areas</t>
    </r>
  </si>
  <si>
    <r>
      <rPr>
        <sz val="10"/>
        <rFont val="Times New Roman CE"/>
        <family val="1"/>
        <charset val="238"/>
      </rPr>
      <t xml:space="preserve">ze wsi                         na wieś                                                </t>
    </r>
    <r>
      <rPr>
        <i val="true"/>
        <sz val="10"/>
        <rFont val="Times New Roman CE"/>
        <family val="1"/>
        <charset val="238"/>
      </rPr>
      <t xml:space="preserve">from rural                    areas to rural areas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@"/>
    <numFmt numFmtId="168" formatCode="[$-409]mmm\-yy"/>
    <numFmt numFmtId="169" formatCode="00\-000"/>
    <numFmt numFmtId="170" formatCode="\ .0"/>
    <numFmt numFmtId="171" formatCode="#,##0.0"/>
    <numFmt numFmtId="172" formatCode="0.00"/>
    <numFmt numFmtId="173" formatCode="0.000"/>
  </numFmts>
  <fonts count="1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Times New Roman CE"/>
      <family val="1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11"/>
      <name val="Czcionka tekstu podstawowego"/>
      <family val="2"/>
      <charset val="238"/>
    </font>
    <font>
      <b val="true"/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i val="true"/>
      <vertAlign val="superscript"/>
      <sz val="12"/>
      <name val="Times New Roman"/>
      <family val="1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b val="true"/>
      <i val="true"/>
      <vertAlign val="superscript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.5"/>
      <name val="Times New Roman CE"/>
      <family val="0"/>
      <charset val="238"/>
    </font>
    <font>
      <b val="true"/>
      <sz val="9.5"/>
      <name val="Times New Roman CE"/>
      <family val="1"/>
      <charset val="238"/>
    </font>
    <font>
      <b val="true"/>
      <i val="true"/>
      <vertAlign val="superscript"/>
      <sz val="9.5"/>
      <name val="Times New Roman CE"/>
      <family val="1"/>
      <charset val="238"/>
    </font>
    <font>
      <b val="true"/>
      <vertAlign val="superscript"/>
      <sz val="9.5"/>
      <name val="Times New Roman CE"/>
      <family val="0"/>
      <charset val="238"/>
    </font>
    <font>
      <b val="true"/>
      <sz val="9.5"/>
      <name val="Times New Roman CE"/>
      <family val="0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vertAlign val="superscript"/>
      <sz val="12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sz val="10"/>
      <name val="Verdana"/>
      <family val="2"/>
      <charset val="238"/>
    </font>
    <font>
      <sz val="8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22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22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4" fillId="0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2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2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7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2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7" fillId="0" borderId="23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7" fillId="0" borderId="18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0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6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8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_niepełnosprawność rocznik wojewodztw" xfId="56"/>
    <cellStyle name="Normalny 3" xfId="57"/>
    <cellStyle name="Normalny_17" xfId="58"/>
    <cellStyle name="Normalny_Dział IV- Ludność" xfId="59"/>
    <cellStyle name="Normalny_Gospodarstwa domowe (47-50)" xfId="60"/>
    <cellStyle name="Normalny_Mada_10" xfId="61"/>
    <cellStyle name="Normalny_Niepełnospawność (40-43)" xfId="62"/>
    <cellStyle name="Normalny_niepełnosprawność rocznik wojewodztw" xfId="63"/>
    <cellStyle name="Normalny_poz wykszt_Rocznik Województw" xfId="64"/>
    <cellStyle name="Normalny_Rodziny (51-54)" xfId="65"/>
    <cellStyle name="Normalny_Tabl. 11cd" xfId="66"/>
    <cellStyle name="Normalny_Tabl. 11dok" xfId="67"/>
    <cellStyle name="Normalny_tabl13_16" xfId="68"/>
    <cellStyle name="Normalny_Źródła utrzymania (45-46)" xfId="69"/>
    <cellStyle name="Obliczenia" xfId="70"/>
    <cellStyle name="Suma" xfId="71"/>
    <cellStyle name="Tekst objaśnienia" xfId="72"/>
    <cellStyle name="Tekst ostrzeżenia" xfId="73"/>
    <cellStyle name="Tytuł" xfId="74"/>
    <cellStyle name="Uwaga" xfId="75"/>
    <cellStyle name="Złe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8" customFormat="true" ht="28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  <c r="G4" s="7"/>
      <c r="H4" s="7"/>
      <c r="I4" s="7"/>
    </row>
    <row r="5" s="12" customFormat="true" ht="29.25" hidden="false" customHeight="true" outlineLevel="0" collapsed="false">
      <c r="A5" s="5"/>
      <c r="B5" s="9" t="s">
        <v>5</v>
      </c>
      <c r="C5" s="10" t="s">
        <v>6</v>
      </c>
      <c r="D5" s="10" t="s">
        <v>7</v>
      </c>
      <c r="E5" s="6" t="s">
        <v>8</v>
      </c>
      <c r="F5" s="6"/>
      <c r="G5" s="6" t="s">
        <v>9</v>
      </c>
      <c r="H5" s="6"/>
      <c r="I5" s="11" t="s">
        <v>10</v>
      </c>
    </row>
    <row r="6" s="12" customFormat="true" ht="54.75" hidden="false" customHeight="true" outlineLevel="0" collapsed="false">
      <c r="A6" s="5"/>
      <c r="B6" s="9"/>
      <c r="C6" s="10"/>
      <c r="D6" s="10"/>
      <c r="E6" s="6" t="s">
        <v>11</v>
      </c>
      <c r="F6" s="6" t="s">
        <v>12</v>
      </c>
      <c r="G6" s="6" t="s">
        <v>13</v>
      </c>
      <c r="H6" s="6" t="s">
        <v>12</v>
      </c>
      <c r="I6" s="11"/>
    </row>
    <row r="7" s="8" customFormat="true" ht="23.25" hidden="false" customHeight="true" outlineLevel="0" collapsed="false">
      <c r="A7" s="5"/>
      <c r="B7" s="13" t="s">
        <v>14</v>
      </c>
      <c r="C7" s="13"/>
      <c r="D7" s="13"/>
      <c r="E7" s="13"/>
      <c r="F7" s="13"/>
      <c r="G7" s="13"/>
      <c r="H7" s="13"/>
      <c r="I7" s="11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s="12" customFormat="true" ht="21" hidden="false" customHeight="true" outlineLevel="0" collapsed="false">
      <c r="A9" s="16" t="s">
        <v>15</v>
      </c>
      <c r="B9" s="17" t="n">
        <v>38533.8</v>
      </c>
      <c r="C9" s="17" t="n">
        <v>23360</v>
      </c>
      <c r="D9" s="17" t="n">
        <v>38533.3</v>
      </c>
      <c r="E9" s="17" t="n">
        <v>23336.4</v>
      </c>
      <c r="F9" s="17" t="n">
        <v>11072.4</v>
      </c>
      <c r="G9" s="17" t="n">
        <v>15196.9</v>
      </c>
      <c r="H9" s="17" t="n">
        <v>7576.9</v>
      </c>
      <c r="I9" s="18" t="n">
        <v>106.6</v>
      </c>
      <c r="J9" s="19"/>
      <c r="K9" s="20"/>
      <c r="L9" s="21"/>
      <c r="M9" s="20"/>
      <c r="N9" s="20"/>
    </row>
    <row r="10" s="12" customFormat="tru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8"/>
      <c r="J10" s="19"/>
      <c r="K10" s="20"/>
      <c r="L10" s="21"/>
      <c r="M10" s="20"/>
      <c r="N10" s="20"/>
    </row>
    <row r="11" customFormat="false" ht="30" hidden="false" customHeight="true" outlineLevel="0" collapsed="false">
      <c r="A11" s="22" t="s">
        <v>16</v>
      </c>
      <c r="B11" s="23" t="n">
        <v>2915.2</v>
      </c>
      <c r="C11" s="23" t="n">
        <v>2031.1</v>
      </c>
      <c r="D11" s="23" t="n">
        <v>2914.4</v>
      </c>
      <c r="E11" s="23" t="n">
        <v>2028.3</v>
      </c>
      <c r="F11" s="23" t="n">
        <v>960.5</v>
      </c>
      <c r="G11" s="23" t="n">
        <v>886.1</v>
      </c>
      <c r="H11" s="23" t="n">
        <v>441.3</v>
      </c>
      <c r="I11" s="24" t="n">
        <v>107.9</v>
      </c>
      <c r="J11" s="25"/>
      <c r="K11" s="20"/>
      <c r="L11" s="21"/>
      <c r="M11" s="20"/>
      <c r="N11" s="20"/>
    </row>
    <row r="12" customFormat="false" ht="30" hidden="false" customHeight="true" outlineLevel="0" collapsed="false">
      <c r="A12" s="26" t="s">
        <v>17</v>
      </c>
      <c r="B12" s="23" t="n">
        <v>2097.8</v>
      </c>
      <c r="C12" s="23" t="n">
        <v>1265.2</v>
      </c>
      <c r="D12" s="23" t="n">
        <v>2096.4</v>
      </c>
      <c r="E12" s="23" t="n">
        <v>1262.1</v>
      </c>
      <c r="F12" s="23" t="n">
        <v>597.8</v>
      </c>
      <c r="G12" s="23" t="n">
        <v>834.3</v>
      </c>
      <c r="H12" s="23" t="n">
        <v>418.4</v>
      </c>
      <c r="I12" s="24" t="n">
        <v>106.3</v>
      </c>
      <c r="J12" s="25"/>
      <c r="K12" s="20"/>
      <c r="L12" s="21"/>
      <c r="M12" s="20"/>
      <c r="N12" s="20"/>
    </row>
    <row r="13" customFormat="false" ht="30" hidden="false" customHeight="true" outlineLevel="0" collapsed="false">
      <c r="A13" s="22" t="s">
        <v>18</v>
      </c>
      <c r="B13" s="23" t="n">
        <v>2168.6</v>
      </c>
      <c r="C13" s="23" t="n">
        <v>1007.4</v>
      </c>
      <c r="D13" s="23" t="n">
        <v>2165.7</v>
      </c>
      <c r="E13" s="23" t="n">
        <v>1005.2</v>
      </c>
      <c r="F13" s="23" t="n">
        <v>474.3</v>
      </c>
      <c r="G13" s="23" t="n">
        <v>1160.4</v>
      </c>
      <c r="H13" s="23" t="n">
        <v>575.5</v>
      </c>
      <c r="I13" s="24" t="n">
        <v>106.3</v>
      </c>
      <c r="J13" s="25"/>
      <c r="K13" s="20"/>
      <c r="L13" s="21"/>
      <c r="M13" s="20"/>
      <c r="N13" s="20"/>
    </row>
    <row r="14" customFormat="false" ht="30" hidden="false" customHeight="true" outlineLevel="0" collapsed="false">
      <c r="A14" s="22" t="s">
        <v>19</v>
      </c>
      <c r="B14" s="23" t="n">
        <v>1023.1</v>
      </c>
      <c r="C14" s="23" t="n">
        <v>647.9</v>
      </c>
      <c r="D14" s="23" t="n">
        <v>1023.3</v>
      </c>
      <c r="E14" s="23" t="n">
        <v>647.6</v>
      </c>
      <c r="F14" s="23" t="n">
        <v>310.2</v>
      </c>
      <c r="G14" s="23" t="n">
        <v>375.7</v>
      </c>
      <c r="H14" s="23" t="n">
        <v>188.2</v>
      </c>
      <c r="I14" s="24" t="n">
        <v>105.3</v>
      </c>
      <c r="J14" s="25"/>
      <c r="K14" s="20"/>
      <c r="L14" s="21"/>
      <c r="M14" s="20"/>
      <c r="N14" s="20"/>
    </row>
    <row r="15" customFormat="false" ht="30" hidden="false" customHeight="true" outlineLevel="0" collapsed="false">
      <c r="A15" s="22" t="s">
        <v>20</v>
      </c>
      <c r="B15" s="23" t="n">
        <v>2528.6</v>
      </c>
      <c r="C15" s="23" t="n">
        <v>1610.6</v>
      </c>
      <c r="D15" s="23" t="n">
        <v>2524.7</v>
      </c>
      <c r="E15" s="23" t="n">
        <v>1606.1</v>
      </c>
      <c r="F15" s="23" t="n">
        <v>747.2</v>
      </c>
      <c r="G15" s="23" t="n">
        <v>918.6</v>
      </c>
      <c r="H15" s="23" t="n">
        <v>456.1</v>
      </c>
      <c r="I15" s="24" t="n">
        <v>109.8</v>
      </c>
      <c r="J15" s="25"/>
      <c r="K15" s="20"/>
      <c r="L15" s="21"/>
      <c r="M15" s="20"/>
      <c r="N15" s="20"/>
    </row>
    <row r="16" customFormat="false" ht="30" hidden="false" customHeight="true" outlineLevel="0" collapsed="false">
      <c r="A16" s="22" t="s">
        <v>21</v>
      </c>
      <c r="B16" s="23" t="n">
        <v>3350.4</v>
      </c>
      <c r="C16" s="23" t="n">
        <v>1640.9</v>
      </c>
      <c r="D16" s="23" t="n">
        <v>3354.1</v>
      </c>
      <c r="E16" s="23" t="n">
        <v>1639.3</v>
      </c>
      <c r="F16" s="23" t="n">
        <v>775.3</v>
      </c>
      <c r="G16" s="23" t="n">
        <v>1714.7</v>
      </c>
      <c r="H16" s="23" t="n">
        <v>851.7</v>
      </c>
      <c r="I16" s="24" t="n">
        <v>106.2</v>
      </c>
      <c r="J16" s="25"/>
      <c r="K16" s="20"/>
      <c r="L16" s="21"/>
      <c r="M16" s="20"/>
      <c r="N16" s="20"/>
    </row>
    <row r="17" customFormat="false" ht="30" hidden="false" customHeight="true" outlineLevel="0" collapsed="false">
      <c r="A17" s="22" t="s">
        <v>22</v>
      </c>
      <c r="B17" s="23" t="n">
        <v>5293.2</v>
      </c>
      <c r="C17" s="23" t="n">
        <v>3397.8</v>
      </c>
      <c r="D17" s="23" t="n">
        <v>5301.8</v>
      </c>
      <c r="E17" s="23" t="n">
        <v>3402.6</v>
      </c>
      <c r="F17" s="23" t="n">
        <v>1589.4</v>
      </c>
      <c r="G17" s="23" t="n">
        <v>1899.2</v>
      </c>
      <c r="H17" s="23" t="n">
        <v>947.2</v>
      </c>
      <c r="I17" s="24" t="n">
        <v>109</v>
      </c>
      <c r="J17" s="25"/>
      <c r="K17" s="20"/>
      <c r="L17" s="21"/>
      <c r="M17" s="20"/>
      <c r="N17" s="20"/>
    </row>
    <row r="18" customFormat="false" ht="30" hidden="false" customHeight="true" outlineLevel="0" collapsed="false">
      <c r="A18" s="22" t="s">
        <v>23</v>
      </c>
      <c r="B18" s="23" t="n">
        <v>1012.3</v>
      </c>
      <c r="C18" s="23" t="n">
        <v>529.1</v>
      </c>
      <c r="D18" s="23" t="n">
        <v>1010.2</v>
      </c>
      <c r="E18" s="23" t="n">
        <v>527.7</v>
      </c>
      <c r="F18" s="23" t="n">
        <v>251.4</v>
      </c>
      <c r="G18" s="23" t="n">
        <v>482.5</v>
      </c>
      <c r="H18" s="23" t="n">
        <v>237.1</v>
      </c>
      <c r="I18" s="24" t="n">
        <v>106.8</v>
      </c>
      <c r="J18" s="25"/>
      <c r="K18" s="20"/>
      <c r="L18" s="21"/>
      <c r="M18" s="20"/>
      <c r="N18" s="20"/>
    </row>
    <row r="19" customFormat="false" ht="30" hidden="false" customHeight="true" outlineLevel="0" collapsed="false">
      <c r="A19" s="22" t="s">
        <v>24</v>
      </c>
      <c r="B19" s="23" t="n">
        <v>2128.9</v>
      </c>
      <c r="C19" s="23" t="n">
        <v>880.4</v>
      </c>
      <c r="D19" s="23" t="n">
        <v>2130</v>
      </c>
      <c r="E19" s="23" t="n">
        <v>880.7</v>
      </c>
      <c r="F19" s="23" t="n">
        <v>421.6</v>
      </c>
      <c r="G19" s="23" t="n">
        <v>1249.2</v>
      </c>
      <c r="H19" s="23" t="n">
        <v>621.3</v>
      </c>
      <c r="I19" s="24" t="n">
        <v>104.2</v>
      </c>
      <c r="J19" s="25"/>
      <c r="K19" s="20"/>
      <c r="L19" s="21"/>
      <c r="M19" s="20"/>
      <c r="N19" s="20"/>
    </row>
    <row r="20" customFormat="false" ht="30" hidden="false" customHeight="true" outlineLevel="0" collapsed="false">
      <c r="A20" s="22" t="s">
        <v>25</v>
      </c>
      <c r="B20" s="23" t="n">
        <v>1199.7</v>
      </c>
      <c r="C20" s="23" t="n">
        <v>723.6</v>
      </c>
      <c r="D20" s="23" t="n">
        <v>1198.7</v>
      </c>
      <c r="E20" s="23" t="n">
        <v>723.3</v>
      </c>
      <c r="F20" s="23" t="n">
        <v>344.8</v>
      </c>
      <c r="G20" s="23" t="n">
        <v>475.4</v>
      </c>
      <c r="H20" s="23" t="n">
        <v>240.1</v>
      </c>
      <c r="I20" s="24" t="n">
        <v>105</v>
      </c>
      <c r="J20" s="25"/>
      <c r="K20" s="20"/>
      <c r="L20" s="21"/>
      <c r="M20" s="20"/>
      <c r="N20" s="20"/>
    </row>
    <row r="21" customFormat="false" ht="30" hidden="false" customHeight="true" outlineLevel="0" collapsed="false">
      <c r="A21" s="22" t="s">
        <v>26</v>
      </c>
      <c r="B21" s="23" t="n">
        <v>2286.7</v>
      </c>
      <c r="C21" s="23" t="n">
        <v>1497.7</v>
      </c>
      <c r="D21" s="23" t="n">
        <v>2290.1</v>
      </c>
      <c r="E21" s="23" t="n">
        <v>1497.5</v>
      </c>
      <c r="F21" s="23" t="n">
        <v>716.1</v>
      </c>
      <c r="G21" s="23" t="n">
        <v>792.6</v>
      </c>
      <c r="H21" s="23" t="n">
        <v>400.4</v>
      </c>
      <c r="I21" s="24" t="n">
        <v>105.1</v>
      </c>
      <c r="J21" s="25"/>
      <c r="K21" s="20"/>
      <c r="L21" s="21"/>
      <c r="M21" s="20"/>
      <c r="N21" s="20"/>
    </row>
    <row r="22" customFormat="false" ht="30" hidden="false" customHeight="true" outlineLevel="0" collapsed="false">
      <c r="A22" s="22" t="s">
        <v>27</v>
      </c>
      <c r="B22" s="23" t="n">
        <v>4620.6</v>
      </c>
      <c r="C22" s="23" t="n">
        <v>3586.6</v>
      </c>
      <c r="D22" s="23" t="n">
        <v>4615.9</v>
      </c>
      <c r="E22" s="23" t="n">
        <v>3580</v>
      </c>
      <c r="F22" s="23" t="n">
        <v>1719.1</v>
      </c>
      <c r="G22" s="23" t="n">
        <v>1035.9</v>
      </c>
      <c r="H22" s="23" t="n">
        <v>509</v>
      </c>
      <c r="I22" s="24" t="n">
        <v>107.2</v>
      </c>
      <c r="J22" s="25"/>
      <c r="K22" s="20"/>
      <c r="L22" s="21"/>
      <c r="M22" s="20"/>
      <c r="N22" s="20"/>
    </row>
    <row r="23" customFormat="false" ht="30" hidden="false" customHeight="true" outlineLevel="0" collapsed="false">
      <c r="A23" s="22" t="s">
        <v>28</v>
      </c>
      <c r="B23" s="23" t="n">
        <v>1275.5</v>
      </c>
      <c r="C23" s="23" t="n">
        <v>573.7</v>
      </c>
      <c r="D23" s="23" t="n">
        <v>1274</v>
      </c>
      <c r="E23" s="23" t="n">
        <v>572.1</v>
      </c>
      <c r="F23" s="23" t="n">
        <v>272.4</v>
      </c>
      <c r="G23" s="23" t="n">
        <v>701.9</v>
      </c>
      <c r="H23" s="23" t="n">
        <v>350</v>
      </c>
      <c r="I23" s="24" t="n">
        <v>104.7</v>
      </c>
      <c r="J23" s="25"/>
      <c r="K23" s="20"/>
      <c r="L23" s="21"/>
      <c r="M23" s="20"/>
      <c r="N23" s="20"/>
    </row>
    <row r="24" customFormat="false" ht="30" hidden="false" customHeight="true" outlineLevel="0" collapsed="false">
      <c r="A24" s="26" t="s">
        <v>29</v>
      </c>
      <c r="B24" s="23" t="n">
        <v>1452</v>
      </c>
      <c r="C24" s="23" t="n">
        <v>861.4</v>
      </c>
      <c r="D24" s="23" t="n">
        <v>1450.7</v>
      </c>
      <c r="E24" s="23" t="n">
        <v>860.2</v>
      </c>
      <c r="F24" s="23" t="n">
        <v>411.1</v>
      </c>
      <c r="G24" s="23" t="n">
        <v>590.5</v>
      </c>
      <c r="H24" s="23" t="n">
        <v>299.4</v>
      </c>
      <c r="I24" s="24" t="n">
        <v>104.2</v>
      </c>
      <c r="J24" s="25"/>
      <c r="K24" s="20"/>
      <c r="L24" s="21"/>
      <c r="M24" s="20"/>
      <c r="N24" s="20"/>
    </row>
    <row r="25" customFormat="false" ht="30" hidden="false" customHeight="true" outlineLevel="0" collapsed="false">
      <c r="A25" s="22" t="s">
        <v>30</v>
      </c>
      <c r="B25" s="23" t="n">
        <v>3458.9</v>
      </c>
      <c r="C25" s="23" t="n">
        <v>1921.9</v>
      </c>
      <c r="D25" s="23" t="n">
        <v>3462.2</v>
      </c>
      <c r="E25" s="23" t="n">
        <v>1920.1</v>
      </c>
      <c r="F25" s="23" t="n">
        <v>913.8</v>
      </c>
      <c r="G25" s="23" t="n">
        <v>1542.1</v>
      </c>
      <c r="H25" s="23" t="n">
        <v>770.1</v>
      </c>
      <c r="I25" s="24" t="n">
        <v>105.6</v>
      </c>
      <c r="J25" s="25"/>
      <c r="K25" s="20"/>
      <c r="L25" s="21"/>
      <c r="M25" s="20"/>
      <c r="N25" s="20"/>
    </row>
    <row r="26" customFormat="false" ht="30" hidden="false" customHeight="true" outlineLevel="0" collapsed="false">
      <c r="A26" s="22" t="s">
        <v>31</v>
      </c>
      <c r="B26" s="23" t="n">
        <v>1722.1</v>
      </c>
      <c r="C26" s="23" t="n">
        <v>1184.6</v>
      </c>
      <c r="D26" s="23" t="n">
        <v>1721.4</v>
      </c>
      <c r="E26" s="23" t="n">
        <v>1183.6</v>
      </c>
      <c r="F26" s="23" t="n">
        <v>567.4</v>
      </c>
      <c r="G26" s="23" t="n">
        <v>537.8</v>
      </c>
      <c r="H26" s="23" t="n">
        <v>271.1</v>
      </c>
      <c r="I26" s="24" t="n">
        <v>105.3</v>
      </c>
      <c r="J26" s="25"/>
      <c r="K26" s="20"/>
      <c r="L26" s="21"/>
      <c r="M26" s="20"/>
      <c r="N26" s="20"/>
    </row>
    <row r="27" customFormat="false" ht="1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</sheetData>
  <mergeCells count="10">
    <mergeCell ref="A4:A7"/>
    <mergeCell ref="B4:C4"/>
    <mergeCell ref="D4:I4"/>
    <mergeCell ref="B5:B6"/>
    <mergeCell ref="C5:C6"/>
    <mergeCell ref="D5:D6"/>
    <mergeCell ref="E5:F5"/>
    <mergeCell ref="G5:H5"/>
    <mergeCell ref="I5:I7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14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165" t="s">
        <v>155</v>
      </c>
    </row>
    <row r="2" s="12" customFormat="true" ht="14.25" hidden="false" customHeight="false" outlineLevel="0" collapsed="false">
      <c r="A2" s="166" t="s">
        <v>156</v>
      </c>
    </row>
    <row r="3" s="12" customFormat="true" ht="12.75" hidden="false" customHeight="false" outlineLevel="0" collapsed="false">
      <c r="A3" s="165" t="s">
        <v>133</v>
      </c>
    </row>
    <row r="4" s="12" customFormat="true" ht="14.25" hidden="false" customHeight="false" outlineLevel="0" collapsed="false">
      <c r="A4" s="12" t="s">
        <v>157</v>
      </c>
    </row>
    <row r="5" s="12" customFormat="true" ht="12.75" hidden="false" customHeight="false" outlineLevel="0" collapsed="false">
      <c r="A5" s="63" t="s">
        <v>135</v>
      </c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8" customFormat="true" ht="28.5" hidden="false" customHeight="true" outlineLevel="0" collapsed="false">
      <c r="A7" s="5" t="s">
        <v>2</v>
      </c>
      <c r="B7" s="142" t="s">
        <v>152</v>
      </c>
      <c r="C7" s="143" t="s">
        <v>138</v>
      </c>
      <c r="D7" s="143" t="s">
        <v>139</v>
      </c>
      <c r="E7" s="144" t="s">
        <v>140</v>
      </c>
      <c r="F7" s="145" t="s">
        <v>141</v>
      </c>
      <c r="G7" s="143" t="s">
        <v>142</v>
      </c>
      <c r="H7" s="145" t="s">
        <v>153</v>
      </c>
      <c r="I7" s="159"/>
    </row>
    <row r="8" s="12" customFormat="true" ht="27.75" hidden="false" customHeight="true" outlineLevel="0" collapsed="false">
      <c r="A8" s="5"/>
      <c r="B8" s="142"/>
      <c r="C8" s="143"/>
      <c r="D8" s="143"/>
      <c r="E8" s="144"/>
      <c r="F8" s="145"/>
      <c r="G8" s="143"/>
      <c r="H8" s="145"/>
      <c r="I8" s="159"/>
    </row>
    <row r="9" s="12" customFormat="true" ht="54.75" hidden="false" customHeight="true" outlineLevel="0" collapsed="false">
      <c r="A9" s="5"/>
      <c r="B9" s="142"/>
      <c r="C9" s="143"/>
      <c r="D9" s="143"/>
      <c r="E9" s="144"/>
      <c r="F9" s="145"/>
      <c r="G9" s="143"/>
      <c r="H9" s="145"/>
      <c r="I9" s="159"/>
    </row>
    <row r="10" s="8" customFormat="true" ht="23.25" hidden="false" customHeight="true" outlineLevel="0" collapsed="false">
      <c r="A10" s="5"/>
      <c r="B10" s="146" t="s">
        <v>14</v>
      </c>
      <c r="C10" s="146"/>
      <c r="D10" s="146"/>
      <c r="E10" s="146"/>
      <c r="F10" s="146"/>
      <c r="G10" s="146"/>
      <c r="H10" s="146"/>
      <c r="I10" s="159"/>
    </row>
    <row r="11" customFormat="false" ht="26.25" hidden="false" customHeight="true" outlineLevel="0" collapsed="false">
      <c r="A11" s="160" t="s">
        <v>158</v>
      </c>
      <c r="B11" s="160"/>
      <c r="C11" s="160"/>
      <c r="D11" s="160"/>
      <c r="E11" s="160"/>
      <c r="F11" s="160"/>
      <c r="G11" s="160"/>
      <c r="H11" s="160"/>
      <c r="I11" s="160"/>
    </row>
    <row r="12" s="12" customFormat="true" ht="22.5" hidden="false" customHeight="true" outlineLevel="0" collapsed="false">
      <c r="A12" s="16" t="s">
        <v>15</v>
      </c>
      <c r="B12" s="85" t="n">
        <v>17027.4</v>
      </c>
      <c r="C12" s="85" t="n">
        <v>3937.9</v>
      </c>
      <c r="D12" s="85" t="n">
        <v>9020.3</v>
      </c>
      <c r="E12" s="85" t="n">
        <v>317.6</v>
      </c>
      <c r="F12" s="85" t="n">
        <v>2621.3</v>
      </c>
      <c r="G12" s="85" t="n">
        <v>886.9</v>
      </c>
      <c r="H12" s="86" t="n">
        <v>106.5</v>
      </c>
      <c r="I12" s="18"/>
    </row>
    <row r="13" s="12" customFormat="true" ht="13.5" hidden="false" customHeight="true" outlineLevel="0" collapsed="false">
      <c r="A13" s="16"/>
      <c r="B13" s="1"/>
      <c r="C13" s="162"/>
      <c r="D13" s="162"/>
      <c r="E13" s="162"/>
      <c r="F13" s="162"/>
      <c r="G13" s="162"/>
      <c r="H13" s="1"/>
      <c r="I13" s="18"/>
    </row>
    <row r="14" customFormat="false" ht="23.25" hidden="false" customHeight="true" outlineLevel="0" collapsed="false">
      <c r="A14" s="22" t="s">
        <v>16</v>
      </c>
      <c r="B14" s="89" t="n">
        <v>1313.7</v>
      </c>
      <c r="C14" s="89" t="n">
        <v>308.5</v>
      </c>
      <c r="D14" s="89" t="n">
        <v>661.6</v>
      </c>
      <c r="E14" s="89" t="n">
        <v>36.2</v>
      </c>
      <c r="F14" s="89" t="n">
        <v>202.4</v>
      </c>
      <c r="G14" s="89" t="n">
        <v>89.3</v>
      </c>
      <c r="H14" s="90" t="n">
        <v>8.7</v>
      </c>
      <c r="I14" s="24"/>
    </row>
    <row r="15" customFormat="false" ht="23.25" hidden="false" customHeight="true" outlineLevel="0" collapsed="false">
      <c r="A15" s="26" t="s">
        <v>17</v>
      </c>
      <c r="B15" s="89" t="n">
        <v>922.4</v>
      </c>
      <c r="C15" s="89" t="n">
        <v>217.9</v>
      </c>
      <c r="D15" s="89" t="n">
        <v>493.7</v>
      </c>
      <c r="E15" s="89" t="n">
        <v>17.4</v>
      </c>
      <c r="F15" s="89" t="n">
        <v>139.1</v>
      </c>
      <c r="G15" s="89" t="n">
        <v>46.5</v>
      </c>
      <c r="H15" s="90" t="n">
        <v>5</v>
      </c>
      <c r="I15" s="24"/>
    </row>
    <row r="16" customFormat="false" ht="23.25" hidden="false" customHeight="true" outlineLevel="0" collapsed="false">
      <c r="A16" s="22" t="s">
        <v>18</v>
      </c>
      <c r="B16" s="89" t="n">
        <v>958.2</v>
      </c>
      <c r="C16" s="89" t="n">
        <v>218.4</v>
      </c>
      <c r="D16" s="89" t="n">
        <v>513.3</v>
      </c>
      <c r="E16" s="89" t="n">
        <v>9.6</v>
      </c>
      <c r="F16" s="89" t="n">
        <v>164.4</v>
      </c>
      <c r="G16" s="89" t="n">
        <v>39.7</v>
      </c>
      <c r="H16" s="90" t="n">
        <v>7.4</v>
      </c>
      <c r="I16" s="24"/>
    </row>
    <row r="17" customFormat="false" ht="23.25" hidden="false" customHeight="true" outlineLevel="0" collapsed="false">
      <c r="A17" s="22" t="s">
        <v>19</v>
      </c>
      <c r="B17" s="89" t="n">
        <v>448</v>
      </c>
      <c r="C17" s="89" t="n">
        <v>103.1</v>
      </c>
      <c r="D17" s="89" t="n">
        <v>228.8</v>
      </c>
      <c r="E17" s="89" t="n">
        <v>15.7</v>
      </c>
      <c r="F17" s="89" t="n">
        <v>64.9</v>
      </c>
      <c r="G17" s="89" t="n">
        <v>26.7</v>
      </c>
      <c r="H17" s="90" t="n">
        <v>2.9</v>
      </c>
      <c r="I17" s="24"/>
    </row>
    <row r="18" customFormat="false" ht="23.25" hidden="false" customHeight="true" outlineLevel="0" collapsed="false">
      <c r="A18" s="22" t="s">
        <v>20</v>
      </c>
      <c r="B18" s="89" t="n">
        <v>1155.5</v>
      </c>
      <c r="C18" s="89" t="n">
        <v>241.8</v>
      </c>
      <c r="D18" s="89" t="n">
        <v>590.6</v>
      </c>
      <c r="E18" s="89" t="n">
        <v>20.1</v>
      </c>
      <c r="F18" s="89" t="n">
        <v>211.5</v>
      </c>
      <c r="G18" s="89" t="n">
        <v>70.6</v>
      </c>
      <c r="H18" s="90" t="n">
        <v>7.8</v>
      </c>
      <c r="I18" s="24"/>
    </row>
    <row r="19" customFormat="false" ht="23.25" hidden="false" customHeight="true" outlineLevel="0" collapsed="false">
      <c r="A19" s="22" t="s">
        <v>21</v>
      </c>
      <c r="B19" s="89" t="n">
        <v>1456.2</v>
      </c>
      <c r="C19" s="89" t="n">
        <v>372.4</v>
      </c>
      <c r="D19" s="89" t="n">
        <v>791.4</v>
      </c>
      <c r="E19" s="89" t="n">
        <v>14.9</v>
      </c>
      <c r="F19" s="89" t="n">
        <v>208.9</v>
      </c>
      <c r="G19" s="89" t="n">
        <v>53.5</v>
      </c>
      <c r="H19" s="90" t="n">
        <v>8.9</v>
      </c>
      <c r="I19" s="24"/>
    </row>
    <row r="20" customFormat="false" ht="23.25" hidden="false" customHeight="true" outlineLevel="0" collapsed="false">
      <c r="A20" s="22" t="s">
        <v>22</v>
      </c>
      <c r="B20" s="89" t="n">
        <v>2352.3</v>
      </c>
      <c r="C20" s="89" t="n">
        <v>539.7</v>
      </c>
      <c r="D20" s="89" t="n">
        <v>1216.5</v>
      </c>
      <c r="E20" s="89" t="n">
        <v>47.5</v>
      </c>
      <c r="F20" s="89" t="n">
        <v>372.5</v>
      </c>
      <c r="G20" s="89" t="n">
        <v>149.3</v>
      </c>
      <c r="H20" s="90" t="n">
        <v>16.7</v>
      </c>
      <c r="I20" s="24"/>
    </row>
    <row r="21" customFormat="false" ht="23.25" hidden="false" customHeight="true" outlineLevel="0" collapsed="false">
      <c r="A21" s="22" t="s">
        <v>23</v>
      </c>
      <c r="B21" s="89" t="n">
        <v>457.6</v>
      </c>
      <c r="C21" s="89" t="n">
        <v>105.4</v>
      </c>
      <c r="D21" s="89" t="n">
        <v>238.8</v>
      </c>
      <c r="E21" s="89" t="n">
        <v>7.3</v>
      </c>
      <c r="F21" s="89" t="n">
        <v>69</v>
      </c>
      <c r="G21" s="89" t="n">
        <v>21.8</v>
      </c>
      <c r="H21" s="90" t="n">
        <v>2.4</v>
      </c>
      <c r="I21" s="24"/>
    </row>
    <row r="22" customFormat="false" ht="23.25" hidden="false" customHeight="true" outlineLevel="0" collapsed="false">
      <c r="A22" s="22" t="s">
        <v>24</v>
      </c>
      <c r="B22" s="89" t="n">
        <v>918.9</v>
      </c>
      <c r="C22" s="89" t="n">
        <v>232.2</v>
      </c>
      <c r="D22" s="89" t="n">
        <v>509.1</v>
      </c>
      <c r="E22" s="89" t="n">
        <v>5.3</v>
      </c>
      <c r="F22" s="89" t="n">
        <v>130.7</v>
      </c>
      <c r="G22" s="89" t="n">
        <v>27.7</v>
      </c>
      <c r="H22" s="90" t="n">
        <v>4.7</v>
      </c>
      <c r="I22" s="24"/>
    </row>
    <row r="23" customFormat="false" ht="23.25" hidden="false" customHeight="true" outlineLevel="0" collapsed="false">
      <c r="A23" s="22" t="s">
        <v>25</v>
      </c>
      <c r="B23" s="89" t="n">
        <v>527.5</v>
      </c>
      <c r="C23" s="89" t="n">
        <v>122.5</v>
      </c>
      <c r="D23" s="89" t="n">
        <v>280.3</v>
      </c>
      <c r="E23" s="89" t="n">
        <v>6.1</v>
      </c>
      <c r="F23" s="89" t="n">
        <v>84.3</v>
      </c>
      <c r="G23" s="89" t="n">
        <v>25.6</v>
      </c>
      <c r="H23" s="90" t="n">
        <v>2.8</v>
      </c>
      <c r="I23" s="24"/>
    </row>
    <row r="24" customFormat="false" ht="23.25" hidden="false" customHeight="true" outlineLevel="0" collapsed="false">
      <c r="A24" s="22" t="s">
        <v>26</v>
      </c>
      <c r="B24" s="89" t="n">
        <v>984.7</v>
      </c>
      <c r="C24" s="89" t="n">
        <v>232.8</v>
      </c>
      <c r="D24" s="89" t="n">
        <v>526.1</v>
      </c>
      <c r="E24" s="89" t="n">
        <v>23.8</v>
      </c>
      <c r="F24" s="89" t="n">
        <v>133.7</v>
      </c>
      <c r="G24" s="89" t="n">
        <v>53.6</v>
      </c>
      <c r="H24" s="90" t="n">
        <v>6.2</v>
      </c>
      <c r="I24" s="24"/>
    </row>
    <row r="25" customFormat="false" ht="23.25" hidden="false" customHeight="true" outlineLevel="0" collapsed="false">
      <c r="A25" s="22" t="s">
        <v>27</v>
      </c>
      <c r="B25" s="89" t="n">
        <v>2079.7</v>
      </c>
      <c r="C25" s="89" t="n">
        <v>455.9</v>
      </c>
      <c r="D25" s="89" t="n">
        <v>1128.9</v>
      </c>
      <c r="E25" s="89" t="n">
        <v>39.9</v>
      </c>
      <c r="F25" s="89" t="n">
        <v>323.1</v>
      </c>
      <c r="G25" s="89" t="n">
        <v>108.6</v>
      </c>
      <c r="H25" s="90" t="n">
        <v>14.3</v>
      </c>
      <c r="I25" s="24"/>
    </row>
    <row r="26" customFormat="false" ht="23.25" hidden="false" customHeight="true" outlineLevel="0" collapsed="false">
      <c r="A26" s="22" t="s">
        <v>28</v>
      </c>
      <c r="B26" s="89" t="n">
        <v>564.9</v>
      </c>
      <c r="C26" s="89" t="n">
        <v>121.2</v>
      </c>
      <c r="D26" s="89" t="n">
        <v>310.7</v>
      </c>
      <c r="E26" s="89" t="n">
        <v>4.7</v>
      </c>
      <c r="F26" s="89" t="n">
        <v>97.7</v>
      </c>
      <c r="G26" s="89" t="n">
        <v>23.9</v>
      </c>
      <c r="H26" s="90" t="n">
        <v>3.6</v>
      </c>
      <c r="I26" s="24"/>
    </row>
    <row r="27" customFormat="false" ht="23.25" hidden="false" customHeight="true" outlineLevel="0" collapsed="false">
      <c r="A27" s="26" t="s">
        <v>29</v>
      </c>
      <c r="B27" s="89" t="n">
        <v>627.8</v>
      </c>
      <c r="C27" s="89" t="n">
        <v>139.5</v>
      </c>
      <c r="D27" s="89" t="n">
        <v>326.1</v>
      </c>
      <c r="E27" s="89" t="n">
        <v>15.7</v>
      </c>
      <c r="F27" s="89" t="n">
        <v>91.1</v>
      </c>
      <c r="G27" s="89" t="n">
        <v>35.3</v>
      </c>
      <c r="H27" s="90" t="n">
        <v>3.7</v>
      </c>
      <c r="I27" s="24"/>
    </row>
    <row r="28" customFormat="false" ht="23.25" hidden="false" customHeight="true" outlineLevel="0" collapsed="false">
      <c r="A28" s="22" t="s">
        <v>30</v>
      </c>
      <c r="B28" s="89" t="n">
        <v>1500.9</v>
      </c>
      <c r="C28" s="89" t="n">
        <v>363.3</v>
      </c>
      <c r="D28" s="89" t="n">
        <v>818.6</v>
      </c>
      <c r="E28" s="89" t="n">
        <v>26</v>
      </c>
      <c r="F28" s="89" t="n">
        <v>218.4</v>
      </c>
      <c r="G28" s="89" t="n">
        <v>64.7</v>
      </c>
      <c r="H28" s="90" t="n">
        <v>7.1</v>
      </c>
      <c r="I28" s="24"/>
    </row>
    <row r="29" customFormat="false" ht="23.25" hidden="false" customHeight="true" outlineLevel="0" collapsed="false">
      <c r="A29" s="22" t="s">
        <v>31</v>
      </c>
      <c r="B29" s="89" t="n">
        <v>759</v>
      </c>
      <c r="C29" s="89" t="n">
        <v>163.3</v>
      </c>
      <c r="D29" s="89" t="n">
        <v>385.9</v>
      </c>
      <c r="E29" s="89" t="n">
        <v>27.4</v>
      </c>
      <c r="F29" s="89" t="n">
        <v>109.5</v>
      </c>
      <c r="G29" s="89" t="n">
        <v>50.1</v>
      </c>
      <c r="H29" s="90" t="n">
        <v>4.4</v>
      </c>
      <c r="I29" s="24"/>
    </row>
    <row r="30" customFormat="false" ht="22.5" hidden="false" customHeight="true" outlineLevel="0" collapsed="false">
      <c r="A30" s="27"/>
      <c r="B30" s="163"/>
      <c r="C30" s="163"/>
      <c r="D30" s="163"/>
      <c r="E30" s="163"/>
      <c r="F30" s="163"/>
      <c r="G30" s="163"/>
      <c r="H30" s="163"/>
      <c r="I30" s="24"/>
    </row>
    <row r="31" customFormat="false" ht="15" hidden="false" customHeight="false" outlineLevel="0" collapsed="false">
      <c r="A31" s="153" t="s">
        <v>145</v>
      </c>
      <c r="B31" s="21"/>
      <c r="C31" s="21"/>
      <c r="D31" s="21"/>
      <c r="E31" s="21"/>
      <c r="F31" s="21"/>
      <c r="G31" s="21"/>
      <c r="H31" s="164"/>
      <c r="I31" s="21"/>
    </row>
    <row r="32" customFormat="false" ht="15" hidden="false" customHeight="false" outlineLevel="0" collapsed="false">
      <c r="A32" s="154" t="s">
        <v>146</v>
      </c>
      <c r="B32" s="21"/>
      <c r="C32" s="21"/>
      <c r="D32" s="21"/>
      <c r="E32" s="21"/>
      <c r="F32" s="21"/>
      <c r="G32" s="21"/>
      <c r="H32" s="21"/>
      <c r="I32" s="21"/>
    </row>
    <row r="33" customFormat="false" ht="15" hidden="false" customHeight="false" outlineLevel="0" collapsed="false">
      <c r="A33" s="153" t="s">
        <v>147</v>
      </c>
      <c r="B33" s="21"/>
      <c r="C33" s="21"/>
      <c r="D33" s="21"/>
      <c r="E33" s="21"/>
      <c r="F33" s="21"/>
      <c r="G33" s="21"/>
      <c r="H33" s="21"/>
      <c r="I33" s="21"/>
    </row>
    <row r="34" customFormat="false" ht="15" hidden="false" customHeight="false" outlineLevel="0" collapsed="false">
      <c r="A34" s="153" t="s">
        <v>148</v>
      </c>
    </row>
  </sheetData>
  <mergeCells count="10">
    <mergeCell ref="A7:A10"/>
    <mergeCell ref="B7:B9"/>
    <mergeCell ref="C7:C9"/>
    <mergeCell ref="D7:D9"/>
    <mergeCell ref="E7:E9"/>
    <mergeCell ref="F7:F9"/>
    <mergeCell ref="G7:G9"/>
    <mergeCell ref="H7:H9"/>
    <mergeCell ref="B10:H10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67" width="15.85"/>
    <col collapsed="false" customWidth="true" hidden="false" outlineLevel="0" max="2" min="2" style="167" width="6.99"/>
    <col collapsed="false" customWidth="true" hidden="false" outlineLevel="0" max="3" min="3" style="167" width="8.14"/>
    <col collapsed="false" customWidth="true" hidden="false" outlineLevel="0" max="4" min="4" style="167" width="8.41"/>
    <col collapsed="false" customWidth="true" hidden="false" outlineLevel="0" max="5" min="5" style="167" width="9.7"/>
    <col collapsed="false" customWidth="true" hidden="false" outlineLevel="0" max="6" min="6" style="167" width="9.14"/>
    <col collapsed="false" customWidth="true" hidden="false" outlineLevel="0" max="7" min="7" style="167" width="9.99"/>
    <col collapsed="false" customWidth="false" hidden="false" outlineLevel="0" max="257" min="8" style="167" width="10.28"/>
  </cols>
  <sheetData>
    <row r="1" customFormat="false" ht="14.25" hidden="false" customHeight="false" outlineLevel="0" collapsed="false">
      <c r="A1" s="168" t="s">
        <v>159</v>
      </c>
    </row>
    <row r="2" customFormat="false" ht="14.25" hidden="false" customHeight="false" outlineLevel="0" collapsed="false">
      <c r="A2" s="169" t="s">
        <v>160</v>
      </c>
    </row>
    <row r="3" customFormat="false" ht="14.25" hidden="false" customHeight="false" outlineLevel="0" collapsed="false">
      <c r="A3" s="168" t="s">
        <v>161</v>
      </c>
    </row>
    <row r="4" customFormat="false" ht="14.25" hidden="false" customHeight="false" outlineLevel="0" collapsed="false">
      <c r="A4" s="170" t="s">
        <v>162</v>
      </c>
    </row>
    <row r="5" customFormat="false" ht="9" hidden="false" customHeight="true" outlineLevel="0" collapsed="false"/>
    <row r="6" customFormat="false" ht="14.25" hidden="false" customHeight="true" outlineLevel="0" collapsed="false">
      <c r="A6" s="171" t="s">
        <v>163</v>
      </c>
      <c r="B6" s="172" t="s">
        <v>164</v>
      </c>
      <c r="C6" s="173" t="s">
        <v>165</v>
      </c>
      <c r="D6" s="173"/>
      <c r="E6" s="173"/>
      <c r="F6" s="173"/>
      <c r="G6" s="173"/>
      <c r="H6" s="173"/>
      <c r="I6" s="174" t="s">
        <v>166</v>
      </c>
    </row>
    <row r="7" customFormat="false" ht="114.75" hidden="false" customHeight="true" outlineLevel="0" collapsed="false">
      <c r="A7" s="171"/>
      <c r="B7" s="172"/>
      <c r="C7" s="174" t="s">
        <v>167</v>
      </c>
      <c r="D7" s="174" t="s">
        <v>168</v>
      </c>
      <c r="E7" s="174" t="s">
        <v>169</v>
      </c>
      <c r="F7" s="174" t="s">
        <v>170</v>
      </c>
      <c r="G7" s="174" t="s">
        <v>171</v>
      </c>
      <c r="H7" s="174" t="s">
        <v>172</v>
      </c>
      <c r="I7" s="174"/>
    </row>
    <row r="8" customFormat="false" ht="12.75" hidden="false" customHeight="true" outlineLevel="0" collapsed="false">
      <c r="A8" s="175" t="s">
        <v>173</v>
      </c>
      <c r="B8" s="175"/>
      <c r="C8" s="175"/>
      <c r="D8" s="175"/>
      <c r="E8" s="175"/>
      <c r="F8" s="175"/>
      <c r="G8" s="175"/>
      <c r="H8" s="175"/>
      <c r="I8" s="175"/>
    </row>
    <row r="9" customFormat="false" ht="13.5" hidden="false" customHeight="true" outlineLevel="0" collapsed="false">
      <c r="A9" s="176" t="s">
        <v>174</v>
      </c>
      <c r="B9" s="177" t="n">
        <v>33505.3</v>
      </c>
      <c r="C9" s="177" t="n">
        <v>5693.7</v>
      </c>
      <c r="D9" s="177" t="n">
        <v>10573.1</v>
      </c>
      <c r="E9" s="177" t="n">
        <v>7260.8</v>
      </c>
      <c r="F9" s="177" t="n">
        <v>1650.9</v>
      </c>
      <c r="G9" s="177" t="n">
        <v>6133.7</v>
      </c>
      <c r="H9" s="177" t="n">
        <v>457</v>
      </c>
      <c r="I9" s="178" t="n">
        <v>1735.9</v>
      </c>
      <c r="J9" s="179"/>
    </row>
    <row r="10" customFormat="false" ht="14.25" hidden="false" customHeight="false" outlineLevel="0" collapsed="false">
      <c r="A10" s="180" t="s">
        <v>16</v>
      </c>
      <c r="B10" s="181" t="n">
        <v>2563.8</v>
      </c>
      <c r="C10" s="181" t="n">
        <v>431.3</v>
      </c>
      <c r="D10" s="181" t="n">
        <v>841.7</v>
      </c>
      <c r="E10" s="181" t="n">
        <v>549.5</v>
      </c>
      <c r="F10" s="181" t="n">
        <v>114.2</v>
      </c>
      <c r="G10" s="181" t="n">
        <v>436.9</v>
      </c>
      <c r="H10" s="181" t="n">
        <v>34.4</v>
      </c>
      <c r="I10" s="182" t="n">
        <v>155.9</v>
      </c>
    </row>
    <row r="11" customFormat="false" ht="14.25" hidden="false" customHeight="false" outlineLevel="0" collapsed="false">
      <c r="A11" s="180" t="s">
        <v>17</v>
      </c>
      <c r="B11" s="181" t="n">
        <v>1818.9</v>
      </c>
      <c r="C11" s="181" t="n">
        <v>256</v>
      </c>
      <c r="D11" s="181" t="n">
        <v>536.5</v>
      </c>
      <c r="E11" s="181" t="n">
        <v>459.2</v>
      </c>
      <c r="F11" s="181" t="n">
        <v>95.7</v>
      </c>
      <c r="G11" s="181" t="n">
        <v>361.9</v>
      </c>
      <c r="H11" s="181" t="n">
        <v>20.9</v>
      </c>
      <c r="I11" s="182" t="n">
        <v>88.7</v>
      </c>
    </row>
    <row r="12" customFormat="false" ht="14.25" hidden="false" customHeight="false" outlineLevel="0" collapsed="false">
      <c r="A12" s="180" t="s">
        <v>18</v>
      </c>
      <c r="B12" s="181" t="n">
        <v>1892.2</v>
      </c>
      <c r="C12" s="181" t="n">
        <v>305.9</v>
      </c>
      <c r="D12" s="181" t="n">
        <v>596.7</v>
      </c>
      <c r="E12" s="181" t="n">
        <v>364.8</v>
      </c>
      <c r="F12" s="181" t="n">
        <v>100</v>
      </c>
      <c r="G12" s="181" t="n">
        <v>397.1</v>
      </c>
      <c r="H12" s="181" t="n">
        <v>35.2</v>
      </c>
      <c r="I12" s="182" t="n">
        <v>92.5</v>
      </c>
    </row>
    <row r="13" customFormat="false" ht="14.25" hidden="false" customHeight="false" outlineLevel="0" collapsed="false">
      <c r="A13" s="180" t="s">
        <v>19</v>
      </c>
      <c r="B13" s="181" t="n">
        <v>887.7</v>
      </c>
      <c r="C13" s="181" t="n">
        <v>127.8</v>
      </c>
      <c r="D13" s="181" t="n">
        <v>280.2</v>
      </c>
      <c r="E13" s="181" t="n">
        <v>211</v>
      </c>
      <c r="F13" s="181" t="n">
        <v>45.2</v>
      </c>
      <c r="G13" s="181" t="n">
        <v>158.3</v>
      </c>
      <c r="H13" s="181" t="n">
        <v>14.2</v>
      </c>
      <c r="I13" s="182" t="n">
        <v>51.1</v>
      </c>
    </row>
    <row r="14" customFormat="false" ht="14.25" hidden="false" customHeight="false" outlineLevel="0" collapsed="false">
      <c r="A14" s="180" t="s">
        <v>20</v>
      </c>
      <c r="B14" s="181" t="n">
        <v>2234.1</v>
      </c>
      <c r="C14" s="181" t="n">
        <v>360.9</v>
      </c>
      <c r="D14" s="181" t="n">
        <v>740</v>
      </c>
      <c r="E14" s="181" t="n">
        <v>450.5</v>
      </c>
      <c r="F14" s="181" t="n">
        <v>104.2</v>
      </c>
      <c r="G14" s="181" t="n">
        <v>478.5</v>
      </c>
      <c r="H14" s="181" t="n">
        <v>34.4</v>
      </c>
      <c r="I14" s="182" t="n">
        <v>65.6</v>
      </c>
    </row>
    <row r="15" customFormat="false" ht="14.25" hidden="false" customHeight="false" outlineLevel="0" collapsed="false">
      <c r="A15" s="180" t="s">
        <v>21</v>
      </c>
      <c r="B15" s="181" t="n">
        <v>2877.3</v>
      </c>
      <c r="C15" s="181" t="n">
        <v>494</v>
      </c>
      <c r="D15" s="181" t="n">
        <v>895.7</v>
      </c>
      <c r="E15" s="181" t="n">
        <v>656</v>
      </c>
      <c r="F15" s="181" t="n">
        <v>143.7</v>
      </c>
      <c r="G15" s="181" t="n">
        <v>491.5</v>
      </c>
      <c r="H15" s="181" t="n">
        <v>32.9</v>
      </c>
      <c r="I15" s="182" t="n">
        <v>163.5</v>
      </c>
    </row>
    <row r="16" customFormat="false" ht="14.25" hidden="false" customHeight="false" outlineLevel="0" collapsed="false">
      <c r="A16" s="180" t="s">
        <v>22</v>
      </c>
      <c r="B16" s="181" t="n">
        <v>4566.7</v>
      </c>
      <c r="C16" s="181" t="n">
        <v>1076.1</v>
      </c>
      <c r="D16" s="181" t="n">
        <v>1537.1</v>
      </c>
      <c r="E16" s="181" t="n">
        <v>762.8</v>
      </c>
      <c r="F16" s="181" t="n">
        <v>208.8</v>
      </c>
      <c r="G16" s="181" t="n">
        <v>767.2</v>
      </c>
      <c r="H16" s="181" t="n">
        <v>63.3</v>
      </c>
      <c r="I16" s="182" t="n">
        <v>151.3</v>
      </c>
    </row>
    <row r="17" customFormat="false" ht="14.25" hidden="false" customHeight="false" outlineLevel="0" collapsed="false">
      <c r="A17" s="180" t="s">
        <v>23</v>
      </c>
      <c r="B17" s="181" t="n">
        <v>899</v>
      </c>
      <c r="C17" s="181" t="n">
        <v>122.2</v>
      </c>
      <c r="D17" s="181" t="n">
        <v>256.4</v>
      </c>
      <c r="E17" s="181" t="n">
        <v>214.8</v>
      </c>
      <c r="F17" s="181" t="n">
        <v>41.5</v>
      </c>
      <c r="G17" s="181" t="n">
        <v>160.9</v>
      </c>
      <c r="H17" s="181" t="n">
        <v>11.3</v>
      </c>
      <c r="I17" s="182" t="n">
        <v>91.8</v>
      </c>
    </row>
    <row r="18" customFormat="false" ht="14.25" hidden="false" customHeight="false" outlineLevel="0" collapsed="false">
      <c r="A18" s="180" t="s">
        <v>24</v>
      </c>
      <c r="B18" s="181" t="n">
        <v>1835.8</v>
      </c>
      <c r="C18" s="181" t="n">
        <v>266</v>
      </c>
      <c r="D18" s="181" t="n">
        <v>555.7</v>
      </c>
      <c r="E18" s="181" t="n">
        <v>398.8</v>
      </c>
      <c r="F18" s="181" t="n">
        <v>101.9</v>
      </c>
      <c r="G18" s="181" t="n">
        <v>348.3</v>
      </c>
      <c r="H18" s="181" t="n">
        <v>23.9</v>
      </c>
      <c r="I18" s="182" t="n">
        <v>141.2</v>
      </c>
    </row>
    <row r="19" customFormat="false" ht="14.25" hidden="false" customHeight="false" outlineLevel="0" collapsed="false">
      <c r="A19" s="180" t="s">
        <v>25</v>
      </c>
      <c r="B19" s="181" t="n">
        <v>1049.2</v>
      </c>
      <c r="C19" s="181" t="n">
        <v>167.7</v>
      </c>
      <c r="D19" s="181" t="n">
        <v>316.3</v>
      </c>
      <c r="E19" s="181" t="n">
        <v>167.9</v>
      </c>
      <c r="F19" s="181" t="n">
        <v>56.3</v>
      </c>
      <c r="G19" s="181" t="n">
        <v>224.1</v>
      </c>
      <c r="H19" s="181" t="n">
        <v>28.8</v>
      </c>
      <c r="I19" s="182" t="n">
        <v>88.1</v>
      </c>
    </row>
    <row r="20" customFormat="false" ht="14.25" hidden="false" customHeight="false" outlineLevel="0" collapsed="false">
      <c r="A20" s="180" t="s">
        <v>26</v>
      </c>
      <c r="B20" s="181" t="n">
        <v>1953.8</v>
      </c>
      <c r="C20" s="181" t="n">
        <v>344.1</v>
      </c>
      <c r="D20" s="181" t="n">
        <v>611.5</v>
      </c>
      <c r="E20" s="181" t="n">
        <v>427.3</v>
      </c>
      <c r="F20" s="181" t="n">
        <v>97.5</v>
      </c>
      <c r="G20" s="181" t="n">
        <v>337.3</v>
      </c>
      <c r="H20" s="181" t="n">
        <v>21.4</v>
      </c>
      <c r="I20" s="182" t="n">
        <v>114.6</v>
      </c>
    </row>
    <row r="21" customFormat="false" ht="14.25" hidden="false" customHeight="false" outlineLevel="0" collapsed="false">
      <c r="A21" s="180" t="s">
        <v>27</v>
      </c>
      <c r="B21" s="181" t="n">
        <v>4076.7</v>
      </c>
      <c r="C21" s="181" t="n">
        <v>649.6</v>
      </c>
      <c r="D21" s="181" t="n">
        <v>1322.3</v>
      </c>
      <c r="E21" s="181" t="n">
        <v>1028</v>
      </c>
      <c r="F21" s="181" t="n">
        <v>189.1</v>
      </c>
      <c r="G21" s="181" t="n">
        <v>644</v>
      </c>
      <c r="H21" s="181" t="n">
        <v>36.4</v>
      </c>
      <c r="I21" s="182" t="n">
        <v>207.4</v>
      </c>
    </row>
    <row r="22" customFormat="false" ht="14.25" hidden="false" customHeight="false" outlineLevel="0" collapsed="false">
      <c r="A22" s="180" t="s">
        <v>28</v>
      </c>
      <c r="B22" s="181" t="n">
        <v>1124</v>
      </c>
      <c r="C22" s="181" t="n">
        <v>180.6</v>
      </c>
      <c r="D22" s="181" t="n">
        <v>337.6</v>
      </c>
      <c r="E22" s="181" t="n">
        <v>239.8</v>
      </c>
      <c r="F22" s="181" t="n">
        <v>58.1</v>
      </c>
      <c r="G22" s="181" t="n">
        <v>238.5</v>
      </c>
      <c r="H22" s="181" t="n">
        <v>18.4</v>
      </c>
      <c r="I22" s="182" t="n">
        <v>51.1</v>
      </c>
    </row>
    <row r="23" customFormat="false" ht="14.25" hidden="false" customHeight="false" outlineLevel="0" collapsed="false">
      <c r="A23" s="180" t="s">
        <v>29</v>
      </c>
      <c r="B23" s="181" t="n">
        <v>1254.2</v>
      </c>
      <c r="C23" s="181" t="n">
        <v>176.2</v>
      </c>
      <c r="D23" s="181" t="n">
        <v>365.2</v>
      </c>
      <c r="E23" s="181" t="n">
        <v>250.1</v>
      </c>
      <c r="F23" s="181" t="n">
        <v>69.3</v>
      </c>
      <c r="G23" s="181" t="n">
        <v>277.7</v>
      </c>
      <c r="H23" s="181" t="n">
        <v>25.3</v>
      </c>
      <c r="I23" s="182" t="n">
        <v>90.3</v>
      </c>
    </row>
    <row r="24" customFormat="false" ht="14.25" hidden="false" customHeight="false" outlineLevel="0" collapsed="false">
      <c r="A24" s="180" t="s">
        <v>30</v>
      </c>
      <c r="B24" s="181" t="n">
        <v>2967.7</v>
      </c>
      <c r="C24" s="181" t="n">
        <v>485.7</v>
      </c>
      <c r="D24" s="181" t="n">
        <v>909.6</v>
      </c>
      <c r="E24" s="181" t="n">
        <v>771</v>
      </c>
      <c r="F24" s="181" t="n">
        <v>151.5</v>
      </c>
      <c r="G24" s="181" t="n">
        <v>524.5</v>
      </c>
      <c r="H24" s="181" t="n">
        <v>31.1</v>
      </c>
      <c r="I24" s="182" t="n">
        <v>94.2</v>
      </c>
    </row>
    <row r="25" customFormat="false" ht="14.25" hidden="false" customHeight="false" outlineLevel="0" collapsed="false">
      <c r="A25" s="180" t="s">
        <v>31</v>
      </c>
      <c r="B25" s="181" t="n">
        <v>1504.2</v>
      </c>
      <c r="C25" s="181" t="n">
        <v>249.8</v>
      </c>
      <c r="D25" s="181" t="n">
        <v>470.4</v>
      </c>
      <c r="E25" s="181" t="n">
        <v>309.4</v>
      </c>
      <c r="F25" s="181" t="n">
        <v>74.1</v>
      </c>
      <c r="G25" s="181" t="n">
        <v>286.9</v>
      </c>
      <c r="H25" s="181" t="n">
        <v>25.1</v>
      </c>
      <c r="I25" s="182" t="n">
        <v>88.6</v>
      </c>
    </row>
    <row r="26" customFormat="false" ht="13.5" hidden="false" customHeight="true" outlineLevel="0" collapsed="false">
      <c r="A26" s="183" t="s">
        <v>175</v>
      </c>
      <c r="B26" s="183"/>
      <c r="C26" s="183"/>
      <c r="D26" s="183"/>
      <c r="E26" s="183"/>
      <c r="F26" s="183"/>
      <c r="G26" s="183"/>
      <c r="H26" s="183"/>
      <c r="I26" s="183"/>
    </row>
    <row r="27" customFormat="false" ht="12" hidden="false" customHeight="true" outlineLevel="0" collapsed="false">
      <c r="A27" s="184" t="s">
        <v>174</v>
      </c>
      <c r="B27" s="177" t="n">
        <v>100</v>
      </c>
      <c r="C27" s="177" t="n">
        <v>17</v>
      </c>
      <c r="D27" s="177" t="n">
        <v>31.6</v>
      </c>
      <c r="E27" s="177" t="n">
        <v>21.7</v>
      </c>
      <c r="F27" s="177" t="n">
        <v>4.9</v>
      </c>
      <c r="G27" s="177" t="n">
        <v>18.3</v>
      </c>
      <c r="H27" s="177" t="n">
        <v>1.4</v>
      </c>
      <c r="I27" s="178" t="n">
        <v>5.2</v>
      </c>
    </row>
    <row r="28" customFormat="false" ht="14.25" hidden="false" customHeight="false" outlineLevel="0" collapsed="false">
      <c r="A28" s="180" t="s">
        <v>16</v>
      </c>
      <c r="B28" s="181" t="n">
        <v>100</v>
      </c>
      <c r="C28" s="181" t="n">
        <v>16.8</v>
      </c>
      <c r="D28" s="181" t="n">
        <v>32.8</v>
      </c>
      <c r="E28" s="181" t="n">
        <v>21.4</v>
      </c>
      <c r="F28" s="181" t="n">
        <v>4.5</v>
      </c>
      <c r="G28" s="181" t="n">
        <v>17</v>
      </c>
      <c r="H28" s="181" t="n">
        <v>1.3</v>
      </c>
      <c r="I28" s="182" t="n">
        <v>6.1</v>
      </c>
    </row>
    <row r="29" customFormat="false" ht="14.25" hidden="false" customHeight="false" outlineLevel="0" collapsed="false">
      <c r="A29" s="185" t="s">
        <v>17</v>
      </c>
      <c r="B29" s="181" t="n">
        <v>100</v>
      </c>
      <c r="C29" s="181" t="n">
        <v>14.1</v>
      </c>
      <c r="D29" s="181" t="n">
        <v>29.5</v>
      </c>
      <c r="E29" s="181" t="n">
        <v>25.2</v>
      </c>
      <c r="F29" s="181" t="n">
        <v>5.3</v>
      </c>
      <c r="G29" s="181" t="n">
        <v>19.9</v>
      </c>
      <c r="H29" s="181" t="n">
        <v>1.1</v>
      </c>
      <c r="I29" s="182" t="n">
        <v>4.9</v>
      </c>
    </row>
    <row r="30" customFormat="false" ht="14.25" hidden="false" customHeight="false" outlineLevel="0" collapsed="false">
      <c r="A30" s="185" t="s">
        <v>18</v>
      </c>
      <c r="B30" s="181" t="n">
        <v>100</v>
      </c>
      <c r="C30" s="181" t="n">
        <v>16.2</v>
      </c>
      <c r="D30" s="181" t="n">
        <v>31.5</v>
      </c>
      <c r="E30" s="181" t="n">
        <v>19.3</v>
      </c>
      <c r="F30" s="181" t="n">
        <v>5.3</v>
      </c>
      <c r="G30" s="181" t="n">
        <v>21</v>
      </c>
      <c r="H30" s="181" t="n">
        <v>1.9</v>
      </c>
      <c r="I30" s="182" t="n">
        <v>4.9</v>
      </c>
    </row>
    <row r="31" customFormat="false" ht="14.25" hidden="false" customHeight="false" outlineLevel="0" collapsed="false">
      <c r="A31" s="185" t="s">
        <v>19</v>
      </c>
      <c r="B31" s="181" t="n">
        <v>100</v>
      </c>
      <c r="C31" s="181" t="n">
        <v>14.4</v>
      </c>
      <c r="D31" s="181" t="n">
        <v>31.6</v>
      </c>
      <c r="E31" s="181" t="n">
        <v>23.8</v>
      </c>
      <c r="F31" s="181" t="n">
        <v>5.1</v>
      </c>
      <c r="G31" s="181" t="n">
        <v>17.8</v>
      </c>
      <c r="H31" s="181" t="n">
        <v>1.6</v>
      </c>
      <c r="I31" s="182" t="n">
        <v>5.8</v>
      </c>
    </row>
    <row r="32" customFormat="false" ht="14.25" hidden="false" customHeight="false" outlineLevel="0" collapsed="false">
      <c r="A32" s="185" t="s">
        <v>20</v>
      </c>
      <c r="B32" s="181" t="n">
        <v>100</v>
      </c>
      <c r="C32" s="181" t="n">
        <v>16.2</v>
      </c>
      <c r="D32" s="181" t="n">
        <v>33.1</v>
      </c>
      <c r="E32" s="181" t="n">
        <v>20.2</v>
      </c>
      <c r="F32" s="181" t="n">
        <v>4.7</v>
      </c>
      <c r="G32" s="181" t="n">
        <v>21.4</v>
      </c>
      <c r="H32" s="181" t="n">
        <v>1.5</v>
      </c>
      <c r="I32" s="182" t="n">
        <v>2.9</v>
      </c>
    </row>
    <row r="33" customFormat="false" ht="14.25" hidden="false" customHeight="false" outlineLevel="0" collapsed="false">
      <c r="A33" s="185" t="s">
        <v>21</v>
      </c>
      <c r="B33" s="181" t="n">
        <v>100</v>
      </c>
      <c r="C33" s="181" t="n">
        <v>17.2</v>
      </c>
      <c r="D33" s="181" t="n">
        <v>31.1</v>
      </c>
      <c r="E33" s="181" t="n">
        <v>22.8</v>
      </c>
      <c r="F33" s="181" t="n">
        <v>5</v>
      </c>
      <c r="G33" s="181" t="n">
        <v>17.1</v>
      </c>
      <c r="H33" s="181" t="n">
        <v>1.1</v>
      </c>
      <c r="I33" s="182" t="n">
        <v>5.7</v>
      </c>
    </row>
    <row r="34" customFormat="false" ht="14.25" hidden="false" customHeight="false" outlineLevel="0" collapsed="false">
      <c r="A34" s="185" t="s">
        <v>22</v>
      </c>
      <c r="B34" s="181" t="n">
        <v>100</v>
      </c>
      <c r="C34" s="181" t="n">
        <v>23.6</v>
      </c>
      <c r="D34" s="181" t="n">
        <v>33.7</v>
      </c>
      <c r="E34" s="181" t="n">
        <v>16.7</v>
      </c>
      <c r="F34" s="181" t="n">
        <v>4.6</v>
      </c>
      <c r="G34" s="181" t="n">
        <v>16.8</v>
      </c>
      <c r="H34" s="181" t="n">
        <v>1.4</v>
      </c>
      <c r="I34" s="182" t="n">
        <v>3.3</v>
      </c>
    </row>
    <row r="35" customFormat="false" ht="14.25" hidden="false" customHeight="false" outlineLevel="0" collapsed="false">
      <c r="A35" s="185" t="s">
        <v>23</v>
      </c>
      <c r="B35" s="181" t="n">
        <v>100</v>
      </c>
      <c r="C35" s="181" t="n">
        <v>13.6</v>
      </c>
      <c r="D35" s="181" t="n">
        <v>28.5</v>
      </c>
      <c r="E35" s="181" t="n">
        <v>23.9</v>
      </c>
      <c r="F35" s="181" t="n">
        <v>4.6</v>
      </c>
      <c r="G35" s="181" t="n">
        <v>17.9</v>
      </c>
      <c r="H35" s="181" t="n">
        <v>1.3</v>
      </c>
      <c r="I35" s="182" t="n">
        <v>10.2</v>
      </c>
    </row>
    <row r="36" customFormat="false" ht="14.25" hidden="false" customHeight="false" outlineLevel="0" collapsed="false">
      <c r="A36" s="185" t="s">
        <v>24</v>
      </c>
      <c r="B36" s="181" t="n">
        <v>100</v>
      </c>
      <c r="C36" s="181" t="n">
        <v>14.5</v>
      </c>
      <c r="D36" s="181" t="n">
        <v>30.3</v>
      </c>
      <c r="E36" s="181" t="n">
        <v>21.7</v>
      </c>
      <c r="F36" s="181" t="n">
        <v>5.5</v>
      </c>
      <c r="G36" s="181" t="n">
        <v>19</v>
      </c>
      <c r="H36" s="181" t="n">
        <v>1.3</v>
      </c>
      <c r="I36" s="182" t="n">
        <v>7.7</v>
      </c>
    </row>
    <row r="37" customFormat="false" ht="14.25" hidden="false" customHeight="false" outlineLevel="0" collapsed="false">
      <c r="A37" s="185" t="s">
        <v>25</v>
      </c>
      <c r="B37" s="181" t="n">
        <v>100</v>
      </c>
      <c r="C37" s="181" t="n">
        <v>16</v>
      </c>
      <c r="D37" s="181" t="n">
        <v>30.2</v>
      </c>
      <c r="E37" s="181" t="n">
        <v>16</v>
      </c>
      <c r="F37" s="181" t="n">
        <v>5.4</v>
      </c>
      <c r="G37" s="181" t="n">
        <v>21.4</v>
      </c>
      <c r="H37" s="181" t="n">
        <v>2.7</v>
      </c>
      <c r="I37" s="182" t="n">
        <v>8.4</v>
      </c>
    </row>
    <row r="38" customFormat="false" ht="14.25" hidden="false" customHeight="false" outlineLevel="0" collapsed="false">
      <c r="A38" s="185" t="s">
        <v>26</v>
      </c>
      <c r="B38" s="181" t="n">
        <v>100</v>
      </c>
      <c r="C38" s="181" t="n">
        <v>17.6</v>
      </c>
      <c r="D38" s="181" t="n">
        <v>31.3</v>
      </c>
      <c r="E38" s="181" t="n">
        <v>21.9</v>
      </c>
      <c r="F38" s="181" t="n">
        <v>5</v>
      </c>
      <c r="G38" s="181" t="n">
        <v>17.3</v>
      </c>
      <c r="H38" s="181" t="n">
        <v>1.1</v>
      </c>
      <c r="I38" s="182" t="n">
        <v>5.9</v>
      </c>
    </row>
    <row r="39" customFormat="false" ht="14.25" hidden="false" customHeight="false" outlineLevel="0" collapsed="false">
      <c r="A39" s="185" t="s">
        <v>27</v>
      </c>
      <c r="B39" s="181" t="n">
        <v>100</v>
      </c>
      <c r="C39" s="181" t="n">
        <v>15.9</v>
      </c>
      <c r="D39" s="181" t="n">
        <v>32.4</v>
      </c>
      <c r="E39" s="181" t="n">
        <v>25.2</v>
      </c>
      <c r="F39" s="181" t="n">
        <v>4.6</v>
      </c>
      <c r="G39" s="181" t="n">
        <v>15.8</v>
      </c>
      <c r="H39" s="181" t="n">
        <v>0.9</v>
      </c>
      <c r="I39" s="182" t="n">
        <v>5.1</v>
      </c>
    </row>
    <row r="40" customFormat="false" ht="14.25" hidden="false" customHeight="false" outlineLevel="0" collapsed="false">
      <c r="A40" s="185" t="s">
        <v>28</v>
      </c>
      <c r="B40" s="181" t="n">
        <v>100</v>
      </c>
      <c r="C40" s="181" t="n">
        <v>16.1</v>
      </c>
      <c r="D40" s="181" t="n">
        <v>30</v>
      </c>
      <c r="E40" s="181" t="n">
        <v>21.3</v>
      </c>
      <c r="F40" s="181" t="n">
        <v>5.2</v>
      </c>
      <c r="G40" s="181" t="n">
        <v>21.2</v>
      </c>
      <c r="H40" s="181" t="n">
        <v>1.6</v>
      </c>
      <c r="I40" s="182" t="n">
        <v>4.5</v>
      </c>
    </row>
    <row r="41" customFormat="false" ht="14.25" hidden="false" customHeight="false" outlineLevel="0" collapsed="false">
      <c r="A41" s="185" t="s">
        <v>29</v>
      </c>
      <c r="B41" s="181" t="n">
        <v>100</v>
      </c>
      <c r="C41" s="181" t="n">
        <v>14</v>
      </c>
      <c r="D41" s="181" t="n">
        <v>29.1</v>
      </c>
      <c r="E41" s="181" t="n">
        <v>19.9</v>
      </c>
      <c r="F41" s="181" t="n">
        <v>5.5</v>
      </c>
      <c r="G41" s="181" t="n">
        <v>22.1</v>
      </c>
      <c r="H41" s="181" t="n">
        <v>2</v>
      </c>
      <c r="I41" s="182" t="n">
        <v>7.2</v>
      </c>
    </row>
    <row r="42" customFormat="false" ht="14.25" hidden="false" customHeight="false" outlineLevel="0" collapsed="false">
      <c r="A42" s="185" t="s">
        <v>30</v>
      </c>
      <c r="B42" s="181" t="n">
        <v>100</v>
      </c>
      <c r="C42" s="181" t="n">
        <v>16.4</v>
      </c>
      <c r="D42" s="181" t="n">
        <v>30.7</v>
      </c>
      <c r="E42" s="181" t="n">
        <v>26</v>
      </c>
      <c r="F42" s="181" t="n">
        <v>5.1</v>
      </c>
      <c r="G42" s="181" t="n">
        <v>17.7</v>
      </c>
      <c r="H42" s="181" t="n">
        <v>1</v>
      </c>
      <c r="I42" s="182" t="n">
        <v>3.2</v>
      </c>
    </row>
    <row r="43" customFormat="false" ht="14.25" hidden="false" customHeight="false" outlineLevel="0" collapsed="false">
      <c r="A43" s="185" t="s">
        <v>31</v>
      </c>
      <c r="B43" s="181" t="n">
        <v>100</v>
      </c>
      <c r="C43" s="181" t="n">
        <v>16.6</v>
      </c>
      <c r="D43" s="181" t="n">
        <v>31.3</v>
      </c>
      <c r="E43" s="181" t="n">
        <v>20.6</v>
      </c>
      <c r="F43" s="181" t="n">
        <v>4.9</v>
      </c>
      <c r="G43" s="181" t="n">
        <v>19.1</v>
      </c>
      <c r="H43" s="181" t="n">
        <v>1.7</v>
      </c>
      <c r="I43" s="182" t="n">
        <v>5.9</v>
      </c>
    </row>
    <row r="45" customFormat="false" ht="14.25" hidden="false" customHeight="false" outlineLevel="0" collapsed="false">
      <c r="A45" s="186" t="s">
        <v>176</v>
      </c>
    </row>
    <row r="46" customFormat="false" ht="14.25" hidden="false" customHeight="false" outlineLevel="0" collapsed="false">
      <c r="A46" s="153" t="s">
        <v>177</v>
      </c>
    </row>
  </sheetData>
  <mergeCells count="6">
    <mergeCell ref="A6:A7"/>
    <mergeCell ref="B6:B7"/>
    <mergeCell ref="C6:H6"/>
    <mergeCell ref="I6:I7"/>
    <mergeCell ref="A8:I8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31.99"/>
    <col collapsed="false" customWidth="true" hidden="false" outlineLevel="0" max="2" min="2" style="187" width="11.7"/>
    <col collapsed="false" customWidth="true" hidden="false" outlineLevel="0" max="5" min="3" style="187" width="10.41"/>
    <col collapsed="false" customWidth="true" hidden="false" outlineLevel="0" max="6" min="6" style="187" width="11.13"/>
    <col collapsed="false" customWidth="true" hidden="false" outlineLevel="0" max="7" min="7" style="0" width="9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2" t="s">
        <v>178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88" t="s">
        <v>179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89" t="s">
        <v>180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190" t="s">
        <v>18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190" t="s">
        <v>182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191" t="s">
        <v>183</v>
      </c>
      <c r="B6" s="192"/>
      <c r="C6" s="192"/>
      <c r="D6" s="0"/>
      <c r="E6" s="0"/>
      <c r="F6" s="0"/>
    </row>
    <row r="7" customFormat="false" ht="13.5" hidden="false" customHeight="true" outlineLevel="0" collapsed="false">
      <c r="A7" s="193"/>
      <c r="B7" s="193"/>
      <c r="C7" s="193"/>
      <c r="D7" s="193"/>
      <c r="E7" s="193"/>
      <c r="F7" s="193"/>
      <c r="G7" s="193"/>
      <c r="H7" s="194"/>
      <c r="I7" s="187"/>
    </row>
    <row r="8" customFormat="false" ht="36" hidden="false" customHeight="true" outlineLevel="0" collapsed="false">
      <c r="A8" s="5" t="s">
        <v>2</v>
      </c>
      <c r="B8" s="195" t="s">
        <v>184</v>
      </c>
      <c r="C8" s="196" t="s">
        <v>185</v>
      </c>
      <c r="D8" s="196"/>
      <c r="E8" s="196"/>
      <c r="F8" s="196"/>
      <c r="G8" s="196"/>
      <c r="H8" s="196"/>
      <c r="I8" s="197"/>
      <c r="J8" s="198"/>
    </row>
    <row r="9" customFormat="false" ht="24.75" hidden="false" customHeight="true" outlineLevel="0" collapsed="false">
      <c r="A9" s="5"/>
      <c r="B9" s="195"/>
      <c r="C9" s="199" t="s">
        <v>186</v>
      </c>
      <c r="D9" s="199" t="s">
        <v>187</v>
      </c>
      <c r="E9" s="200" t="s">
        <v>188</v>
      </c>
      <c r="F9" s="199" t="s">
        <v>189</v>
      </c>
      <c r="G9" s="199" t="s">
        <v>190</v>
      </c>
      <c r="H9" s="200" t="s">
        <v>191</v>
      </c>
      <c r="I9" s="197"/>
      <c r="J9" s="198"/>
    </row>
    <row r="10" customFormat="false" ht="115.5" hidden="false" customHeight="true" outlineLevel="0" collapsed="false">
      <c r="A10" s="5"/>
      <c r="B10" s="195"/>
      <c r="C10" s="199"/>
      <c r="D10" s="199"/>
      <c r="E10" s="200"/>
      <c r="F10" s="199"/>
      <c r="G10" s="199"/>
      <c r="H10" s="200"/>
      <c r="I10" s="197"/>
      <c r="J10" s="201"/>
    </row>
    <row r="11" customFormat="false" ht="24.75" hidden="false" customHeight="true" outlineLevel="0" collapsed="false">
      <c r="A11" s="5"/>
      <c r="B11" s="202" t="s">
        <v>192</v>
      </c>
      <c r="C11" s="202"/>
      <c r="D11" s="202"/>
      <c r="E11" s="202"/>
      <c r="F11" s="202"/>
      <c r="G11" s="202"/>
      <c r="H11" s="202"/>
    </row>
    <row r="12" s="208" customFormat="true" ht="24.75" hidden="false" customHeight="true" outlineLevel="0" collapsed="false">
      <c r="A12" s="203" t="s">
        <v>193</v>
      </c>
      <c r="B12" s="204" t="n">
        <v>38511.8</v>
      </c>
      <c r="C12" s="204" t="n">
        <v>36522.2</v>
      </c>
      <c r="D12" s="204" t="n">
        <v>871.4</v>
      </c>
      <c r="E12" s="204" t="n">
        <v>596.3</v>
      </c>
      <c r="F12" s="205" t="n">
        <v>521.9</v>
      </c>
      <c r="G12" s="206" t="n">
        <v>37393.7</v>
      </c>
      <c r="H12" s="207" t="n">
        <v>1467.7</v>
      </c>
    </row>
    <row r="13" s="208" customFormat="true" ht="14.25" hidden="false" customHeight="true" outlineLevel="0" collapsed="false">
      <c r="A13" s="203"/>
      <c r="B13" s="209"/>
      <c r="C13" s="209"/>
      <c r="D13" s="209"/>
      <c r="E13" s="209"/>
      <c r="F13" s="210"/>
      <c r="G13" s="211"/>
      <c r="H13" s="212"/>
    </row>
    <row r="14" s="208" customFormat="true" ht="30.75" hidden="false" customHeight="true" outlineLevel="0" collapsed="false">
      <c r="A14" s="14" t="s">
        <v>16</v>
      </c>
      <c r="B14" s="213" t="n">
        <v>2915.2</v>
      </c>
      <c r="C14" s="213" t="n">
        <v>2831.6</v>
      </c>
      <c r="D14" s="213" t="n">
        <v>21.5</v>
      </c>
      <c r="E14" s="213" t="n">
        <v>11</v>
      </c>
      <c r="F14" s="214" t="n">
        <v>51.1</v>
      </c>
      <c r="G14" s="211" t="n">
        <v>2853.1</v>
      </c>
      <c r="H14" s="212" t="n">
        <v>32.6</v>
      </c>
    </row>
    <row r="15" s="208" customFormat="true" ht="30.75" hidden="false" customHeight="true" outlineLevel="0" collapsed="false">
      <c r="A15" s="215" t="s">
        <v>17</v>
      </c>
      <c r="B15" s="213" t="n">
        <v>2097.6</v>
      </c>
      <c r="C15" s="213" t="n">
        <v>2061.7</v>
      </c>
      <c r="D15" s="213" t="n">
        <v>9.3</v>
      </c>
      <c r="E15" s="213" t="n">
        <v>2.6</v>
      </c>
      <c r="F15" s="214" t="n">
        <v>24.1</v>
      </c>
      <c r="G15" s="211" t="n">
        <v>2071</v>
      </c>
      <c r="H15" s="212" t="n">
        <v>11.9</v>
      </c>
    </row>
    <row r="16" s="208" customFormat="true" ht="30.75" hidden="false" customHeight="true" outlineLevel="0" collapsed="false">
      <c r="A16" s="14" t="s">
        <v>18</v>
      </c>
      <c r="B16" s="213" t="n">
        <v>2175.7</v>
      </c>
      <c r="C16" s="213" t="n">
        <v>2139.5</v>
      </c>
      <c r="D16" s="213" t="n">
        <v>7.1</v>
      </c>
      <c r="E16" s="213" t="n">
        <v>3.1</v>
      </c>
      <c r="F16" s="214" t="n">
        <v>26</v>
      </c>
      <c r="G16" s="211" t="n">
        <v>2146.6</v>
      </c>
      <c r="H16" s="212" t="n">
        <v>10.2</v>
      </c>
    </row>
    <row r="17" s="208" customFormat="true" ht="30.75" hidden="false" customHeight="true" outlineLevel="0" collapsed="false">
      <c r="A17" s="14" t="s">
        <v>19</v>
      </c>
      <c r="B17" s="213" t="n">
        <v>1022.8</v>
      </c>
      <c r="C17" s="213" t="n">
        <v>999.5</v>
      </c>
      <c r="D17" s="213" t="n">
        <v>5.6</v>
      </c>
      <c r="E17" s="213" t="n">
        <v>3.2</v>
      </c>
      <c r="F17" s="214" t="n">
        <v>14.6</v>
      </c>
      <c r="G17" s="211" t="n">
        <v>1005.1</v>
      </c>
      <c r="H17" s="212" t="n">
        <v>8.8</v>
      </c>
    </row>
    <row r="18" s="208" customFormat="true" ht="30.75" hidden="false" customHeight="true" outlineLevel="0" collapsed="false">
      <c r="A18" s="14" t="s">
        <v>20</v>
      </c>
      <c r="B18" s="213" t="n">
        <v>2538.7</v>
      </c>
      <c r="C18" s="213" t="n">
        <v>2500.3</v>
      </c>
      <c r="D18" s="213" t="n">
        <v>9.3</v>
      </c>
      <c r="E18" s="213" t="n">
        <v>4.1</v>
      </c>
      <c r="F18" s="214" t="n">
        <v>24.9</v>
      </c>
      <c r="G18" s="211" t="n">
        <v>2509.7</v>
      </c>
      <c r="H18" s="212" t="n">
        <v>13.4</v>
      </c>
    </row>
    <row r="19" s="208" customFormat="true" ht="30.75" hidden="false" customHeight="true" outlineLevel="0" collapsed="false">
      <c r="A19" s="14" t="s">
        <v>21</v>
      </c>
      <c r="B19" s="213" t="n">
        <v>3337.5</v>
      </c>
      <c r="C19" s="213" t="n">
        <v>3259.3</v>
      </c>
      <c r="D19" s="213" t="n">
        <v>18.7</v>
      </c>
      <c r="E19" s="213" t="n">
        <v>8.2</v>
      </c>
      <c r="F19" s="214" t="n">
        <v>51.3</v>
      </c>
      <c r="G19" s="211" t="n">
        <v>3278</v>
      </c>
      <c r="H19" s="212" t="n">
        <v>26.9</v>
      </c>
    </row>
    <row r="20" s="208" customFormat="true" ht="30.75" hidden="false" customHeight="true" outlineLevel="0" collapsed="false">
      <c r="A20" s="14" t="s">
        <v>22</v>
      </c>
      <c r="B20" s="213" t="n">
        <v>5268.7</v>
      </c>
      <c r="C20" s="213" t="n">
        <v>5159.6</v>
      </c>
      <c r="D20" s="213" t="n">
        <v>35.9</v>
      </c>
      <c r="E20" s="213" t="n">
        <v>19.5</v>
      </c>
      <c r="F20" s="214" t="n">
        <v>53.7</v>
      </c>
      <c r="G20" s="211" t="n">
        <v>5195.6</v>
      </c>
      <c r="H20" s="212" t="n">
        <v>55.4</v>
      </c>
    </row>
    <row r="21" s="208" customFormat="true" ht="30.75" hidden="false" customHeight="true" outlineLevel="0" collapsed="false">
      <c r="A21" s="14" t="s">
        <v>23</v>
      </c>
      <c r="B21" s="213" t="n">
        <v>1016.2</v>
      </c>
      <c r="C21" s="213" t="n">
        <v>829.7</v>
      </c>
      <c r="D21" s="213" t="n">
        <v>66</v>
      </c>
      <c r="E21" s="213" t="n">
        <v>98.8</v>
      </c>
      <c r="F21" s="214" t="n">
        <v>21.7</v>
      </c>
      <c r="G21" s="211" t="n">
        <v>895.7</v>
      </c>
      <c r="H21" s="212" t="n">
        <v>164.8</v>
      </c>
    </row>
    <row r="22" s="208" customFormat="true" ht="30.75" hidden="false" customHeight="true" outlineLevel="0" collapsed="false">
      <c r="A22" s="14" t="s">
        <v>24</v>
      </c>
      <c r="B22" s="213" t="n">
        <v>2127.3</v>
      </c>
      <c r="C22" s="213" t="n">
        <v>2080.7</v>
      </c>
      <c r="D22" s="213" t="n">
        <v>7.5</v>
      </c>
      <c r="E22" s="213" t="n">
        <v>4.5</v>
      </c>
      <c r="F22" s="214" t="n">
        <v>34.6</v>
      </c>
      <c r="G22" s="211" t="n">
        <v>2088.2</v>
      </c>
      <c r="H22" s="212" t="n">
        <v>12</v>
      </c>
    </row>
    <row r="23" s="208" customFormat="true" ht="30.75" hidden="false" customHeight="true" outlineLevel="0" collapsed="false">
      <c r="A23" s="14" t="s">
        <v>25</v>
      </c>
      <c r="B23" s="213" t="n">
        <v>1202.4</v>
      </c>
      <c r="C23" s="213" t="n">
        <v>1127.9</v>
      </c>
      <c r="D23" s="213" t="n">
        <v>16.5</v>
      </c>
      <c r="E23" s="213" t="n">
        <v>34.8</v>
      </c>
      <c r="F23" s="214" t="n">
        <v>23.2</v>
      </c>
      <c r="G23" s="211" t="n">
        <v>1144.4</v>
      </c>
      <c r="H23" s="212" t="n">
        <v>51.3</v>
      </c>
    </row>
    <row r="24" s="208" customFormat="true" ht="30.75" hidden="false" customHeight="true" outlineLevel="0" collapsed="false">
      <c r="A24" s="14" t="s">
        <v>26</v>
      </c>
      <c r="B24" s="213" t="n">
        <v>2276.2</v>
      </c>
      <c r="C24" s="213" t="n">
        <v>1994.6</v>
      </c>
      <c r="D24" s="213" t="n">
        <v>228.7</v>
      </c>
      <c r="E24" s="213" t="n">
        <v>21.7</v>
      </c>
      <c r="F24" s="214" t="n">
        <v>31.2</v>
      </c>
      <c r="G24" s="211" t="n">
        <v>2223.3</v>
      </c>
      <c r="H24" s="212" t="n">
        <v>250.4</v>
      </c>
    </row>
    <row r="25" s="208" customFormat="true" ht="30.75" hidden="false" customHeight="true" outlineLevel="0" collapsed="false">
      <c r="A25" s="14" t="s">
        <v>27</v>
      </c>
      <c r="B25" s="213" t="n">
        <v>4630.4</v>
      </c>
      <c r="C25" s="213" t="n">
        <v>3793.8</v>
      </c>
      <c r="D25" s="213" t="n">
        <v>403.6</v>
      </c>
      <c r="E25" s="213" t="n">
        <v>360</v>
      </c>
      <c r="F25" s="214" t="n">
        <v>72.9</v>
      </c>
      <c r="G25" s="211" t="n">
        <v>4197.4</v>
      </c>
      <c r="H25" s="212" t="n">
        <v>763.7</v>
      </c>
    </row>
    <row r="26" s="208" customFormat="true" ht="30.75" hidden="false" customHeight="true" outlineLevel="0" collapsed="false">
      <c r="A26" s="14" t="s">
        <v>28</v>
      </c>
      <c r="B26" s="213" t="n">
        <v>1280.7</v>
      </c>
      <c r="C26" s="213" t="n">
        <v>1262.2</v>
      </c>
      <c r="D26" s="213" t="n">
        <v>3.4</v>
      </c>
      <c r="E26" s="213" t="n">
        <v>1</v>
      </c>
      <c r="F26" s="214" t="n">
        <v>14.1</v>
      </c>
      <c r="G26" s="211" t="n">
        <v>1265.6</v>
      </c>
      <c r="H26" s="212" t="n">
        <v>4.4</v>
      </c>
    </row>
    <row r="27" s="208" customFormat="true" ht="30.75" hidden="false" customHeight="true" outlineLevel="0" collapsed="false">
      <c r="A27" s="215" t="s">
        <v>29</v>
      </c>
      <c r="B27" s="213" t="n">
        <v>1452.1</v>
      </c>
      <c r="C27" s="213" t="n">
        <v>1404.7</v>
      </c>
      <c r="D27" s="213" t="n">
        <v>12.4</v>
      </c>
      <c r="E27" s="213" t="n">
        <v>13.1</v>
      </c>
      <c r="F27" s="214" t="n">
        <v>22</v>
      </c>
      <c r="G27" s="211" t="n">
        <v>1417.1</v>
      </c>
      <c r="H27" s="212" t="n">
        <v>25.5</v>
      </c>
    </row>
    <row r="28" s="208" customFormat="true" ht="30.75" hidden="false" customHeight="true" outlineLevel="0" collapsed="false">
      <c r="A28" s="14" t="s">
        <v>30</v>
      </c>
      <c r="B28" s="213" t="n">
        <v>3447.4</v>
      </c>
      <c r="C28" s="213" t="n">
        <v>3397.8</v>
      </c>
      <c r="D28" s="213" t="n">
        <v>13.8</v>
      </c>
      <c r="E28" s="213" t="n">
        <v>4.6</v>
      </c>
      <c r="F28" s="214" t="n">
        <v>31.3</v>
      </c>
      <c r="G28" s="211" t="n">
        <v>3411.6</v>
      </c>
      <c r="H28" s="212" t="n">
        <v>18.4</v>
      </c>
    </row>
    <row r="29" s="208" customFormat="true" ht="25.5" hidden="false" customHeight="true" outlineLevel="0" collapsed="false">
      <c r="A29" s="14" t="s">
        <v>31</v>
      </c>
      <c r="B29" s="213" t="n">
        <v>1722.9</v>
      </c>
      <c r="C29" s="213" t="n">
        <v>1679.4</v>
      </c>
      <c r="D29" s="213" t="n">
        <v>12.1</v>
      </c>
      <c r="E29" s="213" t="n">
        <v>6.1</v>
      </c>
      <c r="F29" s="214" t="n">
        <v>25.2</v>
      </c>
      <c r="G29" s="211" t="n">
        <v>1691.5</v>
      </c>
      <c r="H29" s="212" t="n">
        <v>18.2</v>
      </c>
    </row>
    <row r="30" s="208" customFormat="true" ht="9" hidden="false" customHeight="true" outlineLevel="0" collapsed="false">
      <c r="A30" s="46"/>
      <c r="B30" s="216"/>
      <c r="C30" s="216"/>
      <c r="D30" s="216"/>
      <c r="E30" s="216"/>
      <c r="F30" s="216"/>
      <c r="G30" s="216"/>
      <c r="H30" s="216"/>
    </row>
    <row r="31" customFormat="false" ht="12.75" hidden="false" customHeight="false" outlineLevel="0" collapsed="false">
      <c r="A31" s="217" t="s">
        <v>194</v>
      </c>
      <c r="B31" s="218"/>
      <c r="C31" s="218"/>
      <c r="D31" s="218"/>
      <c r="E31" s="218"/>
    </row>
    <row r="32" customFormat="false" ht="12.75" hidden="false" customHeight="false" outlineLevel="0" collapsed="false">
      <c r="A32" s="217" t="s">
        <v>195</v>
      </c>
      <c r="B32" s="218"/>
      <c r="C32" s="218"/>
      <c r="D32" s="218"/>
      <c r="E32" s="218"/>
    </row>
    <row r="36" customFormat="false" ht="12.75" hidden="false" customHeight="false" outlineLevel="0" collapsed="false">
      <c r="B36" s="219"/>
    </row>
    <row r="37" customFormat="false" ht="12.75" hidden="false" customHeight="false" outlineLevel="0" collapsed="false">
      <c r="B37" s="219"/>
    </row>
  </sheetData>
  <mergeCells count="10">
    <mergeCell ref="A8:A11"/>
    <mergeCell ref="B8:B10"/>
    <mergeCell ref="C8:H8"/>
    <mergeCell ref="C9:C10"/>
    <mergeCell ref="D9:D10"/>
    <mergeCell ref="E9:E10"/>
    <mergeCell ref="F9:F10"/>
    <mergeCell ref="G9:G10"/>
    <mergeCell ref="H9:H10"/>
    <mergeCell ref="B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0" width="3.42"/>
    <col collapsed="false" customWidth="true" hidden="false" outlineLevel="0" max="2" min="2" style="220" width="16.56"/>
    <col collapsed="false" customWidth="true" hidden="false" outlineLevel="0" max="3" min="3" style="220" width="7.28"/>
    <col collapsed="false" customWidth="true" hidden="false" outlineLevel="0" max="4" min="4" style="220" width="6.7"/>
    <col collapsed="false" customWidth="true" hidden="false" outlineLevel="0" max="5" min="5" style="220" width="7.28"/>
    <col collapsed="false" customWidth="true" hidden="false" outlineLevel="0" max="6" min="6" style="220" width="7.99"/>
    <col collapsed="false" customWidth="true" hidden="false" outlineLevel="0" max="7" min="7" style="220" width="7.28"/>
    <col collapsed="false" customWidth="true" hidden="false" outlineLevel="0" max="8" min="8" style="220" width="8.41"/>
    <col collapsed="false" customWidth="true" hidden="false" outlineLevel="0" max="9" min="9" style="220" width="7.28"/>
    <col collapsed="false" customWidth="true" hidden="false" outlineLevel="0" max="10" min="10" style="220" width="9.7"/>
    <col collapsed="false" customWidth="true" hidden="false" outlineLevel="0" max="11" min="11" style="220" width="10.85"/>
    <col collapsed="false" customWidth="true" hidden="false" outlineLevel="0" max="12" min="12" style="220" width="8.7"/>
    <col collapsed="false" customWidth="true" hidden="false" outlineLevel="0" max="13" min="13" style="220" width="9.56"/>
    <col collapsed="false" customWidth="false" hidden="false" outlineLevel="0" max="257" min="14" style="220" width="10.28"/>
  </cols>
  <sheetData>
    <row r="1" s="222" customFormat="true" ht="14.25" hidden="false" customHeight="true" outlineLevel="0" collapsed="false">
      <c r="A1" s="221" t="s">
        <v>196</v>
      </c>
      <c r="G1" s="223"/>
      <c r="H1" s="223"/>
    </row>
    <row r="2" s="222" customFormat="true" ht="15.75" hidden="false" customHeight="true" outlineLevel="0" collapsed="false">
      <c r="A2" s="221" t="s">
        <v>197</v>
      </c>
      <c r="B2" s="221"/>
      <c r="C2" s="221"/>
      <c r="D2" s="221"/>
      <c r="E2" s="221"/>
      <c r="G2" s="223"/>
      <c r="H2" s="223"/>
    </row>
    <row r="3" s="222" customFormat="true" ht="14.25" hidden="false" customHeight="true" outlineLevel="0" collapsed="false">
      <c r="A3" s="224" t="s">
        <v>198</v>
      </c>
      <c r="G3" s="223"/>
      <c r="H3" s="223"/>
    </row>
    <row r="4" s="222" customFormat="true" ht="14.25" hidden="false" customHeight="true" outlineLevel="0" collapsed="false">
      <c r="A4" s="224" t="s">
        <v>199</v>
      </c>
      <c r="B4" s="224"/>
      <c r="C4" s="224"/>
      <c r="D4" s="224"/>
      <c r="E4" s="224"/>
      <c r="G4" s="223"/>
      <c r="H4" s="223"/>
    </row>
    <row r="5" customFormat="false" ht="12.75" hidden="false" customHeight="true" outlineLevel="0" collapsed="false">
      <c r="E5" s="220" t="s">
        <v>200</v>
      </c>
    </row>
    <row r="6" customFormat="false" ht="20.1" hidden="false" customHeight="true" outlineLevel="0" collapsed="false">
      <c r="A6" s="225"/>
      <c r="B6" s="226" t="s">
        <v>201</v>
      </c>
      <c r="C6" s="227" t="s">
        <v>202</v>
      </c>
      <c r="D6" s="228" t="s">
        <v>203</v>
      </c>
      <c r="E6" s="228"/>
      <c r="F6" s="228"/>
      <c r="G6" s="227" t="s">
        <v>204</v>
      </c>
      <c r="H6" s="227"/>
      <c r="I6" s="227"/>
      <c r="J6" s="227"/>
      <c r="K6" s="227" t="s">
        <v>205</v>
      </c>
      <c r="L6" s="227" t="s">
        <v>206</v>
      </c>
      <c r="M6" s="228" t="s">
        <v>207</v>
      </c>
      <c r="N6" s="229"/>
    </row>
    <row r="7" customFormat="false" ht="12.75" hidden="false" customHeight="true" outlineLevel="0" collapsed="false">
      <c r="A7" s="225"/>
      <c r="B7" s="226"/>
      <c r="C7" s="227"/>
      <c r="D7" s="227" t="s">
        <v>208</v>
      </c>
      <c r="E7" s="230" t="s">
        <v>209</v>
      </c>
      <c r="F7" s="230" t="s">
        <v>210</v>
      </c>
      <c r="G7" s="227" t="s">
        <v>211</v>
      </c>
      <c r="H7" s="228" t="s">
        <v>212</v>
      </c>
      <c r="I7" s="230" t="s">
        <v>213</v>
      </c>
      <c r="J7" s="227" t="s">
        <v>214</v>
      </c>
      <c r="K7" s="227"/>
      <c r="L7" s="227"/>
      <c r="M7" s="228"/>
      <c r="N7" s="229"/>
    </row>
    <row r="8" customFormat="false" ht="27" hidden="false" customHeight="true" outlineLevel="0" collapsed="false">
      <c r="A8" s="225"/>
      <c r="B8" s="226"/>
      <c r="C8" s="227"/>
      <c r="D8" s="227"/>
      <c r="E8" s="230"/>
      <c r="F8" s="230"/>
      <c r="G8" s="227"/>
      <c r="H8" s="228"/>
      <c r="I8" s="230"/>
      <c r="J8" s="227"/>
      <c r="K8" s="227"/>
      <c r="L8" s="227"/>
      <c r="M8" s="228"/>
      <c r="N8" s="229"/>
    </row>
    <row r="9" customFormat="false" ht="24.75" hidden="false" customHeight="true" outlineLevel="0" collapsed="false">
      <c r="A9" s="225"/>
      <c r="B9" s="226"/>
      <c r="C9" s="227"/>
      <c r="D9" s="227"/>
      <c r="E9" s="230"/>
      <c r="F9" s="230"/>
      <c r="G9" s="227"/>
      <c r="H9" s="228"/>
      <c r="I9" s="230"/>
      <c r="J9" s="227"/>
      <c r="K9" s="227"/>
      <c r="L9" s="227"/>
      <c r="M9" s="228"/>
      <c r="N9" s="229"/>
    </row>
    <row r="10" customFormat="false" ht="24.75" hidden="false" customHeight="true" outlineLevel="0" collapsed="false">
      <c r="A10" s="225"/>
      <c r="B10" s="226"/>
      <c r="C10" s="227"/>
      <c r="D10" s="227"/>
      <c r="E10" s="230"/>
      <c r="F10" s="230"/>
      <c r="G10" s="227"/>
      <c r="H10" s="228"/>
      <c r="I10" s="230"/>
      <c r="J10" s="227"/>
      <c r="K10" s="227"/>
      <c r="L10" s="227"/>
      <c r="M10" s="228"/>
      <c r="N10" s="229"/>
    </row>
    <row r="11" customFormat="false" ht="24.75" hidden="false" customHeight="true" outlineLevel="0" collapsed="false">
      <c r="A11" s="225" t="s">
        <v>215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9"/>
    </row>
    <row r="12" customFormat="false" ht="18" hidden="false" customHeight="true" outlineLevel="0" collapsed="false">
      <c r="A12" s="229"/>
      <c r="B12" s="231" t="s">
        <v>216</v>
      </c>
      <c r="C12" s="232" t="n">
        <v>38511.8</v>
      </c>
      <c r="D12" s="233" t="n">
        <v>14578</v>
      </c>
      <c r="E12" s="232" t="n">
        <v>11901.5</v>
      </c>
      <c r="F12" s="233" t="n">
        <v>2676.5</v>
      </c>
      <c r="G12" s="233" t="n">
        <v>9742.8</v>
      </c>
      <c r="H12" s="234" t="n">
        <v>6934.3</v>
      </c>
      <c r="I12" s="235" t="n">
        <v>2034.8</v>
      </c>
      <c r="J12" s="232" t="n">
        <v>773.7</v>
      </c>
      <c r="K12" s="233" t="n">
        <v>794.4</v>
      </c>
      <c r="L12" s="232" t="n">
        <v>11632.1</v>
      </c>
      <c r="M12" s="236" t="n">
        <v>1728.8</v>
      </c>
      <c r="N12" s="229"/>
    </row>
    <row r="13" customFormat="false" ht="18" hidden="false" customHeight="true" outlineLevel="0" collapsed="false">
      <c r="A13" s="229"/>
      <c r="B13" s="237" t="s">
        <v>16</v>
      </c>
      <c r="C13" s="238" t="n">
        <v>2915.2</v>
      </c>
      <c r="D13" s="239" t="n">
        <v>1107.7</v>
      </c>
      <c r="E13" s="240" t="n">
        <v>943.1</v>
      </c>
      <c r="F13" s="241" t="n">
        <v>164.6</v>
      </c>
      <c r="G13" s="241" t="n">
        <v>755.1</v>
      </c>
      <c r="H13" s="238" t="n">
        <v>537.5</v>
      </c>
      <c r="I13" s="241" t="n">
        <v>151.1</v>
      </c>
      <c r="J13" s="238" t="n">
        <v>66.5</v>
      </c>
      <c r="K13" s="241" t="n">
        <v>73.4</v>
      </c>
      <c r="L13" s="238" t="n">
        <v>821</v>
      </c>
      <c r="M13" s="242" t="n">
        <v>155.5</v>
      </c>
      <c r="N13" s="229"/>
    </row>
    <row r="14" customFormat="false" ht="18" hidden="false" customHeight="true" outlineLevel="0" collapsed="false">
      <c r="A14" s="229"/>
      <c r="B14" s="243" t="s">
        <v>17</v>
      </c>
      <c r="C14" s="240" t="n">
        <v>2097.6</v>
      </c>
      <c r="D14" s="239" t="n">
        <v>774.1</v>
      </c>
      <c r="E14" s="240" t="n">
        <v>624</v>
      </c>
      <c r="F14" s="239" t="n">
        <v>150.1</v>
      </c>
      <c r="G14" s="239" t="n">
        <v>546.5</v>
      </c>
      <c r="H14" s="240" t="n">
        <v>358.7</v>
      </c>
      <c r="I14" s="239" t="n">
        <v>128.4</v>
      </c>
      <c r="J14" s="240" t="n">
        <v>59.4</v>
      </c>
      <c r="K14" s="239" t="n">
        <v>41.5</v>
      </c>
      <c r="L14" s="240" t="n">
        <v>645.1</v>
      </c>
      <c r="M14" s="242" t="n">
        <v>88.2</v>
      </c>
      <c r="N14" s="229"/>
    </row>
    <row r="15" customFormat="false" ht="18" hidden="false" customHeight="true" outlineLevel="0" collapsed="false">
      <c r="A15" s="229"/>
      <c r="B15" s="237" t="s">
        <v>18</v>
      </c>
      <c r="C15" s="240" t="n">
        <v>2175.7</v>
      </c>
      <c r="D15" s="239" t="n">
        <v>787.9</v>
      </c>
      <c r="E15" s="240" t="n">
        <v>558.8</v>
      </c>
      <c r="F15" s="239" t="n">
        <v>229</v>
      </c>
      <c r="G15" s="239" t="n">
        <v>581.1</v>
      </c>
      <c r="H15" s="240" t="n">
        <v>412.1</v>
      </c>
      <c r="I15" s="239" t="n">
        <v>130.9</v>
      </c>
      <c r="J15" s="240" t="n">
        <v>38.1</v>
      </c>
      <c r="K15" s="239" t="n">
        <v>44.9</v>
      </c>
      <c r="L15" s="240" t="n">
        <v>668.9</v>
      </c>
      <c r="M15" s="244" t="n">
        <v>91.8</v>
      </c>
      <c r="N15" s="229"/>
    </row>
    <row r="16" customFormat="false" ht="18" hidden="false" customHeight="true" outlineLevel="0" collapsed="false">
      <c r="A16" s="229"/>
      <c r="B16" s="237" t="s">
        <v>19</v>
      </c>
      <c r="C16" s="240" t="n">
        <v>1022.8</v>
      </c>
      <c r="D16" s="239" t="n">
        <v>381.2</v>
      </c>
      <c r="E16" s="240" t="n">
        <v>324.4</v>
      </c>
      <c r="F16" s="239" t="n">
        <v>56.9</v>
      </c>
      <c r="G16" s="239" t="n">
        <v>260</v>
      </c>
      <c r="H16" s="240" t="n">
        <v>170.2</v>
      </c>
      <c r="I16" s="239" t="n">
        <v>63</v>
      </c>
      <c r="J16" s="240" t="n">
        <v>26.8</v>
      </c>
      <c r="K16" s="239" t="n">
        <v>22</v>
      </c>
      <c r="L16" s="240" t="n">
        <v>308.1</v>
      </c>
      <c r="M16" s="244" t="n">
        <v>50.8</v>
      </c>
      <c r="N16" s="229"/>
    </row>
    <row r="17" customFormat="false" ht="18" hidden="false" customHeight="true" outlineLevel="0" collapsed="false">
      <c r="A17" s="229"/>
      <c r="B17" s="237" t="s">
        <v>20</v>
      </c>
      <c r="C17" s="240" t="n">
        <v>2538.7</v>
      </c>
      <c r="D17" s="239" t="n">
        <v>991.6</v>
      </c>
      <c r="E17" s="240" t="n">
        <v>793</v>
      </c>
      <c r="F17" s="239" t="n">
        <v>198.6</v>
      </c>
      <c r="G17" s="239" t="n">
        <v>716.2</v>
      </c>
      <c r="H17" s="240" t="n">
        <v>537.4</v>
      </c>
      <c r="I17" s="239" t="n">
        <v>118.2</v>
      </c>
      <c r="J17" s="240" t="n">
        <v>60.6</v>
      </c>
      <c r="K17" s="239" t="n">
        <v>53.7</v>
      </c>
      <c r="L17" s="240" t="n">
        <v>708.7</v>
      </c>
      <c r="M17" s="244" t="n">
        <v>65.8</v>
      </c>
      <c r="N17" s="229"/>
    </row>
    <row r="18" customFormat="false" ht="18" hidden="false" customHeight="true" outlineLevel="0" collapsed="false">
      <c r="A18" s="229"/>
      <c r="B18" s="237" t="s">
        <v>21</v>
      </c>
      <c r="C18" s="240" t="n">
        <v>3337.5</v>
      </c>
      <c r="D18" s="239" t="n">
        <v>1248</v>
      </c>
      <c r="E18" s="240" t="n">
        <v>1013.7</v>
      </c>
      <c r="F18" s="239" t="n">
        <v>234.3</v>
      </c>
      <c r="G18" s="239" t="n">
        <v>798</v>
      </c>
      <c r="H18" s="240" t="n">
        <v>563.7</v>
      </c>
      <c r="I18" s="239" t="n">
        <v>186.3</v>
      </c>
      <c r="J18" s="240" t="n">
        <v>47.9</v>
      </c>
      <c r="K18" s="239" t="n">
        <v>69.9</v>
      </c>
      <c r="L18" s="240" t="n">
        <v>1056</v>
      </c>
      <c r="M18" s="244" t="n">
        <v>162.9</v>
      </c>
      <c r="N18" s="229"/>
    </row>
    <row r="19" customFormat="false" ht="18" hidden="false" customHeight="true" outlineLevel="0" collapsed="false">
      <c r="A19" s="229"/>
      <c r="B19" s="237" t="s">
        <v>22</v>
      </c>
      <c r="C19" s="240" t="n">
        <v>5268.7</v>
      </c>
      <c r="D19" s="239" t="n">
        <v>2193.4</v>
      </c>
      <c r="E19" s="240" t="n">
        <v>1763.6</v>
      </c>
      <c r="F19" s="239" t="n">
        <v>429.8</v>
      </c>
      <c r="G19" s="239" t="n">
        <v>1270.4</v>
      </c>
      <c r="H19" s="240" t="n">
        <v>974.3</v>
      </c>
      <c r="I19" s="239" t="n">
        <v>213.2</v>
      </c>
      <c r="J19" s="240" t="n">
        <v>82.9</v>
      </c>
      <c r="K19" s="239" t="n">
        <v>112.5</v>
      </c>
      <c r="L19" s="240" t="n">
        <v>1534.7</v>
      </c>
      <c r="M19" s="244" t="n">
        <v>152.2</v>
      </c>
      <c r="N19" s="229"/>
    </row>
    <row r="20" customFormat="false" ht="18" hidden="false" customHeight="true" outlineLevel="0" collapsed="false">
      <c r="A20" s="229"/>
      <c r="B20" s="237" t="s">
        <v>23</v>
      </c>
      <c r="C20" s="240" t="n">
        <v>1016.2</v>
      </c>
      <c r="D20" s="239" t="n">
        <v>366.8</v>
      </c>
      <c r="E20" s="240" t="n">
        <v>308.9</v>
      </c>
      <c r="F20" s="239" t="n">
        <v>58</v>
      </c>
      <c r="G20" s="239" t="n">
        <v>246.1</v>
      </c>
      <c r="H20" s="240" t="n">
        <v>189.7</v>
      </c>
      <c r="I20" s="239" t="n">
        <v>37.1</v>
      </c>
      <c r="J20" s="240" t="n">
        <v>19.3</v>
      </c>
      <c r="K20" s="239" t="n">
        <v>20.3</v>
      </c>
      <c r="L20" s="240" t="n">
        <v>290.7</v>
      </c>
      <c r="M20" s="244" t="n">
        <v>91.2</v>
      </c>
      <c r="N20" s="229"/>
    </row>
    <row r="21" customFormat="false" ht="18" hidden="false" customHeight="true" outlineLevel="0" collapsed="false">
      <c r="A21" s="229"/>
      <c r="B21" s="237" t="s">
        <v>24</v>
      </c>
      <c r="C21" s="240" t="n">
        <v>2127.3</v>
      </c>
      <c r="D21" s="239" t="n">
        <v>708.5</v>
      </c>
      <c r="E21" s="240" t="n">
        <v>586.6</v>
      </c>
      <c r="F21" s="239" t="n">
        <v>121.9</v>
      </c>
      <c r="G21" s="239" t="n">
        <v>524</v>
      </c>
      <c r="H21" s="240" t="n">
        <v>360.7</v>
      </c>
      <c r="I21" s="239" t="n">
        <v>119.3</v>
      </c>
      <c r="J21" s="240" t="n">
        <v>44</v>
      </c>
      <c r="K21" s="239" t="n">
        <v>39.9</v>
      </c>
      <c r="L21" s="240" t="n">
        <v>714</v>
      </c>
      <c r="M21" s="244" t="n">
        <v>139.6</v>
      </c>
      <c r="N21" s="229"/>
    </row>
    <row r="22" customFormat="false" ht="18" hidden="false" customHeight="true" outlineLevel="0" collapsed="false">
      <c r="A22" s="229"/>
      <c r="B22" s="237" t="s">
        <v>25</v>
      </c>
      <c r="C22" s="240" t="n">
        <v>1202.4</v>
      </c>
      <c r="D22" s="239" t="n">
        <v>435.4</v>
      </c>
      <c r="E22" s="240" t="n">
        <v>308.5</v>
      </c>
      <c r="F22" s="239" t="n">
        <v>126.9</v>
      </c>
      <c r="G22" s="239" t="n">
        <v>295.6</v>
      </c>
      <c r="H22" s="240" t="n">
        <v>224.5</v>
      </c>
      <c r="I22" s="239" t="n">
        <v>47.8</v>
      </c>
      <c r="J22" s="240" t="n">
        <v>23.3</v>
      </c>
      <c r="K22" s="239" t="n">
        <v>23.5</v>
      </c>
      <c r="L22" s="240" t="n">
        <v>359.6</v>
      </c>
      <c r="M22" s="244" t="n">
        <v>87.1</v>
      </c>
      <c r="N22" s="229"/>
    </row>
    <row r="23" customFormat="false" ht="18" hidden="false" customHeight="true" outlineLevel="0" collapsed="false">
      <c r="A23" s="229"/>
      <c r="B23" s="237" t="s">
        <v>26</v>
      </c>
      <c r="C23" s="240" t="n">
        <v>2276.2</v>
      </c>
      <c r="D23" s="239" t="n">
        <v>865.1</v>
      </c>
      <c r="E23" s="240" t="n">
        <v>724</v>
      </c>
      <c r="F23" s="239" t="n">
        <v>141.1</v>
      </c>
      <c r="G23" s="239" t="n">
        <v>527.1</v>
      </c>
      <c r="H23" s="240" t="n">
        <v>359.3</v>
      </c>
      <c r="I23" s="239" t="n">
        <v>118</v>
      </c>
      <c r="J23" s="240" t="n">
        <v>49.8</v>
      </c>
      <c r="K23" s="239" t="n">
        <v>46.4</v>
      </c>
      <c r="L23" s="240" t="n">
        <v>721.8</v>
      </c>
      <c r="M23" s="244" t="n">
        <v>113.9</v>
      </c>
      <c r="N23" s="229"/>
    </row>
    <row r="24" customFormat="false" ht="18" hidden="false" customHeight="true" outlineLevel="0" collapsed="false">
      <c r="A24" s="229"/>
      <c r="B24" s="237" t="s">
        <v>27</v>
      </c>
      <c r="C24" s="240" t="n">
        <v>4630.4</v>
      </c>
      <c r="D24" s="239" t="n">
        <v>1732.4</v>
      </c>
      <c r="E24" s="240" t="n">
        <v>1538</v>
      </c>
      <c r="F24" s="239" t="n">
        <v>194.4</v>
      </c>
      <c r="G24" s="239" t="n">
        <v>1250.7</v>
      </c>
      <c r="H24" s="240" t="n">
        <v>910</v>
      </c>
      <c r="I24" s="239" t="n">
        <v>262.6</v>
      </c>
      <c r="J24" s="240" t="n">
        <v>78.1</v>
      </c>
      <c r="K24" s="239" t="n">
        <v>80.5</v>
      </c>
      <c r="L24" s="240" t="n">
        <v>1356.2</v>
      </c>
      <c r="M24" s="244" t="n">
        <v>207</v>
      </c>
      <c r="N24" s="229"/>
    </row>
    <row r="25" customFormat="false" ht="18" hidden="false" customHeight="true" outlineLevel="0" collapsed="false">
      <c r="A25" s="229"/>
      <c r="B25" s="237" t="s">
        <v>28</v>
      </c>
      <c r="C25" s="240" t="n">
        <v>1280.7</v>
      </c>
      <c r="D25" s="239" t="n">
        <v>451.3</v>
      </c>
      <c r="E25" s="240" t="n">
        <v>345.9</v>
      </c>
      <c r="F25" s="239" t="n">
        <v>105.4</v>
      </c>
      <c r="G25" s="239" t="n">
        <v>350.8</v>
      </c>
      <c r="H25" s="240" t="n">
        <v>253.5</v>
      </c>
      <c r="I25" s="239" t="n">
        <v>66.6</v>
      </c>
      <c r="J25" s="240" t="n">
        <v>30.7</v>
      </c>
      <c r="K25" s="239" t="n">
        <v>25</v>
      </c>
      <c r="L25" s="240" t="n">
        <v>401.3</v>
      </c>
      <c r="M25" s="244" t="n">
        <v>50.8</v>
      </c>
      <c r="N25" s="229"/>
    </row>
    <row r="26" customFormat="false" ht="18" hidden="false" customHeight="true" outlineLevel="0" collapsed="false">
      <c r="A26" s="229"/>
      <c r="B26" s="243" t="s">
        <v>29</v>
      </c>
      <c r="C26" s="240" t="n">
        <v>1452.1</v>
      </c>
      <c r="D26" s="239" t="n">
        <v>507</v>
      </c>
      <c r="E26" s="240" t="n">
        <v>416</v>
      </c>
      <c r="F26" s="239" t="n">
        <v>91.1</v>
      </c>
      <c r="G26" s="239" t="n">
        <v>363.6</v>
      </c>
      <c r="H26" s="240" t="n">
        <v>230.1</v>
      </c>
      <c r="I26" s="239" t="n">
        <v>86.3</v>
      </c>
      <c r="J26" s="240" t="n">
        <v>47.2</v>
      </c>
      <c r="K26" s="239" t="n">
        <v>35.8</v>
      </c>
      <c r="L26" s="240" t="n">
        <v>454.8</v>
      </c>
      <c r="M26" s="244" t="n">
        <v>89.3</v>
      </c>
      <c r="N26" s="229"/>
    </row>
    <row r="27" customFormat="false" ht="18" hidden="false" customHeight="true" outlineLevel="0" collapsed="false">
      <c r="A27" s="229"/>
      <c r="B27" s="237" t="s">
        <v>30</v>
      </c>
      <c r="C27" s="240" t="n">
        <v>3447.4</v>
      </c>
      <c r="D27" s="239" t="n">
        <v>1402.4</v>
      </c>
      <c r="E27" s="240" t="n">
        <v>1130.1</v>
      </c>
      <c r="F27" s="239" t="n">
        <v>272.3</v>
      </c>
      <c r="G27" s="239" t="n">
        <v>818.1</v>
      </c>
      <c r="H27" s="240" t="n">
        <v>556</v>
      </c>
      <c r="I27" s="239" t="n">
        <v>209.3</v>
      </c>
      <c r="J27" s="240" t="n">
        <v>52.8</v>
      </c>
      <c r="K27" s="239" t="n">
        <v>60.70375</v>
      </c>
      <c r="L27" s="240" t="n">
        <v>1067.3</v>
      </c>
      <c r="M27" s="244" t="n">
        <v>94.7</v>
      </c>
      <c r="N27" s="229"/>
    </row>
    <row r="28" customFormat="false" ht="18" hidden="false" customHeight="true" outlineLevel="0" collapsed="false">
      <c r="A28" s="229"/>
      <c r="B28" s="237" t="s">
        <v>31</v>
      </c>
      <c r="C28" s="240" t="n">
        <v>1722.9</v>
      </c>
      <c r="D28" s="239" t="n">
        <v>625.2</v>
      </c>
      <c r="E28" s="240" t="n">
        <v>523.1</v>
      </c>
      <c r="F28" s="239" t="n">
        <v>102.1</v>
      </c>
      <c r="G28" s="239" t="n">
        <v>439.5</v>
      </c>
      <c r="H28" s="240" t="n">
        <v>296.6</v>
      </c>
      <c r="I28" s="239" t="n">
        <v>96.7</v>
      </c>
      <c r="J28" s="240" t="n">
        <v>46.3</v>
      </c>
      <c r="K28" s="239" t="n">
        <v>44.3</v>
      </c>
      <c r="L28" s="240" t="n">
        <v>523.9</v>
      </c>
      <c r="M28" s="244" t="n">
        <v>88</v>
      </c>
      <c r="N28" s="229"/>
    </row>
    <row r="29" s="247" customFormat="true" ht="20.1" hidden="false" customHeight="true" outlineLevel="0" collapsed="false">
      <c r="A29" s="245" t="s">
        <v>217</v>
      </c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6"/>
    </row>
    <row r="30" customFormat="false" ht="18" hidden="false" customHeight="true" outlineLevel="0" collapsed="false">
      <c r="A30" s="229"/>
      <c r="B30" s="231" t="s">
        <v>216</v>
      </c>
      <c r="C30" s="248" t="n">
        <v>100</v>
      </c>
      <c r="D30" s="249" t="n">
        <v>37.9</v>
      </c>
      <c r="E30" s="248" t="n">
        <v>30.9</v>
      </c>
      <c r="F30" s="249" t="n">
        <v>6.9</v>
      </c>
      <c r="G30" s="249" t="n">
        <v>25.3</v>
      </c>
      <c r="H30" s="248" t="n">
        <v>18</v>
      </c>
      <c r="I30" s="249" t="n">
        <v>5.3</v>
      </c>
      <c r="J30" s="248" t="n">
        <v>2</v>
      </c>
      <c r="K30" s="249" t="n">
        <v>2.1</v>
      </c>
      <c r="L30" s="248" t="n">
        <v>30.2</v>
      </c>
      <c r="M30" s="250" t="n">
        <v>4.5</v>
      </c>
      <c r="N30" s="229"/>
    </row>
    <row r="31" customFormat="false" ht="18" hidden="false" customHeight="true" outlineLevel="0" collapsed="false">
      <c r="A31" s="229"/>
      <c r="B31" s="237" t="s">
        <v>16</v>
      </c>
      <c r="C31" s="240" t="n">
        <v>100</v>
      </c>
      <c r="D31" s="239" t="n">
        <v>38</v>
      </c>
      <c r="E31" s="240" t="n">
        <v>32.3</v>
      </c>
      <c r="F31" s="239" t="n">
        <v>5.6</v>
      </c>
      <c r="G31" s="239" t="n">
        <v>25.9</v>
      </c>
      <c r="H31" s="240" t="n">
        <v>18.4</v>
      </c>
      <c r="I31" s="239" t="n">
        <v>5.2</v>
      </c>
      <c r="J31" s="240" t="n">
        <v>2.3</v>
      </c>
      <c r="K31" s="239" t="n">
        <v>2.5</v>
      </c>
      <c r="L31" s="240" t="n">
        <v>28.2</v>
      </c>
      <c r="M31" s="244" t="n">
        <v>5.3</v>
      </c>
      <c r="N31" s="229"/>
    </row>
    <row r="32" customFormat="false" ht="18" hidden="false" customHeight="true" outlineLevel="0" collapsed="false">
      <c r="A32" s="229"/>
      <c r="B32" s="243" t="s">
        <v>17</v>
      </c>
      <c r="C32" s="240" t="n">
        <v>100</v>
      </c>
      <c r="D32" s="239" t="n">
        <v>36.9</v>
      </c>
      <c r="E32" s="240" t="n">
        <v>29.7</v>
      </c>
      <c r="F32" s="239" t="n">
        <v>7.2</v>
      </c>
      <c r="G32" s="239" t="n">
        <v>26.1</v>
      </c>
      <c r="H32" s="240" t="n">
        <v>17.1</v>
      </c>
      <c r="I32" s="239" t="n">
        <v>6.1</v>
      </c>
      <c r="J32" s="240" t="n">
        <v>2.8</v>
      </c>
      <c r="K32" s="239" t="n">
        <v>2</v>
      </c>
      <c r="L32" s="240" t="n">
        <v>30.8</v>
      </c>
      <c r="M32" s="244" t="n">
        <v>4.2</v>
      </c>
      <c r="N32" s="229"/>
    </row>
    <row r="33" customFormat="false" ht="18" hidden="false" customHeight="true" outlineLevel="0" collapsed="false">
      <c r="A33" s="229"/>
      <c r="B33" s="237" t="s">
        <v>18</v>
      </c>
      <c r="C33" s="240" t="n">
        <v>100</v>
      </c>
      <c r="D33" s="239" t="n">
        <v>36.2</v>
      </c>
      <c r="E33" s="240" t="n">
        <v>25.7</v>
      </c>
      <c r="F33" s="239" t="n">
        <v>10.5</v>
      </c>
      <c r="G33" s="239" t="n">
        <v>26.7</v>
      </c>
      <c r="H33" s="240" t="n">
        <v>18.9</v>
      </c>
      <c r="I33" s="239" t="n">
        <v>6</v>
      </c>
      <c r="J33" s="240" t="n">
        <v>1.7</v>
      </c>
      <c r="K33" s="239" t="n">
        <v>2.1</v>
      </c>
      <c r="L33" s="240" t="n">
        <v>30.7</v>
      </c>
      <c r="M33" s="244" t="n">
        <v>4.2</v>
      </c>
      <c r="N33" s="229"/>
    </row>
    <row r="34" customFormat="false" ht="18" hidden="false" customHeight="true" outlineLevel="0" collapsed="false">
      <c r="A34" s="229"/>
      <c r="B34" s="237" t="s">
        <v>19</v>
      </c>
      <c r="C34" s="240" t="n">
        <v>100</v>
      </c>
      <c r="D34" s="239" t="n">
        <v>37.3</v>
      </c>
      <c r="E34" s="240" t="n">
        <v>31.7</v>
      </c>
      <c r="F34" s="239" t="n">
        <v>5.6</v>
      </c>
      <c r="G34" s="239" t="n">
        <v>25.4</v>
      </c>
      <c r="H34" s="240" t="n">
        <v>16.6</v>
      </c>
      <c r="I34" s="239" t="n">
        <v>6.2</v>
      </c>
      <c r="J34" s="240" t="n">
        <v>2.6</v>
      </c>
      <c r="K34" s="239" t="n">
        <v>2.2</v>
      </c>
      <c r="L34" s="240" t="n">
        <v>30.1</v>
      </c>
      <c r="M34" s="244" t="n">
        <v>5</v>
      </c>
      <c r="N34" s="229"/>
    </row>
    <row r="35" customFormat="false" ht="18" hidden="false" customHeight="true" outlineLevel="0" collapsed="false">
      <c r="A35" s="229"/>
      <c r="B35" s="237" t="s">
        <v>20</v>
      </c>
      <c r="C35" s="240" t="n">
        <v>100</v>
      </c>
      <c r="D35" s="239" t="n">
        <v>39.1</v>
      </c>
      <c r="E35" s="240" t="n">
        <v>31.2</v>
      </c>
      <c r="F35" s="239" t="n">
        <v>7.8</v>
      </c>
      <c r="G35" s="239" t="n">
        <v>28.2</v>
      </c>
      <c r="H35" s="240" t="n">
        <v>21.2</v>
      </c>
      <c r="I35" s="239" t="n">
        <v>4.7</v>
      </c>
      <c r="J35" s="240" t="n">
        <v>2.4</v>
      </c>
      <c r="K35" s="239" t="n">
        <v>2.1</v>
      </c>
      <c r="L35" s="240" t="n">
        <v>27.9</v>
      </c>
      <c r="M35" s="244" t="n">
        <v>2.6</v>
      </c>
      <c r="N35" s="229"/>
    </row>
    <row r="36" customFormat="false" ht="18" hidden="false" customHeight="true" outlineLevel="0" collapsed="false">
      <c r="A36" s="229"/>
      <c r="B36" s="237" t="s">
        <v>21</v>
      </c>
      <c r="C36" s="240" t="n">
        <v>100</v>
      </c>
      <c r="D36" s="239" t="n">
        <v>37.4</v>
      </c>
      <c r="E36" s="240" t="n">
        <v>30.4</v>
      </c>
      <c r="F36" s="239" t="n">
        <v>7</v>
      </c>
      <c r="G36" s="239" t="n">
        <v>23.9</v>
      </c>
      <c r="H36" s="240" t="n">
        <v>16.9</v>
      </c>
      <c r="I36" s="239" t="n">
        <v>5.6</v>
      </c>
      <c r="J36" s="240" t="n">
        <v>1.4</v>
      </c>
      <c r="K36" s="239" t="n">
        <v>2.1</v>
      </c>
      <c r="L36" s="240" t="n">
        <v>31.6</v>
      </c>
      <c r="M36" s="244" t="n">
        <v>4.9</v>
      </c>
      <c r="N36" s="229"/>
    </row>
    <row r="37" customFormat="false" ht="18" hidden="false" customHeight="true" outlineLevel="0" collapsed="false">
      <c r="A37" s="229"/>
      <c r="B37" s="237" t="s">
        <v>22</v>
      </c>
      <c r="C37" s="240" t="n">
        <v>100</v>
      </c>
      <c r="D37" s="239" t="n">
        <v>41.6</v>
      </c>
      <c r="E37" s="240" t="n">
        <v>33.5</v>
      </c>
      <c r="F37" s="239" t="n">
        <v>8.2</v>
      </c>
      <c r="G37" s="239" t="n">
        <v>24.1</v>
      </c>
      <c r="H37" s="240" t="n">
        <v>18.5</v>
      </c>
      <c r="I37" s="239" t="n">
        <v>4</v>
      </c>
      <c r="J37" s="240" t="n">
        <v>1.6</v>
      </c>
      <c r="K37" s="239" t="n">
        <v>2.1</v>
      </c>
      <c r="L37" s="240" t="n">
        <v>29.1</v>
      </c>
      <c r="M37" s="244" t="n">
        <v>2.9</v>
      </c>
      <c r="N37" s="229"/>
    </row>
    <row r="38" customFormat="false" ht="18" hidden="false" customHeight="true" outlineLevel="0" collapsed="false">
      <c r="A38" s="229"/>
      <c r="B38" s="237" t="s">
        <v>23</v>
      </c>
      <c r="C38" s="240" t="n">
        <v>100</v>
      </c>
      <c r="D38" s="239" t="n">
        <v>36.1</v>
      </c>
      <c r="E38" s="240" t="n">
        <v>30.4</v>
      </c>
      <c r="F38" s="239" t="n">
        <v>5.7</v>
      </c>
      <c r="G38" s="239" t="n">
        <v>24.2</v>
      </c>
      <c r="H38" s="240" t="n">
        <v>18.7</v>
      </c>
      <c r="I38" s="239" t="n">
        <v>3.7</v>
      </c>
      <c r="J38" s="240" t="n">
        <v>1.9</v>
      </c>
      <c r="K38" s="239" t="n">
        <v>2</v>
      </c>
      <c r="L38" s="240" t="n">
        <v>28.6</v>
      </c>
      <c r="M38" s="244" t="n">
        <v>9</v>
      </c>
      <c r="N38" s="229"/>
    </row>
    <row r="39" customFormat="false" ht="18" hidden="false" customHeight="true" outlineLevel="0" collapsed="false">
      <c r="A39" s="229"/>
      <c r="B39" s="237" t="s">
        <v>24</v>
      </c>
      <c r="C39" s="240" t="n">
        <v>100</v>
      </c>
      <c r="D39" s="239" t="n">
        <v>33.3</v>
      </c>
      <c r="E39" s="240" t="n">
        <v>27.6</v>
      </c>
      <c r="F39" s="239" t="n">
        <v>5.7</v>
      </c>
      <c r="G39" s="239" t="n">
        <v>24.6</v>
      </c>
      <c r="H39" s="240" t="n">
        <v>17</v>
      </c>
      <c r="I39" s="239" t="n">
        <v>5.6</v>
      </c>
      <c r="J39" s="240" t="n">
        <v>2.1</v>
      </c>
      <c r="K39" s="239" t="n">
        <v>1.9</v>
      </c>
      <c r="L39" s="240" t="n">
        <v>33.6</v>
      </c>
      <c r="M39" s="244" t="n">
        <v>6.6</v>
      </c>
      <c r="N39" s="229"/>
    </row>
    <row r="40" customFormat="false" ht="18" hidden="false" customHeight="true" outlineLevel="0" collapsed="false">
      <c r="A40" s="229"/>
      <c r="B40" s="237" t="s">
        <v>25</v>
      </c>
      <c r="C40" s="240" t="n">
        <v>100</v>
      </c>
      <c r="D40" s="239" t="n">
        <v>36.2</v>
      </c>
      <c r="E40" s="240" t="n">
        <v>25.7</v>
      </c>
      <c r="F40" s="239" t="n">
        <v>10.6</v>
      </c>
      <c r="G40" s="239" t="n">
        <v>24.6</v>
      </c>
      <c r="H40" s="240" t="n">
        <v>18.7</v>
      </c>
      <c r="I40" s="239" t="n">
        <v>4</v>
      </c>
      <c r="J40" s="240" t="n">
        <v>1.9</v>
      </c>
      <c r="K40" s="239" t="n">
        <v>2</v>
      </c>
      <c r="L40" s="240" t="n">
        <v>29.9</v>
      </c>
      <c r="M40" s="244" t="n">
        <v>7.2</v>
      </c>
      <c r="N40" s="229"/>
    </row>
    <row r="41" customFormat="false" ht="18" hidden="false" customHeight="true" outlineLevel="0" collapsed="false">
      <c r="A41" s="229"/>
      <c r="B41" s="237" t="s">
        <v>26</v>
      </c>
      <c r="C41" s="240" t="n">
        <v>100</v>
      </c>
      <c r="D41" s="239" t="n">
        <v>38</v>
      </c>
      <c r="E41" s="240" t="n">
        <v>31.8</v>
      </c>
      <c r="F41" s="239" t="n">
        <v>6.2</v>
      </c>
      <c r="G41" s="239" t="n">
        <v>23.2</v>
      </c>
      <c r="H41" s="240" t="n">
        <v>15.8</v>
      </c>
      <c r="I41" s="239" t="n">
        <v>5.2</v>
      </c>
      <c r="J41" s="240" t="n">
        <v>2.2</v>
      </c>
      <c r="K41" s="239" t="n">
        <v>2</v>
      </c>
      <c r="L41" s="240" t="n">
        <v>31.7</v>
      </c>
      <c r="M41" s="244" t="n">
        <v>5</v>
      </c>
      <c r="N41" s="229"/>
    </row>
    <row r="42" customFormat="false" ht="18" hidden="false" customHeight="true" outlineLevel="0" collapsed="false">
      <c r="A42" s="229"/>
      <c r="B42" s="237" t="s">
        <v>27</v>
      </c>
      <c r="C42" s="240" t="n">
        <v>100</v>
      </c>
      <c r="D42" s="239" t="n">
        <v>37.4</v>
      </c>
      <c r="E42" s="240" t="n">
        <v>33.2</v>
      </c>
      <c r="F42" s="239" t="n">
        <v>4.2</v>
      </c>
      <c r="G42" s="239" t="n">
        <v>27</v>
      </c>
      <c r="H42" s="240" t="n">
        <v>19.7</v>
      </c>
      <c r="I42" s="239" t="n">
        <v>5.7</v>
      </c>
      <c r="J42" s="240" t="n">
        <v>1.7</v>
      </c>
      <c r="K42" s="239" t="n">
        <v>1.7</v>
      </c>
      <c r="L42" s="240" t="n">
        <v>29.3</v>
      </c>
      <c r="M42" s="244" t="n">
        <v>4.5</v>
      </c>
      <c r="N42" s="229"/>
    </row>
    <row r="43" customFormat="false" ht="18" hidden="false" customHeight="true" outlineLevel="0" collapsed="false">
      <c r="A43" s="229"/>
      <c r="B43" s="237" t="s">
        <v>28</v>
      </c>
      <c r="C43" s="240" t="n">
        <v>100</v>
      </c>
      <c r="D43" s="239" t="n">
        <v>35.2</v>
      </c>
      <c r="E43" s="240" t="n">
        <v>27</v>
      </c>
      <c r="F43" s="239" t="n">
        <v>8.2</v>
      </c>
      <c r="G43" s="239" t="n">
        <v>27.4</v>
      </c>
      <c r="H43" s="240" t="n">
        <v>19.8</v>
      </c>
      <c r="I43" s="239" t="n">
        <v>5.2</v>
      </c>
      <c r="J43" s="240" t="n">
        <v>2.4</v>
      </c>
      <c r="K43" s="239" t="n">
        <v>1.9</v>
      </c>
      <c r="L43" s="240" t="n">
        <v>31.3</v>
      </c>
      <c r="M43" s="244" t="n">
        <v>4</v>
      </c>
      <c r="N43" s="229"/>
    </row>
    <row r="44" customFormat="false" ht="18" hidden="false" customHeight="true" outlineLevel="0" collapsed="false">
      <c r="A44" s="229"/>
      <c r="B44" s="243" t="s">
        <v>29</v>
      </c>
      <c r="C44" s="240" t="n">
        <v>100</v>
      </c>
      <c r="D44" s="239" t="n">
        <v>34.9</v>
      </c>
      <c r="E44" s="240" t="n">
        <v>28.6</v>
      </c>
      <c r="F44" s="239" t="n">
        <v>6.3</v>
      </c>
      <c r="G44" s="239" t="n">
        <v>25</v>
      </c>
      <c r="H44" s="240" t="n">
        <v>15.8</v>
      </c>
      <c r="I44" s="239" t="n">
        <v>5.9</v>
      </c>
      <c r="J44" s="240" t="n">
        <v>3.3</v>
      </c>
      <c r="K44" s="239" t="n">
        <v>2.5</v>
      </c>
      <c r="L44" s="240" t="n">
        <v>31.3</v>
      </c>
      <c r="M44" s="244" t="n">
        <v>6.2</v>
      </c>
      <c r="N44" s="229"/>
    </row>
    <row r="45" customFormat="false" ht="18" hidden="false" customHeight="true" outlineLevel="0" collapsed="false">
      <c r="A45" s="229"/>
      <c r="B45" s="237" t="s">
        <v>30</v>
      </c>
      <c r="C45" s="240" t="n">
        <v>100</v>
      </c>
      <c r="D45" s="239" t="n">
        <v>40.7</v>
      </c>
      <c r="E45" s="240" t="n">
        <v>32.8</v>
      </c>
      <c r="F45" s="239" t="n">
        <v>7.9</v>
      </c>
      <c r="G45" s="239" t="n">
        <v>23.7</v>
      </c>
      <c r="H45" s="240" t="n">
        <v>16.1</v>
      </c>
      <c r="I45" s="239" t="n">
        <v>6.1</v>
      </c>
      <c r="J45" s="240" t="n">
        <v>1.5</v>
      </c>
      <c r="K45" s="239" t="n">
        <v>1.8</v>
      </c>
      <c r="L45" s="240" t="n">
        <v>31</v>
      </c>
      <c r="M45" s="244" t="n">
        <v>2.7</v>
      </c>
      <c r="N45" s="229"/>
    </row>
    <row r="46" customFormat="false" ht="18" hidden="false" customHeight="true" outlineLevel="0" collapsed="false">
      <c r="A46" s="229"/>
      <c r="B46" s="237" t="s">
        <v>31</v>
      </c>
      <c r="C46" s="240" t="n">
        <v>100</v>
      </c>
      <c r="D46" s="239" t="n">
        <v>36.3</v>
      </c>
      <c r="E46" s="240" t="n">
        <v>30.4</v>
      </c>
      <c r="F46" s="239" t="n">
        <v>5.9</v>
      </c>
      <c r="G46" s="239" t="n">
        <v>25.5</v>
      </c>
      <c r="H46" s="240" t="n">
        <v>17.2</v>
      </c>
      <c r="I46" s="239" t="n">
        <v>5.6</v>
      </c>
      <c r="J46" s="240" t="n">
        <v>2.7</v>
      </c>
      <c r="K46" s="239" t="n">
        <v>2.6</v>
      </c>
      <c r="L46" s="240" t="n">
        <v>30.4</v>
      </c>
      <c r="M46" s="244" t="n">
        <v>5.1</v>
      </c>
      <c r="N46" s="229"/>
    </row>
    <row r="47" customFormat="false" ht="10.5" hidden="false" customHeight="true" outlineLevel="0" collapsed="false">
      <c r="C47" s="251"/>
      <c r="D47" s="251"/>
      <c r="E47" s="251"/>
      <c r="F47" s="251"/>
      <c r="N47" s="229"/>
    </row>
    <row r="48" customFormat="false" ht="12" hidden="false" customHeight="false" outlineLevel="0" collapsed="false">
      <c r="A48" s="252" t="s">
        <v>218</v>
      </c>
      <c r="C48" s="251"/>
      <c r="D48" s="251"/>
      <c r="E48" s="251"/>
      <c r="F48" s="251"/>
      <c r="N48" s="229"/>
    </row>
    <row r="49" customFormat="false" ht="12" hidden="false" customHeight="false" outlineLevel="0" collapsed="false">
      <c r="A49" s="253" t="s">
        <v>219</v>
      </c>
      <c r="C49" s="251"/>
      <c r="D49" s="251"/>
      <c r="E49" s="251"/>
      <c r="F49" s="251"/>
      <c r="N49" s="229"/>
    </row>
    <row r="50" customFormat="false" ht="12" hidden="false" customHeight="false" outlineLevel="0" collapsed="false">
      <c r="A50" s="252" t="s">
        <v>220</v>
      </c>
      <c r="N50" s="229"/>
    </row>
    <row r="51" customFormat="false" ht="12" hidden="false" customHeight="false" outlineLevel="0" collapsed="false">
      <c r="A51" s="254" t="s">
        <v>221</v>
      </c>
      <c r="N51" s="229"/>
    </row>
    <row r="52" customFormat="false" ht="12" hidden="false" customHeight="false" outlineLevel="0" collapsed="false">
      <c r="N52" s="229"/>
    </row>
    <row r="53" customFormat="false" ht="12" hidden="false" customHeight="false" outlineLevel="0" collapsed="false">
      <c r="N53" s="229"/>
    </row>
    <row r="54" customFormat="false" ht="12" hidden="false" customHeight="false" outlineLevel="0" collapsed="false">
      <c r="N54" s="229"/>
    </row>
    <row r="55" customFormat="false" ht="12" hidden="false" customHeight="false" outlineLevel="0" collapsed="false">
      <c r="N55" s="229"/>
    </row>
    <row r="56" customFormat="false" ht="12" hidden="false" customHeight="false" outlineLevel="0" collapsed="false">
      <c r="N56" s="229"/>
    </row>
    <row r="57" customFormat="false" ht="12" hidden="false" customHeight="false" outlineLevel="0" collapsed="false">
      <c r="N57" s="229"/>
    </row>
    <row r="58" customFormat="false" ht="12" hidden="false" customHeight="false" outlineLevel="0" collapsed="false">
      <c r="N58" s="229"/>
    </row>
    <row r="59" customFormat="false" ht="12" hidden="false" customHeight="false" outlineLevel="0" collapsed="false">
      <c r="N59" s="229"/>
    </row>
    <row r="60" customFormat="false" ht="12" hidden="false" customHeight="false" outlineLevel="0" collapsed="false">
      <c r="N60" s="229"/>
    </row>
    <row r="61" customFormat="false" ht="12" hidden="false" customHeight="false" outlineLevel="0" collapsed="false">
      <c r="N61" s="229"/>
    </row>
  </sheetData>
  <mergeCells count="19">
    <mergeCell ref="A2:E2"/>
    <mergeCell ref="A4:E4"/>
    <mergeCell ref="A6:A10"/>
    <mergeCell ref="B6:B10"/>
    <mergeCell ref="C6:C10"/>
    <mergeCell ref="D6:F6"/>
    <mergeCell ref="G6:J6"/>
    <mergeCell ref="K6:K10"/>
    <mergeCell ref="L6:L10"/>
    <mergeCell ref="M6:M10"/>
    <mergeCell ref="D7:D10"/>
    <mergeCell ref="E7:E10"/>
    <mergeCell ref="F7:F10"/>
    <mergeCell ref="G7:G10"/>
    <mergeCell ref="H7:H10"/>
    <mergeCell ref="I7:I10"/>
    <mergeCell ref="J7:J10"/>
    <mergeCell ref="A11:M11"/>
    <mergeCell ref="A29:M29"/>
  </mergeCells>
  <printOptions headings="false" gridLines="false" gridLinesSet="true" horizontalCentered="false" verticalCentered="false"/>
  <pageMargins left="0.551388888888889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2" min="2" style="255" width="10.13"/>
    <col collapsed="false" customWidth="true" hidden="false" outlineLevel="0" max="6" min="3" style="255" width="8.85"/>
    <col collapsed="false" customWidth="true" hidden="false" outlineLevel="0" max="7" min="7" style="255" width="9.14"/>
    <col collapsed="false" customWidth="true" hidden="false" outlineLevel="0" max="8" min="8" style="255" width="13.56"/>
    <col collapsed="false" customWidth="false" hidden="false" outlineLevel="0" max="257" min="9" style="255" width="10.28"/>
  </cols>
  <sheetData>
    <row r="1" customFormat="false" ht="15.75" hidden="false" customHeight="true" outlineLevel="0" collapsed="false">
      <c r="A1" s="256" t="s">
        <v>222</v>
      </c>
      <c r="B1" s="257"/>
      <c r="C1" s="257"/>
      <c r="D1" s="257"/>
      <c r="E1" s="257"/>
      <c r="F1" s="257"/>
      <c r="G1" s="257"/>
      <c r="I1" s="258"/>
    </row>
    <row r="2" customFormat="false" ht="32.25" hidden="false" customHeight="true" outlineLevel="0" collapsed="false">
      <c r="A2" s="259" t="s">
        <v>223</v>
      </c>
      <c r="B2" s="257"/>
      <c r="C2" s="257"/>
      <c r="D2" s="257"/>
      <c r="E2" s="257"/>
      <c r="F2" s="257"/>
      <c r="G2" s="257"/>
      <c r="I2" s="258"/>
    </row>
    <row r="3" s="264" customFormat="true" ht="25.5" hidden="false" customHeight="true" outlineLevel="0" collapsed="false">
      <c r="A3" s="260" t="s">
        <v>224</v>
      </c>
      <c r="B3" s="261" t="s">
        <v>225</v>
      </c>
      <c r="C3" s="261"/>
      <c r="D3" s="261"/>
      <c r="E3" s="261"/>
      <c r="F3" s="261"/>
      <c r="G3" s="261"/>
      <c r="H3" s="262" t="s">
        <v>226</v>
      </c>
      <c r="I3" s="263"/>
    </row>
    <row r="4" s="264" customFormat="true" ht="25.5" hidden="false" customHeight="true" outlineLevel="0" collapsed="false">
      <c r="A4" s="260"/>
      <c r="B4" s="265" t="s">
        <v>227</v>
      </c>
      <c r="C4" s="261" t="s">
        <v>228</v>
      </c>
      <c r="D4" s="261"/>
      <c r="E4" s="261"/>
      <c r="F4" s="261"/>
      <c r="G4" s="261"/>
      <c r="H4" s="262"/>
      <c r="I4" s="263"/>
    </row>
    <row r="5" s="264" customFormat="true" ht="76.5" hidden="false" customHeight="true" outlineLevel="0" collapsed="false">
      <c r="A5" s="260"/>
      <c r="B5" s="265"/>
      <c r="C5" s="266" t="n">
        <v>1</v>
      </c>
      <c r="D5" s="267" t="n">
        <v>2</v>
      </c>
      <c r="E5" s="267" t="n">
        <v>3</v>
      </c>
      <c r="F5" s="267" t="n">
        <v>4</v>
      </c>
      <c r="G5" s="268" t="s">
        <v>229</v>
      </c>
      <c r="H5" s="262"/>
      <c r="I5" s="263"/>
    </row>
    <row r="6" s="264" customFormat="true" ht="24" hidden="false" customHeight="true" outlineLevel="0" collapsed="false">
      <c r="A6" s="269" t="s">
        <v>117</v>
      </c>
      <c r="B6" s="269"/>
      <c r="C6" s="269"/>
      <c r="D6" s="269"/>
      <c r="E6" s="269"/>
      <c r="F6" s="269"/>
      <c r="G6" s="269"/>
      <c r="H6" s="269"/>
    </row>
    <row r="7" s="274" customFormat="true" ht="27.75" hidden="false" customHeight="true" outlineLevel="0" collapsed="false">
      <c r="A7" s="270" t="s">
        <v>83</v>
      </c>
      <c r="B7" s="271" t="n">
        <v>13568</v>
      </c>
      <c r="C7" s="271" t="n">
        <v>3254.7</v>
      </c>
      <c r="D7" s="271" t="n">
        <v>3483.4</v>
      </c>
      <c r="E7" s="271" t="n">
        <v>2742</v>
      </c>
      <c r="F7" s="271" t="n">
        <v>2203</v>
      </c>
      <c r="G7" s="271" t="n">
        <v>1884.8</v>
      </c>
      <c r="H7" s="272" t="n">
        <v>2.82</v>
      </c>
      <c r="I7" s="273"/>
      <c r="J7" s="273"/>
      <c r="K7" s="273"/>
      <c r="L7" s="273"/>
      <c r="M7" s="273"/>
      <c r="N7" s="273"/>
      <c r="O7" s="273"/>
      <c r="P7" s="273"/>
      <c r="U7" s="275"/>
    </row>
    <row r="8" s="274" customFormat="true" ht="27.75" hidden="false" customHeight="true" outlineLevel="0" collapsed="false">
      <c r="A8" s="270"/>
      <c r="B8" s="276"/>
      <c r="C8" s="276"/>
      <c r="D8" s="276"/>
      <c r="E8" s="276"/>
      <c r="F8" s="276"/>
      <c r="G8" s="276"/>
      <c r="H8" s="277"/>
      <c r="I8" s="273"/>
      <c r="J8" s="273"/>
      <c r="K8" s="273"/>
      <c r="L8" s="273"/>
      <c r="M8" s="273"/>
      <c r="N8" s="273"/>
      <c r="O8" s="273"/>
      <c r="P8" s="273"/>
      <c r="U8" s="275"/>
    </row>
    <row r="9" customFormat="false" ht="27.75" hidden="false" customHeight="true" outlineLevel="0" collapsed="false">
      <c r="A9" s="278" t="s">
        <v>16</v>
      </c>
      <c r="B9" s="279" t="n">
        <v>1099.5</v>
      </c>
      <c r="C9" s="279" t="n">
        <v>284.9</v>
      </c>
      <c r="D9" s="279" t="n">
        <v>306.8</v>
      </c>
      <c r="E9" s="279" t="n">
        <v>228.9</v>
      </c>
      <c r="F9" s="279" t="n">
        <v>166.2</v>
      </c>
      <c r="G9" s="279" t="n">
        <v>112.7</v>
      </c>
      <c r="H9" s="280" t="n">
        <v>2.64</v>
      </c>
      <c r="U9" s="275"/>
      <c r="V9" s="274"/>
      <c r="W9" s="274"/>
      <c r="X9" s="274"/>
      <c r="Y9" s="274"/>
      <c r="Z9" s="274"/>
    </row>
    <row r="10" customFormat="false" ht="27.75" hidden="false" customHeight="true" outlineLevel="0" collapsed="false">
      <c r="A10" s="281" t="s">
        <v>17</v>
      </c>
      <c r="B10" s="279" t="n">
        <v>729.2</v>
      </c>
      <c r="C10" s="279" t="n">
        <v>161.4</v>
      </c>
      <c r="D10" s="279" t="n">
        <v>188.9</v>
      </c>
      <c r="E10" s="279" t="n">
        <v>154.5</v>
      </c>
      <c r="F10" s="279" t="n">
        <v>123.4</v>
      </c>
      <c r="G10" s="279" t="n">
        <v>101.1</v>
      </c>
      <c r="H10" s="280" t="n">
        <v>2.86</v>
      </c>
      <c r="U10" s="275"/>
      <c r="V10" s="274"/>
      <c r="W10" s="274"/>
      <c r="X10" s="274"/>
      <c r="Y10" s="274"/>
      <c r="Z10" s="274"/>
    </row>
    <row r="11" customFormat="false" ht="27.75" hidden="false" customHeight="true" outlineLevel="0" collapsed="false">
      <c r="A11" s="281" t="s">
        <v>18</v>
      </c>
      <c r="B11" s="279" t="n">
        <v>741.6</v>
      </c>
      <c r="C11" s="279" t="n">
        <v>176.7</v>
      </c>
      <c r="D11" s="279" t="n">
        <v>180.7</v>
      </c>
      <c r="E11" s="279" t="n">
        <v>143</v>
      </c>
      <c r="F11" s="279" t="n">
        <v>120.1</v>
      </c>
      <c r="G11" s="279" t="n">
        <v>121.1</v>
      </c>
      <c r="H11" s="280" t="n">
        <v>2.92</v>
      </c>
      <c r="U11" s="275"/>
      <c r="V11" s="274"/>
      <c r="W11" s="274"/>
      <c r="X11" s="274"/>
      <c r="Y11" s="274"/>
      <c r="Z11" s="274"/>
    </row>
    <row r="12" customFormat="false" ht="27.75" hidden="false" customHeight="true" outlineLevel="0" collapsed="false">
      <c r="A12" s="281" t="s">
        <v>19</v>
      </c>
      <c r="B12" s="279" t="n">
        <v>364.8</v>
      </c>
      <c r="C12" s="279" t="n">
        <v>82.4</v>
      </c>
      <c r="D12" s="279" t="n">
        <v>97.6</v>
      </c>
      <c r="E12" s="279" t="n">
        <v>78.8</v>
      </c>
      <c r="F12" s="279" t="n">
        <v>61.1</v>
      </c>
      <c r="G12" s="279" t="n">
        <v>44.8</v>
      </c>
      <c r="H12" s="280" t="n">
        <v>2.79</v>
      </c>
      <c r="U12" s="275"/>
      <c r="V12" s="274"/>
      <c r="W12" s="274"/>
      <c r="X12" s="274"/>
      <c r="Y12" s="274"/>
      <c r="Z12" s="274"/>
    </row>
    <row r="13" customFormat="false" ht="27.75" hidden="false" customHeight="true" outlineLevel="0" collapsed="false">
      <c r="A13" s="281" t="s">
        <v>20</v>
      </c>
      <c r="B13" s="279" t="n">
        <v>943.8</v>
      </c>
      <c r="C13" s="279" t="n">
        <v>247.5</v>
      </c>
      <c r="D13" s="279" t="n">
        <v>254.3</v>
      </c>
      <c r="E13" s="279" t="n">
        <v>190.2</v>
      </c>
      <c r="F13" s="279" t="n">
        <v>143.1</v>
      </c>
      <c r="G13" s="279" t="n">
        <v>108.8</v>
      </c>
      <c r="H13" s="280" t="n">
        <v>2.68</v>
      </c>
      <c r="U13" s="275"/>
      <c r="V13" s="274"/>
      <c r="W13" s="274"/>
      <c r="X13" s="274"/>
      <c r="Y13" s="274"/>
      <c r="Z13" s="274"/>
    </row>
    <row r="14" customFormat="false" ht="27.75" hidden="false" customHeight="true" outlineLevel="0" collapsed="false">
      <c r="A14" s="281" t="s">
        <v>21</v>
      </c>
      <c r="B14" s="279" t="n">
        <v>1080.1</v>
      </c>
      <c r="C14" s="279" t="n">
        <v>247.6</v>
      </c>
      <c r="D14" s="279" t="n">
        <v>242.6</v>
      </c>
      <c r="E14" s="279" t="n">
        <v>200.2</v>
      </c>
      <c r="F14" s="279" t="n">
        <v>181.7</v>
      </c>
      <c r="G14" s="279" t="n">
        <v>208.1</v>
      </c>
      <c r="H14" s="280" t="n">
        <v>3.07</v>
      </c>
      <c r="U14" s="275"/>
      <c r="V14" s="274"/>
      <c r="W14" s="274"/>
      <c r="X14" s="274"/>
      <c r="Y14" s="274"/>
      <c r="Z14" s="274"/>
    </row>
    <row r="15" customFormat="false" ht="27.75" hidden="false" customHeight="true" outlineLevel="0" collapsed="false">
      <c r="A15" s="281" t="s">
        <v>22</v>
      </c>
      <c r="B15" s="279" t="n">
        <v>1943.2</v>
      </c>
      <c r="C15" s="279" t="n">
        <v>531.4</v>
      </c>
      <c r="D15" s="279" t="n">
        <v>504.6</v>
      </c>
      <c r="E15" s="279" t="n">
        <v>373</v>
      </c>
      <c r="F15" s="279" t="n">
        <v>297.1</v>
      </c>
      <c r="G15" s="279" t="n">
        <v>237.1</v>
      </c>
      <c r="H15" s="280" t="n">
        <v>2.69</v>
      </c>
      <c r="U15" s="275"/>
      <c r="V15" s="274"/>
      <c r="W15" s="274"/>
      <c r="X15" s="274"/>
      <c r="Y15" s="274"/>
      <c r="Z15" s="274"/>
    </row>
    <row r="16" customFormat="false" ht="27.75" hidden="false" customHeight="true" outlineLevel="0" collapsed="false">
      <c r="A16" s="281" t="s">
        <v>23</v>
      </c>
      <c r="B16" s="279" t="n">
        <v>353.7</v>
      </c>
      <c r="C16" s="279" t="n">
        <v>80.4</v>
      </c>
      <c r="D16" s="279" t="n">
        <v>92.6</v>
      </c>
      <c r="E16" s="279" t="n">
        <v>71.5</v>
      </c>
      <c r="F16" s="279" t="n">
        <v>57.7</v>
      </c>
      <c r="G16" s="279" t="n">
        <v>51.5</v>
      </c>
      <c r="H16" s="280" t="n">
        <v>2.86</v>
      </c>
      <c r="U16" s="275"/>
      <c r="V16" s="274"/>
      <c r="W16" s="274"/>
      <c r="X16" s="274"/>
      <c r="Y16" s="274"/>
      <c r="Z16" s="274"/>
    </row>
    <row r="17" customFormat="false" ht="27.75" hidden="false" customHeight="true" outlineLevel="0" collapsed="false">
      <c r="A17" s="281" t="s">
        <v>24</v>
      </c>
      <c r="B17" s="279" t="n">
        <v>648.7</v>
      </c>
      <c r="C17" s="279" t="n">
        <v>125.6</v>
      </c>
      <c r="D17" s="279" t="n">
        <v>138.6</v>
      </c>
      <c r="E17" s="279" t="n">
        <v>120.9</v>
      </c>
      <c r="F17" s="279" t="n">
        <v>115.1</v>
      </c>
      <c r="G17" s="279" t="n">
        <v>148.5</v>
      </c>
      <c r="H17" s="280" t="n">
        <v>3.26</v>
      </c>
      <c r="U17" s="275"/>
      <c r="V17" s="274"/>
      <c r="W17" s="274"/>
      <c r="X17" s="274"/>
      <c r="Y17" s="274"/>
      <c r="Z17" s="274"/>
    </row>
    <row r="18" customFormat="false" ht="27.75" hidden="false" customHeight="true" outlineLevel="0" collapsed="false">
      <c r="A18" s="281" t="s">
        <v>25</v>
      </c>
      <c r="B18" s="279" t="n">
        <v>417</v>
      </c>
      <c r="C18" s="279" t="n">
        <v>102.8</v>
      </c>
      <c r="D18" s="279" t="n">
        <v>104.3</v>
      </c>
      <c r="E18" s="279" t="n">
        <v>79.2</v>
      </c>
      <c r="F18" s="279" t="n">
        <v>66.3</v>
      </c>
      <c r="G18" s="279" t="n">
        <v>64.4</v>
      </c>
      <c r="H18" s="280" t="n">
        <v>2.87</v>
      </c>
      <c r="I18" s="282"/>
      <c r="U18" s="275"/>
      <c r="V18" s="274"/>
      <c r="W18" s="274"/>
      <c r="X18" s="274"/>
      <c r="Y18" s="274"/>
      <c r="Z18" s="274"/>
    </row>
    <row r="19" customFormat="false" ht="27.75" hidden="false" customHeight="true" outlineLevel="0" collapsed="false">
      <c r="A19" s="281" t="s">
        <v>26</v>
      </c>
      <c r="B19" s="279" t="n">
        <v>806.2</v>
      </c>
      <c r="C19" s="279" t="n">
        <v>188.6</v>
      </c>
      <c r="D19" s="279" t="n">
        <v>211.3</v>
      </c>
      <c r="E19" s="279" t="n">
        <v>166.8</v>
      </c>
      <c r="F19" s="279" t="n">
        <v>133.8</v>
      </c>
      <c r="G19" s="279" t="n">
        <v>105.6</v>
      </c>
      <c r="H19" s="280" t="n">
        <v>2.81</v>
      </c>
      <c r="U19" s="275"/>
      <c r="V19" s="274"/>
      <c r="W19" s="274"/>
      <c r="X19" s="274"/>
      <c r="Y19" s="274"/>
      <c r="Z19" s="274"/>
    </row>
    <row r="20" customFormat="false" ht="27.75" hidden="false" customHeight="true" outlineLevel="0" collapsed="false">
      <c r="A20" s="281" t="s">
        <v>27</v>
      </c>
      <c r="B20" s="279" t="n">
        <v>1727.6</v>
      </c>
      <c r="C20" s="279" t="n">
        <v>422.6</v>
      </c>
      <c r="D20" s="279" t="n">
        <v>477.7</v>
      </c>
      <c r="E20" s="279" t="n">
        <v>375.9</v>
      </c>
      <c r="F20" s="279" t="n">
        <v>275.4</v>
      </c>
      <c r="G20" s="279" t="n">
        <v>176</v>
      </c>
      <c r="H20" s="280" t="n">
        <v>2.67</v>
      </c>
      <c r="U20" s="275"/>
      <c r="V20" s="274"/>
      <c r="W20" s="274"/>
      <c r="X20" s="274"/>
      <c r="Y20" s="274"/>
      <c r="Z20" s="274"/>
    </row>
    <row r="21" customFormat="false" ht="27.75" hidden="false" customHeight="true" outlineLevel="0" collapsed="false">
      <c r="A21" s="281" t="s">
        <v>28</v>
      </c>
      <c r="B21" s="279" t="n">
        <v>428.5</v>
      </c>
      <c r="C21" s="279" t="n">
        <v>94.8</v>
      </c>
      <c r="D21" s="279" t="n">
        <v>105.6</v>
      </c>
      <c r="E21" s="279" t="n">
        <v>83.5</v>
      </c>
      <c r="F21" s="279" t="n">
        <v>71.2</v>
      </c>
      <c r="G21" s="279" t="n">
        <v>73.3</v>
      </c>
      <c r="H21" s="280" t="n">
        <v>2.97</v>
      </c>
      <c r="U21" s="275"/>
      <c r="V21" s="274"/>
      <c r="W21" s="274"/>
      <c r="X21" s="274"/>
      <c r="Y21" s="274"/>
      <c r="Z21" s="274"/>
    </row>
    <row r="22" customFormat="false" ht="27.75" hidden="false" customHeight="true" outlineLevel="0" collapsed="false">
      <c r="A22" s="281" t="s">
        <v>29</v>
      </c>
      <c r="B22" s="279" t="n">
        <v>515.9</v>
      </c>
      <c r="C22" s="279" t="n">
        <v>120.1</v>
      </c>
      <c r="D22" s="279" t="n">
        <v>137.2</v>
      </c>
      <c r="E22" s="279" t="n">
        <v>106.8</v>
      </c>
      <c r="F22" s="279" t="n">
        <v>84.5</v>
      </c>
      <c r="G22" s="279" t="n">
        <v>67.2</v>
      </c>
      <c r="H22" s="280" t="n">
        <v>2.8</v>
      </c>
      <c r="U22" s="275"/>
      <c r="V22" s="274"/>
      <c r="W22" s="274"/>
      <c r="X22" s="274"/>
      <c r="Y22" s="274"/>
      <c r="Z22" s="274"/>
    </row>
    <row r="23" customFormat="false" ht="27.75" hidden="false" customHeight="true" outlineLevel="0" collapsed="false">
      <c r="A23" s="281" t="s">
        <v>30</v>
      </c>
      <c r="B23" s="279" t="n">
        <v>1129</v>
      </c>
      <c r="C23" s="279" t="n">
        <v>230.9</v>
      </c>
      <c r="D23" s="279" t="n">
        <v>262</v>
      </c>
      <c r="E23" s="279" t="n">
        <v>232.3</v>
      </c>
      <c r="F23" s="279" t="n">
        <v>207</v>
      </c>
      <c r="G23" s="279" t="n">
        <v>196.8</v>
      </c>
      <c r="H23" s="280" t="n">
        <v>3.04</v>
      </c>
      <c r="U23" s="275"/>
      <c r="V23" s="274"/>
      <c r="W23" s="274"/>
      <c r="X23" s="274"/>
      <c r="Y23" s="274"/>
      <c r="Z23" s="274"/>
    </row>
    <row r="24" customFormat="false" ht="27.75" hidden="false" customHeight="true" outlineLevel="0" collapsed="false">
      <c r="A24" s="281" t="s">
        <v>31</v>
      </c>
      <c r="B24" s="279" t="n">
        <v>639.2</v>
      </c>
      <c r="C24" s="279" t="n">
        <v>157.1</v>
      </c>
      <c r="D24" s="279" t="n">
        <v>178.6</v>
      </c>
      <c r="E24" s="279" t="n">
        <v>136.5</v>
      </c>
      <c r="F24" s="279" t="n">
        <v>99.3</v>
      </c>
      <c r="G24" s="279" t="n">
        <v>67.7</v>
      </c>
      <c r="H24" s="280" t="n">
        <v>2.68</v>
      </c>
      <c r="U24" s="275"/>
      <c r="V24" s="274"/>
      <c r="W24" s="274"/>
      <c r="X24" s="274"/>
      <c r="Y24" s="274"/>
      <c r="Z24" s="274"/>
    </row>
    <row r="25" customFormat="false" ht="18" hidden="false" customHeight="true" outlineLevel="0" collapsed="false">
      <c r="A25" s="283"/>
      <c r="B25" s="284"/>
      <c r="C25" s="284"/>
      <c r="D25" s="284"/>
      <c r="E25" s="284"/>
      <c r="F25" s="284"/>
      <c r="G25" s="284"/>
      <c r="H25" s="258"/>
    </row>
    <row r="26" customFormat="false" ht="15" hidden="false" customHeight="true" outlineLevel="0" collapsed="false">
      <c r="A26" s="255" t="s">
        <v>230</v>
      </c>
    </row>
    <row r="27" customFormat="false" ht="12.75" hidden="false" customHeight="false" outlineLevel="0" collapsed="false">
      <c r="A27" s="285" t="s">
        <v>231</v>
      </c>
    </row>
  </sheetData>
  <mergeCells count="6">
    <mergeCell ref="A3:A5"/>
    <mergeCell ref="B3:G3"/>
    <mergeCell ref="H3:H5"/>
    <mergeCell ref="B4:B5"/>
    <mergeCell ref="C4:G4"/>
    <mergeCell ref="A6:H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6" min="2" style="255" width="7.99"/>
    <col collapsed="false" customWidth="true" hidden="false" outlineLevel="0" max="7" min="7" style="255" width="8.56"/>
    <col collapsed="false" customWidth="true" hidden="false" outlineLevel="0" max="8" min="8" style="255" width="13.56"/>
    <col collapsed="false" customWidth="false" hidden="false" outlineLevel="0" max="257" min="9" style="255" width="9.14"/>
  </cols>
  <sheetData>
    <row r="1" customFormat="false" ht="15.75" hidden="false" customHeight="true" outlineLevel="0" collapsed="false">
      <c r="A1" s="256" t="s">
        <v>232</v>
      </c>
      <c r="B1" s="257"/>
      <c r="C1" s="257"/>
      <c r="D1" s="257"/>
      <c r="E1" s="257"/>
      <c r="F1" s="257"/>
      <c r="G1" s="257"/>
      <c r="I1" s="258"/>
    </row>
    <row r="2" customFormat="false" ht="32.25" hidden="false" customHeight="true" outlineLevel="0" collapsed="false">
      <c r="A2" s="259" t="s">
        <v>233</v>
      </c>
      <c r="B2" s="257"/>
      <c r="C2" s="257"/>
      <c r="D2" s="257"/>
      <c r="E2" s="257"/>
      <c r="F2" s="257"/>
      <c r="G2" s="257"/>
      <c r="I2" s="258"/>
    </row>
    <row r="3" s="264" customFormat="true" ht="25.5" hidden="false" customHeight="true" outlineLevel="0" collapsed="false">
      <c r="A3" s="260" t="s">
        <v>224</v>
      </c>
      <c r="B3" s="261" t="s">
        <v>225</v>
      </c>
      <c r="C3" s="261"/>
      <c r="D3" s="261"/>
      <c r="E3" s="261"/>
      <c r="F3" s="261"/>
      <c r="G3" s="261"/>
      <c r="H3" s="262" t="s">
        <v>226</v>
      </c>
      <c r="I3" s="263"/>
    </row>
    <row r="4" s="264" customFormat="true" ht="25.5" hidden="false" customHeight="true" outlineLevel="0" collapsed="false">
      <c r="A4" s="260"/>
      <c r="B4" s="265" t="s">
        <v>227</v>
      </c>
      <c r="C4" s="261" t="s">
        <v>228</v>
      </c>
      <c r="D4" s="261"/>
      <c r="E4" s="261"/>
      <c r="F4" s="261"/>
      <c r="G4" s="261"/>
      <c r="H4" s="262"/>
      <c r="I4" s="263"/>
    </row>
    <row r="5" s="264" customFormat="true" ht="76.5" hidden="false" customHeight="true" outlineLevel="0" collapsed="false">
      <c r="A5" s="260"/>
      <c r="B5" s="265"/>
      <c r="C5" s="266" t="n">
        <v>1</v>
      </c>
      <c r="D5" s="267" t="n">
        <v>2</v>
      </c>
      <c r="E5" s="267" t="n">
        <v>3</v>
      </c>
      <c r="F5" s="267" t="n">
        <v>4</v>
      </c>
      <c r="G5" s="268" t="s">
        <v>229</v>
      </c>
      <c r="H5" s="262"/>
      <c r="I5" s="263"/>
    </row>
    <row r="6" s="264" customFormat="true" ht="24" hidden="false" customHeight="true" outlineLevel="0" collapsed="false">
      <c r="A6" s="269" t="s">
        <v>234</v>
      </c>
      <c r="B6" s="269"/>
      <c r="C6" s="269"/>
      <c r="D6" s="269"/>
      <c r="E6" s="269"/>
      <c r="F6" s="269"/>
      <c r="G6" s="269"/>
      <c r="H6" s="269"/>
    </row>
    <row r="7" s="274" customFormat="true" ht="17.25" hidden="false" customHeight="true" outlineLevel="0" collapsed="false">
      <c r="A7" s="270" t="s">
        <v>83</v>
      </c>
      <c r="B7" s="271" t="n">
        <v>9146.9</v>
      </c>
      <c r="C7" s="271" t="n">
        <v>2488</v>
      </c>
      <c r="D7" s="271" t="n">
        <v>2589.8</v>
      </c>
      <c r="E7" s="271" t="n">
        <v>1941.5</v>
      </c>
      <c r="F7" s="271" t="n">
        <v>1362.1</v>
      </c>
      <c r="G7" s="271" t="n">
        <v>765.5</v>
      </c>
      <c r="H7" s="272" t="n">
        <v>2.54</v>
      </c>
      <c r="I7" s="273"/>
      <c r="J7" s="273"/>
      <c r="K7" s="273"/>
      <c r="L7" s="273"/>
      <c r="M7" s="273"/>
      <c r="N7" s="273"/>
      <c r="O7" s="273"/>
      <c r="P7" s="273"/>
    </row>
    <row r="8" s="274" customFormat="true" ht="21" hidden="false" customHeight="true" outlineLevel="0" collapsed="false">
      <c r="A8" s="270"/>
      <c r="B8" s="276"/>
      <c r="C8" s="276"/>
      <c r="D8" s="276"/>
      <c r="E8" s="276"/>
      <c r="F8" s="276"/>
      <c r="G8" s="276"/>
      <c r="H8" s="277"/>
      <c r="I8" s="273"/>
      <c r="J8" s="273"/>
      <c r="K8" s="273"/>
      <c r="L8" s="273"/>
      <c r="M8" s="273"/>
      <c r="N8" s="273"/>
      <c r="O8" s="273"/>
      <c r="P8" s="273"/>
    </row>
    <row r="9" customFormat="false" ht="24.75" hidden="false" customHeight="true" outlineLevel="0" collapsed="false">
      <c r="A9" s="278" t="s">
        <v>16</v>
      </c>
      <c r="B9" s="279" t="n">
        <v>824.2</v>
      </c>
      <c r="C9" s="279" t="n">
        <v>234</v>
      </c>
      <c r="D9" s="279" t="n">
        <v>245.5</v>
      </c>
      <c r="E9" s="279" t="n">
        <v>172.8</v>
      </c>
      <c r="F9" s="279" t="n">
        <v>113.1</v>
      </c>
      <c r="G9" s="279" t="n">
        <v>58.8</v>
      </c>
      <c r="H9" s="280" t="n">
        <v>2.46</v>
      </c>
    </row>
    <row r="10" customFormat="false" ht="24.75" hidden="false" customHeight="true" outlineLevel="0" collapsed="false">
      <c r="A10" s="281" t="s">
        <v>17</v>
      </c>
      <c r="B10" s="279" t="n">
        <v>490.3</v>
      </c>
      <c r="C10" s="279" t="n">
        <v>124.8</v>
      </c>
      <c r="D10" s="279" t="n">
        <v>141.4</v>
      </c>
      <c r="E10" s="279" t="n">
        <v>108</v>
      </c>
      <c r="F10" s="279" t="n">
        <v>75.3</v>
      </c>
      <c r="G10" s="279" t="n">
        <v>40.8</v>
      </c>
      <c r="H10" s="280" t="n">
        <v>2.57</v>
      </c>
    </row>
    <row r="11" customFormat="false" ht="24.75" hidden="false" customHeight="true" outlineLevel="0" collapsed="false">
      <c r="A11" s="281" t="s">
        <v>18</v>
      </c>
      <c r="B11" s="279" t="n">
        <v>385.4</v>
      </c>
      <c r="C11" s="279" t="n">
        <v>100.9</v>
      </c>
      <c r="D11" s="279" t="n">
        <v>106.1</v>
      </c>
      <c r="E11" s="279" t="n">
        <v>83</v>
      </c>
      <c r="F11" s="279" t="n">
        <v>59.7</v>
      </c>
      <c r="G11" s="279" t="n">
        <v>35.8</v>
      </c>
      <c r="H11" s="280" t="n">
        <v>2.6</v>
      </c>
    </row>
    <row r="12" customFormat="false" ht="24.75" hidden="false" customHeight="true" outlineLevel="0" collapsed="false">
      <c r="A12" s="281" t="s">
        <v>19</v>
      </c>
      <c r="B12" s="279" t="n">
        <v>250</v>
      </c>
      <c r="C12" s="279" t="n">
        <v>62.3</v>
      </c>
      <c r="D12" s="279" t="n">
        <v>72.5</v>
      </c>
      <c r="E12" s="279" t="n">
        <v>56.1</v>
      </c>
      <c r="F12" s="279" t="n">
        <v>38.4</v>
      </c>
      <c r="G12" s="279" t="n">
        <v>20.7</v>
      </c>
      <c r="H12" s="280" t="n">
        <v>2.58</v>
      </c>
    </row>
    <row r="13" customFormat="false" ht="24.75" hidden="false" customHeight="true" outlineLevel="0" collapsed="false">
      <c r="A13" s="281" t="s">
        <v>20</v>
      </c>
      <c r="B13" s="279" t="n">
        <v>662</v>
      </c>
      <c r="C13" s="279" t="n">
        <v>191.5</v>
      </c>
      <c r="D13" s="279" t="n">
        <v>194.9</v>
      </c>
      <c r="E13" s="279" t="n">
        <v>140.5</v>
      </c>
      <c r="F13" s="279" t="n">
        <v>90.8</v>
      </c>
      <c r="G13" s="279" t="n">
        <v>44.2</v>
      </c>
      <c r="H13" s="280" t="n">
        <v>2.44</v>
      </c>
    </row>
    <row r="14" customFormat="false" ht="24.75" hidden="false" customHeight="true" outlineLevel="0" collapsed="false">
      <c r="A14" s="281" t="s">
        <v>21</v>
      </c>
      <c r="B14" s="279" t="n">
        <v>626.7</v>
      </c>
      <c r="C14" s="279" t="n">
        <v>181.2</v>
      </c>
      <c r="D14" s="279" t="n">
        <v>164.2</v>
      </c>
      <c r="E14" s="279" t="n">
        <v>124</v>
      </c>
      <c r="F14" s="279" t="n">
        <v>93</v>
      </c>
      <c r="G14" s="279" t="n">
        <v>64.3</v>
      </c>
      <c r="H14" s="280" t="n">
        <v>2.59</v>
      </c>
    </row>
    <row r="15" customFormat="false" ht="24.75" hidden="false" customHeight="true" outlineLevel="0" collapsed="false">
      <c r="A15" s="281" t="s">
        <v>22</v>
      </c>
      <c r="B15" s="279" t="n">
        <v>1385.9</v>
      </c>
      <c r="C15" s="279" t="n">
        <v>428.6</v>
      </c>
      <c r="D15" s="279" t="n">
        <v>392.1</v>
      </c>
      <c r="E15" s="279" t="n">
        <v>275.6</v>
      </c>
      <c r="F15" s="279" t="n">
        <v>191.7</v>
      </c>
      <c r="G15" s="279" t="n">
        <v>97.9</v>
      </c>
      <c r="H15" s="280" t="n">
        <v>2.42</v>
      </c>
    </row>
    <row r="16" customFormat="false" ht="24.75" hidden="false" customHeight="true" outlineLevel="0" collapsed="false">
      <c r="A16" s="281" t="s">
        <v>23</v>
      </c>
      <c r="B16" s="279" t="n">
        <v>207.1</v>
      </c>
      <c r="C16" s="279" t="n">
        <v>55.1</v>
      </c>
      <c r="D16" s="279" t="n">
        <v>59</v>
      </c>
      <c r="E16" s="279" t="n">
        <v>44.2</v>
      </c>
      <c r="F16" s="279" t="n">
        <v>31</v>
      </c>
      <c r="G16" s="279" t="n">
        <v>17.7</v>
      </c>
      <c r="H16" s="280" t="n">
        <v>2.55</v>
      </c>
    </row>
    <row r="17" customFormat="false" ht="24.75" hidden="false" customHeight="true" outlineLevel="0" collapsed="false">
      <c r="A17" s="281" t="s">
        <v>24</v>
      </c>
      <c r="B17" s="279" t="n">
        <v>313.2</v>
      </c>
      <c r="C17" s="279" t="n">
        <v>73.9</v>
      </c>
      <c r="D17" s="279" t="n">
        <v>80.1</v>
      </c>
      <c r="E17" s="279" t="n">
        <v>66.1</v>
      </c>
      <c r="F17" s="279" t="n">
        <v>52.7</v>
      </c>
      <c r="G17" s="279" t="n">
        <v>40.5</v>
      </c>
      <c r="H17" s="280" t="n">
        <v>2.79</v>
      </c>
    </row>
    <row r="18" customFormat="false" ht="24.75" hidden="false" customHeight="true" outlineLevel="0" collapsed="false">
      <c r="A18" s="281" t="s">
        <v>25</v>
      </c>
      <c r="B18" s="279" t="n">
        <v>271.9</v>
      </c>
      <c r="C18" s="279" t="n">
        <v>69.1</v>
      </c>
      <c r="D18" s="279" t="n">
        <v>73.1</v>
      </c>
      <c r="E18" s="279" t="n">
        <v>57.4</v>
      </c>
      <c r="F18" s="279" t="n">
        <v>45.4</v>
      </c>
      <c r="G18" s="279" t="n">
        <v>27</v>
      </c>
      <c r="H18" s="280" t="n">
        <v>2.65</v>
      </c>
      <c r="I18" s="282"/>
    </row>
    <row r="19" customFormat="false" ht="24.75" hidden="false" customHeight="true" outlineLevel="0" collapsed="false">
      <c r="A19" s="281" t="s">
        <v>26</v>
      </c>
      <c r="B19" s="279" t="n">
        <v>582.6</v>
      </c>
      <c r="C19" s="279" t="n">
        <v>155.3</v>
      </c>
      <c r="D19" s="279" t="n">
        <v>166.3</v>
      </c>
      <c r="E19" s="279" t="n">
        <v>124.1</v>
      </c>
      <c r="F19" s="279" t="n">
        <v>87.5</v>
      </c>
      <c r="G19" s="279" t="n">
        <v>49.5</v>
      </c>
      <c r="H19" s="280" t="n">
        <v>2.56</v>
      </c>
    </row>
    <row r="20" customFormat="false" ht="24.75" hidden="false" customHeight="true" outlineLevel="0" collapsed="false">
      <c r="A20" s="281" t="s">
        <v>27</v>
      </c>
      <c r="B20" s="279" t="n">
        <v>1412.8</v>
      </c>
      <c r="C20" s="279" t="n">
        <v>370.7</v>
      </c>
      <c r="D20" s="279" t="n">
        <v>408</v>
      </c>
      <c r="E20" s="279" t="n">
        <v>312.8</v>
      </c>
      <c r="F20" s="279" t="n">
        <v>212.4</v>
      </c>
      <c r="G20" s="279" t="n">
        <v>108.9</v>
      </c>
      <c r="H20" s="280" t="n">
        <v>2.54</v>
      </c>
    </row>
    <row r="21" customFormat="false" ht="24.75" hidden="false" customHeight="true" outlineLevel="0" collapsed="false">
      <c r="A21" s="281" t="s">
        <v>28</v>
      </c>
      <c r="B21" s="279" t="n">
        <v>220.2</v>
      </c>
      <c r="C21" s="279" t="n">
        <v>55.2</v>
      </c>
      <c r="D21" s="279" t="n">
        <v>63.2</v>
      </c>
      <c r="E21" s="279" t="n">
        <v>48.5</v>
      </c>
      <c r="F21" s="279" t="n">
        <v>33.4</v>
      </c>
      <c r="G21" s="279" t="n">
        <v>19.9</v>
      </c>
      <c r="H21" s="280" t="n">
        <v>2.6</v>
      </c>
    </row>
    <row r="22" customFormat="false" ht="24.75" hidden="false" customHeight="true" outlineLevel="0" collapsed="false">
      <c r="A22" s="281" t="s">
        <v>29</v>
      </c>
      <c r="B22" s="279" t="n">
        <v>334.2</v>
      </c>
      <c r="C22" s="279" t="n">
        <v>85.5</v>
      </c>
      <c r="D22" s="279" t="n">
        <v>97.2</v>
      </c>
      <c r="E22" s="279" t="n">
        <v>72.5</v>
      </c>
      <c r="F22" s="279" t="n">
        <v>51.4</v>
      </c>
      <c r="G22" s="279" t="n">
        <v>27.5</v>
      </c>
      <c r="H22" s="280" t="n">
        <v>2.56</v>
      </c>
    </row>
    <row r="23" customFormat="false" ht="24.75" hidden="false" customHeight="true" outlineLevel="0" collapsed="false">
      <c r="A23" s="281" t="s">
        <v>30</v>
      </c>
      <c r="B23" s="279" t="n">
        <v>710.7</v>
      </c>
      <c r="C23" s="279" t="n">
        <v>175.3</v>
      </c>
      <c r="D23" s="279" t="n">
        <v>186.9</v>
      </c>
      <c r="E23" s="279" t="n">
        <v>153.4</v>
      </c>
      <c r="F23" s="279" t="n">
        <v>118.3</v>
      </c>
      <c r="G23" s="279" t="n">
        <v>76.9</v>
      </c>
      <c r="H23" s="280" t="n">
        <v>2.69</v>
      </c>
    </row>
    <row r="24" customFormat="false" ht="24.75" hidden="false" customHeight="true" outlineLevel="0" collapsed="false">
      <c r="A24" s="281" t="s">
        <v>31</v>
      </c>
      <c r="B24" s="279" t="n">
        <v>469.7</v>
      </c>
      <c r="C24" s="279" t="n">
        <v>124.7</v>
      </c>
      <c r="D24" s="279" t="n">
        <v>139.3</v>
      </c>
      <c r="E24" s="279" t="n">
        <v>102.6</v>
      </c>
      <c r="F24" s="279" t="n">
        <v>68.1</v>
      </c>
      <c r="G24" s="279" t="n">
        <v>35</v>
      </c>
      <c r="H24" s="280" t="n">
        <v>2.51</v>
      </c>
    </row>
    <row r="25" customFormat="false" ht="12" hidden="false" customHeight="true" outlineLevel="0" collapsed="false">
      <c r="A25" s="283"/>
      <c r="B25" s="284"/>
      <c r="C25" s="284"/>
      <c r="D25" s="284"/>
      <c r="E25" s="284"/>
      <c r="F25" s="284"/>
      <c r="G25" s="284"/>
      <c r="H25" s="258"/>
    </row>
    <row r="26" customFormat="false" ht="15" hidden="false" customHeight="true" outlineLevel="0" collapsed="false">
      <c r="A26" s="255" t="s">
        <v>230</v>
      </c>
    </row>
    <row r="27" customFormat="false" ht="12.75" hidden="false" customHeight="false" outlineLevel="0" collapsed="false">
      <c r="A27" s="285" t="s">
        <v>231</v>
      </c>
    </row>
  </sheetData>
  <mergeCells count="6">
    <mergeCell ref="A3:A5"/>
    <mergeCell ref="B3:G3"/>
    <mergeCell ref="H3:H5"/>
    <mergeCell ref="B4:B5"/>
    <mergeCell ref="C4:G4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2" min="2" style="255" width="9.28"/>
    <col collapsed="false" customWidth="true" hidden="false" outlineLevel="0" max="6" min="3" style="255" width="8.7"/>
    <col collapsed="false" customWidth="true" hidden="false" outlineLevel="0" max="7" min="7" style="255" width="8.41"/>
    <col collapsed="false" customWidth="true" hidden="false" outlineLevel="0" max="8" min="8" style="255" width="13.56"/>
    <col collapsed="false" customWidth="false" hidden="false" outlineLevel="0" max="257" min="9" style="255" width="9.14"/>
  </cols>
  <sheetData>
    <row r="1" customFormat="false" ht="15.75" hidden="false" customHeight="true" outlineLevel="0" collapsed="false">
      <c r="A1" s="256" t="s">
        <v>235</v>
      </c>
      <c r="B1" s="257"/>
      <c r="C1" s="257"/>
      <c r="D1" s="257"/>
      <c r="E1" s="257"/>
      <c r="F1" s="257"/>
      <c r="G1" s="257"/>
      <c r="I1" s="258"/>
    </row>
    <row r="2" customFormat="false" ht="32.25" hidden="false" customHeight="true" outlineLevel="0" collapsed="false">
      <c r="A2" s="259" t="s">
        <v>233</v>
      </c>
      <c r="B2" s="257"/>
      <c r="C2" s="257"/>
      <c r="D2" s="257"/>
      <c r="E2" s="257"/>
      <c r="F2" s="257"/>
      <c r="G2" s="257"/>
      <c r="I2" s="258"/>
    </row>
    <row r="3" s="264" customFormat="true" ht="25.5" hidden="false" customHeight="true" outlineLevel="0" collapsed="false">
      <c r="A3" s="260" t="s">
        <v>224</v>
      </c>
      <c r="B3" s="261" t="s">
        <v>225</v>
      </c>
      <c r="C3" s="261"/>
      <c r="D3" s="261"/>
      <c r="E3" s="261"/>
      <c r="F3" s="261"/>
      <c r="G3" s="261"/>
      <c r="H3" s="262" t="s">
        <v>226</v>
      </c>
      <c r="I3" s="263"/>
    </row>
    <row r="4" s="264" customFormat="true" ht="25.5" hidden="false" customHeight="true" outlineLevel="0" collapsed="false">
      <c r="A4" s="260"/>
      <c r="B4" s="265" t="s">
        <v>227</v>
      </c>
      <c r="C4" s="261" t="s">
        <v>228</v>
      </c>
      <c r="D4" s="261"/>
      <c r="E4" s="261"/>
      <c r="F4" s="261"/>
      <c r="G4" s="261"/>
      <c r="H4" s="262"/>
      <c r="I4" s="263"/>
    </row>
    <row r="5" s="264" customFormat="true" ht="76.5" hidden="false" customHeight="true" outlineLevel="0" collapsed="false">
      <c r="A5" s="260"/>
      <c r="B5" s="265"/>
      <c r="C5" s="266" t="n">
        <v>1</v>
      </c>
      <c r="D5" s="267" t="n">
        <v>2</v>
      </c>
      <c r="E5" s="267" t="n">
        <v>3</v>
      </c>
      <c r="F5" s="267" t="n">
        <v>4</v>
      </c>
      <c r="G5" s="268" t="s">
        <v>229</v>
      </c>
      <c r="H5" s="262"/>
      <c r="I5" s="263"/>
    </row>
    <row r="6" s="264" customFormat="true" ht="24" hidden="false" customHeight="true" outlineLevel="0" collapsed="false">
      <c r="A6" s="269" t="s">
        <v>236</v>
      </c>
      <c r="B6" s="269"/>
      <c r="C6" s="269"/>
      <c r="D6" s="269"/>
      <c r="E6" s="269"/>
      <c r="F6" s="269"/>
      <c r="G6" s="269"/>
      <c r="H6" s="269"/>
    </row>
    <row r="7" s="274" customFormat="true" ht="20.25" hidden="false" customHeight="true" outlineLevel="0" collapsed="false">
      <c r="A7" s="270" t="s">
        <v>83</v>
      </c>
      <c r="B7" s="271" t="n">
        <v>4421.1</v>
      </c>
      <c r="C7" s="271" t="n">
        <v>766.7</v>
      </c>
      <c r="D7" s="271" t="n">
        <v>893.6</v>
      </c>
      <c r="E7" s="271" t="n">
        <v>800.5</v>
      </c>
      <c r="F7" s="271" t="n">
        <v>841</v>
      </c>
      <c r="G7" s="271" t="n">
        <v>1119.4</v>
      </c>
      <c r="H7" s="272" t="n">
        <v>3.4</v>
      </c>
      <c r="I7" s="273"/>
      <c r="J7" s="273"/>
      <c r="K7" s="273"/>
      <c r="L7" s="273"/>
      <c r="M7" s="273"/>
      <c r="N7" s="273"/>
      <c r="O7" s="273"/>
      <c r="P7" s="273"/>
    </row>
    <row r="8" s="274" customFormat="true" ht="21" hidden="false" customHeight="true" outlineLevel="0" collapsed="false">
      <c r="A8" s="270"/>
      <c r="B8" s="276"/>
      <c r="C8" s="276"/>
      <c r="D8" s="276"/>
      <c r="E8" s="276"/>
      <c r="F8" s="276"/>
      <c r="G8" s="276"/>
      <c r="H8" s="277"/>
      <c r="I8" s="273"/>
      <c r="J8" s="273"/>
      <c r="K8" s="273"/>
      <c r="L8" s="273"/>
      <c r="M8" s="273"/>
      <c r="N8" s="273"/>
      <c r="O8" s="273"/>
      <c r="P8" s="273"/>
    </row>
    <row r="9" customFormat="false" ht="24" hidden="false" customHeight="true" outlineLevel="0" collapsed="false">
      <c r="A9" s="278" t="s">
        <v>16</v>
      </c>
      <c r="B9" s="279" t="n">
        <v>275.3</v>
      </c>
      <c r="C9" s="279" t="n">
        <v>50.9</v>
      </c>
      <c r="D9" s="279" t="n">
        <v>61.2</v>
      </c>
      <c r="E9" s="279" t="n">
        <v>56.1</v>
      </c>
      <c r="F9" s="279" t="n">
        <v>53.2</v>
      </c>
      <c r="G9" s="279" t="n">
        <v>53.8</v>
      </c>
      <c r="H9" s="280" t="n">
        <v>3.17</v>
      </c>
    </row>
    <row r="10" customFormat="false" ht="24" hidden="false" customHeight="true" outlineLevel="0" collapsed="false">
      <c r="A10" s="281" t="s">
        <v>17</v>
      </c>
      <c r="B10" s="279" t="n">
        <v>238.9</v>
      </c>
      <c r="C10" s="279" t="n">
        <v>36.5</v>
      </c>
      <c r="D10" s="279" t="n">
        <v>47.5</v>
      </c>
      <c r="E10" s="279" t="n">
        <v>46.5</v>
      </c>
      <c r="F10" s="279" t="n">
        <v>48.1</v>
      </c>
      <c r="G10" s="279" t="n">
        <v>60.3</v>
      </c>
      <c r="H10" s="280" t="n">
        <v>3.45</v>
      </c>
    </row>
    <row r="11" customFormat="false" ht="24" hidden="false" customHeight="true" outlineLevel="0" collapsed="false">
      <c r="A11" s="281" t="s">
        <v>18</v>
      </c>
      <c r="B11" s="279" t="n">
        <v>356.2</v>
      </c>
      <c r="C11" s="279" t="n">
        <v>75.7</v>
      </c>
      <c r="D11" s="279" t="n">
        <v>74.7</v>
      </c>
      <c r="E11" s="279" t="n">
        <v>60</v>
      </c>
      <c r="F11" s="279" t="n">
        <v>60.4</v>
      </c>
      <c r="G11" s="279" t="n">
        <v>85.3</v>
      </c>
      <c r="H11" s="280" t="n">
        <v>3.26</v>
      </c>
    </row>
    <row r="12" customFormat="false" ht="24" hidden="false" customHeight="true" outlineLevel="0" collapsed="false">
      <c r="A12" s="281" t="s">
        <v>19</v>
      </c>
      <c r="B12" s="279" t="n">
        <v>114.8</v>
      </c>
      <c r="C12" s="279" t="n">
        <v>20.2</v>
      </c>
      <c r="D12" s="279" t="n">
        <v>25.1</v>
      </c>
      <c r="E12" s="279" t="n">
        <v>22.7</v>
      </c>
      <c r="F12" s="279" t="n">
        <v>22.7</v>
      </c>
      <c r="G12" s="279" t="n">
        <v>24.1</v>
      </c>
      <c r="H12" s="280" t="n">
        <v>3.24</v>
      </c>
    </row>
    <row r="13" customFormat="false" ht="24" hidden="false" customHeight="true" outlineLevel="0" collapsed="false">
      <c r="A13" s="281" t="s">
        <v>20</v>
      </c>
      <c r="B13" s="279" t="n">
        <v>281.8</v>
      </c>
      <c r="C13" s="279" t="n">
        <v>55.9</v>
      </c>
      <c r="D13" s="279" t="n">
        <v>59.3</v>
      </c>
      <c r="E13" s="279" t="n">
        <v>49.6</v>
      </c>
      <c r="F13" s="279" t="n">
        <v>52.3</v>
      </c>
      <c r="G13" s="279" t="n">
        <v>64.6</v>
      </c>
      <c r="H13" s="280" t="n">
        <v>3.24</v>
      </c>
    </row>
    <row r="14" customFormat="false" ht="24" hidden="false" customHeight="true" outlineLevel="0" collapsed="false">
      <c r="A14" s="281" t="s">
        <v>21</v>
      </c>
      <c r="B14" s="279" t="n">
        <v>453.4</v>
      </c>
      <c r="C14" s="279" t="n">
        <v>66.4</v>
      </c>
      <c r="D14" s="279" t="n">
        <v>78.3</v>
      </c>
      <c r="E14" s="279" t="n">
        <v>76.2</v>
      </c>
      <c r="F14" s="279" t="n">
        <v>88.7</v>
      </c>
      <c r="G14" s="279" t="n">
        <v>143.9</v>
      </c>
      <c r="H14" s="280" t="n">
        <v>3.73</v>
      </c>
    </row>
    <row r="15" customFormat="false" ht="24" hidden="false" customHeight="true" outlineLevel="0" collapsed="false">
      <c r="A15" s="281" t="s">
        <v>22</v>
      </c>
      <c r="B15" s="279" t="n">
        <v>557.3</v>
      </c>
      <c r="C15" s="279" t="n">
        <v>102.8</v>
      </c>
      <c r="D15" s="279" t="n">
        <v>112.5</v>
      </c>
      <c r="E15" s="279" t="n">
        <v>97.4</v>
      </c>
      <c r="F15" s="279" t="n">
        <v>105.4</v>
      </c>
      <c r="G15" s="279" t="n">
        <v>139.1</v>
      </c>
      <c r="H15" s="280" t="n">
        <v>3.37</v>
      </c>
    </row>
    <row r="16" customFormat="false" ht="24" hidden="false" customHeight="true" outlineLevel="0" collapsed="false">
      <c r="A16" s="281" t="s">
        <v>23</v>
      </c>
      <c r="B16" s="279" t="n">
        <v>146.6</v>
      </c>
      <c r="C16" s="279" t="n">
        <v>25.3</v>
      </c>
      <c r="D16" s="279" t="n">
        <v>33.6</v>
      </c>
      <c r="E16" s="279" t="n">
        <v>27.3</v>
      </c>
      <c r="F16" s="279" t="n">
        <v>26.7</v>
      </c>
      <c r="G16" s="279" t="n">
        <v>33.8</v>
      </c>
      <c r="H16" s="280" t="n">
        <v>3.29</v>
      </c>
    </row>
    <row r="17" customFormat="false" ht="24" hidden="false" customHeight="true" outlineLevel="0" collapsed="false">
      <c r="A17" s="281" t="s">
        <v>24</v>
      </c>
      <c r="B17" s="279" t="n">
        <v>335.5</v>
      </c>
      <c r="C17" s="279" t="n">
        <v>51.7</v>
      </c>
      <c r="D17" s="279" t="n">
        <v>58.6</v>
      </c>
      <c r="E17" s="279" t="n">
        <v>54.8</v>
      </c>
      <c r="F17" s="279" t="n">
        <v>62.4</v>
      </c>
      <c r="G17" s="279" t="n">
        <v>108</v>
      </c>
      <c r="H17" s="280" t="n">
        <v>3.7</v>
      </c>
    </row>
    <row r="18" customFormat="false" ht="24" hidden="false" customHeight="true" outlineLevel="0" collapsed="false">
      <c r="A18" s="281" t="s">
        <v>25</v>
      </c>
      <c r="B18" s="279" t="n">
        <v>145.1</v>
      </c>
      <c r="C18" s="279" t="n">
        <v>33.7</v>
      </c>
      <c r="D18" s="279" t="n">
        <v>31.2</v>
      </c>
      <c r="E18" s="279" t="n">
        <v>21.8</v>
      </c>
      <c r="F18" s="279" t="n">
        <v>21</v>
      </c>
      <c r="G18" s="279" t="n">
        <v>37.5</v>
      </c>
      <c r="H18" s="280" t="n">
        <v>3.28</v>
      </c>
      <c r="I18" s="282"/>
    </row>
    <row r="19" customFormat="false" ht="24" hidden="false" customHeight="true" outlineLevel="0" collapsed="false">
      <c r="A19" s="281" t="s">
        <v>26</v>
      </c>
      <c r="B19" s="279" t="n">
        <v>223.5</v>
      </c>
      <c r="C19" s="279" t="n">
        <v>33.3</v>
      </c>
      <c r="D19" s="279" t="n">
        <v>45.1</v>
      </c>
      <c r="E19" s="279" t="n">
        <v>42.7</v>
      </c>
      <c r="F19" s="279" t="n">
        <v>46.3</v>
      </c>
      <c r="G19" s="279" t="n">
        <v>56.1</v>
      </c>
      <c r="H19" s="280" t="n">
        <v>3.47</v>
      </c>
    </row>
    <row r="20" customFormat="false" ht="24" hidden="false" customHeight="true" outlineLevel="0" collapsed="false">
      <c r="A20" s="281" t="s">
        <v>27</v>
      </c>
      <c r="B20" s="279" t="n">
        <v>314.8</v>
      </c>
      <c r="C20" s="279" t="n">
        <v>51.9</v>
      </c>
      <c r="D20" s="279" t="n">
        <v>69.7</v>
      </c>
      <c r="E20" s="279" t="n">
        <v>63</v>
      </c>
      <c r="F20" s="279" t="n">
        <v>63.1</v>
      </c>
      <c r="G20" s="279" t="n">
        <v>67.1</v>
      </c>
      <c r="H20" s="280" t="n">
        <v>3.26</v>
      </c>
    </row>
    <row r="21" customFormat="false" ht="24" hidden="false" customHeight="true" outlineLevel="0" collapsed="false">
      <c r="A21" s="281" t="s">
        <v>28</v>
      </c>
      <c r="B21" s="279" t="n">
        <v>208.3</v>
      </c>
      <c r="C21" s="279" t="n">
        <v>39.7</v>
      </c>
      <c r="D21" s="279" t="n">
        <v>42.4</v>
      </c>
      <c r="E21" s="279" t="n">
        <v>35</v>
      </c>
      <c r="F21" s="279" t="n">
        <v>37.8</v>
      </c>
      <c r="G21" s="279" t="n">
        <v>53.4</v>
      </c>
      <c r="H21" s="280" t="n">
        <v>3.36</v>
      </c>
    </row>
    <row r="22" customFormat="false" ht="24" hidden="false" customHeight="true" outlineLevel="0" collapsed="false">
      <c r="A22" s="281" t="s">
        <v>29</v>
      </c>
      <c r="B22" s="279" t="n">
        <v>181.7</v>
      </c>
      <c r="C22" s="279" t="n">
        <v>34.7</v>
      </c>
      <c r="D22" s="279" t="n">
        <v>40</v>
      </c>
      <c r="E22" s="279" t="n">
        <v>34.3</v>
      </c>
      <c r="F22" s="279" t="n">
        <v>33</v>
      </c>
      <c r="G22" s="279" t="n">
        <v>39.7</v>
      </c>
      <c r="H22" s="280" t="n">
        <v>3.23</v>
      </c>
    </row>
    <row r="23" customFormat="false" ht="24" hidden="false" customHeight="true" outlineLevel="0" collapsed="false">
      <c r="A23" s="281" t="s">
        <v>30</v>
      </c>
      <c r="B23" s="279" t="n">
        <v>418.3</v>
      </c>
      <c r="C23" s="279" t="n">
        <v>55.6</v>
      </c>
      <c r="D23" s="279" t="n">
        <v>75.1</v>
      </c>
      <c r="E23" s="279" t="n">
        <v>79</v>
      </c>
      <c r="F23" s="279" t="n">
        <v>88.8</v>
      </c>
      <c r="G23" s="279" t="n">
        <v>119.9</v>
      </c>
      <c r="H23" s="280" t="n">
        <v>3.62</v>
      </c>
    </row>
    <row r="24" customFormat="false" ht="24" hidden="false" customHeight="true" outlineLevel="0" collapsed="false">
      <c r="A24" s="281" t="s">
        <v>31</v>
      </c>
      <c r="B24" s="279" t="n">
        <v>169.5</v>
      </c>
      <c r="C24" s="279" t="n">
        <v>32.4</v>
      </c>
      <c r="D24" s="279" t="n">
        <v>39.3</v>
      </c>
      <c r="E24" s="279" t="n">
        <v>33.9</v>
      </c>
      <c r="F24" s="279" t="n">
        <v>31.2</v>
      </c>
      <c r="G24" s="279" t="n">
        <v>32.8</v>
      </c>
      <c r="H24" s="280" t="n">
        <v>3.14</v>
      </c>
    </row>
    <row r="25" customFormat="false" ht="18" hidden="false" customHeight="true" outlineLevel="0" collapsed="false">
      <c r="A25" s="283"/>
      <c r="B25" s="284"/>
      <c r="C25" s="284"/>
      <c r="D25" s="284"/>
      <c r="E25" s="284"/>
      <c r="F25" s="284"/>
      <c r="G25" s="284"/>
      <c r="H25" s="258"/>
    </row>
    <row r="26" customFormat="false" ht="15" hidden="false" customHeight="true" outlineLevel="0" collapsed="false">
      <c r="A26" s="255" t="s">
        <v>230</v>
      </c>
    </row>
    <row r="27" customFormat="false" ht="12.75" hidden="false" customHeight="false" outlineLevel="0" collapsed="false">
      <c r="A27" s="285" t="s">
        <v>231</v>
      </c>
    </row>
  </sheetData>
  <mergeCells count="6">
    <mergeCell ref="A3:A5"/>
    <mergeCell ref="B3:G3"/>
    <mergeCell ref="H3:H5"/>
    <mergeCell ref="B4:B5"/>
    <mergeCell ref="C4:G4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5" width="19.28"/>
    <col collapsed="false" customWidth="true" hidden="false" outlineLevel="0" max="3" min="2" style="255" width="8.99"/>
    <col collapsed="false" customWidth="true" hidden="false" outlineLevel="0" max="4" min="4" style="255" width="7.7"/>
    <col collapsed="false" customWidth="true" hidden="false" outlineLevel="0" max="5" min="5" style="255" width="8.56"/>
    <col collapsed="false" customWidth="true" hidden="false" outlineLevel="0" max="6" min="6" style="255" width="7.99"/>
    <col collapsed="false" customWidth="true" hidden="false" outlineLevel="0" max="7" min="7" style="255" width="7.14"/>
    <col collapsed="false" customWidth="true" hidden="false" outlineLevel="0" max="9" min="8" style="255" width="8.56"/>
    <col collapsed="false" customWidth="false" hidden="false" outlineLevel="0" max="10" min="10" style="258" width="10.28"/>
    <col collapsed="false" customWidth="false" hidden="false" outlineLevel="0" max="257" min="11" style="255" width="10.28"/>
  </cols>
  <sheetData>
    <row r="1" customFormat="false" ht="15.75" hidden="false" customHeight="true" outlineLevel="0" collapsed="false">
      <c r="A1" s="286" t="s">
        <v>237</v>
      </c>
      <c r="B1" s="257"/>
      <c r="C1" s="257"/>
      <c r="D1" s="257"/>
      <c r="E1" s="257"/>
      <c r="F1" s="257"/>
      <c r="G1" s="257"/>
      <c r="H1" s="257"/>
      <c r="I1" s="257"/>
    </row>
    <row r="2" customFormat="false" ht="45" hidden="false" customHeight="true" outlineLevel="0" collapsed="false">
      <c r="A2" s="259" t="s">
        <v>238</v>
      </c>
      <c r="B2" s="257"/>
      <c r="C2" s="257"/>
      <c r="D2" s="257"/>
      <c r="E2" s="257"/>
      <c r="F2" s="257"/>
      <c r="G2" s="257"/>
      <c r="H2" s="257"/>
      <c r="I2" s="257"/>
    </row>
    <row r="3" s="264" customFormat="true" ht="27.75" hidden="false" customHeight="true" outlineLevel="0" collapsed="false">
      <c r="A3" s="287" t="s">
        <v>224</v>
      </c>
      <c r="B3" s="261" t="s">
        <v>239</v>
      </c>
      <c r="C3" s="261"/>
      <c r="D3" s="261"/>
      <c r="E3" s="261"/>
      <c r="F3" s="261"/>
      <c r="G3" s="261"/>
      <c r="H3" s="261"/>
      <c r="I3" s="261"/>
      <c r="J3" s="263"/>
    </row>
    <row r="4" s="264" customFormat="true" ht="21.75" hidden="false" customHeight="true" outlineLevel="0" collapsed="false">
      <c r="A4" s="287"/>
      <c r="B4" s="265" t="s">
        <v>227</v>
      </c>
      <c r="C4" s="288" t="s">
        <v>240</v>
      </c>
      <c r="D4" s="288"/>
      <c r="E4" s="288"/>
      <c r="F4" s="288"/>
      <c r="G4" s="261" t="s">
        <v>241</v>
      </c>
      <c r="H4" s="261"/>
      <c r="I4" s="261"/>
      <c r="J4" s="263"/>
    </row>
    <row r="5" s="264" customFormat="true" ht="105.75" hidden="false" customHeight="true" outlineLevel="0" collapsed="false">
      <c r="A5" s="287"/>
      <c r="B5" s="265"/>
      <c r="C5" s="289" t="s">
        <v>242</v>
      </c>
      <c r="D5" s="265" t="s">
        <v>243</v>
      </c>
      <c r="E5" s="265" t="s">
        <v>244</v>
      </c>
      <c r="F5" s="265" t="s">
        <v>245</v>
      </c>
      <c r="G5" s="290" t="s">
        <v>242</v>
      </c>
      <c r="H5" s="268" t="s">
        <v>246</v>
      </c>
      <c r="I5" s="289" t="s">
        <v>247</v>
      </c>
      <c r="J5" s="263"/>
    </row>
    <row r="6" s="263" customFormat="true" ht="18.75" hidden="false" customHeight="true" outlineLevel="0" collapsed="false">
      <c r="A6" s="114" t="s">
        <v>248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  <c r="IV6" s="114"/>
    </row>
    <row r="7" s="264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  <c r="IV7" s="114"/>
    </row>
    <row r="8" s="274" customFormat="true" ht="25.5" hidden="false" customHeight="true" outlineLevel="0" collapsed="false">
      <c r="A8" s="270" t="s">
        <v>83</v>
      </c>
      <c r="B8" s="291" t="n">
        <v>13568</v>
      </c>
      <c r="C8" s="292" t="n">
        <v>9887.4</v>
      </c>
      <c r="D8" s="291" t="n">
        <v>8889.9</v>
      </c>
      <c r="E8" s="291" t="n">
        <v>921.3</v>
      </c>
      <c r="F8" s="291" t="n">
        <v>76.2</v>
      </c>
      <c r="G8" s="291" t="n">
        <v>3680.6</v>
      </c>
      <c r="H8" s="291" t="n">
        <v>3254.7</v>
      </c>
      <c r="I8" s="293" t="n">
        <v>425.9</v>
      </c>
      <c r="J8" s="294"/>
      <c r="K8" s="275"/>
      <c r="L8" s="273"/>
      <c r="M8" s="273"/>
      <c r="N8" s="273"/>
      <c r="O8" s="273"/>
      <c r="P8" s="273"/>
      <c r="Q8" s="273"/>
      <c r="R8" s="273"/>
    </row>
    <row r="9" s="274" customFormat="true" ht="25.5" hidden="false" customHeight="true" outlineLevel="0" collapsed="false">
      <c r="A9" s="270"/>
      <c r="B9" s="276"/>
      <c r="C9" s="275"/>
      <c r="D9" s="276"/>
      <c r="E9" s="276"/>
      <c r="F9" s="276"/>
      <c r="G9" s="276"/>
      <c r="H9" s="276"/>
      <c r="I9" s="295"/>
      <c r="J9" s="294"/>
      <c r="K9" s="275"/>
      <c r="L9" s="273"/>
      <c r="M9" s="273"/>
      <c r="N9" s="273"/>
      <c r="O9" s="273"/>
      <c r="P9" s="273"/>
      <c r="Q9" s="273"/>
    </row>
    <row r="10" customFormat="false" ht="25.5" hidden="false" customHeight="true" outlineLevel="0" collapsed="false">
      <c r="A10" s="278" t="s">
        <v>16</v>
      </c>
      <c r="B10" s="279" t="n">
        <v>1099.5</v>
      </c>
      <c r="C10" s="296" t="n">
        <v>774.5</v>
      </c>
      <c r="D10" s="279" t="n">
        <v>709.7</v>
      </c>
      <c r="E10" s="279" t="n">
        <v>59.8</v>
      </c>
      <c r="F10" s="279" t="n">
        <v>5</v>
      </c>
      <c r="G10" s="279" t="n">
        <v>325</v>
      </c>
      <c r="H10" s="279" t="n">
        <v>284.9</v>
      </c>
      <c r="I10" s="297" t="n">
        <v>40.1</v>
      </c>
      <c r="K10" s="275"/>
    </row>
    <row r="11" customFormat="false" ht="25.5" hidden="false" customHeight="true" outlineLevel="0" collapsed="false">
      <c r="A11" s="281" t="s">
        <v>17</v>
      </c>
      <c r="B11" s="279" t="n">
        <v>729.2</v>
      </c>
      <c r="C11" s="296" t="n">
        <v>545.1</v>
      </c>
      <c r="D11" s="279" t="n">
        <v>492.4</v>
      </c>
      <c r="E11" s="279" t="n">
        <v>48.5</v>
      </c>
      <c r="F11" s="279" t="n">
        <v>4.1</v>
      </c>
      <c r="G11" s="279" t="n">
        <v>184.2</v>
      </c>
      <c r="H11" s="279" t="n">
        <v>161.4</v>
      </c>
      <c r="I11" s="297" t="n">
        <v>22.8</v>
      </c>
      <c r="K11" s="275"/>
    </row>
    <row r="12" customFormat="false" ht="25.5" hidden="false" customHeight="true" outlineLevel="0" collapsed="false">
      <c r="A12" s="281" t="s">
        <v>18</v>
      </c>
      <c r="B12" s="279" t="n">
        <v>741.6</v>
      </c>
      <c r="C12" s="296" t="n">
        <v>543.4</v>
      </c>
      <c r="D12" s="279" t="n">
        <v>481.9</v>
      </c>
      <c r="E12" s="279" t="n">
        <v>56.7</v>
      </c>
      <c r="F12" s="279" t="n">
        <v>4.8</v>
      </c>
      <c r="G12" s="279" t="n">
        <v>198.2</v>
      </c>
      <c r="H12" s="279" t="n">
        <v>176.7</v>
      </c>
      <c r="I12" s="297" t="n">
        <v>21.6</v>
      </c>
      <c r="K12" s="275"/>
    </row>
    <row r="13" customFormat="false" ht="25.5" hidden="false" customHeight="true" outlineLevel="0" collapsed="false">
      <c r="A13" s="281" t="s">
        <v>19</v>
      </c>
      <c r="B13" s="279" t="n">
        <v>364.8</v>
      </c>
      <c r="C13" s="296" t="n">
        <v>271</v>
      </c>
      <c r="D13" s="279" t="n">
        <v>246.9</v>
      </c>
      <c r="E13" s="279" t="n">
        <v>22.3</v>
      </c>
      <c r="F13" s="279" t="n">
        <v>1.8</v>
      </c>
      <c r="G13" s="279" t="n">
        <v>93.8</v>
      </c>
      <c r="H13" s="279" t="n">
        <v>82.4</v>
      </c>
      <c r="I13" s="297" t="n">
        <v>11.4</v>
      </c>
      <c r="K13" s="275"/>
    </row>
    <row r="14" customFormat="false" ht="25.5" hidden="false" customHeight="true" outlineLevel="0" collapsed="false">
      <c r="A14" s="281" t="s">
        <v>20</v>
      </c>
      <c r="B14" s="279" t="n">
        <v>943.8</v>
      </c>
      <c r="C14" s="296" t="n">
        <v>671.2</v>
      </c>
      <c r="D14" s="279" t="n">
        <v>608.1</v>
      </c>
      <c r="E14" s="279" t="n">
        <v>58.8</v>
      </c>
      <c r="F14" s="279" t="n">
        <v>4.3</v>
      </c>
      <c r="G14" s="279" t="n">
        <v>272.6</v>
      </c>
      <c r="H14" s="279" t="n">
        <v>247.5</v>
      </c>
      <c r="I14" s="297" t="n">
        <v>25.2</v>
      </c>
      <c r="K14" s="275"/>
    </row>
    <row r="15" customFormat="false" ht="25.5" hidden="false" customHeight="true" outlineLevel="0" collapsed="false">
      <c r="A15" s="281" t="s">
        <v>21</v>
      </c>
      <c r="B15" s="279" t="n">
        <v>1080.1</v>
      </c>
      <c r="C15" s="296" t="n">
        <v>796.4</v>
      </c>
      <c r="D15" s="279" t="n">
        <v>687.4</v>
      </c>
      <c r="E15" s="279" t="n">
        <v>99</v>
      </c>
      <c r="F15" s="279" t="n">
        <v>10</v>
      </c>
      <c r="G15" s="279" t="n">
        <v>283.7</v>
      </c>
      <c r="H15" s="279" t="n">
        <v>247.6</v>
      </c>
      <c r="I15" s="297" t="n">
        <v>36.2</v>
      </c>
      <c r="K15" s="275"/>
    </row>
    <row r="16" customFormat="false" ht="25.5" hidden="false" customHeight="true" outlineLevel="0" collapsed="false">
      <c r="A16" s="281" t="s">
        <v>22</v>
      </c>
      <c r="B16" s="279" t="n">
        <v>1943.2</v>
      </c>
      <c r="C16" s="296" t="n">
        <v>1357.4</v>
      </c>
      <c r="D16" s="279" t="n">
        <v>1232.4</v>
      </c>
      <c r="E16" s="279" t="n">
        <v>114.4</v>
      </c>
      <c r="F16" s="279" t="n">
        <v>10.6</v>
      </c>
      <c r="G16" s="279" t="n">
        <v>585.8</v>
      </c>
      <c r="H16" s="279" t="n">
        <v>531.4</v>
      </c>
      <c r="I16" s="297" t="n">
        <v>54.4</v>
      </c>
      <c r="K16" s="275"/>
    </row>
    <row r="17" customFormat="false" ht="25.5" hidden="false" customHeight="true" outlineLevel="0" collapsed="false">
      <c r="A17" s="281" t="s">
        <v>23</v>
      </c>
      <c r="B17" s="279" t="n">
        <v>353.7</v>
      </c>
      <c r="C17" s="296" t="n">
        <v>257.5</v>
      </c>
      <c r="D17" s="279" t="n">
        <v>231</v>
      </c>
      <c r="E17" s="279" t="n">
        <v>25</v>
      </c>
      <c r="F17" s="279" t="n">
        <v>1.6</v>
      </c>
      <c r="G17" s="279" t="n">
        <v>96.2</v>
      </c>
      <c r="H17" s="279" t="n">
        <v>80.4</v>
      </c>
      <c r="I17" s="297" t="n">
        <v>15.8</v>
      </c>
      <c r="K17" s="275"/>
    </row>
    <row r="18" customFormat="false" ht="25.5" hidden="false" customHeight="true" outlineLevel="0" collapsed="false">
      <c r="A18" s="281" t="s">
        <v>24</v>
      </c>
      <c r="B18" s="279" t="n">
        <v>648.7</v>
      </c>
      <c r="C18" s="296" t="n">
        <v>498.1</v>
      </c>
      <c r="D18" s="279" t="n">
        <v>421.3</v>
      </c>
      <c r="E18" s="279" t="n">
        <v>70.4</v>
      </c>
      <c r="F18" s="279" t="n">
        <v>6.3</v>
      </c>
      <c r="G18" s="279" t="n">
        <v>150.6</v>
      </c>
      <c r="H18" s="279" t="n">
        <v>125.6</v>
      </c>
      <c r="I18" s="297" t="n">
        <v>25</v>
      </c>
      <c r="K18" s="275"/>
    </row>
    <row r="19" customFormat="false" ht="25.5" hidden="false" customHeight="true" outlineLevel="0" collapsed="false">
      <c r="A19" s="281" t="s">
        <v>25</v>
      </c>
      <c r="B19" s="279" t="n">
        <v>417</v>
      </c>
      <c r="C19" s="296" t="n">
        <v>297.6</v>
      </c>
      <c r="D19" s="279" t="n">
        <v>267</v>
      </c>
      <c r="E19" s="279" t="n">
        <v>28.7</v>
      </c>
      <c r="F19" s="279" t="n">
        <v>1.9</v>
      </c>
      <c r="G19" s="279" t="n">
        <v>119.4</v>
      </c>
      <c r="H19" s="279" t="n">
        <v>102.8</v>
      </c>
      <c r="I19" s="297" t="n">
        <v>16.6</v>
      </c>
      <c r="J19" s="298"/>
      <c r="K19" s="275"/>
    </row>
    <row r="20" customFormat="false" ht="25.5" hidden="false" customHeight="true" outlineLevel="0" collapsed="false">
      <c r="A20" s="281" t="s">
        <v>26</v>
      </c>
      <c r="B20" s="279" t="n">
        <v>806.2</v>
      </c>
      <c r="C20" s="296" t="n">
        <v>590.6</v>
      </c>
      <c r="D20" s="279" t="n">
        <v>539.8</v>
      </c>
      <c r="E20" s="279" t="n">
        <v>46.8</v>
      </c>
      <c r="F20" s="279" t="n">
        <v>4</v>
      </c>
      <c r="G20" s="279" t="n">
        <v>215.5</v>
      </c>
      <c r="H20" s="279" t="n">
        <v>188.6</v>
      </c>
      <c r="I20" s="297" t="n">
        <v>26.9</v>
      </c>
      <c r="K20" s="275"/>
    </row>
    <row r="21" customFormat="false" ht="25.5" hidden="false" customHeight="true" outlineLevel="0" collapsed="false">
      <c r="A21" s="281" t="s">
        <v>27</v>
      </c>
      <c r="B21" s="279" t="n">
        <v>1727.6</v>
      </c>
      <c r="C21" s="296" t="n">
        <v>1255.9</v>
      </c>
      <c r="D21" s="279" t="n">
        <v>1161.7</v>
      </c>
      <c r="E21" s="279" t="n">
        <v>88.4</v>
      </c>
      <c r="F21" s="279" t="n">
        <v>5.8</v>
      </c>
      <c r="G21" s="279" t="n">
        <v>471.7</v>
      </c>
      <c r="H21" s="279" t="n">
        <v>422.6</v>
      </c>
      <c r="I21" s="297" t="n">
        <v>49.1</v>
      </c>
      <c r="K21" s="275"/>
    </row>
    <row r="22" customFormat="false" ht="25.5" hidden="false" customHeight="true" outlineLevel="0" collapsed="false">
      <c r="A22" s="281" t="s">
        <v>28</v>
      </c>
      <c r="B22" s="279" t="n">
        <v>428.5</v>
      </c>
      <c r="C22" s="296" t="n">
        <v>321.9</v>
      </c>
      <c r="D22" s="279" t="n">
        <v>280.6</v>
      </c>
      <c r="E22" s="279" t="n">
        <v>38.1</v>
      </c>
      <c r="F22" s="279" t="n">
        <v>3.2</v>
      </c>
      <c r="G22" s="279" t="n">
        <v>106.6</v>
      </c>
      <c r="H22" s="279" t="n">
        <v>94.8</v>
      </c>
      <c r="I22" s="297" t="n">
        <v>11.8</v>
      </c>
      <c r="K22" s="275"/>
    </row>
    <row r="23" customFormat="false" ht="25.5" hidden="false" customHeight="true" outlineLevel="0" collapsed="false">
      <c r="A23" s="281" t="s">
        <v>29</v>
      </c>
      <c r="B23" s="279" t="n">
        <v>515.9</v>
      </c>
      <c r="C23" s="296" t="n">
        <v>376.5</v>
      </c>
      <c r="D23" s="279" t="n">
        <v>345.6</v>
      </c>
      <c r="E23" s="279" t="n">
        <v>28.7</v>
      </c>
      <c r="F23" s="279" t="n">
        <v>2.2</v>
      </c>
      <c r="G23" s="279" t="n">
        <v>139.3</v>
      </c>
      <c r="H23" s="279" t="n">
        <v>120.1</v>
      </c>
      <c r="I23" s="297" t="n">
        <v>19.2</v>
      </c>
      <c r="K23" s="275"/>
    </row>
    <row r="24" customFormat="false" ht="25.5" hidden="false" customHeight="true" outlineLevel="0" collapsed="false">
      <c r="A24" s="281" t="s">
        <v>30</v>
      </c>
      <c r="B24" s="279" t="n">
        <v>1129</v>
      </c>
      <c r="C24" s="296" t="n">
        <v>869.4</v>
      </c>
      <c r="D24" s="279" t="n">
        <v>759.2</v>
      </c>
      <c r="E24" s="279" t="n">
        <v>102.2</v>
      </c>
      <c r="F24" s="279" t="n">
        <v>8</v>
      </c>
      <c r="G24" s="279" t="n">
        <v>259.6</v>
      </c>
      <c r="H24" s="279" t="n">
        <v>230.9</v>
      </c>
      <c r="I24" s="297" t="n">
        <v>28.7</v>
      </c>
      <c r="K24" s="275"/>
    </row>
    <row r="25" customFormat="false" ht="25.5" hidden="false" customHeight="true" outlineLevel="0" collapsed="false">
      <c r="A25" s="281" t="s">
        <v>31</v>
      </c>
      <c r="B25" s="279" t="n">
        <v>639.2</v>
      </c>
      <c r="C25" s="296" t="n">
        <v>460.8</v>
      </c>
      <c r="D25" s="279" t="n">
        <v>424.9</v>
      </c>
      <c r="E25" s="279" t="n">
        <v>33.3</v>
      </c>
      <c r="F25" s="279" t="n">
        <v>2.6</v>
      </c>
      <c r="G25" s="279" t="n">
        <v>178.4</v>
      </c>
      <c r="H25" s="279" t="n">
        <v>157.1</v>
      </c>
      <c r="I25" s="297" t="n">
        <v>21.3</v>
      </c>
      <c r="K25" s="275"/>
    </row>
    <row r="26" customFormat="false" ht="27" hidden="false" customHeight="true" outlineLevel="0" collapsed="false">
      <c r="A26" s="283"/>
      <c r="B26" s="284"/>
      <c r="C26" s="284"/>
      <c r="D26" s="284"/>
      <c r="E26" s="284"/>
      <c r="F26" s="284"/>
      <c r="G26" s="284"/>
      <c r="H26" s="284"/>
      <c r="I26" s="284"/>
    </row>
    <row r="27" customFormat="false" ht="15" hidden="false" customHeight="true" outlineLevel="0" collapsed="false">
      <c r="A27" s="255" t="s">
        <v>230</v>
      </c>
    </row>
    <row r="28" customFormat="false" ht="12.75" hidden="false" customHeight="false" outlineLevel="0" collapsed="false">
      <c r="A28" s="285" t="s">
        <v>231</v>
      </c>
    </row>
  </sheetData>
  <mergeCells count="36">
    <mergeCell ref="A3:A5"/>
    <mergeCell ref="B3:I3"/>
    <mergeCell ref="B4:B5"/>
    <mergeCell ref="C4:F4"/>
    <mergeCell ref="G4:I4"/>
    <mergeCell ref="A6:I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3" min="2" style="255" width="7.7"/>
    <col collapsed="false" customWidth="true" hidden="false" outlineLevel="0" max="4" min="4" style="255" width="8.85"/>
    <col collapsed="false" customWidth="true" hidden="false" outlineLevel="0" max="5" min="5" style="255" width="7.42"/>
    <col collapsed="false" customWidth="true" hidden="false" outlineLevel="0" max="6" min="6" style="255" width="8.85"/>
    <col collapsed="false" customWidth="true" hidden="false" outlineLevel="0" max="8" min="7" style="255" width="8.14"/>
    <col collapsed="false" customWidth="true" hidden="false" outlineLevel="0" max="9" min="9" style="255" width="8.85"/>
    <col collapsed="false" customWidth="false" hidden="false" outlineLevel="0" max="10" min="10" style="258" width="9.14"/>
    <col collapsed="false" customWidth="false" hidden="false" outlineLevel="0" max="257" min="11" style="255" width="9.14"/>
  </cols>
  <sheetData>
    <row r="1" customFormat="false" ht="15.75" hidden="false" customHeight="true" outlineLevel="0" collapsed="false">
      <c r="A1" s="286" t="s">
        <v>249</v>
      </c>
      <c r="B1" s="257"/>
      <c r="C1" s="257"/>
      <c r="D1" s="257"/>
      <c r="E1" s="257"/>
      <c r="F1" s="257"/>
      <c r="G1" s="257"/>
      <c r="H1" s="257"/>
      <c r="I1" s="257"/>
    </row>
    <row r="2" customFormat="false" ht="45" hidden="false" customHeight="true" outlineLevel="0" collapsed="false">
      <c r="A2" s="259" t="s">
        <v>250</v>
      </c>
      <c r="B2" s="257"/>
      <c r="C2" s="257"/>
      <c r="D2" s="257"/>
      <c r="E2" s="257"/>
      <c r="F2" s="257"/>
      <c r="G2" s="257"/>
      <c r="H2" s="257"/>
      <c r="I2" s="257"/>
    </row>
    <row r="3" s="264" customFormat="true" ht="27.75" hidden="false" customHeight="true" outlineLevel="0" collapsed="false">
      <c r="A3" s="287" t="s">
        <v>224</v>
      </c>
      <c r="B3" s="261" t="s">
        <v>239</v>
      </c>
      <c r="C3" s="261"/>
      <c r="D3" s="261"/>
      <c r="E3" s="261"/>
      <c r="F3" s="261"/>
      <c r="G3" s="261"/>
      <c r="H3" s="261"/>
      <c r="I3" s="261"/>
      <c r="J3" s="263"/>
    </row>
    <row r="4" s="264" customFormat="true" ht="21.75" hidden="false" customHeight="true" outlineLevel="0" collapsed="false">
      <c r="A4" s="287"/>
      <c r="B4" s="265" t="s">
        <v>227</v>
      </c>
      <c r="C4" s="288" t="s">
        <v>240</v>
      </c>
      <c r="D4" s="288"/>
      <c r="E4" s="288"/>
      <c r="F4" s="288"/>
      <c r="G4" s="261" t="s">
        <v>241</v>
      </c>
      <c r="H4" s="261"/>
      <c r="I4" s="261"/>
      <c r="J4" s="263"/>
    </row>
    <row r="5" s="264" customFormat="true" ht="105.75" hidden="false" customHeight="true" outlineLevel="0" collapsed="false">
      <c r="A5" s="287"/>
      <c r="B5" s="265"/>
      <c r="C5" s="289" t="s">
        <v>242</v>
      </c>
      <c r="D5" s="265" t="s">
        <v>243</v>
      </c>
      <c r="E5" s="265" t="s">
        <v>244</v>
      </c>
      <c r="F5" s="265" t="s">
        <v>245</v>
      </c>
      <c r="G5" s="290" t="s">
        <v>242</v>
      </c>
      <c r="H5" s="268" t="s">
        <v>246</v>
      </c>
      <c r="I5" s="289" t="s">
        <v>247</v>
      </c>
      <c r="J5" s="263"/>
    </row>
    <row r="6" s="264" customFormat="true" ht="22.5" hidden="false" customHeight="true" outlineLevel="0" collapsed="false">
      <c r="A6" s="114" t="s">
        <v>251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  <c r="IV6" s="114"/>
    </row>
    <row r="7" s="264" customFormat="true" ht="6.7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  <c r="IV7" s="114"/>
    </row>
    <row r="8" s="274" customFormat="true" ht="15" hidden="false" customHeight="true" outlineLevel="0" collapsed="false">
      <c r="A8" s="270" t="s">
        <v>83</v>
      </c>
      <c r="B8" s="291" t="n">
        <v>9146.9</v>
      </c>
      <c r="C8" s="292" t="n">
        <v>6357.4</v>
      </c>
      <c r="D8" s="291" t="n">
        <v>5938.9</v>
      </c>
      <c r="E8" s="291" t="n">
        <v>393.5</v>
      </c>
      <c r="F8" s="291" t="n">
        <v>25</v>
      </c>
      <c r="G8" s="291" t="n">
        <v>2789.5</v>
      </c>
      <c r="H8" s="291" t="n">
        <v>2488</v>
      </c>
      <c r="I8" s="293" t="n">
        <v>301.5</v>
      </c>
      <c r="J8" s="294"/>
      <c r="K8" s="273"/>
      <c r="L8" s="273"/>
      <c r="M8" s="273"/>
      <c r="N8" s="273"/>
      <c r="O8" s="273"/>
      <c r="P8" s="273"/>
      <c r="Q8" s="273"/>
      <c r="R8" s="273"/>
    </row>
    <row r="9" s="274" customFormat="true" ht="15" hidden="false" customHeight="true" outlineLevel="0" collapsed="false">
      <c r="A9" s="270"/>
      <c r="B9" s="276"/>
      <c r="C9" s="275"/>
      <c r="D9" s="276"/>
      <c r="E9" s="276"/>
      <c r="F9" s="276"/>
      <c r="G9" s="276"/>
      <c r="H9" s="276"/>
      <c r="I9" s="295"/>
      <c r="J9" s="294"/>
      <c r="K9" s="273"/>
      <c r="L9" s="273"/>
      <c r="M9" s="273"/>
      <c r="N9" s="273"/>
      <c r="O9" s="273"/>
      <c r="P9" s="273"/>
      <c r="Q9" s="273"/>
    </row>
    <row r="10" customFormat="false" ht="21.75" hidden="false" customHeight="true" outlineLevel="0" collapsed="false">
      <c r="A10" s="278" t="s">
        <v>16</v>
      </c>
      <c r="B10" s="279" t="n">
        <v>824.2</v>
      </c>
      <c r="C10" s="296" t="n">
        <v>558.8</v>
      </c>
      <c r="D10" s="279" t="n">
        <v>523.3</v>
      </c>
      <c r="E10" s="279" t="n">
        <v>33.4</v>
      </c>
      <c r="F10" s="279" t="n">
        <v>2.1</v>
      </c>
      <c r="G10" s="279" t="n">
        <v>265</v>
      </c>
      <c r="H10" s="279" t="n">
        <v>234</v>
      </c>
      <c r="I10" s="297" t="n">
        <v>31.4</v>
      </c>
    </row>
    <row r="11" customFormat="false" ht="21.75" hidden="false" customHeight="true" outlineLevel="0" collapsed="false">
      <c r="A11" s="281" t="s">
        <v>17</v>
      </c>
      <c r="B11" s="279" t="n">
        <v>490.3</v>
      </c>
      <c r="C11" s="296" t="n">
        <v>349</v>
      </c>
      <c r="D11" s="279" t="n">
        <v>326.8</v>
      </c>
      <c r="E11" s="279" t="n">
        <v>20.9</v>
      </c>
      <c r="F11" s="279" t="n">
        <v>1.3</v>
      </c>
      <c r="G11" s="279" t="n">
        <v>141.4</v>
      </c>
      <c r="H11" s="279" t="n">
        <v>124.8</v>
      </c>
      <c r="I11" s="297" t="n">
        <v>16.5</v>
      </c>
      <c r="K11" s="299"/>
    </row>
    <row r="12" customFormat="false" ht="21.75" hidden="false" customHeight="true" outlineLevel="0" collapsed="false">
      <c r="A12" s="281" t="s">
        <v>18</v>
      </c>
      <c r="B12" s="279" t="n">
        <v>385.4</v>
      </c>
      <c r="C12" s="296" t="n">
        <v>271.5</v>
      </c>
      <c r="D12" s="279" t="n">
        <v>252.6</v>
      </c>
      <c r="E12" s="279" t="n">
        <v>17.8</v>
      </c>
      <c r="F12" s="279" t="n">
        <v>1.3</v>
      </c>
      <c r="G12" s="279" t="n">
        <v>113.9</v>
      </c>
      <c r="H12" s="279" t="n">
        <v>100.9</v>
      </c>
      <c r="I12" s="297" t="n">
        <v>13</v>
      </c>
      <c r="K12" s="299"/>
    </row>
    <row r="13" customFormat="false" ht="21.75" hidden="false" customHeight="true" outlineLevel="0" collapsed="false">
      <c r="A13" s="281" t="s">
        <v>19</v>
      </c>
      <c r="B13" s="279" t="n">
        <v>250</v>
      </c>
      <c r="C13" s="296" t="n">
        <v>179.9</v>
      </c>
      <c r="D13" s="279" t="n">
        <v>168.4</v>
      </c>
      <c r="E13" s="279" t="n">
        <v>10.8</v>
      </c>
      <c r="F13" s="279" t="n">
        <v>0.7</v>
      </c>
      <c r="G13" s="279" t="n">
        <v>70.1</v>
      </c>
      <c r="H13" s="279" t="n">
        <v>62.3</v>
      </c>
      <c r="I13" s="297" t="n">
        <v>7.8</v>
      </c>
      <c r="K13" s="299"/>
    </row>
    <row r="14" customFormat="false" ht="21.75" hidden="false" customHeight="true" outlineLevel="0" collapsed="false">
      <c r="A14" s="281" t="s">
        <v>20</v>
      </c>
      <c r="B14" s="279" t="n">
        <v>662</v>
      </c>
      <c r="C14" s="296" t="n">
        <v>451.1</v>
      </c>
      <c r="D14" s="279" t="n">
        <v>423.1</v>
      </c>
      <c r="E14" s="279" t="n">
        <v>26.4</v>
      </c>
      <c r="F14" s="279" t="n">
        <v>1.6</v>
      </c>
      <c r="G14" s="279" t="n">
        <v>210.9</v>
      </c>
      <c r="H14" s="279" t="n">
        <v>191.5</v>
      </c>
      <c r="I14" s="297" t="n">
        <v>19</v>
      </c>
      <c r="K14" s="299"/>
    </row>
    <row r="15" customFormat="false" ht="21.75" hidden="false" customHeight="true" outlineLevel="0" collapsed="false">
      <c r="A15" s="281" t="s">
        <v>21</v>
      </c>
      <c r="B15" s="279" t="n">
        <v>626.7</v>
      </c>
      <c r="C15" s="296" t="n">
        <v>423.3</v>
      </c>
      <c r="D15" s="279" t="n">
        <v>388.3</v>
      </c>
      <c r="E15" s="279" t="n">
        <v>32.5</v>
      </c>
      <c r="F15" s="279" t="n">
        <v>2.5</v>
      </c>
      <c r="G15" s="279" t="n">
        <v>203.4</v>
      </c>
      <c r="H15" s="279" t="n">
        <v>181.2</v>
      </c>
      <c r="I15" s="297" t="n">
        <v>22.2</v>
      </c>
      <c r="K15" s="299"/>
    </row>
    <row r="16" customFormat="false" ht="21.75" hidden="false" customHeight="true" outlineLevel="0" collapsed="false">
      <c r="A16" s="281" t="s">
        <v>22</v>
      </c>
      <c r="B16" s="279" t="n">
        <v>1385.9</v>
      </c>
      <c r="C16" s="296" t="n">
        <v>914</v>
      </c>
      <c r="D16" s="279" t="n">
        <v>859.5</v>
      </c>
      <c r="E16" s="279" t="n">
        <v>50.7</v>
      </c>
      <c r="F16" s="279" t="n">
        <v>3.8</v>
      </c>
      <c r="G16" s="279" t="n">
        <v>472</v>
      </c>
      <c r="H16" s="279" t="n">
        <v>428.6</v>
      </c>
      <c r="I16" s="297" t="n">
        <v>43.4</v>
      </c>
      <c r="K16" s="299"/>
    </row>
    <row r="17" customFormat="false" ht="21.75" hidden="false" customHeight="true" outlineLevel="0" collapsed="false">
      <c r="A17" s="281" t="s">
        <v>23</v>
      </c>
      <c r="B17" s="279" t="n">
        <v>207.1</v>
      </c>
      <c r="C17" s="296" t="n">
        <v>143.8</v>
      </c>
      <c r="D17" s="279" t="n">
        <v>135</v>
      </c>
      <c r="E17" s="279" t="n">
        <v>8.5</v>
      </c>
      <c r="F17" s="279" t="n">
        <v>0.3</v>
      </c>
      <c r="G17" s="279" t="n">
        <v>63.2</v>
      </c>
      <c r="H17" s="279" t="n">
        <v>55.1</v>
      </c>
      <c r="I17" s="297" t="n">
        <v>8.1</v>
      </c>
      <c r="K17" s="299"/>
    </row>
    <row r="18" customFormat="false" ht="21.75" hidden="false" customHeight="true" outlineLevel="0" collapsed="false">
      <c r="A18" s="281" t="s">
        <v>24</v>
      </c>
      <c r="B18" s="279" t="n">
        <v>313.2</v>
      </c>
      <c r="C18" s="296" t="n">
        <v>227</v>
      </c>
      <c r="D18" s="279" t="n">
        <v>206.7</v>
      </c>
      <c r="E18" s="279" t="n">
        <v>19</v>
      </c>
      <c r="F18" s="279" t="n">
        <v>1.4</v>
      </c>
      <c r="G18" s="279" t="n">
        <v>86.1</v>
      </c>
      <c r="H18" s="279" t="n">
        <v>73.9</v>
      </c>
      <c r="I18" s="297" t="n">
        <v>12.2</v>
      </c>
      <c r="K18" s="299"/>
    </row>
    <row r="19" customFormat="false" ht="21.75" hidden="false" customHeight="true" outlineLevel="0" collapsed="false">
      <c r="A19" s="281" t="s">
        <v>25</v>
      </c>
      <c r="B19" s="279" t="n">
        <v>271.9</v>
      </c>
      <c r="C19" s="296" t="n">
        <v>192</v>
      </c>
      <c r="D19" s="279" t="n">
        <v>180.2</v>
      </c>
      <c r="E19" s="279" t="n">
        <v>11.2</v>
      </c>
      <c r="F19" s="279" t="n">
        <v>0.6</v>
      </c>
      <c r="G19" s="279" t="n">
        <v>79.9</v>
      </c>
      <c r="H19" s="279" t="n">
        <v>69.1</v>
      </c>
      <c r="I19" s="297" t="n">
        <v>10.8</v>
      </c>
      <c r="J19" s="298"/>
    </row>
    <row r="20" customFormat="false" ht="21.75" hidden="false" customHeight="true" outlineLevel="0" collapsed="false">
      <c r="A20" s="281" t="s">
        <v>26</v>
      </c>
      <c r="B20" s="279" t="n">
        <v>582.6</v>
      </c>
      <c r="C20" s="296" t="n">
        <v>407.1</v>
      </c>
      <c r="D20" s="279" t="n">
        <v>381.4</v>
      </c>
      <c r="E20" s="279" t="n">
        <v>24.2</v>
      </c>
      <c r="F20" s="279" t="n">
        <v>1.6</v>
      </c>
      <c r="G20" s="279" t="n">
        <v>175.5</v>
      </c>
      <c r="H20" s="279" t="n">
        <v>155.3</v>
      </c>
      <c r="I20" s="297" t="n">
        <v>20.2</v>
      </c>
    </row>
    <row r="21" customFormat="false" ht="21.75" hidden="false" customHeight="true" outlineLevel="0" collapsed="false">
      <c r="A21" s="281" t="s">
        <v>27</v>
      </c>
      <c r="B21" s="279" t="n">
        <v>1412.8</v>
      </c>
      <c r="C21" s="296" t="n">
        <v>1001.3</v>
      </c>
      <c r="D21" s="279" t="n">
        <v>944.5</v>
      </c>
      <c r="E21" s="279" t="n">
        <v>53.9</v>
      </c>
      <c r="F21" s="279" t="n">
        <v>2.9</v>
      </c>
      <c r="G21" s="279" t="n">
        <v>411.5</v>
      </c>
      <c r="H21" s="279" t="n">
        <v>370.7</v>
      </c>
      <c r="I21" s="297" t="n">
        <v>40.9</v>
      </c>
    </row>
    <row r="22" customFormat="false" ht="21.75" hidden="false" customHeight="true" outlineLevel="0" collapsed="false">
      <c r="A22" s="281" t="s">
        <v>28</v>
      </c>
      <c r="B22" s="279" t="n">
        <v>220.2</v>
      </c>
      <c r="C22" s="296" t="n">
        <v>158.3</v>
      </c>
      <c r="D22" s="279" t="n">
        <v>146.1</v>
      </c>
      <c r="E22" s="279" t="n">
        <v>11.5</v>
      </c>
      <c r="F22" s="279" t="n">
        <v>0.7</v>
      </c>
      <c r="G22" s="279" t="n">
        <v>61.9</v>
      </c>
      <c r="H22" s="279" t="n">
        <v>55.2</v>
      </c>
      <c r="I22" s="297" t="n">
        <v>6.7</v>
      </c>
    </row>
    <row r="23" customFormat="false" ht="21.75" hidden="false" customHeight="true" outlineLevel="0" collapsed="false">
      <c r="A23" s="281" t="s">
        <v>29</v>
      </c>
      <c r="B23" s="279" t="n">
        <v>334.2</v>
      </c>
      <c r="C23" s="296" t="n">
        <v>235.9</v>
      </c>
      <c r="D23" s="279" t="n">
        <v>222.5</v>
      </c>
      <c r="E23" s="279" t="n">
        <v>12.8</v>
      </c>
      <c r="F23" s="279" t="n">
        <v>0.7</v>
      </c>
      <c r="G23" s="279" t="n">
        <v>98.2</v>
      </c>
      <c r="H23" s="279" t="n">
        <v>85.5</v>
      </c>
      <c r="I23" s="297" t="n">
        <v>12.7</v>
      </c>
    </row>
    <row r="24" customFormat="false" ht="21.75" hidden="false" customHeight="true" outlineLevel="0" collapsed="false">
      <c r="A24" s="281" t="s">
        <v>30</v>
      </c>
      <c r="B24" s="279" t="n">
        <v>710.7</v>
      </c>
      <c r="C24" s="296" t="n">
        <v>515.1</v>
      </c>
      <c r="D24" s="279" t="n">
        <v>470.9</v>
      </c>
      <c r="E24" s="279" t="n">
        <v>41.7</v>
      </c>
      <c r="F24" s="279" t="n">
        <v>2.5</v>
      </c>
      <c r="G24" s="279" t="n">
        <v>195.6</v>
      </c>
      <c r="H24" s="279" t="n">
        <v>175.3</v>
      </c>
      <c r="I24" s="297" t="n">
        <v>20.3</v>
      </c>
    </row>
    <row r="25" customFormat="false" ht="21.75" hidden="false" customHeight="true" outlineLevel="0" collapsed="false">
      <c r="A25" s="281" t="s">
        <v>31</v>
      </c>
      <c r="B25" s="279" t="n">
        <v>469.7</v>
      </c>
      <c r="C25" s="296" t="n">
        <v>329.2</v>
      </c>
      <c r="D25" s="279" t="n">
        <v>309.6</v>
      </c>
      <c r="E25" s="279" t="n">
        <v>18.5</v>
      </c>
      <c r="F25" s="279" t="n">
        <v>1.1</v>
      </c>
      <c r="G25" s="279" t="n">
        <v>140.5</v>
      </c>
      <c r="H25" s="279" t="n">
        <v>124.7</v>
      </c>
      <c r="I25" s="297" t="n">
        <v>15.9</v>
      </c>
    </row>
    <row r="26" customFormat="false" ht="27" hidden="false" customHeight="true" outlineLevel="0" collapsed="false">
      <c r="A26" s="283"/>
      <c r="B26" s="284"/>
      <c r="C26" s="300"/>
      <c r="D26" s="284"/>
      <c r="E26" s="284"/>
      <c r="F26" s="284"/>
      <c r="G26" s="284"/>
      <c r="H26" s="284"/>
      <c r="I26" s="284"/>
    </row>
    <row r="27" customFormat="false" ht="15" hidden="false" customHeight="true" outlineLevel="0" collapsed="false">
      <c r="A27" s="255" t="s">
        <v>252</v>
      </c>
    </row>
    <row r="28" customFormat="false" ht="12.75" hidden="false" customHeight="false" outlineLevel="0" collapsed="false">
      <c r="A28" s="285" t="s">
        <v>253</v>
      </c>
    </row>
  </sheetData>
  <mergeCells count="36">
    <mergeCell ref="A3:A5"/>
    <mergeCell ref="B3:I3"/>
    <mergeCell ref="B4:B5"/>
    <mergeCell ref="C4:F4"/>
    <mergeCell ref="G4:I4"/>
    <mergeCell ref="A6:I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3" min="2" style="255" width="7.7"/>
    <col collapsed="false" customWidth="true" hidden="false" outlineLevel="0" max="6" min="4" style="255" width="8.56"/>
    <col collapsed="false" customWidth="true" hidden="false" outlineLevel="0" max="7" min="7" style="255" width="7.42"/>
    <col collapsed="false" customWidth="true" hidden="false" outlineLevel="0" max="9" min="8" style="255" width="8.56"/>
    <col collapsed="false" customWidth="false" hidden="false" outlineLevel="0" max="10" min="10" style="258" width="9.14"/>
    <col collapsed="false" customWidth="false" hidden="false" outlineLevel="0" max="257" min="11" style="255" width="9.14"/>
  </cols>
  <sheetData>
    <row r="1" customFormat="false" ht="15.75" hidden="false" customHeight="true" outlineLevel="0" collapsed="false">
      <c r="A1" s="286" t="s">
        <v>254</v>
      </c>
      <c r="B1" s="257"/>
      <c r="C1" s="257"/>
      <c r="D1" s="257"/>
      <c r="E1" s="257"/>
      <c r="F1" s="257"/>
      <c r="G1" s="257"/>
      <c r="H1" s="257"/>
      <c r="I1" s="257"/>
    </row>
    <row r="2" customFormat="false" ht="45" hidden="false" customHeight="true" outlineLevel="0" collapsed="false">
      <c r="A2" s="259" t="s">
        <v>255</v>
      </c>
      <c r="B2" s="257"/>
      <c r="C2" s="257"/>
      <c r="D2" s="257"/>
      <c r="E2" s="257"/>
      <c r="F2" s="257"/>
      <c r="G2" s="257"/>
      <c r="H2" s="257"/>
      <c r="I2" s="257"/>
    </row>
    <row r="3" s="264" customFormat="true" ht="27.75" hidden="false" customHeight="true" outlineLevel="0" collapsed="false">
      <c r="A3" s="287" t="s">
        <v>224</v>
      </c>
      <c r="B3" s="261" t="s">
        <v>239</v>
      </c>
      <c r="C3" s="261"/>
      <c r="D3" s="261"/>
      <c r="E3" s="261"/>
      <c r="F3" s="261"/>
      <c r="G3" s="261"/>
      <c r="H3" s="261"/>
      <c r="I3" s="261"/>
      <c r="J3" s="263"/>
    </row>
    <row r="4" s="264" customFormat="true" ht="21.75" hidden="false" customHeight="true" outlineLevel="0" collapsed="false">
      <c r="A4" s="287"/>
      <c r="B4" s="265" t="s">
        <v>227</v>
      </c>
      <c r="C4" s="288" t="s">
        <v>240</v>
      </c>
      <c r="D4" s="288"/>
      <c r="E4" s="288"/>
      <c r="F4" s="288"/>
      <c r="G4" s="261" t="s">
        <v>241</v>
      </c>
      <c r="H4" s="261"/>
      <c r="I4" s="261"/>
      <c r="J4" s="263"/>
    </row>
    <row r="5" s="264" customFormat="true" ht="105.75" hidden="false" customHeight="true" outlineLevel="0" collapsed="false">
      <c r="A5" s="287"/>
      <c r="B5" s="265"/>
      <c r="C5" s="289" t="s">
        <v>242</v>
      </c>
      <c r="D5" s="265" t="s">
        <v>243</v>
      </c>
      <c r="E5" s="265" t="s">
        <v>244</v>
      </c>
      <c r="F5" s="265" t="s">
        <v>245</v>
      </c>
      <c r="G5" s="290" t="s">
        <v>242</v>
      </c>
      <c r="H5" s="268" t="s">
        <v>246</v>
      </c>
      <c r="I5" s="289" t="s">
        <v>247</v>
      </c>
      <c r="J5" s="263"/>
    </row>
    <row r="6" s="264" customFormat="true" ht="18.75" hidden="false" customHeight="true" outlineLevel="0" collapsed="false">
      <c r="A6" s="114" t="s">
        <v>256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  <c r="IV6" s="114"/>
    </row>
    <row r="7" s="264" customFormat="tru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  <c r="IV7" s="114"/>
    </row>
    <row r="8" s="274" customFormat="true" ht="15" hidden="false" customHeight="true" outlineLevel="0" collapsed="false">
      <c r="A8" s="270" t="s">
        <v>83</v>
      </c>
      <c r="B8" s="291" t="n">
        <v>4421.1</v>
      </c>
      <c r="C8" s="292" t="n">
        <v>3530</v>
      </c>
      <c r="D8" s="291" t="n">
        <v>2951.1</v>
      </c>
      <c r="E8" s="291" t="n">
        <v>527.8</v>
      </c>
      <c r="F8" s="291" t="n">
        <v>51.2</v>
      </c>
      <c r="G8" s="291" t="n">
        <v>891.1</v>
      </c>
      <c r="H8" s="291" t="n">
        <v>766.7</v>
      </c>
      <c r="I8" s="293" t="n">
        <v>124.4</v>
      </c>
      <c r="J8" s="294"/>
      <c r="K8" s="275"/>
      <c r="L8" s="273"/>
      <c r="M8" s="273"/>
      <c r="N8" s="273"/>
      <c r="O8" s="273"/>
      <c r="P8" s="273"/>
      <c r="Q8" s="273"/>
      <c r="R8" s="273"/>
    </row>
    <row r="9" s="274" customFormat="true" ht="15" hidden="false" customHeight="true" outlineLevel="0" collapsed="false">
      <c r="A9" s="270"/>
      <c r="B9" s="276"/>
      <c r="C9" s="275"/>
      <c r="D9" s="276"/>
      <c r="E9" s="276"/>
      <c r="F9" s="276"/>
      <c r="G9" s="276"/>
      <c r="H9" s="276"/>
      <c r="I9" s="295"/>
      <c r="J9" s="294"/>
      <c r="K9" s="275"/>
      <c r="L9" s="273"/>
      <c r="M9" s="273"/>
      <c r="N9" s="273"/>
      <c r="O9" s="273"/>
      <c r="P9" s="273"/>
      <c r="Q9" s="273"/>
    </row>
    <row r="10" customFormat="false" ht="21.75" hidden="false" customHeight="true" outlineLevel="0" collapsed="false">
      <c r="A10" s="278" t="s">
        <v>16</v>
      </c>
      <c r="B10" s="279" t="n">
        <v>275.3</v>
      </c>
      <c r="C10" s="296" t="n">
        <v>215.7</v>
      </c>
      <c r="D10" s="279" t="n">
        <v>186.5</v>
      </c>
      <c r="E10" s="279" t="n">
        <v>26.4</v>
      </c>
      <c r="F10" s="279" t="n">
        <v>2.8</v>
      </c>
      <c r="G10" s="279" t="n">
        <v>59.6</v>
      </c>
      <c r="H10" s="279" t="n">
        <v>50.9</v>
      </c>
      <c r="I10" s="297" t="n">
        <v>8.7</v>
      </c>
      <c r="J10" s="301"/>
      <c r="K10" s="275"/>
    </row>
    <row r="11" customFormat="false" ht="21.75" hidden="false" customHeight="true" outlineLevel="0" collapsed="false">
      <c r="A11" s="281" t="s">
        <v>17</v>
      </c>
      <c r="B11" s="279" t="n">
        <v>238.9</v>
      </c>
      <c r="C11" s="296" t="n">
        <v>196.1</v>
      </c>
      <c r="D11" s="279" t="n">
        <v>165.6</v>
      </c>
      <c r="E11" s="279" t="n">
        <v>27.6</v>
      </c>
      <c r="F11" s="279" t="n">
        <v>2.8</v>
      </c>
      <c r="G11" s="279" t="n">
        <v>42.8</v>
      </c>
      <c r="H11" s="279" t="n">
        <v>36.5</v>
      </c>
      <c r="I11" s="297" t="n">
        <v>6.3</v>
      </c>
      <c r="J11" s="301"/>
      <c r="K11" s="275"/>
    </row>
    <row r="12" customFormat="false" ht="21.75" hidden="false" customHeight="true" outlineLevel="0" collapsed="false">
      <c r="A12" s="281" t="s">
        <v>18</v>
      </c>
      <c r="B12" s="279" t="n">
        <v>356.2</v>
      </c>
      <c r="C12" s="296" t="n">
        <v>271.9</v>
      </c>
      <c r="D12" s="279" t="n">
        <v>229.2</v>
      </c>
      <c r="E12" s="279" t="n">
        <v>39</v>
      </c>
      <c r="F12" s="279" t="n">
        <v>3.7</v>
      </c>
      <c r="G12" s="279" t="n">
        <v>84.3</v>
      </c>
      <c r="H12" s="279" t="n">
        <v>75.7</v>
      </c>
      <c r="I12" s="297" t="n">
        <v>8.6</v>
      </c>
      <c r="J12" s="301"/>
      <c r="K12" s="275"/>
    </row>
    <row r="13" customFormat="false" ht="21.75" hidden="false" customHeight="true" outlineLevel="0" collapsed="false">
      <c r="A13" s="281" t="s">
        <v>19</v>
      </c>
      <c r="B13" s="279" t="n">
        <v>114.8</v>
      </c>
      <c r="C13" s="296" t="n">
        <v>91.1</v>
      </c>
      <c r="D13" s="279" t="n">
        <v>78.5</v>
      </c>
      <c r="E13" s="279" t="n">
        <v>11.5</v>
      </c>
      <c r="F13" s="279" t="n">
        <v>1.1</v>
      </c>
      <c r="G13" s="279" t="n">
        <v>23.7</v>
      </c>
      <c r="H13" s="279" t="n">
        <v>20.2</v>
      </c>
      <c r="I13" s="297" t="n">
        <v>3.6</v>
      </c>
      <c r="J13" s="301"/>
      <c r="K13" s="275"/>
    </row>
    <row r="14" customFormat="false" ht="21.75" hidden="false" customHeight="true" outlineLevel="0" collapsed="false">
      <c r="A14" s="281" t="s">
        <v>20</v>
      </c>
      <c r="B14" s="279" t="n">
        <v>281.8</v>
      </c>
      <c r="C14" s="296" t="n">
        <v>220.1</v>
      </c>
      <c r="D14" s="279" t="n">
        <v>185</v>
      </c>
      <c r="E14" s="279" t="n">
        <v>32.4</v>
      </c>
      <c r="F14" s="279" t="n">
        <v>2.7</v>
      </c>
      <c r="G14" s="279" t="n">
        <v>61.7</v>
      </c>
      <c r="H14" s="279" t="n">
        <v>55.9</v>
      </c>
      <c r="I14" s="297" t="n">
        <v>5.8</v>
      </c>
      <c r="J14" s="301"/>
      <c r="K14" s="275"/>
    </row>
    <row r="15" customFormat="false" ht="21.75" hidden="false" customHeight="true" outlineLevel="0" collapsed="false">
      <c r="A15" s="281" t="s">
        <v>21</v>
      </c>
      <c r="B15" s="279" t="n">
        <v>453.4</v>
      </c>
      <c r="C15" s="296" t="n">
        <v>373.1</v>
      </c>
      <c r="D15" s="279" t="n">
        <v>299.1</v>
      </c>
      <c r="E15" s="279" t="n">
        <v>66.5</v>
      </c>
      <c r="F15" s="279" t="n">
        <v>7.6</v>
      </c>
      <c r="G15" s="279" t="n">
        <v>80.3</v>
      </c>
      <c r="H15" s="279" t="n">
        <v>66.4</v>
      </c>
      <c r="I15" s="297" t="n">
        <v>13.9</v>
      </c>
      <c r="J15" s="301"/>
      <c r="K15" s="275"/>
    </row>
    <row r="16" customFormat="false" ht="21.75" hidden="false" customHeight="true" outlineLevel="0" collapsed="false">
      <c r="A16" s="281" t="s">
        <v>22</v>
      </c>
      <c r="B16" s="279" t="n">
        <v>557.3</v>
      </c>
      <c r="C16" s="296" t="n">
        <v>443.4</v>
      </c>
      <c r="D16" s="279" t="n">
        <v>372.8</v>
      </c>
      <c r="E16" s="279" t="n">
        <v>63.7</v>
      </c>
      <c r="F16" s="279" t="n">
        <v>6.8</v>
      </c>
      <c r="G16" s="279" t="n">
        <v>113.8</v>
      </c>
      <c r="H16" s="279" t="n">
        <v>102.8</v>
      </c>
      <c r="I16" s="297" t="n">
        <v>11</v>
      </c>
      <c r="J16" s="301"/>
      <c r="K16" s="275"/>
    </row>
    <row r="17" customFormat="false" ht="21.75" hidden="false" customHeight="true" outlineLevel="0" collapsed="false">
      <c r="A17" s="281" t="s">
        <v>23</v>
      </c>
      <c r="B17" s="279" t="n">
        <v>146.6</v>
      </c>
      <c r="C17" s="296" t="n">
        <v>113.7</v>
      </c>
      <c r="D17" s="279" t="n">
        <v>96</v>
      </c>
      <c r="E17" s="279" t="n">
        <v>16.5</v>
      </c>
      <c r="F17" s="279" t="n">
        <v>1.2</v>
      </c>
      <c r="G17" s="279" t="n">
        <v>32.9</v>
      </c>
      <c r="H17" s="279" t="n">
        <v>25.3</v>
      </c>
      <c r="I17" s="297" t="n">
        <v>7.7</v>
      </c>
      <c r="J17" s="301"/>
      <c r="K17" s="275"/>
    </row>
    <row r="18" customFormat="false" ht="21.75" hidden="false" customHeight="true" outlineLevel="0" collapsed="false">
      <c r="A18" s="281" t="s">
        <v>24</v>
      </c>
      <c r="B18" s="279" t="n">
        <v>335.5</v>
      </c>
      <c r="C18" s="296" t="n">
        <v>271.1</v>
      </c>
      <c r="D18" s="279" t="n">
        <v>214.6</v>
      </c>
      <c r="E18" s="279" t="n">
        <v>51.5</v>
      </c>
      <c r="F18" s="279" t="n">
        <v>5</v>
      </c>
      <c r="G18" s="279" t="n">
        <v>64.4</v>
      </c>
      <c r="H18" s="279" t="n">
        <v>51.7</v>
      </c>
      <c r="I18" s="297" t="n">
        <v>12.8</v>
      </c>
      <c r="K18" s="275"/>
    </row>
    <row r="19" customFormat="false" ht="21.75" hidden="false" customHeight="true" outlineLevel="0" collapsed="false">
      <c r="A19" s="281" t="s">
        <v>25</v>
      </c>
      <c r="B19" s="279" t="n">
        <v>145.1</v>
      </c>
      <c r="C19" s="296" t="n">
        <v>105.6</v>
      </c>
      <c r="D19" s="279" t="n">
        <v>86.8</v>
      </c>
      <c r="E19" s="279" t="n">
        <v>17.5</v>
      </c>
      <c r="F19" s="279" t="n">
        <v>1.2</v>
      </c>
      <c r="G19" s="279" t="n">
        <v>39.6</v>
      </c>
      <c r="H19" s="279" t="n">
        <v>33.7</v>
      </c>
      <c r="I19" s="297" t="n">
        <v>5.9</v>
      </c>
      <c r="J19" s="298"/>
      <c r="K19" s="275"/>
    </row>
    <row r="20" customFormat="false" ht="21.75" hidden="false" customHeight="true" outlineLevel="0" collapsed="false">
      <c r="A20" s="281" t="s">
        <v>26</v>
      </c>
      <c r="B20" s="279" t="n">
        <v>223.5</v>
      </c>
      <c r="C20" s="296" t="n">
        <v>183.5</v>
      </c>
      <c r="D20" s="279" t="n">
        <v>158.5</v>
      </c>
      <c r="E20" s="279" t="n">
        <v>22.7</v>
      </c>
      <c r="F20" s="279" t="n">
        <v>2.4</v>
      </c>
      <c r="G20" s="279" t="n">
        <v>40</v>
      </c>
      <c r="H20" s="279" t="n">
        <v>33.3</v>
      </c>
      <c r="I20" s="297" t="n">
        <v>6.7</v>
      </c>
      <c r="K20" s="275"/>
    </row>
    <row r="21" customFormat="false" ht="21.75" hidden="false" customHeight="true" outlineLevel="0" collapsed="false">
      <c r="A21" s="281" t="s">
        <v>27</v>
      </c>
      <c r="B21" s="279" t="n">
        <v>314.8</v>
      </c>
      <c r="C21" s="296" t="n">
        <v>254.7</v>
      </c>
      <c r="D21" s="279" t="n">
        <v>217.2</v>
      </c>
      <c r="E21" s="279" t="n">
        <v>34.5</v>
      </c>
      <c r="F21" s="279" t="n">
        <v>2.9</v>
      </c>
      <c r="G21" s="279" t="n">
        <v>60.1</v>
      </c>
      <c r="H21" s="279" t="n">
        <v>51.9</v>
      </c>
      <c r="I21" s="297" t="n">
        <v>8.2</v>
      </c>
      <c r="K21" s="275"/>
    </row>
    <row r="22" customFormat="false" ht="21.75" hidden="false" customHeight="true" outlineLevel="0" collapsed="false">
      <c r="A22" s="281" t="s">
        <v>28</v>
      </c>
      <c r="B22" s="279" t="n">
        <v>208.3</v>
      </c>
      <c r="C22" s="296" t="n">
        <v>163.6</v>
      </c>
      <c r="D22" s="279" t="n">
        <v>134.5</v>
      </c>
      <c r="E22" s="279" t="n">
        <v>26.6</v>
      </c>
      <c r="F22" s="279" t="n">
        <v>2.4</v>
      </c>
      <c r="G22" s="279" t="n">
        <v>44.7</v>
      </c>
      <c r="H22" s="279" t="n">
        <v>39.7</v>
      </c>
      <c r="I22" s="297" t="n">
        <v>5</v>
      </c>
      <c r="K22" s="275"/>
    </row>
    <row r="23" customFormat="false" ht="21.75" hidden="false" customHeight="true" outlineLevel="0" collapsed="false">
      <c r="A23" s="281" t="s">
        <v>29</v>
      </c>
      <c r="B23" s="279" t="n">
        <v>181.7</v>
      </c>
      <c r="C23" s="296" t="n">
        <v>140.6</v>
      </c>
      <c r="D23" s="279" t="n">
        <v>123.2</v>
      </c>
      <c r="E23" s="279" t="n">
        <v>15.9</v>
      </c>
      <c r="F23" s="279" t="n">
        <v>1.5</v>
      </c>
      <c r="G23" s="279" t="n">
        <v>41.1</v>
      </c>
      <c r="H23" s="279" t="n">
        <v>34.7</v>
      </c>
      <c r="I23" s="297" t="n">
        <v>6.4</v>
      </c>
      <c r="K23" s="275"/>
    </row>
    <row r="24" customFormat="false" ht="21.75" hidden="false" customHeight="true" outlineLevel="0" collapsed="false">
      <c r="A24" s="281" t="s">
        <v>30</v>
      </c>
      <c r="B24" s="279" t="n">
        <v>418.3</v>
      </c>
      <c r="C24" s="296" t="n">
        <v>354.3</v>
      </c>
      <c r="D24" s="279" t="n">
        <v>288.3</v>
      </c>
      <c r="E24" s="279" t="n">
        <v>60.5</v>
      </c>
      <c r="F24" s="279" t="n">
        <v>5.5</v>
      </c>
      <c r="G24" s="279" t="n">
        <v>64</v>
      </c>
      <c r="H24" s="279" t="n">
        <v>55.6</v>
      </c>
      <c r="I24" s="297" t="n">
        <v>8.4</v>
      </c>
      <c r="K24" s="275"/>
    </row>
    <row r="25" customFormat="false" ht="21.75" hidden="false" customHeight="true" outlineLevel="0" collapsed="false">
      <c r="A25" s="281" t="s">
        <v>31</v>
      </c>
      <c r="B25" s="279" t="n">
        <v>169.5</v>
      </c>
      <c r="C25" s="296" t="n">
        <v>131.6</v>
      </c>
      <c r="D25" s="279" t="n">
        <v>115.3</v>
      </c>
      <c r="E25" s="279" t="n">
        <v>14.8</v>
      </c>
      <c r="F25" s="279" t="n">
        <v>1.5</v>
      </c>
      <c r="G25" s="279" t="n">
        <v>37.8</v>
      </c>
      <c r="H25" s="279" t="n">
        <v>32.4</v>
      </c>
      <c r="I25" s="297" t="n">
        <v>5.4</v>
      </c>
      <c r="K25" s="275"/>
    </row>
    <row r="26" customFormat="false" ht="18.75" hidden="false" customHeight="true" outlineLevel="0" collapsed="false">
      <c r="A26" s="283"/>
      <c r="B26" s="284"/>
      <c r="C26" s="284"/>
      <c r="D26" s="284"/>
      <c r="E26" s="284"/>
      <c r="F26" s="284"/>
      <c r="G26" s="284"/>
      <c r="H26" s="284"/>
      <c r="I26" s="284"/>
    </row>
    <row r="27" customFormat="false" ht="15" hidden="false" customHeight="true" outlineLevel="0" collapsed="false">
      <c r="A27" s="255" t="s">
        <v>230</v>
      </c>
    </row>
    <row r="28" customFormat="false" ht="12.75" hidden="false" customHeight="false" outlineLevel="0" collapsed="false">
      <c r="A28" s="285" t="s">
        <v>231</v>
      </c>
    </row>
  </sheetData>
  <mergeCells count="36">
    <mergeCell ref="A3:A5"/>
    <mergeCell ref="B3:I3"/>
    <mergeCell ref="B4:B5"/>
    <mergeCell ref="C4:F4"/>
    <mergeCell ref="G4:I4"/>
    <mergeCell ref="A6:I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2" width="7.56"/>
    <col collapsed="false" customWidth="true" hidden="false" outlineLevel="0" max="8" min="3" style="12" width="6.41"/>
    <col collapsed="false" customWidth="true" hidden="false" outlineLevel="0" max="9" min="9" style="12" width="6.56"/>
    <col collapsed="false" customWidth="true" hidden="false" outlineLevel="0" max="10" min="10" style="27" width="7.28"/>
    <col collapsed="false" customWidth="false" hidden="false" outlineLevel="0" max="257" min="11" style="12" width="7.85"/>
  </cols>
  <sheetData>
    <row r="1" customFormat="false" ht="18.75" hidden="false" customHeight="false" outlineLevel="0" collapsed="false">
      <c r="A1" s="2" t="s">
        <v>32</v>
      </c>
      <c r="I1" s="28"/>
    </row>
    <row r="2" customFormat="false" ht="15.75" hidden="false" customHeight="false" outlineLevel="0" collapsed="false">
      <c r="A2" s="2" t="s">
        <v>33</v>
      </c>
    </row>
    <row r="3" customFormat="false" ht="16.5" hidden="false" customHeight="true" outlineLevel="0" collapsed="false">
      <c r="A3" s="3" t="s">
        <v>34</v>
      </c>
    </row>
    <row r="4" customFormat="false" ht="17.45" hidden="false" customHeight="true" outlineLevel="0" collapsed="false">
      <c r="A4" s="3" t="s">
        <v>35</v>
      </c>
    </row>
    <row r="5" customFormat="false" ht="7.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</row>
    <row r="6" s="8" customFormat="true" ht="33" hidden="false" customHeight="true" outlineLevel="0" collapsed="false">
      <c r="A6" s="5" t="s">
        <v>36</v>
      </c>
      <c r="B6" s="30" t="s">
        <v>37</v>
      </c>
      <c r="C6" s="7" t="s">
        <v>38</v>
      </c>
      <c r="D6" s="7"/>
      <c r="E6" s="7"/>
      <c r="F6" s="7"/>
      <c r="G6" s="7"/>
      <c r="H6" s="7"/>
      <c r="I6" s="7"/>
      <c r="J6" s="7"/>
    </row>
    <row r="7" customFormat="false" ht="71.25" hidden="false" customHeight="true" outlineLevel="0" collapsed="false">
      <c r="A7" s="5"/>
      <c r="B7" s="30"/>
      <c r="C7" s="31" t="s">
        <v>39</v>
      </c>
      <c r="D7" s="31" t="s">
        <v>40</v>
      </c>
      <c r="E7" s="31" t="s">
        <v>41</v>
      </c>
      <c r="F7" s="31" t="s">
        <v>42</v>
      </c>
      <c r="G7" s="31" t="s">
        <v>43</v>
      </c>
      <c r="H7" s="31" t="s">
        <v>44</v>
      </c>
      <c r="I7" s="31" t="s">
        <v>45</v>
      </c>
      <c r="J7" s="13" t="s">
        <v>46</v>
      </c>
    </row>
    <row r="8" s="8" customFormat="true" ht="27" hidden="false" customHeight="true" outlineLevel="0" collapsed="false">
      <c r="A8" s="32" t="s">
        <v>4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14.25" hidden="false" customHeight="true" outlineLevel="0" collapsed="false">
      <c r="A9" s="16" t="s">
        <v>15</v>
      </c>
      <c r="B9" s="33" t="n">
        <v>908</v>
      </c>
      <c r="C9" s="34" t="n">
        <v>50</v>
      </c>
      <c r="D9" s="34" t="n">
        <v>268</v>
      </c>
      <c r="E9" s="34" t="n">
        <v>181</v>
      </c>
      <c r="F9" s="34" t="n">
        <v>186</v>
      </c>
      <c r="G9" s="34" t="n">
        <v>136</v>
      </c>
      <c r="H9" s="34" t="n">
        <v>48</v>
      </c>
      <c r="I9" s="34" t="n">
        <v>22</v>
      </c>
      <c r="J9" s="35" t="n">
        <v>17</v>
      </c>
    </row>
    <row r="10" customFormat="false" ht="14.25" hidden="false" customHeight="true" outlineLevel="0" collapsed="false">
      <c r="A10" s="22" t="s">
        <v>16</v>
      </c>
      <c r="B10" s="36" t="n">
        <v>91</v>
      </c>
      <c r="C10" s="37" t="n">
        <v>1</v>
      </c>
      <c r="D10" s="37" t="n">
        <v>22</v>
      </c>
      <c r="E10" s="37" t="n">
        <v>31</v>
      </c>
      <c r="F10" s="37" t="n">
        <v>17</v>
      </c>
      <c r="G10" s="37" t="n">
        <v>13</v>
      </c>
      <c r="H10" s="37" t="n">
        <v>4</v>
      </c>
      <c r="I10" s="37" t="n">
        <v>2</v>
      </c>
      <c r="J10" s="38" t="n">
        <v>1</v>
      </c>
    </row>
    <row r="11" customFormat="false" ht="14.25" hidden="false" customHeight="true" outlineLevel="0" collapsed="false">
      <c r="A11" s="26" t="s">
        <v>17</v>
      </c>
      <c r="B11" s="36" t="n">
        <v>52</v>
      </c>
      <c r="C11" s="37" t="n">
        <v>5</v>
      </c>
      <c r="D11" s="37" t="n">
        <v>15</v>
      </c>
      <c r="E11" s="37" t="n">
        <v>11</v>
      </c>
      <c r="F11" s="37" t="n">
        <v>13</v>
      </c>
      <c r="G11" s="37" t="n">
        <v>3</v>
      </c>
      <c r="H11" s="37" t="n">
        <v>2</v>
      </c>
      <c r="I11" s="37" t="n">
        <v>1</v>
      </c>
      <c r="J11" s="38" t="n">
        <v>2</v>
      </c>
    </row>
    <row r="12" customFormat="false" ht="14.25" hidden="false" customHeight="true" outlineLevel="0" collapsed="false">
      <c r="A12" s="22" t="s">
        <v>18</v>
      </c>
      <c r="B12" s="36" t="n">
        <v>42</v>
      </c>
      <c r="C12" s="37" t="n">
        <v>1</v>
      </c>
      <c r="D12" s="37" t="n">
        <v>14</v>
      </c>
      <c r="E12" s="37" t="n">
        <v>7</v>
      </c>
      <c r="F12" s="37" t="n">
        <v>8</v>
      </c>
      <c r="G12" s="37" t="n">
        <v>8</v>
      </c>
      <c r="H12" s="37" t="n">
        <v>3</v>
      </c>
      <c r="I12" s="39" t="s">
        <v>48</v>
      </c>
      <c r="J12" s="38" t="n">
        <v>1</v>
      </c>
    </row>
    <row r="13" customFormat="false" ht="14.25" hidden="false" customHeight="true" outlineLevel="0" collapsed="false">
      <c r="A13" s="22" t="s">
        <v>19</v>
      </c>
      <c r="B13" s="36" t="n">
        <v>42</v>
      </c>
      <c r="C13" s="37" t="n">
        <v>1</v>
      </c>
      <c r="D13" s="37" t="n">
        <v>17</v>
      </c>
      <c r="E13" s="37" t="n">
        <v>6</v>
      </c>
      <c r="F13" s="37" t="n">
        <v>12</v>
      </c>
      <c r="G13" s="37" t="n">
        <v>4</v>
      </c>
      <c r="H13" s="39" t="s">
        <v>48</v>
      </c>
      <c r="I13" s="37" t="n">
        <v>2</v>
      </c>
      <c r="J13" s="39" t="s">
        <v>48</v>
      </c>
    </row>
    <row r="14" customFormat="false" ht="14.25" hidden="false" customHeight="true" outlineLevel="0" collapsed="false">
      <c r="A14" s="22" t="s">
        <v>20</v>
      </c>
      <c r="B14" s="36" t="n">
        <v>44</v>
      </c>
      <c r="C14" s="39" t="s">
        <v>48</v>
      </c>
      <c r="D14" s="37" t="n">
        <v>13</v>
      </c>
      <c r="E14" s="37" t="n">
        <v>8</v>
      </c>
      <c r="F14" s="37" t="n">
        <v>7</v>
      </c>
      <c r="G14" s="37" t="n">
        <v>10</v>
      </c>
      <c r="H14" s="37" t="n">
        <v>5</v>
      </c>
      <c r="I14" s="39" t="s">
        <v>48</v>
      </c>
      <c r="J14" s="38" t="n">
        <v>1</v>
      </c>
    </row>
    <row r="15" customFormat="false" ht="14.25" hidden="false" customHeight="true" outlineLevel="0" collapsed="false">
      <c r="A15" s="22" t="s">
        <v>21</v>
      </c>
      <c r="B15" s="36" t="n">
        <v>61</v>
      </c>
      <c r="C15" s="37" t="n">
        <v>2</v>
      </c>
      <c r="D15" s="37" t="n">
        <v>16</v>
      </c>
      <c r="E15" s="37" t="n">
        <v>15</v>
      </c>
      <c r="F15" s="37" t="n">
        <v>14</v>
      </c>
      <c r="G15" s="37" t="n">
        <v>11</v>
      </c>
      <c r="H15" s="37" t="n">
        <v>1</v>
      </c>
      <c r="I15" s="37" t="n">
        <v>1</v>
      </c>
      <c r="J15" s="38" t="n">
        <v>1</v>
      </c>
    </row>
    <row r="16" customFormat="false" ht="14.25" hidden="false" customHeight="true" outlineLevel="0" collapsed="false">
      <c r="A16" s="22" t="s">
        <v>22</v>
      </c>
      <c r="B16" s="36" t="n">
        <v>85</v>
      </c>
      <c r="C16" s="37" t="n">
        <v>4</v>
      </c>
      <c r="D16" s="37" t="n">
        <v>21</v>
      </c>
      <c r="E16" s="37" t="n">
        <v>11</v>
      </c>
      <c r="F16" s="37" t="n">
        <v>25</v>
      </c>
      <c r="G16" s="37" t="n">
        <v>17</v>
      </c>
      <c r="H16" s="37" t="n">
        <v>4</v>
      </c>
      <c r="I16" s="37" t="n">
        <v>1</v>
      </c>
      <c r="J16" s="38" t="n">
        <v>2</v>
      </c>
    </row>
    <row r="17" customFormat="false" ht="14.25" hidden="false" customHeight="true" outlineLevel="0" collapsed="false">
      <c r="A17" s="22" t="s">
        <v>23</v>
      </c>
      <c r="B17" s="36" t="n">
        <v>35</v>
      </c>
      <c r="C17" s="37" t="n">
        <v>2</v>
      </c>
      <c r="D17" s="37" t="n">
        <v>8</v>
      </c>
      <c r="E17" s="37" t="n">
        <v>13</v>
      </c>
      <c r="F17" s="37" t="n">
        <v>6</v>
      </c>
      <c r="G17" s="37" t="n">
        <v>4</v>
      </c>
      <c r="H17" s="37" t="n">
        <v>1</v>
      </c>
      <c r="I17" s="37" t="n">
        <v>1</v>
      </c>
      <c r="J17" s="39" t="s">
        <v>48</v>
      </c>
    </row>
    <row r="18" customFormat="false" ht="14.25" hidden="false" customHeight="true" outlineLevel="0" collapsed="false">
      <c r="A18" s="22" t="s">
        <v>24</v>
      </c>
      <c r="B18" s="36" t="n">
        <v>50</v>
      </c>
      <c r="C18" s="37" t="n">
        <v>6</v>
      </c>
      <c r="D18" s="37" t="n">
        <v>13</v>
      </c>
      <c r="E18" s="37" t="n">
        <v>14</v>
      </c>
      <c r="F18" s="37" t="n">
        <v>7</v>
      </c>
      <c r="G18" s="37" t="n">
        <v>6</v>
      </c>
      <c r="H18" s="37" t="n">
        <v>3</v>
      </c>
      <c r="I18" s="37" t="n">
        <v>1</v>
      </c>
      <c r="J18" s="39" t="s">
        <v>48</v>
      </c>
    </row>
    <row r="19" customFormat="false" ht="14.25" hidden="false" customHeight="true" outlineLevel="0" collapsed="false">
      <c r="A19" s="22" t="s">
        <v>25</v>
      </c>
      <c r="B19" s="36" t="n">
        <v>40</v>
      </c>
      <c r="C19" s="37" t="n">
        <v>5</v>
      </c>
      <c r="D19" s="37" t="n">
        <v>16</v>
      </c>
      <c r="E19" s="37" t="n">
        <v>5</v>
      </c>
      <c r="F19" s="37" t="n">
        <v>6</v>
      </c>
      <c r="G19" s="37" t="n">
        <v>5</v>
      </c>
      <c r="H19" s="37" t="n">
        <v>2</v>
      </c>
      <c r="I19" s="39" t="s">
        <v>48</v>
      </c>
      <c r="J19" s="38" t="n">
        <v>1</v>
      </c>
    </row>
    <row r="20" customFormat="false" ht="14.25" hidden="false" customHeight="true" outlineLevel="0" collapsed="false">
      <c r="A20" s="22" t="s">
        <v>26</v>
      </c>
      <c r="B20" s="36" t="n">
        <v>42</v>
      </c>
      <c r="C20" s="37" t="n">
        <v>1</v>
      </c>
      <c r="D20" s="37" t="n">
        <v>8</v>
      </c>
      <c r="E20" s="37" t="n">
        <v>8</v>
      </c>
      <c r="F20" s="37" t="n">
        <v>10</v>
      </c>
      <c r="G20" s="37" t="n">
        <v>10</v>
      </c>
      <c r="H20" s="37" t="n">
        <v>3</v>
      </c>
      <c r="I20" s="39" t="s">
        <v>48</v>
      </c>
      <c r="J20" s="38" t="n">
        <v>2</v>
      </c>
    </row>
    <row r="21" customFormat="false" ht="14.25" hidden="false" customHeight="true" outlineLevel="0" collapsed="false">
      <c r="A21" s="22" t="s">
        <v>27</v>
      </c>
      <c r="B21" s="36" t="n">
        <v>71</v>
      </c>
      <c r="C21" s="37" t="n">
        <v>2</v>
      </c>
      <c r="D21" s="37" t="n">
        <v>10</v>
      </c>
      <c r="E21" s="37" t="n">
        <v>12</v>
      </c>
      <c r="F21" s="37" t="n">
        <v>11</v>
      </c>
      <c r="G21" s="37" t="n">
        <v>13</v>
      </c>
      <c r="H21" s="37" t="n">
        <v>11</v>
      </c>
      <c r="I21" s="37" t="n">
        <v>9</v>
      </c>
      <c r="J21" s="38" t="n">
        <v>3</v>
      </c>
    </row>
    <row r="22" customFormat="false" ht="14.25" hidden="false" customHeight="true" outlineLevel="0" collapsed="false">
      <c r="A22" s="22" t="s">
        <v>28</v>
      </c>
      <c r="B22" s="36" t="n">
        <v>31</v>
      </c>
      <c r="C22" s="37" t="n">
        <v>4</v>
      </c>
      <c r="D22" s="37" t="n">
        <v>10</v>
      </c>
      <c r="E22" s="37" t="n">
        <v>6</v>
      </c>
      <c r="F22" s="37" t="n">
        <v>5</v>
      </c>
      <c r="G22" s="37" t="n">
        <v>3</v>
      </c>
      <c r="H22" s="37" t="n">
        <v>2</v>
      </c>
      <c r="I22" s="39" t="s">
        <v>48</v>
      </c>
      <c r="J22" s="38" t="n">
        <v>1</v>
      </c>
    </row>
    <row r="23" customFormat="false" ht="14.25" hidden="false" customHeight="true" outlineLevel="0" collapsed="false">
      <c r="A23" s="26" t="s">
        <v>29</v>
      </c>
      <c r="B23" s="36" t="n">
        <v>49</v>
      </c>
      <c r="C23" s="37" t="n">
        <v>1</v>
      </c>
      <c r="D23" s="37" t="n">
        <v>18</v>
      </c>
      <c r="E23" s="37" t="n">
        <v>6</v>
      </c>
      <c r="F23" s="37" t="n">
        <v>13</v>
      </c>
      <c r="G23" s="37" t="n">
        <v>8</v>
      </c>
      <c r="H23" s="37" t="n">
        <v>1</v>
      </c>
      <c r="I23" s="37" t="n">
        <v>2</v>
      </c>
      <c r="J23" s="39" t="s">
        <v>48</v>
      </c>
    </row>
    <row r="24" customFormat="false" ht="14.25" hidden="false" customHeight="true" outlineLevel="0" collapsed="false">
      <c r="A24" s="22" t="s">
        <v>30</v>
      </c>
      <c r="B24" s="36" t="n">
        <v>109</v>
      </c>
      <c r="C24" s="37" t="n">
        <v>10</v>
      </c>
      <c r="D24" s="37" t="n">
        <v>40</v>
      </c>
      <c r="E24" s="37" t="n">
        <v>21</v>
      </c>
      <c r="F24" s="37" t="n">
        <v>18</v>
      </c>
      <c r="G24" s="37" t="n">
        <v>13</v>
      </c>
      <c r="H24" s="37" t="n">
        <v>5</v>
      </c>
      <c r="I24" s="37" t="n">
        <v>1</v>
      </c>
      <c r="J24" s="38" t="n">
        <v>1</v>
      </c>
    </row>
    <row r="25" customFormat="false" ht="14.25" hidden="false" customHeight="true" outlineLevel="0" collapsed="false">
      <c r="A25" s="22" t="s">
        <v>31</v>
      </c>
      <c r="B25" s="36" t="n">
        <v>64</v>
      </c>
      <c r="C25" s="37" t="n">
        <v>5</v>
      </c>
      <c r="D25" s="37" t="n">
        <v>27</v>
      </c>
      <c r="E25" s="37" t="n">
        <v>7</v>
      </c>
      <c r="F25" s="37" t="n">
        <v>14</v>
      </c>
      <c r="G25" s="37" t="n">
        <v>8</v>
      </c>
      <c r="H25" s="37" t="n">
        <v>1</v>
      </c>
      <c r="I25" s="37" t="n">
        <v>1</v>
      </c>
      <c r="J25" s="38" t="n">
        <v>1</v>
      </c>
    </row>
    <row r="26" customFormat="false" ht="27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3.5" hidden="false" customHeight="true" outlineLevel="0" collapsed="false">
      <c r="A27" s="16" t="s">
        <v>15</v>
      </c>
      <c r="B27" s="40" t="n">
        <v>23336.4</v>
      </c>
      <c r="C27" s="41" t="n">
        <v>83.4</v>
      </c>
      <c r="D27" s="41" t="n">
        <v>890.3</v>
      </c>
      <c r="E27" s="41" t="n">
        <v>1286.3</v>
      </c>
      <c r="F27" s="41" t="n">
        <v>2705.7</v>
      </c>
      <c r="G27" s="41" t="n">
        <v>4256.9</v>
      </c>
      <c r="H27" s="41" t="n">
        <v>3240.7</v>
      </c>
      <c r="I27" s="41" t="n">
        <v>2996.1</v>
      </c>
      <c r="J27" s="42" t="n">
        <v>7876.8</v>
      </c>
    </row>
    <row r="28" customFormat="false" ht="13.5" hidden="false" customHeight="true" outlineLevel="0" collapsed="false">
      <c r="A28" s="22" t="s">
        <v>16</v>
      </c>
      <c r="B28" s="43" t="n">
        <v>2028.3</v>
      </c>
      <c r="C28" s="44" t="n">
        <v>1.9</v>
      </c>
      <c r="D28" s="44" t="n">
        <v>74.5</v>
      </c>
      <c r="E28" s="44" t="n">
        <v>208.5</v>
      </c>
      <c r="F28" s="44" t="n">
        <v>232.2</v>
      </c>
      <c r="G28" s="44" t="n">
        <v>372.1</v>
      </c>
      <c r="H28" s="44" t="n">
        <v>286.4</v>
      </c>
      <c r="I28" s="44" t="n">
        <v>221.6</v>
      </c>
      <c r="J28" s="45" t="n">
        <v>631.2</v>
      </c>
    </row>
    <row r="29" customFormat="false" ht="13.5" hidden="false" customHeight="true" outlineLevel="0" collapsed="false">
      <c r="A29" s="26" t="s">
        <v>17</v>
      </c>
      <c r="B29" s="43" t="n">
        <v>1262.1</v>
      </c>
      <c r="C29" s="44" t="n">
        <v>8.6</v>
      </c>
      <c r="D29" s="44" t="n">
        <v>56.4</v>
      </c>
      <c r="E29" s="44" t="n">
        <v>82.1</v>
      </c>
      <c r="F29" s="44" t="n">
        <v>184.5</v>
      </c>
      <c r="G29" s="44" t="n">
        <v>75.9</v>
      </c>
      <c r="H29" s="44" t="n">
        <v>173.5</v>
      </c>
      <c r="I29" s="44" t="n">
        <v>115.5</v>
      </c>
      <c r="J29" s="45" t="n">
        <v>565.6</v>
      </c>
    </row>
    <row r="30" customFormat="false" ht="13.5" hidden="false" customHeight="true" outlineLevel="0" collapsed="false">
      <c r="A30" s="22" t="s">
        <v>18</v>
      </c>
      <c r="B30" s="43" t="n">
        <v>1005.2</v>
      </c>
      <c r="C30" s="44" t="n">
        <v>1.5</v>
      </c>
      <c r="D30" s="44" t="n">
        <v>41.7</v>
      </c>
      <c r="E30" s="44" t="n">
        <v>51.8</v>
      </c>
      <c r="F30" s="44" t="n">
        <v>125.9</v>
      </c>
      <c r="G30" s="44" t="n">
        <v>247.1</v>
      </c>
      <c r="H30" s="44" t="n">
        <v>189.5</v>
      </c>
      <c r="I30" s="39" t="s">
        <v>48</v>
      </c>
      <c r="J30" s="45" t="n">
        <v>347.7</v>
      </c>
    </row>
    <row r="31" customFormat="false" ht="13.5" hidden="false" customHeight="true" outlineLevel="0" collapsed="false">
      <c r="A31" s="22" t="s">
        <v>19</v>
      </c>
      <c r="B31" s="43" t="n">
        <v>647.6</v>
      </c>
      <c r="C31" s="44" t="n">
        <v>1.3</v>
      </c>
      <c r="D31" s="44" t="n">
        <v>58.4</v>
      </c>
      <c r="E31" s="44" t="n">
        <v>43.6</v>
      </c>
      <c r="F31" s="44" t="n">
        <v>172.8</v>
      </c>
      <c r="G31" s="44" t="n">
        <v>127.9</v>
      </c>
      <c r="H31" s="39" t="s">
        <v>48</v>
      </c>
      <c r="I31" s="44" t="n">
        <v>243.6</v>
      </c>
      <c r="J31" s="39" t="s">
        <v>48</v>
      </c>
    </row>
    <row r="32" customFormat="false" ht="13.5" hidden="false" customHeight="true" outlineLevel="0" collapsed="false">
      <c r="A32" s="22" t="s">
        <v>20</v>
      </c>
      <c r="B32" s="43" t="n">
        <v>1606.1</v>
      </c>
      <c r="C32" s="39" t="s">
        <v>48</v>
      </c>
      <c r="D32" s="44" t="n">
        <v>42</v>
      </c>
      <c r="E32" s="44" t="n">
        <v>59.9</v>
      </c>
      <c r="F32" s="44" t="n">
        <v>109.8</v>
      </c>
      <c r="G32" s="44" t="n">
        <v>347.5</v>
      </c>
      <c r="H32" s="44" t="n">
        <v>328</v>
      </c>
      <c r="I32" s="39" t="s">
        <v>48</v>
      </c>
      <c r="J32" s="45" t="n">
        <v>719</v>
      </c>
    </row>
    <row r="33" customFormat="false" ht="13.5" hidden="false" customHeight="true" outlineLevel="0" collapsed="false">
      <c r="A33" s="22" t="s">
        <v>21</v>
      </c>
      <c r="B33" s="43" t="n">
        <v>1639.3</v>
      </c>
      <c r="C33" s="44" t="n">
        <v>3.3</v>
      </c>
      <c r="D33" s="44" t="n">
        <v>55.1</v>
      </c>
      <c r="E33" s="44" t="n">
        <v>105.2</v>
      </c>
      <c r="F33" s="44" t="n">
        <v>197.6</v>
      </c>
      <c r="G33" s="44" t="n">
        <v>322.6</v>
      </c>
      <c r="H33" s="44" t="n">
        <v>84.1</v>
      </c>
      <c r="I33" s="44" t="n">
        <v>113</v>
      </c>
      <c r="J33" s="45" t="n">
        <v>758.3</v>
      </c>
    </row>
    <row r="34" customFormat="false" ht="13.5" hidden="false" customHeight="true" outlineLevel="0" collapsed="false">
      <c r="A34" s="22" t="s">
        <v>22</v>
      </c>
      <c r="B34" s="43" t="n">
        <v>3402.6</v>
      </c>
      <c r="C34" s="44" t="n">
        <v>6.7</v>
      </c>
      <c r="D34" s="44" t="n">
        <v>74.9</v>
      </c>
      <c r="E34" s="44" t="n">
        <v>77.6</v>
      </c>
      <c r="F34" s="44" t="n">
        <v>387.4</v>
      </c>
      <c r="G34" s="44" t="n">
        <v>554.4</v>
      </c>
      <c r="H34" s="44" t="n">
        <v>242.8</v>
      </c>
      <c r="I34" s="44" t="n">
        <v>123.6</v>
      </c>
      <c r="J34" s="45" t="n">
        <v>1935.2</v>
      </c>
    </row>
    <row r="35" customFormat="false" ht="13.5" hidden="false" customHeight="true" outlineLevel="0" collapsed="false">
      <c r="A35" s="22" t="s">
        <v>23</v>
      </c>
      <c r="B35" s="43" t="n">
        <v>527.7</v>
      </c>
      <c r="C35" s="44" t="n">
        <v>3.6</v>
      </c>
      <c r="D35" s="44" t="n">
        <v>24.4</v>
      </c>
      <c r="E35" s="44" t="n">
        <v>93.9</v>
      </c>
      <c r="F35" s="44" t="n">
        <v>91.4</v>
      </c>
      <c r="G35" s="44" t="n">
        <v>129.2</v>
      </c>
      <c r="H35" s="44" t="n">
        <v>63.6</v>
      </c>
      <c r="I35" s="44" t="n">
        <v>121.6</v>
      </c>
      <c r="J35" s="39" t="s">
        <v>48</v>
      </c>
    </row>
    <row r="36" customFormat="false" ht="13.5" hidden="false" customHeight="true" outlineLevel="0" collapsed="false">
      <c r="A36" s="22" t="s">
        <v>24</v>
      </c>
      <c r="B36" s="43" t="n">
        <v>880.7</v>
      </c>
      <c r="C36" s="44" t="n">
        <v>10</v>
      </c>
      <c r="D36" s="44" t="n">
        <v>40.7</v>
      </c>
      <c r="E36" s="44" t="n">
        <v>96.2</v>
      </c>
      <c r="F36" s="44" t="n">
        <v>103.7</v>
      </c>
      <c r="G36" s="44" t="n">
        <v>258.5</v>
      </c>
      <c r="H36" s="44" t="n">
        <v>189.7</v>
      </c>
      <c r="I36" s="44" t="n">
        <v>182</v>
      </c>
      <c r="J36" s="39" t="s">
        <v>48</v>
      </c>
    </row>
    <row r="37" customFormat="false" ht="13.5" hidden="false" customHeight="true" outlineLevel="0" collapsed="false">
      <c r="A37" s="22" t="s">
        <v>25</v>
      </c>
      <c r="B37" s="43" t="n">
        <v>723.3</v>
      </c>
      <c r="C37" s="44" t="n">
        <v>7.7</v>
      </c>
      <c r="D37" s="44" t="n">
        <v>46.5</v>
      </c>
      <c r="E37" s="44" t="n">
        <v>36.6</v>
      </c>
      <c r="F37" s="44" t="n">
        <v>81.3</v>
      </c>
      <c r="G37" s="44" t="n">
        <v>124.2</v>
      </c>
      <c r="H37" s="44" t="n">
        <v>132.2</v>
      </c>
      <c r="I37" s="39" t="s">
        <v>48</v>
      </c>
      <c r="J37" s="45" t="n">
        <v>294.9</v>
      </c>
    </row>
    <row r="38" customFormat="false" ht="13.5" hidden="false" customHeight="true" outlineLevel="0" collapsed="false">
      <c r="A38" s="22" t="s">
        <v>26</v>
      </c>
      <c r="B38" s="43" t="n">
        <v>1497.5</v>
      </c>
      <c r="C38" s="44" t="n">
        <v>1.3</v>
      </c>
      <c r="D38" s="44" t="n">
        <v>31.6</v>
      </c>
      <c r="E38" s="44" t="n">
        <v>54.6</v>
      </c>
      <c r="F38" s="44" t="n">
        <v>131.5</v>
      </c>
      <c r="G38" s="44" t="n">
        <v>363.3</v>
      </c>
      <c r="H38" s="44" t="n">
        <v>206</v>
      </c>
      <c r="I38" s="39" t="s">
        <v>48</v>
      </c>
      <c r="J38" s="45" t="n">
        <v>709.2</v>
      </c>
    </row>
    <row r="39" customFormat="false" ht="13.5" hidden="false" customHeight="true" outlineLevel="0" collapsed="false">
      <c r="A39" s="22" t="s">
        <v>27</v>
      </c>
      <c r="B39" s="43" t="n">
        <v>3580</v>
      </c>
      <c r="C39" s="44" t="n">
        <v>3.8</v>
      </c>
      <c r="D39" s="44" t="n">
        <v>36.6</v>
      </c>
      <c r="E39" s="44" t="n">
        <v>89.7</v>
      </c>
      <c r="F39" s="44" t="n">
        <v>179.9</v>
      </c>
      <c r="G39" s="44" t="n">
        <v>421.5</v>
      </c>
      <c r="H39" s="44" t="n">
        <v>730.3</v>
      </c>
      <c r="I39" s="44" t="n">
        <v>1362.9</v>
      </c>
      <c r="J39" s="45" t="n">
        <v>755.2</v>
      </c>
    </row>
    <row r="40" customFormat="false" ht="13.5" hidden="false" customHeight="true" outlineLevel="0" collapsed="false">
      <c r="A40" s="22" t="s">
        <v>28</v>
      </c>
      <c r="B40" s="43" t="n">
        <v>572.1</v>
      </c>
      <c r="C40" s="44" t="n">
        <v>6.2</v>
      </c>
      <c r="D40" s="44" t="n">
        <v>34.1</v>
      </c>
      <c r="E40" s="44" t="n">
        <v>42.5</v>
      </c>
      <c r="F40" s="44" t="n">
        <v>70.5</v>
      </c>
      <c r="G40" s="44" t="n">
        <v>93.2</v>
      </c>
      <c r="H40" s="44" t="n">
        <v>124.6</v>
      </c>
      <c r="I40" s="39" t="s">
        <v>48</v>
      </c>
      <c r="J40" s="45" t="n">
        <v>200.9</v>
      </c>
    </row>
    <row r="41" customFormat="false" ht="13.5" hidden="false" customHeight="true" outlineLevel="0" collapsed="false">
      <c r="A41" s="26" t="s">
        <v>29</v>
      </c>
      <c r="B41" s="43" t="n">
        <v>860.2</v>
      </c>
      <c r="C41" s="44" t="n">
        <v>1.8</v>
      </c>
      <c r="D41" s="44" t="n">
        <v>57.8</v>
      </c>
      <c r="E41" s="44" t="n">
        <v>44</v>
      </c>
      <c r="F41" s="44" t="n">
        <v>179.5</v>
      </c>
      <c r="G41" s="44" t="n">
        <v>219.1</v>
      </c>
      <c r="H41" s="44" t="n">
        <v>59.6</v>
      </c>
      <c r="I41" s="44" t="n">
        <v>298.3</v>
      </c>
      <c r="J41" s="39" t="s">
        <v>48</v>
      </c>
    </row>
    <row r="42" customFormat="false" ht="13.5" hidden="false" customHeight="true" outlineLevel="0" collapsed="false">
      <c r="A42" s="22" t="s">
        <v>30</v>
      </c>
      <c r="B42" s="43" t="n">
        <v>1920.1</v>
      </c>
      <c r="C42" s="44" t="n">
        <v>17.6</v>
      </c>
      <c r="D42" s="44" t="n">
        <v>129.1</v>
      </c>
      <c r="E42" s="44" t="n">
        <v>149.7</v>
      </c>
      <c r="F42" s="44" t="n">
        <v>265.9</v>
      </c>
      <c r="G42" s="44" t="n">
        <v>341.8</v>
      </c>
      <c r="H42" s="44" t="n">
        <v>360.6</v>
      </c>
      <c r="I42" s="44" t="n">
        <v>104.7</v>
      </c>
      <c r="J42" s="45" t="n">
        <v>550.7</v>
      </c>
    </row>
    <row r="43" customFormat="false" ht="13.5" hidden="false" customHeight="true" outlineLevel="0" collapsed="false">
      <c r="A43" s="22" t="s">
        <v>31</v>
      </c>
      <c r="B43" s="43" t="n">
        <v>1183.6</v>
      </c>
      <c r="C43" s="44" t="n">
        <v>8</v>
      </c>
      <c r="D43" s="44" t="n">
        <v>86.6</v>
      </c>
      <c r="E43" s="44" t="n">
        <v>50.5</v>
      </c>
      <c r="F43" s="44" t="n">
        <v>191.9</v>
      </c>
      <c r="G43" s="44" t="n">
        <v>258.6</v>
      </c>
      <c r="H43" s="44" t="n">
        <v>69.7</v>
      </c>
      <c r="I43" s="44" t="n">
        <v>109.3</v>
      </c>
      <c r="J43" s="45" t="n">
        <v>408.9</v>
      </c>
    </row>
    <row r="44" customFormat="false" ht="1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" hidden="false" customHeight="false" outlineLevel="0" collapsed="false">
      <c r="J46" s="12"/>
    </row>
  </sheetData>
  <mergeCells count="5">
    <mergeCell ref="A6:A7"/>
    <mergeCell ref="B6:B7"/>
    <mergeCell ref="C6:J6"/>
    <mergeCell ref="A8:J8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02" width="21.13"/>
    <col collapsed="false" customWidth="true" hidden="false" outlineLevel="0" max="6" min="2" style="302" width="12.7"/>
    <col collapsed="false" customWidth="false" hidden="false" outlineLevel="0" max="257" min="7" style="302" width="10.28"/>
  </cols>
  <sheetData>
    <row r="1" customFormat="false" ht="15" hidden="false" customHeight="false" outlineLevel="0" collapsed="false">
      <c r="A1" s="303" t="s">
        <v>257</v>
      </c>
      <c r="B1" s="304"/>
      <c r="C1" s="304"/>
      <c r="D1" s="304"/>
      <c r="E1" s="304"/>
    </row>
    <row r="2" customFormat="false" ht="15" hidden="false" customHeight="false" outlineLevel="0" collapsed="false">
      <c r="A2" s="303" t="s">
        <v>258</v>
      </c>
      <c r="B2" s="303"/>
      <c r="C2" s="303"/>
      <c r="D2" s="303"/>
      <c r="E2" s="303"/>
    </row>
    <row r="3" customFormat="false" ht="15" hidden="false" customHeight="false" outlineLevel="0" collapsed="false">
      <c r="A3" s="305" t="s">
        <v>259</v>
      </c>
      <c r="B3" s="303"/>
      <c r="C3" s="303"/>
      <c r="D3" s="303"/>
      <c r="E3" s="303"/>
    </row>
    <row r="4" customFormat="false" ht="15" hidden="false" customHeight="false" outlineLevel="0" collapsed="false">
      <c r="A4" s="305" t="s">
        <v>260</v>
      </c>
      <c r="B4" s="303"/>
      <c r="C4" s="303"/>
      <c r="D4" s="303"/>
      <c r="E4" s="303"/>
    </row>
    <row r="5" customFormat="false" ht="9.75" hidden="false" customHeight="true" outlineLevel="0" collapsed="false"/>
    <row r="6" customFormat="false" ht="18" hidden="false" customHeight="true" outlineLevel="0" collapsed="false">
      <c r="A6" s="306" t="s">
        <v>261</v>
      </c>
      <c r="B6" s="307" t="s">
        <v>262</v>
      </c>
      <c r="C6" s="307"/>
      <c r="D6" s="307"/>
      <c r="E6" s="308" t="s">
        <v>263</v>
      </c>
      <c r="F6" s="308"/>
    </row>
    <row r="7" customFormat="false" ht="39" hidden="false" customHeight="true" outlineLevel="0" collapsed="false">
      <c r="A7" s="306"/>
      <c r="B7" s="309" t="s">
        <v>264</v>
      </c>
      <c r="C7" s="309" t="s">
        <v>265</v>
      </c>
      <c r="D7" s="309" t="s">
        <v>266</v>
      </c>
      <c r="E7" s="310" t="s">
        <v>267</v>
      </c>
      <c r="F7" s="311" t="s">
        <v>268</v>
      </c>
      <c r="G7" s="312"/>
    </row>
    <row r="8" customFormat="false" ht="15.75" hidden="false" customHeight="true" outlineLevel="0" collapsed="false">
      <c r="A8" s="313" t="s">
        <v>269</v>
      </c>
      <c r="B8" s="313"/>
      <c r="C8" s="313"/>
      <c r="D8" s="313"/>
      <c r="E8" s="313"/>
      <c r="F8" s="313"/>
      <c r="G8" s="312"/>
    </row>
    <row r="9" customFormat="false" ht="15.75" hidden="false" customHeight="true" outlineLevel="0" collapsed="false">
      <c r="A9" s="313" t="s">
        <v>270</v>
      </c>
      <c r="B9" s="313"/>
      <c r="C9" s="313"/>
      <c r="D9" s="313"/>
      <c r="E9" s="313"/>
      <c r="F9" s="313"/>
      <c r="G9" s="312"/>
      <c r="J9" s="314"/>
    </row>
    <row r="10" customFormat="false" ht="15" hidden="false" customHeight="true" outlineLevel="0" collapsed="false">
      <c r="A10" s="315" t="s">
        <v>271</v>
      </c>
      <c r="B10" s="316" t="n">
        <v>4697</v>
      </c>
      <c r="C10" s="317" t="n">
        <v>3018</v>
      </c>
      <c r="D10" s="317" t="n">
        <v>1679</v>
      </c>
      <c r="E10" s="317" t="n">
        <v>2166.9</v>
      </c>
      <c r="F10" s="317" t="n">
        <v>2530.1</v>
      </c>
      <c r="G10" s="312"/>
    </row>
    <row r="11" customFormat="false" ht="15" hidden="false" customHeight="true" outlineLevel="0" collapsed="false">
      <c r="A11" s="315"/>
      <c r="B11" s="318"/>
      <c r="C11" s="319"/>
      <c r="D11" s="319"/>
      <c r="E11" s="319"/>
      <c r="F11" s="320"/>
      <c r="G11" s="312"/>
    </row>
    <row r="12" customFormat="false" ht="15" hidden="false" customHeight="true" outlineLevel="0" collapsed="false">
      <c r="A12" s="321" t="s">
        <v>272</v>
      </c>
      <c r="B12" s="322" t="n">
        <v>383.8</v>
      </c>
      <c r="C12" s="323" t="n">
        <v>280</v>
      </c>
      <c r="D12" s="323" t="n">
        <v>103.8</v>
      </c>
      <c r="E12" s="323" t="n">
        <v>173.6</v>
      </c>
      <c r="F12" s="323" t="n">
        <v>210.2</v>
      </c>
      <c r="G12" s="312"/>
    </row>
    <row r="13" customFormat="false" ht="15" hidden="false" customHeight="true" outlineLevel="0" collapsed="false">
      <c r="A13" s="321" t="s">
        <v>273</v>
      </c>
      <c r="B13" s="322" t="n">
        <v>264.3</v>
      </c>
      <c r="C13" s="323" t="n">
        <v>174.9</v>
      </c>
      <c r="D13" s="323" t="n">
        <v>89.4</v>
      </c>
      <c r="E13" s="323" t="n">
        <v>125.2</v>
      </c>
      <c r="F13" s="323" t="n">
        <v>139.1</v>
      </c>
      <c r="G13" s="312"/>
    </row>
    <row r="14" customFormat="false" ht="15" hidden="false" customHeight="true" outlineLevel="0" collapsed="false">
      <c r="A14" s="321" t="s">
        <v>274</v>
      </c>
      <c r="B14" s="322" t="n">
        <v>311.8</v>
      </c>
      <c r="C14" s="323" t="n">
        <v>147.1</v>
      </c>
      <c r="D14" s="323" t="n">
        <v>164.7</v>
      </c>
      <c r="E14" s="323" t="n">
        <v>141.7</v>
      </c>
      <c r="F14" s="323" t="n">
        <v>170.1</v>
      </c>
      <c r="G14" s="312"/>
    </row>
    <row r="15" customFormat="false" ht="15" hidden="false" customHeight="true" outlineLevel="0" collapsed="false">
      <c r="A15" s="321" t="s">
        <v>275</v>
      </c>
      <c r="B15" s="322" t="n">
        <v>170.5</v>
      </c>
      <c r="C15" s="323" t="n">
        <v>113.4</v>
      </c>
      <c r="D15" s="323" t="n">
        <v>57.165</v>
      </c>
      <c r="E15" s="323" t="n">
        <v>78.2</v>
      </c>
      <c r="F15" s="323" t="n">
        <v>92.3</v>
      </c>
      <c r="G15" s="312"/>
    </row>
    <row r="16" customFormat="false" ht="15" hidden="false" customHeight="true" outlineLevel="0" collapsed="false">
      <c r="A16" s="321" t="s">
        <v>276</v>
      </c>
      <c r="B16" s="322" t="n">
        <v>333.8</v>
      </c>
      <c r="C16" s="323" t="n">
        <v>236.1</v>
      </c>
      <c r="D16" s="323" t="n">
        <v>97.6</v>
      </c>
      <c r="E16" s="323" t="n">
        <v>150.5</v>
      </c>
      <c r="F16" s="323" t="n">
        <v>183.2</v>
      </c>
      <c r="G16" s="312"/>
    </row>
    <row r="17" customFormat="false" ht="15" hidden="false" customHeight="true" outlineLevel="0" collapsed="false">
      <c r="A17" s="321" t="s">
        <v>277</v>
      </c>
      <c r="B17" s="322" t="n">
        <v>394.3</v>
      </c>
      <c r="C17" s="323" t="n">
        <v>216.3</v>
      </c>
      <c r="D17" s="323" t="n">
        <v>178</v>
      </c>
      <c r="E17" s="323" t="n">
        <v>177.1</v>
      </c>
      <c r="F17" s="323" t="n">
        <v>217.2</v>
      </c>
      <c r="G17" s="312"/>
    </row>
    <row r="18" customFormat="false" ht="15" hidden="false" customHeight="true" outlineLevel="0" collapsed="false">
      <c r="A18" s="321" t="s">
        <v>278</v>
      </c>
      <c r="B18" s="322" t="n">
        <v>515.7</v>
      </c>
      <c r="C18" s="323" t="n">
        <v>349.6</v>
      </c>
      <c r="D18" s="323" t="n">
        <v>166.1</v>
      </c>
      <c r="E18" s="323" t="n">
        <v>237.7</v>
      </c>
      <c r="F18" s="323" t="n">
        <v>278</v>
      </c>
      <c r="G18" s="312"/>
    </row>
    <row r="19" customFormat="false" ht="15" hidden="false" customHeight="true" outlineLevel="0" collapsed="false">
      <c r="A19" s="321" t="s">
        <v>279</v>
      </c>
      <c r="B19" s="322" t="n">
        <v>103.2</v>
      </c>
      <c r="C19" s="323" t="n">
        <v>57.6</v>
      </c>
      <c r="D19" s="323" t="n">
        <v>45.6</v>
      </c>
      <c r="E19" s="323" t="n">
        <v>48.4</v>
      </c>
      <c r="F19" s="323" t="n">
        <v>54.8</v>
      </c>
      <c r="G19" s="312"/>
    </row>
    <row r="20" customFormat="false" ht="15" hidden="false" customHeight="true" outlineLevel="0" collapsed="false">
      <c r="A20" s="321" t="s">
        <v>280</v>
      </c>
      <c r="B20" s="322" t="n">
        <v>249.5</v>
      </c>
      <c r="C20" s="323" t="n">
        <v>103.3</v>
      </c>
      <c r="D20" s="323" t="n">
        <v>146.2</v>
      </c>
      <c r="E20" s="323" t="n">
        <v>117.8</v>
      </c>
      <c r="F20" s="323" t="n">
        <v>131.7</v>
      </c>
      <c r="G20" s="312"/>
    </row>
    <row r="21" customFormat="false" ht="15" hidden="false" customHeight="true" outlineLevel="0" collapsed="false">
      <c r="A21" s="321" t="s">
        <v>281</v>
      </c>
      <c r="B21" s="322" t="n">
        <v>131.8</v>
      </c>
      <c r="C21" s="323" t="n">
        <v>78.2</v>
      </c>
      <c r="D21" s="323" t="n">
        <v>53.6</v>
      </c>
      <c r="E21" s="323" t="n">
        <v>60.8</v>
      </c>
      <c r="F21" s="323" t="n">
        <v>70.9</v>
      </c>
      <c r="G21" s="312"/>
    </row>
    <row r="22" customFormat="false" ht="15" hidden="false" customHeight="true" outlineLevel="0" collapsed="false">
      <c r="A22" s="321" t="s">
        <v>282</v>
      </c>
      <c r="B22" s="322" t="n">
        <v>284.5</v>
      </c>
      <c r="C22" s="323" t="n">
        <v>199.7</v>
      </c>
      <c r="D22" s="323" t="n">
        <v>84.8</v>
      </c>
      <c r="E22" s="323" t="n">
        <v>131.9</v>
      </c>
      <c r="F22" s="323" t="n">
        <v>152.6</v>
      </c>
      <c r="G22" s="312"/>
    </row>
    <row r="23" customFormat="false" ht="15" hidden="false" customHeight="true" outlineLevel="0" collapsed="false">
      <c r="A23" s="321" t="s">
        <v>283</v>
      </c>
      <c r="B23" s="322" t="n">
        <v>552.1</v>
      </c>
      <c r="C23" s="323" t="n">
        <v>450</v>
      </c>
      <c r="D23" s="323" t="n">
        <v>102.2</v>
      </c>
      <c r="E23" s="323" t="n">
        <v>256.7</v>
      </c>
      <c r="F23" s="323" t="n">
        <v>295.4</v>
      </c>
      <c r="G23" s="312"/>
    </row>
    <row r="24" customFormat="false" ht="15" hidden="false" customHeight="true" outlineLevel="0" collapsed="false">
      <c r="A24" s="321" t="s">
        <v>284</v>
      </c>
      <c r="B24" s="322" t="n">
        <v>165.7</v>
      </c>
      <c r="C24" s="323" t="n">
        <v>79.6</v>
      </c>
      <c r="D24" s="323" t="n">
        <v>86.1</v>
      </c>
      <c r="E24" s="323" t="n">
        <v>77</v>
      </c>
      <c r="F24" s="323" t="n">
        <v>88.6</v>
      </c>
      <c r="G24" s="312"/>
    </row>
    <row r="25" customFormat="false" ht="15" hidden="false" customHeight="true" outlineLevel="0" collapsed="false">
      <c r="A25" s="321" t="s">
        <v>285</v>
      </c>
      <c r="B25" s="322" t="n">
        <v>197.3</v>
      </c>
      <c r="C25" s="323" t="n">
        <v>122.9</v>
      </c>
      <c r="D25" s="323" t="n">
        <v>74.4</v>
      </c>
      <c r="E25" s="323" t="n">
        <v>92.4</v>
      </c>
      <c r="F25" s="323" t="n">
        <v>104.9</v>
      </c>
      <c r="G25" s="312"/>
    </row>
    <row r="26" customFormat="false" ht="15" hidden="false" customHeight="true" outlineLevel="0" collapsed="false">
      <c r="A26" s="321" t="s">
        <v>286</v>
      </c>
      <c r="B26" s="322" t="n">
        <v>428.8</v>
      </c>
      <c r="C26" s="323" t="n">
        <v>259</v>
      </c>
      <c r="D26" s="323" t="n">
        <v>169.7</v>
      </c>
      <c r="E26" s="323" t="n">
        <v>199.3</v>
      </c>
      <c r="F26" s="323" t="n">
        <v>229.4</v>
      </c>
      <c r="G26" s="312"/>
    </row>
    <row r="27" customFormat="false" ht="15" hidden="false" customHeight="true" outlineLevel="0" collapsed="false">
      <c r="A27" s="321" t="s">
        <v>287</v>
      </c>
      <c r="B27" s="322" t="n">
        <v>210.1</v>
      </c>
      <c r="C27" s="323" t="n">
        <v>150.3</v>
      </c>
      <c r="D27" s="323" t="n">
        <v>59.7</v>
      </c>
      <c r="E27" s="323" t="n">
        <v>98.4</v>
      </c>
      <c r="F27" s="323" t="n">
        <v>111.7</v>
      </c>
      <c r="G27" s="312"/>
    </row>
    <row r="28" customFormat="false" ht="15" hidden="false" customHeight="false" outlineLevel="0" collapsed="false">
      <c r="A28" s="313" t="s">
        <v>288</v>
      </c>
      <c r="B28" s="313"/>
      <c r="C28" s="313"/>
      <c r="D28" s="313"/>
      <c r="E28" s="313"/>
      <c r="F28" s="313"/>
      <c r="G28" s="313"/>
    </row>
    <row r="29" customFormat="false" ht="15" hidden="false" customHeight="false" outlineLevel="0" collapsed="false">
      <c r="A29" s="324" t="s">
        <v>289</v>
      </c>
      <c r="B29" s="324"/>
      <c r="C29" s="324"/>
      <c r="D29" s="324"/>
      <c r="E29" s="324"/>
      <c r="F29" s="324"/>
      <c r="G29" s="324"/>
    </row>
    <row r="30" customFormat="false" ht="15.75" hidden="false" customHeight="false" outlineLevel="0" collapsed="false">
      <c r="A30" s="325" t="s">
        <v>290</v>
      </c>
      <c r="B30" s="326" t="n">
        <v>122</v>
      </c>
      <c r="C30" s="326" t="n">
        <v>128.9</v>
      </c>
      <c r="D30" s="326" t="n">
        <v>111.1</v>
      </c>
      <c r="E30" s="326" t="n">
        <v>116.2</v>
      </c>
      <c r="F30" s="327" t="n">
        <v>127.3</v>
      </c>
      <c r="G30" s="328"/>
    </row>
    <row r="31" customFormat="false" ht="9.75" hidden="false" customHeight="true" outlineLevel="0" collapsed="false">
      <c r="A31" s="325"/>
      <c r="B31" s="329"/>
      <c r="C31" s="330"/>
      <c r="D31" s="330"/>
      <c r="E31" s="330"/>
      <c r="F31" s="331"/>
      <c r="G31" s="312"/>
    </row>
    <row r="32" customFormat="false" ht="15.75" hidden="false" customHeight="true" outlineLevel="0" collapsed="false">
      <c r="A32" s="332" t="s">
        <v>272</v>
      </c>
      <c r="B32" s="211" t="n">
        <v>131.6</v>
      </c>
      <c r="C32" s="211" t="n">
        <v>137.4</v>
      </c>
      <c r="D32" s="211" t="n">
        <v>118.3</v>
      </c>
      <c r="E32" s="211" t="n">
        <v>123.8</v>
      </c>
      <c r="F32" s="333" t="n">
        <v>138.9</v>
      </c>
      <c r="G32" s="312"/>
    </row>
    <row r="33" customFormat="false" ht="15.75" hidden="false" customHeight="true" outlineLevel="0" collapsed="false">
      <c r="A33" s="332" t="s">
        <v>273</v>
      </c>
      <c r="B33" s="211" t="n">
        <v>126</v>
      </c>
      <c r="C33" s="211" t="n">
        <v>137.7</v>
      </c>
      <c r="D33" s="211" t="n">
        <v>108</v>
      </c>
      <c r="E33" s="211" t="n">
        <v>123.2</v>
      </c>
      <c r="F33" s="333" t="n">
        <v>128.7</v>
      </c>
      <c r="G33" s="312"/>
    </row>
    <row r="34" customFormat="false" ht="15.75" hidden="false" customHeight="true" outlineLevel="0" collapsed="false">
      <c r="A34" s="332" t="s">
        <v>274</v>
      </c>
      <c r="B34" s="211" t="n">
        <v>143.3</v>
      </c>
      <c r="C34" s="211" t="n">
        <v>145.4</v>
      </c>
      <c r="D34" s="211" t="n">
        <v>141.5</v>
      </c>
      <c r="E34" s="211" t="n">
        <v>134.3</v>
      </c>
      <c r="F34" s="333" t="n">
        <v>151.8</v>
      </c>
      <c r="G34" s="312"/>
    </row>
    <row r="35" customFormat="false" ht="15.75" hidden="false" customHeight="true" outlineLevel="0" collapsed="false">
      <c r="A35" s="332" t="s">
        <v>275</v>
      </c>
      <c r="B35" s="211" t="n">
        <v>166.7</v>
      </c>
      <c r="C35" s="211" t="n">
        <v>174.6</v>
      </c>
      <c r="D35" s="211" t="n">
        <v>153</v>
      </c>
      <c r="E35" s="211" t="n">
        <v>157</v>
      </c>
      <c r="F35" s="333" t="n">
        <v>176</v>
      </c>
      <c r="G35" s="312"/>
    </row>
    <row r="36" customFormat="false" ht="15.75" hidden="false" customHeight="true" outlineLevel="0" collapsed="false">
      <c r="A36" s="332" t="s">
        <v>276</v>
      </c>
      <c r="B36" s="211" t="n">
        <v>131.5</v>
      </c>
      <c r="C36" s="211" t="n">
        <v>145.6</v>
      </c>
      <c r="D36" s="211" t="n">
        <v>106.5</v>
      </c>
      <c r="E36" s="211" t="n">
        <v>124.4</v>
      </c>
      <c r="F36" s="333" t="n">
        <v>137.9</v>
      </c>
      <c r="G36" s="312"/>
    </row>
    <row r="37" customFormat="false" ht="15.75" hidden="false" customHeight="true" outlineLevel="0" collapsed="false">
      <c r="A37" s="332" t="s">
        <v>277</v>
      </c>
      <c r="B37" s="211" t="n">
        <v>118.1</v>
      </c>
      <c r="C37" s="211" t="n">
        <v>131.8</v>
      </c>
      <c r="D37" s="211" t="n">
        <v>104.9</v>
      </c>
      <c r="E37" s="211" t="n">
        <v>109.4</v>
      </c>
      <c r="F37" s="333" t="n">
        <v>126.4</v>
      </c>
      <c r="G37" s="312"/>
    </row>
    <row r="38" customFormat="false" ht="15.75" hidden="false" customHeight="true" outlineLevel="0" collapsed="false">
      <c r="A38" s="332" t="s">
        <v>278</v>
      </c>
      <c r="B38" s="211" t="n">
        <v>97.9</v>
      </c>
      <c r="C38" s="211" t="n">
        <v>103.4</v>
      </c>
      <c r="D38" s="211" t="n">
        <v>88</v>
      </c>
      <c r="E38" s="211" t="n">
        <v>94.2</v>
      </c>
      <c r="F38" s="333" t="n">
        <v>101.2</v>
      </c>
      <c r="G38" s="312"/>
    </row>
    <row r="39" customFormat="false" ht="15.75" hidden="false" customHeight="true" outlineLevel="0" collapsed="false">
      <c r="A39" s="332" t="s">
        <v>279</v>
      </c>
      <c r="B39" s="211" t="n">
        <v>101.5</v>
      </c>
      <c r="C39" s="211" t="n">
        <v>108.2</v>
      </c>
      <c r="D39" s="211" t="n">
        <v>94.2</v>
      </c>
      <c r="E39" s="211" t="n">
        <v>98.5</v>
      </c>
      <c r="F39" s="333" t="n">
        <v>104.3</v>
      </c>
      <c r="G39" s="312"/>
    </row>
    <row r="40" customFormat="false" ht="15.75" hidden="false" customHeight="true" outlineLevel="0" collapsed="false">
      <c r="A40" s="332" t="s">
        <v>280</v>
      </c>
      <c r="B40" s="211" t="n">
        <v>117.3</v>
      </c>
      <c r="C40" s="211" t="n">
        <v>117.2</v>
      </c>
      <c r="D40" s="211" t="n">
        <v>117.4</v>
      </c>
      <c r="E40" s="211" t="n">
        <v>113.1</v>
      </c>
      <c r="F40" s="333" t="n">
        <v>121.3</v>
      </c>
      <c r="G40" s="312"/>
    </row>
    <row r="41" customFormat="false" ht="15.75" hidden="false" customHeight="true" outlineLevel="0" collapsed="false">
      <c r="A41" s="332" t="s">
        <v>281</v>
      </c>
      <c r="B41" s="211" t="n">
        <v>109.6</v>
      </c>
      <c r="C41" s="211" t="n">
        <v>107.9</v>
      </c>
      <c r="D41" s="211" t="n">
        <v>112.1</v>
      </c>
      <c r="E41" s="211" t="n">
        <v>103.7</v>
      </c>
      <c r="F41" s="333" t="n">
        <v>115.2</v>
      </c>
      <c r="G41" s="312"/>
    </row>
    <row r="42" customFormat="false" ht="15.75" hidden="false" customHeight="true" outlineLevel="0" collapsed="false">
      <c r="A42" s="332" t="s">
        <v>282</v>
      </c>
      <c r="B42" s="211" t="n">
        <v>125</v>
      </c>
      <c r="C42" s="211" t="n">
        <v>133.3</v>
      </c>
      <c r="D42" s="211" t="n">
        <v>109</v>
      </c>
      <c r="E42" s="211" t="n">
        <v>118.8</v>
      </c>
      <c r="F42" s="333" t="n">
        <v>130.8</v>
      </c>
      <c r="G42" s="312"/>
    </row>
    <row r="43" customFormat="false" ht="15.75" hidden="false" customHeight="true" outlineLevel="0" collapsed="false">
      <c r="A43" s="332" t="s">
        <v>283</v>
      </c>
      <c r="B43" s="211" t="n">
        <v>119.2</v>
      </c>
      <c r="C43" s="211" t="n">
        <v>124.9</v>
      </c>
      <c r="D43" s="211" t="n">
        <v>99.3</v>
      </c>
      <c r="E43" s="211" t="n">
        <v>114.8</v>
      </c>
      <c r="F43" s="333" t="n">
        <v>123.4</v>
      </c>
      <c r="G43" s="312"/>
    </row>
    <row r="44" customFormat="false" ht="15.75" hidden="false" customHeight="true" outlineLevel="0" collapsed="false">
      <c r="A44" s="332" t="s">
        <v>284</v>
      </c>
      <c r="B44" s="211" t="n">
        <v>129.4</v>
      </c>
      <c r="C44" s="211" t="n">
        <v>137.8</v>
      </c>
      <c r="D44" s="211" t="n">
        <v>122.5</v>
      </c>
      <c r="E44" s="211" t="n">
        <v>123.2</v>
      </c>
      <c r="F44" s="333" t="n">
        <v>135.3</v>
      </c>
      <c r="G44" s="312"/>
    </row>
    <row r="45" customFormat="false" ht="15.75" hidden="false" customHeight="true" outlineLevel="0" collapsed="false">
      <c r="A45" s="332" t="s">
        <v>285</v>
      </c>
      <c r="B45" s="211" t="n">
        <v>135.9</v>
      </c>
      <c r="C45" s="211" t="n">
        <v>142.4</v>
      </c>
      <c r="D45" s="211" t="n">
        <v>126.3</v>
      </c>
      <c r="E45" s="211" t="n">
        <v>129.9</v>
      </c>
      <c r="F45" s="333" t="n">
        <v>141.6</v>
      </c>
      <c r="G45" s="312"/>
    </row>
    <row r="46" customFormat="false" ht="15.75" hidden="false" customHeight="true" outlineLevel="0" collapsed="false">
      <c r="A46" s="332" t="s">
        <v>286</v>
      </c>
      <c r="B46" s="211" t="n">
        <v>124.4</v>
      </c>
      <c r="C46" s="211" t="n">
        <v>134.5</v>
      </c>
      <c r="D46" s="211" t="n">
        <v>111.5</v>
      </c>
      <c r="E46" s="211" t="n">
        <v>118.9</v>
      </c>
      <c r="F46" s="333" t="n">
        <v>129.6</v>
      </c>
      <c r="G46" s="312"/>
    </row>
    <row r="47" customFormat="false" ht="15.75" hidden="false" customHeight="true" outlineLevel="0" collapsed="false">
      <c r="A47" s="332" t="s">
        <v>287</v>
      </c>
      <c r="B47" s="211" t="n">
        <v>121.9</v>
      </c>
      <c r="C47" s="211" t="n">
        <v>126.6</v>
      </c>
      <c r="D47" s="211" t="n">
        <v>111.6</v>
      </c>
      <c r="E47" s="211" t="n">
        <v>117.2</v>
      </c>
      <c r="F47" s="333" t="n">
        <v>126.5</v>
      </c>
      <c r="G47" s="312"/>
    </row>
    <row r="48" customFormat="false" ht="9.75" hidden="false" customHeight="true" outlineLevel="0" collapsed="false">
      <c r="A48" s="303"/>
      <c r="B48" s="303"/>
      <c r="C48" s="303"/>
      <c r="D48" s="303"/>
      <c r="E48" s="303"/>
      <c r="F48" s="303"/>
    </row>
    <row r="49" customFormat="false" ht="15" hidden="false" customHeight="false" outlineLevel="0" collapsed="false">
      <c r="A49" s="217" t="s">
        <v>194</v>
      </c>
      <c r="B49" s="303"/>
      <c r="C49" s="303"/>
      <c r="D49" s="303"/>
      <c r="E49" s="303"/>
      <c r="F49" s="303"/>
    </row>
    <row r="50" customFormat="false" ht="15" hidden="false" customHeight="false" outlineLevel="0" collapsed="false">
      <c r="A50" s="217" t="s">
        <v>195</v>
      </c>
      <c r="B50" s="303"/>
      <c r="C50" s="303"/>
      <c r="D50" s="303"/>
      <c r="E50" s="303"/>
      <c r="F50" s="303"/>
    </row>
    <row r="51" customFormat="false" ht="15" hidden="false" customHeight="false" outlineLevel="0" collapsed="false">
      <c r="A51" s="303"/>
      <c r="B51" s="303"/>
      <c r="C51" s="303"/>
      <c r="D51" s="303"/>
      <c r="E51" s="303"/>
      <c r="F51" s="303"/>
    </row>
  </sheetData>
  <mergeCells count="7">
    <mergeCell ref="A6:A7"/>
    <mergeCell ref="B6:D6"/>
    <mergeCell ref="E6:F6"/>
    <mergeCell ref="A8:F8"/>
    <mergeCell ref="A9:F9"/>
    <mergeCell ref="A28:G28"/>
    <mergeCell ref="A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6.99"/>
    <col collapsed="false" customWidth="true" hidden="false" outlineLevel="0" max="3" min="3" style="12" width="6.7"/>
    <col collapsed="false" customWidth="true" hidden="false" outlineLevel="0" max="4" min="4" style="12" width="7.14"/>
    <col collapsed="false" customWidth="true" hidden="false" outlineLevel="0" max="5" min="5" style="12" width="6.99"/>
    <col collapsed="false" customWidth="true" hidden="false" outlineLevel="0" max="11" min="6" style="12" width="6.7"/>
    <col collapsed="false" customWidth="true" hidden="false" outlineLevel="0" max="12" min="12" style="12" width="17.85"/>
    <col collapsed="false" customWidth="true" hidden="false" outlineLevel="0" max="13" min="13" style="12" width="6.99"/>
    <col collapsed="false" customWidth="true" hidden="false" outlineLevel="0" max="14" min="14" style="12" width="6.7"/>
    <col collapsed="false" customWidth="true" hidden="false" outlineLevel="0" max="16" min="15" style="12" width="6.99"/>
    <col collapsed="false" customWidth="true" hidden="false" outlineLevel="0" max="22" min="17" style="12" width="6.7"/>
    <col collapsed="false" customWidth="true" hidden="false" outlineLevel="0" max="23" min="23" style="12" width="17.85"/>
    <col collapsed="false" customWidth="true" hidden="false" outlineLevel="0" max="25" min="24" style="12" width="6.7"/>
    <col collapsed="false" customWidth="true" hidden="false" outlineLevel="0" max="26" min="26" style="12" width="6.99"/>
    <col collapsed="false" customWidth="true" hidden="false" outlineLevel="0" max="27" min="27" style="12" width="7.14"/>
    <col collapsed="false" customWidth="true" hidden="false" outlineLevel="0" max="33" min="28" style="12" width="6.7"/>
    <col collapsed="false" customWidth="false" hidden="false" outlineLevel="0" max="35" min="34" style="12" width="9.14"/>
    <col collapsed="false" customWidth="true" hidden="false" outlineLevel="0" max="36" min="36" style="12" width="17.85"/>
    <col collapsed="false" customWidth="true" hidden="false" outlineLevel="0" max="38" min="37" style="12" width="6.7"/>
    <col collapsed="false" customWidth="true" hidden="false" outlineLevel="0" max="39" min="39" style="12" width="6.99"/>
    <col collapsed="false" customWidth="true" hidden="false" outlineLevel="0" max="40" min="40" style="12" width="7.14"/>
    <col collapsed="false" customWidth="true" hidden="false" outlineLevel="0" max="41" min="41" style="12" width="6.7"/>
    <col collapsed="false" customWidth="false" hidden="false" outlineLevel="0" max="257" min="42" style="12" width="9.14"/>
  </cols>
  <sheetData>
    <row r="1" customFormat="false" ht="15.75" hidden="false" customHeight="false" outlineLevel="0" collapsed="false">
      <c r="A1" s="2" t="s">
        <v>291</v>
      </c>
      <c r="L1" s="2" t="s">
        <v>292</v>
      </c>
      <c r="U1" s="20"/>
      <c r="W1" s="2" t="s">
        <v>293</v>
      </c>
    </row>
    <row r="2" s="1" customFormat="true" ht="15.6" hidden="false" customHeight="true" outlineLevel="0" collapsed="false">
      <c r="A2" s="3" t="s">
        <v>294</v>
      </c>
      <c r="B2" s="334"/>
      <c r="L2" s="3" t="s">
        <v>295</v>
      </c>
      <c r="M2" s="334"/>
      <c r="W2" s="3" t="s">
        <v>296</v>
      </c>
      <c r="X2" s="334"/>
      <c r="AJ2" s="12"/>
      <c r="AK2" s="12"/>
      <c r="AL2" s="12"/>
      <c r="AM2" s="12"/>
      <c r="AN2" s="12"/>
      <c r="AO2" s="12"/>
      <c r="AP2" s="12"/>
      <c r="AQ2" s="12"/>
    </row>
    <row r="3" customFormat="false" ht="12" hidden="false" customHeight="true" outlineLevel="0" collapsed="false">
      <c r="A3" s="29"/>
      <c r="B3" s="29" t="s">
        <v>297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35"/>
      <c r="Y3" s="335"/>
      <c r="Z3" s="335"/>
      <c r="AA3" s="335"/>
      <c r="AB3" s="335"/>
      <c r="AC3" s="29"/>
      <c r="AD3" s="29"/>
      <c r="AE3" s="29"/>
      <c r="AF3" s="29"/>
      <c r="AG3" s="29"/>
    </row>
    <row r="4" customFormat="false" ht="90" hidden="false" customHeight="true" outlineLevel="0" collapsed="false">
      <c r="A4" s="70" t="s">
        <v>298</v>
      </c>
      <c r="B4" s="336" t="s">
        <v>299</v>
      </c>
      <c r="C4" s="337" t="s">
        <v>300</v>
      </c>
      <c r="D4" s="336" t="s">
        <v>301</v>
      </c>
      <c r="E4" s="337" t="s">
        <v>302</v>
      </c>
      <c r="F4" s="338" t="s">
        <v>303</v>
      </c>
      <c r="G4" s="336" t="s">
        <v>299</v>
      </c>
      <c r="H4" s="337" t="s">
        <v>304</v>
      </c>
      <c r="I4" s="336" t="s">
        <v>305</v>
      </c>
      <c r="J4" s="337" t="s">
        <v>302</v>
      </c>
      <c r="K4" s="72" t="s">
        <v>306</v>
      </c>
      <c r="L4" s="70" t="s">
        <v>298</v>
      </c>
      <c r="M4" s="336" t="s">
        <v>299</v>
      </c>
      <c r="N4" s="337" t="s">
        <v>300</v>
      </c>
      <c r="O4" s="336" t="s">
        <v>301</v>
      </c>
      <c r="P4" s="337" t="s">
        <v>302</v>
      </c>
      <c r="Q4" s="338" t="s">
        <v>303</v>
      </c>
      <c r="R4" s="336" t="s">
        <v>299</v>
      </c>
      <c r="S4" s="337" t="s">
        <v>304</v>
      </c>
      <c r="T4" s="336" t="s">
        <v>305</v>
      </c>
      <c r="U4" s="337" t="s">
        <v>302</v>
      </c>
      <c r="V4" s="72" t="s">
        <v>306</v>
      </c>
      <c r="W4" s="70" t="s">
        <v>298</v>
      </c>
      <c r="X4" s="336" t="s">
        <v>299</v>
      </c>
      <c r="Y4" s="337" t="s">
        <v>300</v>
      </c>
      <c r="Z4" s="336" t="s">
        <v>301</v>
      </c>
      <c r="AA4" s="337" t="s">
        <v>302</v>
      </c>
      <c r="AB4" s="338" t="s">
        <v>303</v>
      </c>
      <c r="AC4" s="336" t="s">
        <v>299</v>
      </c>
      <c r="AD4" s="337" t="s">
        <v>304</v>
      </c>
      <c r="AE4" s="336" t="s">
        <v>305</v>
      </c>
      <c r="AF4" s="337" t="s">
        <v>302</v>
      </c>
      <c r="AG4" s="72" t="s">
        <v>306</v>
      </c>
    </row>
    <row r="5" customFormat="false" ht="33" hidden="false" customHeight="true" outlineLevel="0" collapsed="false">
      <c r="A5" s="70"/>
      <c r="B5" s="339" t="s">
        <v>307</v>
      </c>
      <c r="C5" s="339"/>
      <c r="D5" s="339"/>
      <c r="E5" s="339"/>
      <c r="F5" s="339"/>
      <c r="G5" s="122" t="s">
        <v>308</v>
      </c>
      <c r="H5" s="122"/>
      <c r="I5" s="122"/>
      <c r="J5" s="122"/>
      <c r="K5" s="122"/>
      <c r="L5" s="70"/>
      <c r="M5" s="339" t="s">
        <v>309</v>
      </c>
      <c r="N5" s="339"/>
      <c r="O5" s="339"/>
      <c r="P5" s="339"/>
      <c r="Q5" s="339"/>
      <c r="R5" s="122" t="s">
        <v>310</v>
      </c>
      <c r="S5" s="122"/>
      <c r="T5" s="122"/>
      <c r="U5" s="122"/>
      <c r="V5" s="122"/>
      <c r="W5" s="70"/>
      <c r="X5" s="339" t="s">
        <v>311</v>
      </c>
      <c r="Y5" s="339"/>
      <c r="Z5" s="339"/>
      <c r="AA5" s="339"/>
      <c r="AB5" s="339"/>
      <c r="AC5" s="122" t="s">
        <v>312</v>
      </c>
      <c r="AD5" s="122"/>
      <c r="AE5" s="122"/>
      <c r="AF5" s="122"/>
      <c r="AG5" s="122"/>
    </row>
    <row r="6" customFormat="false" ht="27" hidden="false" customHeight="true" outlineLevel="0" collapsed="false">
      <c r="A6" s="32" t="s">
        <v>31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 t="s">
        <v>314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 t="s">
        <v>315</v>
      </c>
      <c r="X6" s="32"/>
      <c r="Y6" s="32"/>
      <c r="Z6" s="32"/>
      <c r="AA6" s="32"/>
      <c r="AB6" s="32"/>
      <c r="AC6" s="32"/>
      <c r="AD6" s="32"/>
      <c r="AE6" s="32"/>
      <c r="AF6" s="32"/>
      <c r="AG6" s="32"/>
    </row>
    <row r="7" s="8" customFormat="true" ht="15.75" hidden="false" customHeight="true" outlineLevel="0" collapsed="false">
      <c r="A7" s="16" t="s">
        <v>316</v>
      </c>
      <c r="B7" s="34" t="n">
        <v>203850</v>
      </c>
      <c r="C7" s="34" t="n">
        <v>64432</v>
      </c>
      <c r="D7" s="34" t="n">
        <v>386257</v>
      </c>
      <c r="E7" s="34" t="n">
        <v>384788</v>
      </c>
      <c r="F7" s="34" t="n">
        <v>1469</v>
      </c>
      <c r="G7" s="41" t="n">
        <v>5.3</v>
      </c>
      <c r="H7" s="41" t="n">
        <v>1.7</v>
      </c>
      <c r="I7" s="41" t="n">
        <v>10</v>
      </c>
      <c r="J7" s="41" t="n">
        <v>10</v>
      </c>
      <c r="K7" s="135" t="n">
        <v>0</v>
      </c>
      <c r="L7" s="16" t="s">
        <v>316</v>
      </c>
      <c r="M7" s="340" t="n">
        <v>119401</v>
      </c>
      <c r="N7" s="341" t="n">
        <v>48552</v>
      </c>
      <c r="O7" s="341" t="n">
        <v>223815</v>
      </c>
      <c r="P7" s="341" t="n">
        <v>233015</v>
      </c>
      <c r="Q7" s="340" t="n">
        <v>-9200</v>
      </c>
      <c r="R7" s="55" t="n">
        <v>5.1</v>
      </c>
      <c r="S7" s="55" t="n">
        <v>2.1</v>
      </c>
      <c r="T7" s="55" t="n">
        <v>9.6</v>
      </c>
      <c r="U7" s="55" t="n">
        <v>10</v>
      </c>
      <c r="V7" s="18" t="n">
        <v>-0.4</v>
      </c>
      <c r="W7" s="16" t="s">
        <v>316</v>
      </c>
      <c r="X7" s="340" t="n">
        <v>84449</v>
      </c>
      <c r="Y7" s="341" t="n">
        <v>15336</v>
      </c>
      <c r="Z7" s="341" t="n">
        <v>162442</v>
      </c>
      <c r="AA7" s="341" t="n">
        <v>151773</v>
      </c>
      <c r="AB7" s="340" t="n">
        <v>10669</v>
      </c>
      <c r="AC7" s="55" t="n">
        <v>5.6</v>
      </c>
      <c r="AD7" s="55" t="n">
        <v>1</v>
      </c>
      <c r="AE7" s="55" t="n">
        <v>10.7</v>
      </c>
      <c r="AF7" s="55" t="n">
        <v>10</v>
      </c>
      <c r="AG7" s="18" t="n">
        <v>0.7</v>
      </c>
      <c r="AJ7" s="12"/>
      <c r="AK7" s="12"/>
      <c r="AL7" s="12"/>
      <c r="AM7" s="12"/>
      <c r="AN7" s="12"/>
      <c r="AO7" s="12"/>
      <c r="AP7" s="12"/>
      <c r="AQ7" s="12"/>
    </row>
    <row r="8" s="8" customFormat="true" ht="9" hidden="false" customHeight="true" outlineLevel="0" collapsed="false">
      <c r="A8" s="16"/>
      <c r="B8" s="34"/>
      <c r="C8" s="34"/>
      <c r="D8" s="34"/>
      <c r="E8" s="34"/>
      <c r="F8" s="342"/>
      <c r="G8" s="41"/>
      <c r="H8" s="343"/>
      <c r="I8" s="41"/>
      <c r="J8" s="41"/>
      <c r="K8" s="135"/>
      <c r="L8" s="16"/>
      <c r="M8" s="340"/>
      <c r="N8" s="341"/>
      <c r="O8" s="341"/>
      <c r="P8" s="341"/>
      <c r="Q8" s="340"/>
      <c r="R8" s="55"/>
      <c r="S8" s="55"/>
      <c r="T8" s="55"/>
      <c r="U8" s="55"/>
      <c r="V8" s="18"/>
      <c r="W8" s="16"/>
      <c r="X8" s="340"/>
      <c r="Y8" s="341"/>
      <c r="Z8" s="341"/>
      <c r="AA8" s="341"/>
      <c r="AB8" s="340"/>
      <c r="AC8" s="55"/>
      <c r="AD8" s="55"/>
      <c r="AE8" s="55"/>
      <c r="AF8" s="55"/>
      <c r="AG8" s="18"/>
      <c r="AJ8" s="12"/>
      <c r="AK8" s="12"/>
      <c r="AL8" s="12"/>
      <c r="AM8" s="12"/>
      <c r="AN8" s="12"/>
      <c r="AO8" s="12"/>
      <c r="AP8" s="12"/>
      <c r="AQ8" s="12"/>
    </row>
    <row r="9" customFormat="false" ht="27" hidden="false" customHeight="true" outlineLevel="0" collapsed="false">
      <c r="A9" s="22" t="s">
        <v>16</v>
      </c>
      <c r="B9" s="37" t="n">
        <v>15084</v>
      </c>
      <c r="C9" s="37" t="n">
        <v>5792</v>
      </c>
      <c r="D9" s="37" t="n">
        <v>27239</v>
      </c>
      <c r="E9" s="37" t="n">
        <v>30446</v>
      </c>
      <c r="F9" s="344" t="n">
        <v>-3207</v>
      </c>
      <c r="G9" s="58" t="n">
        <v>5.2</v>
      </c>
      <c r="H9" s="24" t="n">
        <v>2</v>
      </c>
      <c r="I9" s="58" t="n">
        <v>9.3</v>
      </c>
      <c r="J9" s="58" t="n">
        <v>10.4</v>
      </c>
      <c r="K9" s="137" t="n">
        <v>-1.1</v>
      </c>
      <c r="L9" s="22" t="s">
        <v>16</v>
      </c>
      <c r="M9" s="345" t="n">
        <v>10358</v>
      </c>
      <c r="N9" s="346" t="n">
        <v>4707</v>
      </c>
      <c r="O9" s="346" t="n">
        <v>18368</v>
      </c>
      <c r="P9" s="346" t="n">
        <v>21594</v>
      </c>
      <c r="Q9" s="346" t="n">
        <v>-3226</v>
      </c>
      <c r="R9" s="58" t="n">
        <v>5.1</v>
      </c>
      <c r="S9" s="58" t="n">
        <v>2.3</v>
      </c>
      <c r="T9" s="58" t="n">
        <v>9</v>
      </c>
      <c r="U9" s="58" t="n">
        <v>10.6</v>
      </c>
      <c r="V9" s="24" t="n">
        <v>-1.6</v>
      </c>
      <c r="W9" s="22" t="s">
        <v>16</v>
      </c>
      <c r="X9" s="345" t="n">
        <v>4726</v>
      </c>
      <c r="Y9" s="346" t="n">
        <v>1085</v>
      </c>
      <c r="Z9" s="346" t="n">
        <v>8871</v>
      </c>
      <c r="AA9" s="346" t="n">
        <v>8852</v>
      </c>
      <c r="AB9" s="346" t="n">
        <v>19</v>
      </c>
      <c r="AC9" s="58" t="n">
        <v>5.3</v>
      </c>
      <c r="AD9" s="58" t="n">
        <v>1.2</v>
      </c>
      <c r="AE9" s="58" t="n">
        <v>10</v>
      </c>
      <c r="AF9" s="58" t="n">
        <v>10</v>
      </c>
      <c r="AG9" s="24" t="n">
        <v>0</v>
      </c>
    </row>
    <row r="10" customFormat="false" ht="27" hidden="false" customHeight="true" outlineLevel="0" collapsed="false">
      <c r="A10" s="26" t="s">
        <v>17</v>
      </c>
      <c r="B10" s="37" t="n">
        <v>11207</v>
      </c>
      <c r="C10" s="37" t="n">
        <v>3916</v>
      </c>
      <c r="D10" s="37" t="n">
        <v>20764</v>
      </c>
      <c r="E10" s="37" t="n">
        <v>20436</v>
      </c>
      <c r="F10" s="344" t="n">
        <v>328</v>
      </c>
      <c r="G10" s="58" t="n">
        <v>5.3</v>
      </c>
      <c r="H10" s="24" t="n">
        <v>1.9</v>
      </c>
      <c r="I10" s="58" t="n">
        <v>9.9</v>
      </c>
      <c r="J10" s="58" t="n">
        <v>9.7</v>
      </c>
      <c r="K10" s="137" t="n">
        <v>0.2</v>
      </c>
      <c r="L10" s="26" t="s">
        <v>17</v>
      </c>
      <c r="M10" s="345" t="n">
        <v>6505</v>
      </c>
      <c r="N10" s="346" t="n">
        <v>2872</v>
      </c>
      <c r="O10" s="346" t="n">
        <v>11411</v>
      </c>
      <c r="P10" s="346" t="n">
        <v>12710</v>
      </c>
      <c r="Q10" s="346" t="n">
        <v>-1299</v>
      </c>
      <c r="R10" s="58" t="n">
        <v>5.1</v>
      </c>
      <c r="S10" s="58" t="n">
        <v>2.3</v>
      </c>
      <c r="T10" s="58" t="n">
        <v>9</v>
      </c>
      <c r="U10" s="58" t="n">
        <v>10</v>
      </c>
      <c r="V10" s="24" t="n">
        <v>-1</v>
      </c>
      <c r="W10" s="26" t="s">
        <v>17</v>
      </c>
      <c r="X10" s="345" t="n">
        <v>4702</v>
      </c>
      <c r="Y10" s="346" t="n">
        <v>1044</v>
      </c>
      <c r="Z10" s="346" t="n">
        <v>9353</v>
      </c>
      <c r="AA10" s="346" t="n">
        <v>7726</v>
      </c>
      <c r="AB10" s="346" t="n">
        <v>1627</v>
      </c>
      <c r="AC10" s="58" t="n">
        <v>5.6</v>
      </c>
      <c r="AD10" s="58" t="n">
        <v>1.3</v>
      </c>
      <c r="AE10" s="58" t="n">
        <v>11.2</v>
      </c>
      <c r="AF10" s="58" t="n">
        <v>9.3</v>
      </c>
      <c r="AG10" s="24" t="n">
        <v>2</v>
      </c>
    </row>
    <row r="11" customFormat="false" ht="27" hidden="false" customHeight="true" outlineLevel="0" collapsed="false">
      <c r="A11" s="22" t="s">
        <v>18</v>
      </c>
      <c r="B11" s="37" t="n">
        <v>11772</v>
      </c>
      <c r="C11" s="37" t="n">
        <v>3098</v>
      </c>
      <c r="D11" s="37" t="n">
        <v>21214</v>
      </c>
      <c r="E11" s="37" t="n">
        <v>22562</v>
      </c>
      <c r="F11" s="344" t="n">
        <v>-1348</v>
      </c>
      <c r="G11" s="58" t="n">
        <v>5.4</v>
      </c>
      <c r="H11" s="24" t="n">
        <v>1.4</v>
      </c>
      <c r="I11" s="58" t="n">
        <v>9.8</v>
      </c>
      <c r="J11" s="58" t="n">
        <v>10.4</v>
      </c>
      <c r="K11" s="137" t="n">
        <v>-0.6</v>
      </c>
      <c r="L11" s="22" t="s">
        <v>18</v>
      </c>
      <c r="M11" s="345" t="n">
        <v>5296</v>
      </c>
      <c r="N11" s="346" t="n">
        <v>1981</v>
      </c>
      <c r="O11" s="346" t="n">
        <v>9485</v>
      </c>
      <c r="P11" s="346" t="n">
        <v>8781</v>
      </c>
      <c r="Q11" s="346" t="n">
        <v>704</v>
      </c>
      <c r="R11" s="58" t="n">
        <v>5.3</v>
      </c>
      <c r="S11" s="58" t="n">
        <v>2</v>
      </c>
      <c r="T11" s="58" t="n">
        <v>9.4</v>
      </c>
      <c r="U11" s="58" t="n">
        <v>8.7</v>
      </c>
      <c r="V11" s="24" t="n">
        <v>0.7</v>
      </c>
      <c r="W11" s="22" t="s">
        <v>18</v>
      </c>
      <c r="X11" s="345" t="n">
        <v>6476</v>
      </c>
      <c r="Y11" s="346" t="n">
        <v>1117</v>
      </c>
      <c r="Z11" s="346" t="n">
        <v>11729</v>
      </c>
      <c r="AA11" s="346" t="n">
        <v>13781</v>
      </c>
      <c r="AB11" s="346" t="n">
        <v>-2052</v>
      </c>
      <c r="AC11" s="58" t="n">
        <v>5.6</v>
      </c>
      <c r="AD11" s="58" t="n">
        <v>1</v>
      </c>
      <c r="AE11" s="58" t="n">
        <v>10.1</v>
      </c>
      <c r="AF11" s="58" t="n">
        <v>11.9</v>
      </c>
      <c r="AG11" s="24" t="n">
        <v>-1.8</v>
      </c>
    </row>
    <row r="12" customFormat="false" ht="27" hidden="false" customHeight="true" outlineLevel="0" collapsed="false">
      <c r="A12" s="22" t="s">
        <v>19</v>
      </c>
      <c r="B12" s="37" t="n">
        <v>5435</v>
      </c>
      <c r="C12" s="37" t="n">
        <v>2006</v>
      </c>
      <c r="D12" s="37" t="n">
        <v>10367</v>
      </c>
      <c r="E12" s="37" t="n">
        <v>9607</v>
      </c>
      <c r="F12" s="344" t="n">
        <v>760</v>
      </c>
      <c r="G12" s="58" t="n">
        <v>5.3</v>
      </c>
      <c r="H12" s="24" t="n">
        <v>2</v>
      </c>
      <c r="I12" s="58" t="n">
        <v>10.1</v>
      </c>
      <c r="J12" s="58" t="n">
        <v>9.4</v>
      </c>
      <c r="K12" s="137" t="n">
        <v>0.7</v>
      </c>
      <c r="L12" s="22" t="s">
        <v>19</v>
      </c>
      <c r="M12" s="345" t="n">
        <v>3403</v>
      </c>
      <c r="N12" s="346" t="n">
        <v>1555</v>
      </c>
      <c r="O12" s="346" t="n">
        <v>6347</v>
      </c>
      <c r="P12" s="346" t="n">
        <v>6088</v>
      </c>
      <c r="Q12" s="346" t="n">
        <v>259</v>
      </c>
      <c r="R12" s="58" t="n">
        <v>5.3</v>
      </c>
      <c r="S12" s="58" t="n">
        <v>2.4</v>
      </c>
      <c r="T12" s="58" t="n">
        <v>9.8</v>
      </c>
      <c r="U12" s="58" t="n">
        <v>9.4</v>
      </c>
      <c r="V12" s="24" t="n">
        <v>0.4</v>
      </c>
      <c r="W12" s="22" t="s">
        <v>19</v>
      </c>
      <c r="X12" s="345" t="n">
        <v>2032</v>
      </c>
      <c r="Y12" s="346" t="n">
        <v>451</v>
      </c>
      <c r="Z12" s="346" t="n">
        <v>4020</v>
      </c>
      <c r="AA12" s="346" t="n">
        <v>3519</v>
      </c>
      <c r="AB12" s="346" t="n">
        <v>501</v>
      </c>
      <c r="AC12" s="58" t="n">
        <v>5.4</v>
      </c>
      <c r="AD12" s="58" t="n">
        <v>1.2</v>
      </c>
      <c r="AE12" s="58" t="n">
        <v>10.7</v>
      </c>
      <c r="AF12" s="58" t="n">
        <v>9.4</v>
      </c>
      <c r="AG12" s="24" t="n">
        <v>1.3</v>
      </c>
    </row>
    <row r="13" customFormat="false" ht="27" hidden="false" customHeight="true" outlineLevel="0" collapsed="false">
      <c r="A13" s="22" t="s">
        <v>20</v>
      </c>
      <c r="B13" s="37" t="n">
        <v>12616</v>
      </c>
      <c r="C13" s="37" t="n">
        <v>4512</v>
      </c>
      <c r="D13" s="37" t="n">
        <v>23851</v>
      </c>
      <c r="E13" s="37" t="n">
        <v>31352</v>
      </c>
      <c r="F13" s="344" t="n">
        <v>-7501</v>
      </c>
      <c r="G13" s="58" t="n">
        <v>5</v>
      </c>
      <c r="H13" s="24" t="n">
        <v>1.8</v>
      </c>
      <c r="I13" s="58" t="n">
        <v>9.4</v>
      </c>
      <c r="J13" s="58" t="n">
        <v>12.4</v>
      </c>
      <c r="K13" s="137" t="n">
        <v>-3</v>
      </c>
      <c r="L13" s="22" t="s">
        <v>20</v>
      </c>
      <c r="M13" s="345" t="n">
        <v>7836</v>
      </c>
      <c r="N13" s="346" t="n">
        <v>3641</v>
      </c>
      <c r="O13" s="346" t="n">
        <v>14450</v>
      </c>
      <c r="P13" s="346" t="n">
        <v>19892</v>
      </c>
      <c r="Q13" s="346" t="n">
        <v>-5442</v>
      </c>
      <c r="R13" s="58" t="n">
        <v>4.9</v>
      </c>
      <c r="S13" s="58" t="n">
        <v>2.3</v>
      </c>
      <c r="T13" s="58" t="n">
        <v>9</v>
      </c>
      <c r="U13" s="58" t="n">
        <v>12.4</v>
      </c>
      <c r="V13" s="24" t="n">
        <v>-3.4</v>
      </c>
      <c r="W13" s="22" t="s">
        <v>20</v>
      </c>
      <c r="X13" s="345" t="n">
        <v>4780</v>
      </c>
      <c r="Y13" s="346" t="n">
        <v>871</v>
      </c>
      <c r="Z13" s="346" t="n">
        <v>9401</v>
      </c>
      <c r="AA13" s="346" t="n">
        <v>11460</v>
      </c>
      <c r="AB13" s="346" t="n">
        <v>-2059</v>
      </c>
      <c r="AC13" s="58" t="n">
        <v>5.2</v>
      </c>
      <c r="AD13" s="58" t="n">
        <v>0.9</v>
      </c>
      <c r="AE13" s="58" t="n">
        <v>10.2</v>
      </c>
      <c r="AF13" s="58" t="n">
        <v>12.5</v>
      </c>
      <c r="AG13" s="24" t="n">
        <v>-2.2</v>
      </c>
    </row>
    <row r="14" customFormat="false" ht="27" hidden="false" customHeight="true" outlineLevel="0" collapsed="false">
      <c r="A14" s="22" t="s">
        <v>21</v>
      </c>
      <c r="B14" s="37" t="n">
        <v>18197</v>
      </c>
      <c r="C14" s="37" t="n">
        <v>4817</v>
      </c>
      <c r="D14" s="37" t="n">
        <v>35117</v>
      </c>
      <c r="E14" s="37" t="n">
        <v>30588</v>
      </c>
      <c r="F14" s="344" t="n">
        <v>4529</v>
      </c>
      <c r="G14" s="58" t="n">
        <v>5.4</v>
      </c>
      <c r="H14" s="24" t="n">
        <v>1.4</v>
      </c>
      <c r="I14" s="58" t="n">
        <v>10.5</v>
      </c>
      <c r="J14" s="58" t="n">
        <v>9.1</v>
      </c>
      <c r="K14" s="137" t="n">
        <v>1.4</v>
      </c>
      <c r="L14" s="22" t="s">
        <v>21</v>
      </c>
      <c r="M14" s="345" t="n">
        <v>8272</v>
      </c>
      <c r="N14" s="346" t="n">
        <v>3319</v>
      </c>
      <c r="O14" s="346" t="n">
        <v>15977</v>
      </c>
      <c r="P14" s="346" t="n">
        <v>15593</v>
      </c>
      <c r="Q14" s="346" t="n">
        <v>384</v>
      </c>
      <c r="R14" s="58" t="n">
        <v>5</v>
      </c>
      <c r="S14" s="58" t="n">
        <v>2</v>
      </c>
      <c r="T14" s="58" t="n">
        <v>9.7</v>
      </c>
      <c r="U14" s="58" t="n">
        <v>9.5</v>
      </c>
      <c r="V14" s="137" t="n">
        <v>0.2</v>
      </c>
      <c r="W14" s="22" t="s">
        <v>21</v>
      </c>
      <c r="X14" s="345" t="n">
        <v>9925</v>
      </c>
      <c r="Y14" s="346" t="n">
        <v>1498</v>
      </c>
      <c r="Z14" s="346" t="n">
        <v>19140</v>
      </c>
      <c r="AA14" s="346" t="n">
        <v>14995</v>
      </c>
      <c r="AB14" s="346" t="n">
        <v>4145</v>
      </c>
      <c r="AC14" s="58" t="n">
        <v>5.8</v>
      </c>
      <c r="AD14" s="58" t="n">
        <v>0.9</v>
      </c>
      <c r="AE14" s="58" t="n">
        <v>11.2</v>
      </c>
      <c r="AF14" s="58" t="n">
        <v>8.8</v>
      </c>
      <c r="AG14" s="24" t="n">
        <v>2.4</v>
      </c>
    </row>
    <row r="15" customFormat="false" ht="27" hidden="false" customHeight="true" outlineLevel="0" collapsed="false">
      <c r="A15" s="22" t="s">
        <v>22</v>
      </c>
      <c r="B15" s="37" t="n">
        <v>26929</v>
      </c>
      <c r="C15" s="37" t="n">
        <v>8757</v>
      </c>
      <c r="D15" s="37" t="n">
        <v>57281</v>
      </c>
      <c r="E15" s="37" t="n">
        <v>54454</v>
      </c>
      <c r="F15" s="344" t="n">
        <v>2827</v>
      </c>
      <c r="G15" s="58" t="n">
        <v>5.1</v>
      </c>
      <c r="H15" s="24" t="n">
        <v>1.7</v>
      </c>
      <c r="I15" s="58" t="n">
        <v>10.8</v>
      </c>
      <c r="J15" s="58" t="n">
        <v>10.3</v>
      </c>
      <c r="K15" s="137" t="n">
        <v>0.5</v>
      </c>
      <c r="L15" s="22" t="s">
        <v>22</v>
      </c>
      <c r="M15" s="345" t="n">
        <v>16422</v>
      </c>
      <c r="N15" s="346" t="n">
        <v>6964</v>
      </c>
      <c r="O15" s="346" t="n">
        <v>36769</v>
      </c>
      <c r="P15" s="346" t="n">
        <v>33960</v>
      </c>
      <c r="Q15" s="346" t="n">
        <v>2809</v>
      </c>
      <c r="R15" s="58" t="n">
        <v>4.8</v>
      </c>
      <c r="S15" s="58" t="n">
        <v>2</v>
      </c>
      <c r="T15" s="58" t="n">
        <v>10.8</v>
      </c>
      <c r="U15" s="58" t="n">
        <v>10</v>
      </c>
      <c r="V15" s="24" t="n">
        <v>0.8</v>
      </c>
      <c r="W15" s="22" t="s">
        <v>22</v>
      </c>
      <c r="X15" s="345" t="n">
        <v>10507</v>
      </c>
      <c r="Y15" s="346" t="n">
        <v>1793</v>
      </c>
      <c r="Z15" s="346" t="n">
        <v>20512</v>
      </c>
      <c r="AA15" s="346" t="n">
        <v>20494</v>
      </c>
      <c r="AB15" s="346" t="n">
        <v>18</v>
      </c>
      <c r="AC15" s="58" t="n">
        <v>5.5</v>
      </c>
      <c r="AD15" s="58" t="n">
        <v>0.9</v>
      </c>
      <c r="AE15" s="58" t="n">
        <v>10.8</v>
      </c>
      <c r="AF15" s="58" t="n">
        <v>10.8</v>
      </c>
      <c r="AG15" s="24" t="n">
        <v>0</v>
      </c>
    </row>
    <row r="16" customFormat="false" ht="27" hidden="false" customHeight="true" outlineLevel="0" collapsed="false">
      <c r="A16" s="22" t="s">
        <v>23</v>
      </c>
      <c r="B16" s="37" t="n">
        <v>5351</v>
      </c>
      <c r="C16" s="37" t="n">
        <v>1656</v>
      </c>
      <c r="D16" s="37" t="n">
        <v>8939</v>
      </c>
      <c r="E16" s="37" t="n">
        <v>10180</v>
      </c>
      <c r="F16" s="344" t="n">
        <v>-1241</v>
      </c>
      <c r="G16" s="58" t="n">
        <v>5.3</v>
      </c>
      <c r="H16" s="24" t="n">
        <v>1.6</v>
      </c>
      <c r="I16" s="58" t="n">
        <v>8.8</v>
      </c>
      <c r="J16" s="58" t="n">
        <v>10.1</v>
      </c>
      <c r="K16" s="137" t="n">
        <v>-1.2</v>
      </c>
      <c r="L16" s="22" t="s">
        <v>23</v>
      </c>
      <c r="M16" s="345" t="n">
        <v>2737</v>
      </c>
      <c r="N16" s="346" t="n">
        <v>1125</v>
      </c>
      <c r="O16" s="346" t="n">
        <v>4561</v>
      </c>
      <c r="P16" s="346" t="n">
        <v>5221</v>
      </c>
      <c r="Q16" s="346" t="n">
        <v>-660</v>
      </c>
      <c r="R16" s="58" t="n">
        <v>5.2</v>
      </c>
      <c r="S16" s="58" t="n">
        <v>2.1</v>
      </c>
      <c r="T16" s="58" t="n">
        <v>8.6</v>
      </c>
      <c r="U16" s="58" t="n">
        <v>9.9</v>
      </c>
      <c r="V16" s="20" t="n">
        <v>-1.2</v>
      </c>
      <c r="W16" s="22" t="s">
        <v>23</v>
      </c>
      <c r="X16" s="345" t="n">
        <v>2614</v>
      </c>
      <c r="Y16" s="346" t="n">
        <v>531</v>
      </c>
      <c r="Z16" s="346" t="n">
        <v>4378</v>
      </c>
      <c r="AA16" s="346" t="n">
        <v>4959</v>
      </c>
      <c r="AB16" s="346" t="n">
        <v>-581</v>
      </c>
      <c r="AC16" s="58" t="n">
        <v>5.4</v>
      </c>
      <c r="AD16" s="58" t="n">
        <v>1.1</v>
      </c>
      <c r="AE16" s="58" t="n">
        <v>9.1</v>
      </c>
      <c r="AF16" s="58" t="n">
        <v>10.3</v>
      </c>
      <c r="AG16" s="24" t="n">
        <v>-1.2</v>
      </c>
    </row>
    <row r="17" customFormat="false" ht="27" hidden="false" customHeight="true" outlineLevel="0" collapsed="false">
      <c r="A17" s="22" t="s">
        <v>24</v>
      </c>
      <c r="B17" s="37" t="n">
        <v>11859</v>
      </c>
      <c r="C17" s="37" t="n">
        <v>2228</v>
      </c>
      <c r="D17" s="37" t="n">
        <v>21064</v>
      </c>
      <c r="E17" s="37" t="n">
        <v>18402</v>
      </c>
      <c r="F17" s="344" t="n">
        <v>2662</v>
      </c>
      <c r="G17" s="58" t="n">
        <v>5.6</v>
      </c>
      <c r="H17" s="24" t="n">
        <v>1</v>
      </c>
      <c r="I17" s="58" t="n">
        <v>9.9</v>
      </c>
      <c r="J17" s="58" t="n">
        <v>8.6</v>
      </c>
      <c r="K17" s="137" t="n">
        <v>1.3</v>
      </c>
      <c r="L17" s="22" t="s">
        <v>24</v>
      </c>
      <c r="M17" s="345" t="n">
        <v>4770</v>
      </c>
      <c r="N17" s="346" t="n">
        <v>1335</v>
      </c>
      <c r="O17" s="346" t="n">
        <v>8191</v>
      </c>
      <c r="P17" s="346" t="n">
        <v>6799</v>
      </c>
      <c r="Q17" s="346" t="n">
        <v>1392</v>
      </c>
      <c r="R17" s="58" t="n">
        <v>5.4</v>
      </c>
      <c r="S17" s="58" t="n">
        <v>1.5</v>
      </c>
      <c r="T17" s="58" t="n">
        <v>9.3</v>
      </c>
      <c r="U17" s="58" t="n">
        <v>7.7</v>
      </c>
      <c r="V17" s="24" t="n">
        <v>1.6</v>
      </c>
      <c r="W17" s="22" t="s">
        <v>24</v>
      </c>
      <c r="X17" s="345" t="n">
        <v>7089</v>
      </c>
      <c r="Y17" s="346" t="n">
        <v>893</v>
      </c>
      <c r="Z17" s="346" t="n">
        <v>12873</v>
      </c>
      <c r="AA17" s="346" t="n">
        <v>11603</v>
      </c>
      <c r="AB17" s="346" t="n">
        <v>1270</v>
      </c>
      <c r="AC17" s="58" t="n">
        <v>5.7</v>
      </c>
      <c r="AD17" s="58" t="n">
        <v>0.7</v>
      </c>
      <c r="AE17" s="58" t="n">
        <v>10.3</v>
      </c>
      <c r="AF17" s="58" t="n">
        <v>9.3</v>
      </c>
      <c r="AG17" s="24" t="n">
        <v>1</v>
      </c>
    </row>
    <row r="18" customFormat="false" ht="27" hidden="false" customHeight="true" outlineLevel="0" collapsed="false">
      <c r="A18" s="22" t="s">
        <v>25</v>
      </c>
      <c r="B18" s="37" t="n">
        <v>6398</v>
      </c>
      <c r="C18" s="37" t="n">
        <v>1756</v>
      </c>
      <c r="D18" s="37" t="n">
        <v>11161</v>
      </c>
      <c r="E18" s="37" t="n">
        <v>11856</v>
      </c>
      <c r="F18" s="344" t="n">
        <v>-695</v>
      </c>
      <c r="G18" s="58" t="n">
        <v>5.3</v>
      </c>
      <c r="H18" s="24" t="n">
        <v>1.5</v>
      </c>
      <c r="I18" s="58" t="n">
        <v>9.3</v>
      </c>
      <c r="J18" s="58" t="n">
        <v>9.9</v>
      </c>
      <c r="K18" s="137" t="n">
        <v>-0.6</v>
      </c>
      <c r="L18" s="22" t="s">
        <v>25</v>
      </c>
      <c r="M18" s="345" t="n">
        <v>3744</v>
      </c>
      <c r="N18" s="346" t="n">
        <v>1392</v>
      </c>
      <c r="O18" s="346" t="n">
        <v>6697</v>
      </c>
      <c r="P18" s="346" t="n">
        <v>5873</v>
      </c>
      <c r="Q18" s="346" t="n">
        <v>824</v>
      </c>
      <c r="R18" s="58" t="n">
        <v>5.2</v>
      </c>
      <c r="S18" s="58" t="n">
        <v>1.9</v>
      </c>
      <c r="T18" s="58" t="n">
        <v>9.3</v>
      </c>
      <c r="U18" s="58" t="n">
        <v>8.1</v>
      </c>
      <c r="V18" s="24" t="n">
        <v>1.1</v>
      </c>
      <c r="W18" s="22" t="s">
        <v>25</v>
      </c>
      <c r="X18" s="345" t="n">
        <v>2654</v>
      </c>
      <c r="Y18" s="346" t="n">
        <v>364</v>
      </c>
      <c r="Z18" s="346" t="n">
        <v>4464</v>
      </c>
      <c r="AA18" s="346" t="n">
        <v>5983</v>
      </c>
      <c r="AB18" s="346" t="n">
        <v>-1519</v>
      </c>
      <c r="AC18" s="58" t="n">
        <v>5.6</v>
      </c>
      <c r="AD18" s="58" t="n">
        <v>0.8</v>
      </c>
      <c r="AE18" s="58" t="n">
        <v>9.4</v>
      </c>
      <c r="AF18" s="58" t="n">
        <v>12.6</v>
      </c>
      <c r="AG18" s="24" t="n">
        <v>-3.2</v>
      </c>
    </row>
    <row r="19" customFormat="false" ht="27" hidden="false" customHeight="true" outlineLevel="0" collapsed="false">
      <c r="A19" s="22" t="s">
        <v>26</v>
      </c>
      <c r="B19" s="37" t="n">
        <v>12072</v>
      </c>
      <c r="C19" s="37" t="n">
        <v>3098</v>
      </c>
      <c r="D19" s="37" t="n">
        <v>25052</v>
      </c>
      <c r="E19" s="37" t="n">
        <v>20473</v>
      </c>
      <c r="F19" s="344" t="n">
        <v>4579</v>
      </c>
      <c r="G19" s="58" t="n">
        <v>5.3</v>
      </c>
      <c r="H19" s="24" t="n">
        <v>1.4</v>
      </c>
      <c r="I19" s="58" t="n">
        <v>11</v>
      </c>
      <c r="J19" s="58" t="n">
        <v>9</v>
      </c>
      <c r="K19" s="137" t="n">
        <v>2</v>
      </c>
      <c r="L19" s="22" t="s">
        <v>26</v>
      </c>
      <c r="M19" s="345" t="n">
        <v>7576</v>
      </c>
      <c r="N19" s="346" t="n">
        <v>2447</v>
      </c>
      <c r="O19" s="346" t="n">
        <v>14887</v>
      </c>
      <c r="P19" s="346" t="n">
        <v>14306</v>
      </c>
      <c r="Q19" s="346" t="n">
        <v>581</v>
      </c>
      <c r="R19" s="58" t="n">
        <v>5.1</v>
      </c>
      <c r="S19" s="58" t="n">
        <v>1.6</v>
      </c>
      <c r="T19" s="58" t="n">
        <v>9.9</v>
      </c>
      <c r="U19" s="58" t="n">
        <v>9.6</v>
      </c>
      <c r="V19" s="24" t="n">
        <v>0.4</v>
      </c>
      <c r="W19" s="22" t="s">
        <v>26</v>
      </c>
      <c r="X19" s="345" t="n">
        <v>4496</v>
      </c>
      <c r="Y19" s="346" t="n">
        <v>651</v>
      </c>
      <c r="Z19" s="346" t="n">
        <v>10165</v>
      </c>
      <c r="AA19" s="346" t="n">
        <v>6167</v>
      </c>
      <c r="AB19" s="346" t="n">
        <v>3998</v>
      </c>
      <c r="AC19" s="58" t="n">
        <v>5.7</v>
      </c>
      <c r="AD19" s="58" t="n">
        <v>0.8</v>
      </c>
      <c r="AE19" s="58" t="n">
        <v>12.9</v>
      </c>
      <c r="AF19" s="58" t="n">
        <v>7.8</v>
      </c>
      <c r="AG19" s="24" t="n">
        <v>5.1</v>
      </c>
    </row>
    <row r="20" customFormat="false" ht="27" hidden="false" customHeight="true" outlineLevel="0" collapsed="false">
      <c r="A20" s="22" t="s">
        <v>27</v>
      </c>
      <c r="B20" s="37" t="n">
        <v>24925</v>
      </c>
      <c r="C20" s="37" t="n">
        <v>8493</v>
      </c>
      <c r="D20" s="37" t="n">
        <v>44565</v>
      </c>
      <c r="E20" s="37" t="n">
        <v>49028</v>
      </c>
      <c r="F20" s="344" t="n">
        <v>-4463</v>
      </c>
      <c r="G20" s="58" t="n">
        <v>5.4</v>
      </c>
      <c r="H20" s="24" t="n">
        <v>1.8</v>
      </c>
      <c r="I20" s="58" t="n">
        <v>9.6</v>
      </c>
      <c r="J20" s="58" t="n">
        <v>10.6</v>
      </c>
      <c r="K20" s="137" t="n">
        <v>-1</v>
      </c>
      <c r="L20" s="22" t="s">
        <v>27</v>
      </c>
      <c r="M20" s="345" t="n">
        <v>19066</v>
      </c>
      <c r="N20" s="346" t="n">
        <v>7197</v>
      </c>
      <c r="O20" s="346" t="n">
        <v>33962</v>
      </c>
      <c r="P20" s="346" t="n">
        <v>38664</v>
      </c>
      <c r="Q20" s="346" t="n">
        <v>-4702</v>
      </c>
      <c r="R20" s="58" t="n">
        <v>5.3</v>
      </c>
      <c r="S20" s="58" t="n">
        <v>2</v>
      </c>
      <c r="T20" s="58" t="n">
        <v>9.5</v>
      </c>
      <c r="U20" s="58" t="n">
        <v>10.8</v>
      </c>
      <c r="V20" s="24" t="n">
        <v>-1.3</v>
      </c>
      <c r="W20" s="22" t="s">
        <v>27</v>
      </c>
      <c r="X20" s="345" t="n">
        <v>5859</v>
      </c>
      <c r="Y20" s="346" t="n">
        <v>1296</v>
      </c>
      <c r="Z20" s="346" t="n">
        <v>10603</v>
      </c>
      <c r="AA20" s="346" t="n">
        <v>10364</v>
      </c>
      <c r="AB20" s="346" t="n">
        <v>239</v>
      </c>
      <c r="AC20" s="58" t="n">
        <v>5.7</v>
      </c>
      <c r="AD20" s="58" t="n">
        <v>1.3</v>
      </c>
      <c r="AE20" s="58" t="n">
        <v>10.3</v>
      </c>
      <c r="AF20" s="58" t="n">
        <v>10</v>
      </c>
      <c r="AG20" s="24" t="n">
        <v>0.2</v>
      </c>
    </row>
    <row r="21" customFormat="false" ht="27" hidden="false" customHeight="true" outlineLevel="0" collapsed="false">
      <c r="A21" s="22" t="s">
        <v>28</v>
      </c>
      <c r="B21" s="37" t="n">
        <v>6820</v>
      </c>
      <c r="C21" s="37" t="n">
        <v>1991</v>
      </c>
      <c r="D21" s="37" t="n">
        <v>11510</v>
      </c>
      <c r="E21" s="37" t="n">
        <v>13957</v>
      </c>
      <c r="F21" s="344" t="n">
        <v>-2447</v>
      </c>
      <c r="G21" s="58" t="n">
        <v>5.3</v>
      </c>
      <c r="H21" s="24" t="n">
        <v>1.6</v>
      </c>
      <c r="I21" s="58" t="n">
        <v>9</v>
      </c>
      <c r="J21" s="58" t="n">
        <v>10.9</v>
      </c>
      <c r="K21" s="137" t="n">
        <v>-1.9</v>
      </c>
      <c r="L21" s="22" t="s">
        <v>28</v>
      </c>
      <c r="M21" s="345" t="n">
        <v>2941</v>
      </c>
      <c r="N21" s="346" t="n">
        <v>1372</v>
      </c>
      <c r="O21" s="346" t="n">
        <v>4848</v>
      </c>
      <c r="P21" s="346" t="n">
        <v>5850</v>
      </c>
      <c r="Q21" s="346" t="n">
        <v>-1002</v>
      </c>
      <c r="R21" s="58" t="n">
        <v>5.1</v>
      </c>
      <c r="S21" s="58" t="n">
        <v>2.4</v>
      </c>
      <c r="T21" s="58" t="n">
        <v>8.5</v>
      </c>
      <c r="U21" s="58" t="n">
        <v>10.2</v>
      </c>
      <c r="V21" s="24" t="n">
        <v>-1.7</v>
      </c>
      <c r="W21" s="22" t="s">
        <v>28</v>
      </c>
      <c r="X21" s="345" t="n">
        <v>3879</v>
      </c>
      <c r="Y21" s="346" t="n">
        <v>619</v>
      </c>
      <c r="Z21" s="346" t="n">
        <v>6662</v>
      </c>
      <c r="AA21" s="346" t="n">
        <v>8107</v>
      </c>
      <c r="AB21" s="346" t="n">
        <v>-1445</v>
      </c>
      <c r="AC21" s="58" t="n">
        <v>5.5</v>
      </c>
      <c r="AD21" s="58" t="n">
        <v>0.9</v>
      </c>
      <c r="AE21" s="58" t="n">
        <v>9.5</v>
      </c>
      <c r="AF21" s="58" t="n">
        <v>11.6</v>
      </c>
      <c r="AG21" s="24" t="n">
        <v>-2.1</v>
      </c>
    </row>
    <row r="22" customFormat="false" ht="27" hidden="false" customHeight="true" outlineLevel="0" collapsed="false">
      <c r="A22" s="26" t="s">
        <v>29</v>
      </c>
      <c r="B22" s="37" t="n">
        <v>7523</v>
      </c>
      <c r="C22" s="37" t="n">
        <v>2779</v>
      </c>
      <c r="D22" s="37" t="n">
        <v>14330</v>
      </c>
      <c r="E22" s="37" t="n">
        <v>13415</v>
      </c>
      <c r="F22" s="344" t="n">
        <v>915</v>
      </c>
      <c r="G22" s="58" t="n">
        <v>5.2</v>
      </c>
      <c r="H22" s="24" t="n">
        <v>1.9</v>
      </c>
      <c r="I22" s="58" t="n">
        <v>9.9</v>
      </c>
      <c r="J22" s="58" t="n">
        <v>9.2</v>
      </c>
      <c r="K22" s="137" t="n">
        <v>0.6</v>
      </c>
      <c r="L22" s="26" t="s">
        <v>29</v>
      </c>
      <c r="M22" s="345" t="n">
        <v>4392</v>
      </c>
      <c r="N22" s="346" t="n">
        <v>2113</v>
      </c>
      <c r="O22" s="346" t="n">
        <v>7878</v>
      </c>
      <c r="P22" s="346" t="n">
        <v>7858</v>
      </c>
      <c r="Q22" s="346" t="n">
        <v>20</v>
      </c>
      <c r="R22" s="58" t="n">
        <v>5.1</v>
      </c>
      <c r="S22" s="58" t="n">
        <v>2.5</v>
      </c>
      <c r="T22" s="58" t="n">
        <v>9.1</v>
      </c>
      <c r="U22" s="58" t="n">
        <v>9.1</v>
      </c>
      <c r="V22" s="24" t="n">
        <v>0</v>
      </c>
      <c r="W22" s="26" t="s">
        <v>29</v>
      </c>
      <c r="X22" s="345" t="n">
        <v>3131</v>
      </c>
      <c r="Y22" s="346" t="n">
        <v>666</v>
      </c>
      <c r="Z22" s="346" t="n">
        <v>6452</v>
      </c>
      <c r="AA22" s="346" t="n">
        <v>5557</v>
      </c>
      <c r="AB22" s="346" t="n">
        <v>895</v>
      </c>
      <c r="AC22" s="58" t="n">
        <v>5.3</v>
      </c>
      <c r="AD22" s="58" t="n">
        <v>1.1</v>
      </c>
      <c r="AE22" s="58" t="n">
        <v>10.9</v>
      </c>
      <c r="AF22" s="58" t="n">
        <v>9.4</v>
      </c>
      <c r="AG22" s="24" t="n">
        <v>1.5</v>
      </c>
    </row>
    <row r="23" customFormat="false" ht="27" hidden="false" customHeight="true" outlineLevel="0" collapsed="false">
      <c r="A23" s="22" t="s">
        <v>30</v>
      </c>
      <c r="B23" s="37" t="n">
        <v>19103</v>
      </c>
      <c r="C23" s="37" t="n">
        <v>5696</v>
      </c>
      <c r="D23" s="37" t="n">
        <v>37833</v>
      </c>
      <c r="E23" s="37" t="n">
        <v>31536</v>
      </c>
      <c r="F23" s="344" t="n">
        <v>6297</v>
      </c>
      <c r="G23" s="58" t="n">
        <v>5.5</v>
      </c>
      <c r="H23" s="24" t="n">
        <v>1.6</v>
      </c>
      <c r="I23" s="58" t="n">
        <v>10.9</v>
      </c>
      <c r="J23" s="58" t="n">
        <v>9.1</v>
      </c>
      <c r="K23" s="137" t="n">
        <v>1.8</v>
      </c>
      <c r="L23" s="22" t="s">
        <v>30</v>
      </c>
      <c r="M23" s="345" t="n">
        <v>10295</v>
      </c>
      <c r="N23" s="346" t="n">
        <v>3930</v>
      </c>
      <c r="O23" s="346" t="n">
        <v>19735</v>
      </c>
      <c r="P23" s="346" t="n">
        <v>18234</v>
      </c>
      <c r="Q23" s="346" t="n">
        <v>1501</v>
      </c>
      <c r="R23" s="58" t="n">
        <v>5.4</v>
      </c>
      <c r="S23" s="58" t="n">
        <v>2</v>
      </c>
      <c r="T23" s="58" t="n">
        <v>10.3</v>
      </c>
      <c r="U23" s="58" t="n">
        <v>9.5</v>
      </c>
      <c r="V23" s="137" t="n">
        <v>0.8</v>
      </c>
      <c r="W23" s="22" t="s">
        <v>30</v>
      </c>
      <c r="X23" s="345" t="n">
        <v>8808</v>
      </c>
      <c r="Y23" s="346" t="n">
        <v>1766</v>
      </c>
      <c r="Z23" s="346" t="n">
        <v>18098</v>
      </c>
      <c r="AA23" s="346" t="n">
        <v>13302</v>
      </c>
      <c r="AB23" s="346" t="n">
        <v>4796</v>
      </c>
      <c r="AC23" s="58" t="n">
        <v>5.7</v>
      </c>
      <c r="AD23" s="58" t="n">
        <v>1.1</v>
      </c>
      <c r="AE23" s="58" t="n">
        <v>11.8</v>
      </c>
      <c r="AF23" s="58" t="n">
        <v>8.7</v>
      </c>
      <c r="AG23" s="24" t="n">
        <v>3.1</v>
      </c>
    </row>
    <row r="24" customFormat="false" ht="27" hidden="false" customHeight="true" outlineLevel="0" collapsed="false">
      <c r="A24" s="22" t="s">
        <v>31</v>
      </c>
      <c r="B24" s="37" t="n">
        <v>8559</v>
      </c>
      <c r="C24" s="37" t="n">
        <v>3293</v>
      </c>
      <c r="D24" s="37" t="n">
        <v>15970</v>
      </c>
      <c r="E24" s="37" t="n">
        <v>16496</v>
      </c>
      <c r="F24" s="344" t="n">
        <v>-526</v>
      </c>
      <c r="G24" s="58" t="n">
        <v>5</v>
      </c>
      <c r="H24" s="24" t="n">
        <v>1.9</v>
      </c>
      <c r="I24" s="58" t="n">
        <v>9.3</v>
      </c>
      <c r="J24" s="58" t="n">
        <v>9.6</v>
      </c>
      <c r="K24" s="137" t="n">
        <v>-0.3</v>
      </c>
      <c r="L24" s="22" t="s">
        <v>31</v>
      </c>
      <c r="M24" s="345" t="n">
        <v>5788</v>
      </c>
      <c r="N24" s="346" t="n">
        <v>2602</v>
      </c>
      <c r="O24" s="346" t="n">
        <v>10249</v>
      </c>
      <c r="P24" s="346" t="n">
        <v>11592</v>
      </c>
      <c r="Q24" s="346" t="n">
        <v>-1343</v>
      </c>
      <c r="R24" s="58" t="n">
        <v>4.9</v>
      </c>
      <c r="S24" s="58" t="n">
        <v>2.2</v>
      </c>
      <c r="T24" s="58" t="n">
        <v>8.7</v>
      </c>
      <c r="U24" s="58" t="n">
        <v>9.8</v>
      </c>
      <c r="V24" s="24" t="n">
        <v>-1.1</v>
      </c>
      <c r="W24" s="22" t="s">
        <v>31</v>
      </c>
      <c r="X24" s="345" t="n">
        <v>2771</v>
      </c>
      <c r="Y24" s="346" t="n">
        <v>691</v>
      </c>
      <c r="Z24" s="346" t="n">
        <v>5721</v>
      </c>
      <c r="AA24" s="346" t="n">
        <v>4904</v>
      </c>
      <c r="AB24" s="346" t="n">
        <v>817</v>
      </c>
      <c r="AC24" s="58" t="n">
        <v>5.2</v>
      </c>
      <c r="AD24" s="58" t="n">
        <v>1.3</v>
      </c>
      <c r="AE24" s="58" t="n">
        <v>10.6</v>
      </c>
      <c r="AF24" s="58" t="n">
        <v>9.1</v>
      </c>
      <c r="AG24" s="24" t="n">
        <v>1.5</v>
      </c>
    </row>
    <row r="25" s="347" customFormat="true" ht="24.75" hidden="false" customHeight="true" outlineLevel="0" collapsed="false">
      <c r="A25" s="60" t="s">
        <v>317</v>
      </c>
      <c r="H25" s="348"/>
      <c r="L25" s="60" t="s">
        <v>317</v>
      </c>
      <c r="W25" s="60" t="s">
        <v>318</v>
      </c>
    </row>
    <row r="26" s="347" customFormat="true" ht="15" hidden="false" customHeight="true" outlineLevel="0" collapsed="false">
      <c r="A26" s="60" t="s">
        <v>319</v>
      </c>
      <c r="L26" s="60" t="s">
        <v>320</v>
      </c>
      <c r="W26" s="60" t="s">
        <v>320</v>
      </c>
    </row>
    <row r="27" s="62" customFormat="true" ht="12" hidden="false" customHeight="false" outlineLevel="0" collapsed="false">
      <c r="A27" s="62" t="s">
        <v>321</v>
      </c>
      <c r="L27" s="62" t="s">
        <v>321</v>
      </c>
      <c r="W27" s="62" t="s">
        <v>321</v>
      </c>
    </row>
    <row r="28" s="62" customFormat="true" ht="12" hidden="false" customHeight="false" outlineLevel="0" collapsed="false">
      <c r="A28" s="62" t="s">
        <v>322</v>
      </c>
      <c r="L28" s="62" t="s">
        <v>322</v>
      </c>
      <c r="W28" s="62" t="s">
        <v>323</v>
      </c>
    </row>
  </sheetData>
  <mergeCells count="12">
    <mergeCell ref="A4:A5"/>
    <mergeCell ref="L4:L5"/>
    <mergeCell ref="W4:W5"/>
    <mergeCell ref="B5:F5"/>
    <mergeCell ref="G5:K5"/>
    <mergeCell ref="M5:Q5"/>
    <mergeCell ref="R5:V5"/>
    <mergeCell ref="X5:AB5"/>
    <mergeCell ref="AC5:AG5"/>
    <mergeCell ref="A6:K6"/>
    <mergeCell ref="L6:V6"/>
    <mergeCell ref="W6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3" min="2" style="12" width="11.28"/>
    <col collapsed="false" customWidth="true" hidden="false" outlineLevel="0" max="4" min="4" style="12" width="11.56"/>
    <col collapsed="false" customWidth="true" hidden="false" outlineLevel="0" max="5" min="5" style="12" width="10.56"/>
    <col collapsed="false" customWidth="true" hidden="false" outlineLevel="0" max="6" min="6" style="12" width="10.99"/>
    <col collapsed="false" customWidth="true" hidden="false" outlineLevel="0" max="7" min="7" style="12" width="12.7"/>
    <col collapsed="false" customWidth="false" hidden="false" outlineLevel="0" max="257" min="8" style="12" width="9.14"/>
  </cols>
  <sheetData>
    <row r="1" customFormat="false" ht="15.75" hidden="false" customHeight="false" outlineLevel="0" collapsed="false">
      <c r="A1" s="2" t="s">
        <v>324</v>
      </c>
    </row>
    <row r="2" customFormat="false" ht="15.75" hidden="false" customHeight="false" outlineLevel="0" collapsed="false">
      <c r="A2" s="47" t="s">
        <v>325</v>
      </c>
      <c r="B2" s="129"/>
      <c r="C2" s="3"/>
      <c r="D2" s="3"/>
      <c r="E2" s="3"/>
      <c r="F2" s="3"/>
      <c r="G2" s="3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40.5" hidden="false" customHeight="true" outlineLevel="0" collapsed="false">
      <c r="A4" s="5" t="s">
        <v>326</v>
      </c>
      <c r="B4" s="30" t="s">
        <v>327</v>
      </c>
      <c r="C4" s="131" t="s">
        <v>328</v>
      </c>
      <c r="D4" s="131"/>
      <c r="E4" s="131"/>
      <c r="F4" s="131"/>
      <c r="G4" s="349" t="s">
        <v>329</v>
      </c>
    </row>
    <row r="5" customFormat="false" ht="39.75" hidden="false" customHeight="true" outlineLevel="0" collapsed="false">
      <c r="A5" s="5"/>
      <c r="B5" s="30"/>
      <c r="C5" s="132" t="s">
        <v>330</v>
      </c>
      <c r="D5" s="10" t="s">
        <v>331</v>
      </c>
      <c r="E5" s="10"/>
      <c r="F5" s="132" t="s">
        <v>332</v>
      </c>
      <c r="G5" s="349"/>
    </row>
    <row r="6" customFormat="false" ht="59.25" hidden="false" customHeight="true" outlineLevel="0" collapsed="false">
      <c r="A6" s="5"/>
      <c r="B6" s="30"/>
      <c r="C6" s="132"/>
      <c r="D6" s="132" t="s">
        <v>333</v>
      </c>
      <c r="E6" s="13" t="s">
        <v>334</v>
      </c>
      <c r="F6" s="132"/>
      <c r="G6" s="349"/>
    </row>
    <row r="7" customFormat="false" ht="12.75" hidden="false" customHeight="false" outlineLevel="0" collapsed="false">
      <c r="A7" s="16"/>
      <c r="B7" s="350"/>
      <c r="C7" s="350"/>
      <c r="D7" s="350"/>
      <c r="E7" s="350"/>
      <c r="F7" s="134"/>
      <c r="G7" s="134"/>
    </row>
    <row r="8" customFormat="false" ht="27" hidden="false" customHeight="true" outlineLevel="0" collapsed="false">
      <c r="A8" s="16" t="s">
        <v>94</v>
      </c>
      <c r="B8" s="351" t="n">
        <v>203850</v>
      </c>
      <c r="C8" s="352" t="n">
        <v>224172</v>
      </c>
      <c r="D8" s="352" t="n">
        <v>116865</v>
      </c>
      <c r="E8" s="352" t="n">
        <v>42875</v>
      </c>
      <c r="F8" s="352" t="n">
        <v>64432</v>
      </c>
      <c r="G8" s="353" t="n">
        <v>-22513</v>
      </c>
    </row>
    <row r="9" customFormat="false" ht="24.75" hidden="false" customHeight="true" outlineLevel="0" collapsed="false">
      <c r="A9" s="22" t="s">
        <v>16</v>
      </c>
      <c r="B9" s="354" t="n">
        <v>15084</v>
      </c>
      <c r="C9" s="355" t="n">
        <v>17814</v>
      </c>
      <c r="D9" s="355" t="n">
        <v>8627</v>
      </c>
      <c r="E9" s="355" t="n">
        <v>3395</v>
      </c>
      <c r="F9" s="355" t="n">
        <v>5792</v>
      </c>
      <c r="G9" s="356" t="n">
        <v>-2363</v>
      </c>
      <c r="I9" s="357"/>
    </row>
    <row r="10" customFormat="false" ht="24.75" hidden="false" customHeight="true" outlineLevel="0" collapsed="false">
      <c r="A10" s="26" t="s">
        <v>17</v>
      </c>
      <c r="B10" s="354" t="n">
        <v>11207</v>
      </c>
      <c r="C10" s="350" t="n">
        <v>12633</v>
      </c>
      <c r="D10" s="350" t="n">
        <v>6334</v>
      </c>
      <c r="E10" s="350" t="n">
        <v>2383</v>
      </c>
      <c r="F10" s="350" t="n">
        <v>3916</v>
      </c>
      <c r="G10" s="358" t="n">
        <v>-1898</v>
      </c>
    </row>
    <row r="11" customFormat="false" ht="24.75" hidden="false" customHeight="true" outlineLevel="0" collapsed="false">
      <c r="A11" s="22" t="s">
        <v>18</v>
      </c>
      <c r="B11" s="354" t="n">
        <v>11772</v>
      </c>
      <c r="C11" s="350" t="n">
        <v>12427</v>
      </c>
      <c r="D11" s="350" t="n">
        <v>6930</v>
      </c>
      <c r="E11" s="350" t="n">
        <v>2399</v>
      </c>
      <c r="F11" s="350" t="n">
        <v>3098</v>
      </c>
      <c r="G11" s="358" t="n">
        <v>-2169</v>
      </c>
    </row>
    <row r="12" customFormat="false" ht="24.75" hidden="false" customHeight="true" outlineLevel="0" collapsed="false">
      <c r="A12" s="22" t="s">
        <v>19</v>
      </c>
      <c r="B12" s="354" t="n">
        <v>5435</v>
      </c>
      <c r="C12" s="350" t="n">
        <v>5913</v>
      </c>
      <c r="D12" s="350" t="n">
        <v>2789</v>
      </c>
      <c r="E12" s="350" t="n">
        <v>1118</v>
      </c>
      <c r="F12" s="350" t="n">
        <v>2006</v>
      </c>
      <c r="G12" s="358" t="n">
        <v>-669</v>
      </c>
    </row>
    <row r="13" customFormat="false" ht="24.75" hidden="false" customHeight="true" outlineLevel="0" collapsed="false">
      <c r="A13" s="22" t="s">
        <v>20</v>
      </c>
      <c r="B13" s="354" t="n">
        <v>12616</v>
      </c>
      <c r="C13" s="350" t="n">
        <v>16783</v>
      </c>
      <c r="D13" s="350" t="n">
        <v>9058</v>
      </c>
      <c r="E13" s="350" t="n">
        <v>3213</v>
      </c>
      <c r="F13" s="350" t="n">
        <v>4512</v>
      </c>
      <c r="G13" s="358" t="n">
        <v>-4808</v>
      </c>
    </row>
    <row r="14" customFormat="false" ht="24.75" hidden="false" customHeight="true" outlineLevel="0" collapsed="false">
      <c r="A14" s="22" t="s">
        <v>21</v>
      </c>
      <c r="B14" s="354" t="n">
        <v>18197</v>
      </c>
      <c r="C14" s="350" t="n">
        <v>17769</v>
      </c>
      <c r="D14" s="350" t="n">
        <v>9603</v>
      </c>
      <c r="E14" s="350" t="n">
        <v>3349</v>
      </c>
      <c r="F14" s="350" t="n">
        <v>4817</v>
      </c>
      <c r="G14" s="358" t="n">
        <v>1422</v>
      </c>
    </row>
    <row r="15" customFormat="false" ht="24.75" hidden="false" customHeight="true" outlineLevel="0" collapsed="false">
      <c r="A15" s="22" t="s">
        <v>22</v>
      </c>
      <c r="B15" s="354" t="n">
        <v>26929</v>
      </c>
      <c r="C15" s="350" t="n">
        <v>30940</v>
      </c>
      <c r="D15" s="350" t="n">
        <v>16345</v>
      </c>
      <c r="E15" s="350" t="n">
        <v>5838</v>
      </c>
      <c r="F15" s="350" t="n">
        <v>8757</v>
      </c>
      <c r="G15" s="358" t="n">
        <v>415</v>
      </c>
    </row>
    <row r="16" customFormat="false" ht="24.75" hidden="false" customHeight="true" outlineLevel="0" collapsed="false">
      <c r="A16" s="22" t="s">
        <v>23</v>
      </c>
      <c r="B16" s="354" t="n">
        <v>5351</v>
      </c>
      <c r="C16" s="350" t="n">
        <v>5855</v>
      </c>
      <c r="D16" s="350" t="n">
        <v>3045</v>
      </c>
      <c r="E16" s="350" t="n">
        <v>1154</v>
      </c>
      <c r="F16" s="350" t="n">
        <v>1656</v>
      </c>
      <c r="G16" s="358" t="n">
        <v>-1095</v>
      </c>
    </row>
    <row r="17" customFormat="false" ht="24.75" hidden="false" customHeight="true" outlineLevel="0" collapsed="false">
      <c r="A17" s="22" t="s">
        <v>24</v>
      </c>
      <c r="B17" s="354" t="n">
        <v>11859</v>
      </c>
      <c r="C17" s="350" t="n">
        <v>9999</v>
      </c>
      <c r="D17" s="350" t="n">
        <v>5704</v>
      </c>
      <c r="E17" s="350" t="n">
        <v>2067</v>
      </c>
      <c r="F17" s="350" t="n">
        <v>2228</v>
      </c>
      <c r="G17" s="358" t="n">
        <v>1141</v>
      </c>
    </row>
    <row r="18" customFormat="false" ht="24.75" hidden="false" customHeight="true" outlineLevel="0" collapsed="false">
      <c r="A18" s="22" t="s">
        <v>25</v>
      </c>
      <c r="B18" s="354" t="n">
        <v>6398</v>
      </c>
      <c r="C18" s="350" t="n">
        <v>6645</v>
      </c>
      <c r="D18" s="350" t="n">
        <v>3659</v>
      </c>
      <c r="E18" s="350" t="n">
        <v>1230</v>
      </c>
      <c r="F18" s="350" t="n">
        <v>1756</v>
      </c>
      <c r="G18" s="358" t="n">
        <v>-741</v>
      </c>
    </row>
    <row r="19" customFormat="false" ht="24.75" hidden="false" customHeight="true" outlineLevel="0" collapsed="false">
      <c r="A19" s="22" t="s">
        <v>26</v>
      </c>
      <c r="B19" s="354" t="n">
        <v>12072</v>
      </c>
      <c r="C19" s="350" t="n">
        <v>11687</v>
      </c>
      <c r="D19" s="350" t="n">
        <v>6166</v>
      </c>
      <c r="E19" s="350" t="n">
        <v>2423</v>
      </c>
      <c r="F19" s="350" t="n">
        <v>3098</v>
      </c>
      <c r="G19" s="358" t="n">
        <v>821</v>
      </c>
    </row>
    <row r="20" customFormat="false" ht="24.75" hidden="false" customHeight="true" outlineLevel="0" collapsed="false">
      <c r="A20" s="22" t="s">
        <v>27</v>
      </c>
      <c r="B20" s="354" t="n">
        <v>24925</v>
      </c>
      <c r="C20" s="350" t="n">
        <v>29530</v>
      </c>
      <c r="D20" s="350" t="n">
        <v>15214</v>
      </c>
      <c r="E20" s="350" t="n">
        <v>5823</v>
      </c>
      <c r="F20" s="350" t="n">
        <v>8493</v>
      </c>
      <c r="G20" s="358" t="n">
        <v>-6208</v>
      </c>
    </row>
    <row r="21" customFormat="false" ht="24.75" hidden="false" customHeight="true" outlineLevel="0" collapsed="false">
      <c r="A21" s="22" t="s">
        <v>28</v>
      </c>
      <c r="B21" s="354" t="n">
        <v>6820</v>
      </c>
      <c r="C21" s="350" t="n">
        <v>7831</v>
      </c>
      <c r="D21" s="350" t="n">
        <v>4388</v>
      </c>
      <c r="E21" s="350" t="n">
        <v>1452</v>
      </c>
      <c r="F21" s="350" t="n">
        <v>1991</v>
      </c>
      <c r="G21" s="358" t="n">
        <v>-1654</v>
      </c>
    </row>
    <row r="22" customFormat="false" ht="24.75" hidden="false" customHeight="true" outlineLevel="0" collapsed="false">
      <c r="A22" s="26" t="s">
        <v>29</v>
      </c>
      <c r="B22" s="354" t="n">
        <v>7523</v>
      </c>
      <c r="C22" s="350" t="n">
        <v>8410</v>
      </c>
      <c r="D22" s="350" t="n">
        <v>4148</v>
      </c>
      <c r="E22" s="350" t="n">
        <v>1483</v>
      </c>
      <c r="F22" s="350" t="n">
        <v>2779</v>
      </c>
      <c r="G22" s="358" t="n">
        <v>-1843</v>
      </c>
    </row>
    <row r="23" customFormat="false" ht="24.75" hidden="false" customHeight="true" outlineLevel="0" collapsed="false">
      <c r="A23" s="22" t="s">
        <v>30</v>
      </c>
      <c r="B23" s="354" t="n">
        <v>19103</v>
      </c>
      <c r="C23" s="350" t="n">
        <v>19317</v>
      </c>
      <c r="D23" s="350" t="n">
        <v>9980</v>
      </c>
      <c r="E23" s="350" t="n">
        <v>3641</v>
      </c>
      <c r="F23" s="350" t="n">
        <v>5696</v>
      </c>
      <c r="G23" s="358" t="n">
        <v>5</v>
      </c>
    </row>
    <row r="24" customFormat="false" ht="24.75" hidden="false" customHeight="true" outlineLevel="0" collapsed="false">
      <c r="A24" s="22" t="s">
        <v>31</v>
      </c>
      <c r="B24" s="354" t="n">
        <v>8559</v>
      </c>
      <c r="C24" s="350" t="n">
        <v>10075</v>
      </c>
      <c r="D24" s="350" t="n">
        <v>4875</v>
      </c>
      <c r="E24" s="350" t="n">
        <v>1907</v>
      </c>
      <c r="F24" s="350" t="n">
        <v>3293</v>
      </c>
      <c r="G24" s="358" t="n">
        <v>-2324</v>
      </c>
    </row>
    <row r="25" customFormat="false" ht="24.75" hidden="false" customHeight="true" outlineLevel="0" collapsed="false">
      <c r="A25" s="359" t="s">
        <v>335</v>
      </c>
    </row>
    <row r="26" customFormat="false" ht="15" hidden="false" customHeight="true" outlineLevel="0" collapsed="false">
      <c r="A26" s="359" t="s">
        <v>336</v>
      </c>
    </row>
    <row r="27" customFormat="false" ht="15" hidden="false" customHeight="true" outlineLevel="0" collapsed="false">
      <c r="A27" s="360" t="s">
        <v>337</v>
      </c>
    </row>
    <row r="28" customFormat="false" ht="12.2" hidden="false" customHeight="true" outlineLevel="0" collapsed="false">
      <c r="A28" s="347" t="s">
        <v>338</v>
      </c>
      <c r="B28" s="347"/>
      <c r="C28" s="347"/>
      <c r="D28" s="347"/>
      <c r="E28" s="347"/>
      <c r="F28" s="347"/>
      <c r="G28" s="347"/>
    </row>
    <row r="29" customFormat="false" ht="12.75" hidden="false" customHeight="false" outlineLevel="0" collapsed="false">
      <c r="A29" s="62" t="s">
        <v>339</v>
      </c>
    </row>
    <row r="30" s="62" customFormat="true" ht="12" hidden="false" customHeight="false" outlineLevel="0" collapsed="false"/>
  </sheetData>
  <mergeCells count="7">
    <mergeCell ref="A4:A6"/>
    <mergeCell ref="B4:B6"/>
    <mergeCell ref="C4:F4"/>
    <mergeCell ref="G4:G6"/>
    <mergeCell ref="C5:C6"/>
    <mergeCell ref="D5:E5"/>
    <mergeCell ref="F5:F6"/>
  </mergeCells>
  <printOptions headings="false" gridLines="false" gridLinesSet="true" horizontalCentered="false" verticalCentered="false"/>
  <pageMargins left="0.75" right="0.6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7.99"/>
    <col collapsed="false" customWidth="true" hidden="false" outlineLevel="0" max="3" min="3" style="12" width="7.56"/>
    <col collapsed="false" customWidth="true" hidden="false" outlineLevel="0" max="4" min="4" style="12" width="5.99"/>
    <col collapsed="false" customWidth="true" hidden="false" outlineLevel="0" max="5" min="5" style="12" width="6.85"/>
    <col collapsed="false" customWidth="true" hidden="false" outlineLevel="0" max="6" min="6" style="12" width="6.41"/>
    <col collapsed="false" customWidth="true" hidden="false" outlineLevel="0" max="7" min="7" style="12" width="5.85"/>
    <col collapsed="false" customWidth="true" hidden="false" outlineLevel="0" max="11" min="8" style="12" width="5.28"/>
    <col collapsed="false" customWidth="true" hidden="false" outlineLevel="0" max="12" min="12" style="27" width="6.85"/>
    <col collapsed="false" customWidth="true" hidden="false" outlineLevel="0" max="13" min="13" style="12" width="17.56"/>
    <col collapsed="false" customWidth="true" hidden="false" outlineLevel="0" max="14" min="14" style="12" width="7.7"/>
    <col collapsed="false" customWidth="true" hidden="false" outlineLevel="0" max="15" min="15" style="12" width="8.28"/>
    <col collapsed="false" customWidth="true" hidden="false" outlineLevel="0" max="16" min="16" style="12" width="6.7"/>
    <col collapsed="false" customWidth="true" hidden="false" outlineLevel="0" max="17" min="17" style="12" width="6.28"/>
    <col collapsed="false" customWidth="true" hidden="false" outlineLevel="0" max="18" min="18" style="12" width="6.13"/>
    <col collapsed="false" customWidth="true" hidden="false" outlineLevel="0" max="19" min="19" style="12" width="5.71"/>
    <col collapsed="false" customWidth="true" hidden="false" outlineLevel="0" max="21" min="20" style="12" width="5.56"/>
    <col collapsed="false" customWidth="true" hidden="false" outlineLevel="0" max="23" min="22" style="12" width="5.85"/>
    <col collapsed="false" customWidth="true" hidden="false" outlineLevel="0" max="24" min="24" style="27" width="8.85"/>
    <col collapsed="false" customWidth="false" hidden="false" outlineLevel="0" max="257" min="25" style="12" width="9.14"/>
  </cols>
  <sheetData>
    <row r="1" customFormat="false" ht="15.75" hidden="false" customHeight="false" outlineLevel="0" collapsed="false">
      <c r="A1" s="2" t="s">
        <v>340</v>
      </c>
      <c r="M1" s="2" t="s">
        <v>341</v>
      </c>
    </row>
    <row r="2" s="3" customFormat="true" ht="15.75" hidden="false" customHeight="false" outlineLevel="0" collapsed="false">
      <c r="A2" s="47" t="s">
        <v>342</v>
      </c>
      <c r="B2" s="129"/>
      <c r="L2" s="67"/>
      <c r="M2" s="47" t="s">
        <v>343</v>
      </c>
      <c r="N2" s="129"/>
      <c r="X2" s="67"/>
    </row>
    <row r="3" customFormat="false" ht="9.6" hidden="false" customHeight="true" outlineLevel="0" collapsed="false">
      <c r="A3" s="361"/>
      <c r="B3" s="361"/>
      <c r="C3" s="361"/>
      <c r="D3" s="361"/>
      <c r="E3" s="29"/>
      <c r="F3" s="29"/>
      <c r="G3" s="29"/>
      <c r="H3" s="29"/>
      <c r="I3" s="29"/>
      <c r="J3" s="29"/>
      <c r="K3" s="29"/>
      <c r="L3" s="29"/>
      <c r="M3" s="361"/>
      <c r="N3" s="361"/>
      <c r="O3" s="361"/>
      <c r="P3" s="361"/>
      <c r="Q3" s="29"/>
      <c r="R3" s="29"/>
      <c r="S3" s="29"/>
      <c r="T3" s="29"/>
      <c r="U3" s="29"/>
      <c r="V3" s="29"/>
      <c r="W3" s="29"/>
      <c r="X3" s="29"/>
    </row>
    <row r="4" customFormat="false" ht="26.25" hidden="false" customHeight="true" outlineLevel="0" collapsed="false">
      <c r="A4" s="70" t="s">
        <v>344</v>
      </c>
      <c r="B4" s="30" t="s">
        <v>345</v>
      </c>
      <c r="C4" s="131" t="s">
        <v>346</v>
      </c>
      <c r="D4" s="131"/>
      <c r="E4" s="131"/>
      <c r="F4" s="131"/>
      <c r="G4" s="131"/>
      <c r="H4" s="131"/>
      <c r="I4" s="131"/>
      <c r="J4" s="131"/>
      <c r="K4" s="131"/>
      <c r="L4" s="131"/>
      <c r="M4" s="70" t="s">
        <v>344</v>
      </c>
      <c r="N4" s="30" t="s">
        <v>345</v>
      </c>
      <c r="O4" s="131" t="s">
        <v>347</v>
      </c>
      <c r="P4" s="131"/>
      <c r="Q4" s="131"/>
      <c r="R4" s="131"/>
      <c r="S4" s="131"/>
      <c r="T4" s="131"/>
      <c r="U4" s="131"/>
      <c r="V4" s="131"/>
      <c r="W4" s="131"/>
      <c r="X4" s="131"/>
    </row>
    <row r="5" customFormat="false" ht="80.25" hidden="false" customHeight="true" outlineLevel="0" collapsed="false">
      <c r="A5" s="70"/>
      <c r="B5" s="30"/>
      <c r="C5" s="13" t="s">
        <v>348</v>
      </c>
      <c r="D5" s="132" t="s">
        <v>349</v>
      </c>
      <c r="E5" s="13" t="s">
        <v>350</v>
      </c>
      <c r="F5" s="132" t="s">
        <v>351</v>
      </c>
      <c r="G5" s="13" t="s">
        <v>352</v>
      </c>
      <c r="H5" s="132" t="s">
        <v>353</v>
      </c>
      <c r="I5" s="13" t="s">
        <v>354</v>
      </c>
      <c r="J5" s="132" t="s">
        <v>355</v>
      </c>
      <c r="K5" s="13" t="s">
        <v>356</v>
      </c>
      <c r="L5" s="11" t="s">
        <v>357</v>
      </c>
      <c r="M5" s="70"/>
      <c r="N5" s="30"/>
      <c r="O5" s="13" t="s">
        <v>348</v>
      </c>
      <c r="P5" s="132" t="s">
        <v>349</v>
      </c>
      <c r="Q5" s="13" t="s">
        <v>350</v>
      </c>
      <c r="R5" s="132" t="s">
        <v>351</v>
      </c>
      <c r="S5" s="13" t="s">
        <v>352</v>
      </c>
      <c r="T5" s="132" t="s">
        <v>353</v>
      </c>
      <c r="U5" s="13" t="s">
        <v>354</v>
      </c>
      <c r="V5" s="132" t="s">
        <v>355</v>
      </c>
      <c r="W5" s="13" t="s">
        <v>356</v>
      </c>
      <c r="X5" s="11" t="s">
        <v>357</v>
      </c>
    </row>
    <row r="6" customFormat="false" ht="27" hidden="false" customHeight="true" outlineLevel="0" collapsed="false">
      <c r="A6" s="32" t="s">
        <v>35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 t="s">
        <v>359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</row>
    <row r="7" s="364" customFormat="true" ht="33.95" hidden="false" customHeight="true" outlineLevel="0" collapsed="false">
      <c r="A7" s="16" t="s">
        <v>94</v>
      </c>
      <c r="B7" s="362" t="n">
        <v>203850</v>
      </c>
      <c r="C7" s="363" t="n">
        <v>911</v>
      </c>
      <c r="D7" s="362" t="n">
        <v>35828</v>
      </c>
      <c r="E7" s="363" t="n">
        <v>89905</v>
      </c>
      <c r="F7" s="362" t="n">
        <v>41502</v>
      </c>
      <c r="G7" s="363" t="n">
        <v>15386</v>
      </c>
      <c r="H7" s="362" t="n">
        <v>6593</v>
      </c>
      <c r="I7" s="363" t="n">
        <v>3804</v>
      </c>
      <c r="J7" s="362" t="n">
        <v>3013</v>
      </c>
      <c r="K7" s="363" t="n">
        <v>2515</v>
      </c>
      <c r="L7" s="362" t="n">
        <v>4393</v>
      </c>
      <c r="M7" s="16" t="s">
        <v>94</v>
      </c>
      <c r="N7" s="362" t="n">
        <v>203850</v>
      </c>
      <c r="O7" s="363" t="n">
        <v>6351</v>
      </c>
      <c r="P7" s="362" t="n">
        <v>66827</v>
      </c>
      <c r="Q7" s="363" t="n">
        <v>79944</v>
      </c>
      <c r="R7" s="362" t="n">
        <v>26609</v>
      </c>
      <c r="S7" s="363" t="n">
        <v>9907</v>
      </c>
      <c r="T7" s="362" t="n">
        <v>4354</v>
      </c>
      <c r="U7" s="363" t="n">
        <v>2837</v>
      </c>
      <c r="V7" s="362" t="n">
        <v>2586</v>
      </c>
      <c r="W7" s="363" t="n">
        <v>2024</v>
      </c>
      <c r="X7" s="362" t="n">
        <v>2411</v>
      </c>
    </row>
    <row r="8" customFormat="false" ht="27" hidden="false" customHeight="true" outlineLevel="0" collapsed="false">
      <c r="A8" s="22" t="s">
        <v>16</v>
      </c>
      <c r="B8" s="365" t="n">
        <v>15084</v>
      </c>
      <c r="C8" s="366" t="n">
        <v>48</v>
      </c>
      <c r="D8" s="365" t="n">
        <v>2022</v>
      </c>
      <c r="E8" s="366" t="n">
        <v>6131</v>
      </c>
      <c r="F8" s="365" t="n">
        <v>3458</v>
      </c>
      <c r="G8" s="366" t="n">
        <v>1376</v>
      </c>
      <c r="H8" s="365" t="n">
        <v>636</v>
      </c>
      <c r="I8" s="366" t="n">
        <v>366</v>
      </c>
      <c r="J8" s="365" t="n">
        <v>314</v>
      </c>
      <c r="K8" s="366" t="n">
        <v>295</v>
      </c>
      <c r="L8" s="365" t="n">
        <v>438</v>
      </c>
      <c r="M8" s="22" t="s">
        <v>16</v>
      </c>
      <c r="N8" s="365" t="n">
        <v>15084</v>
      </c>
      <c r="O8" s="366" t="n">
        <v>339</v>
      </c>
      <c r="P8" s="365" t="n">
        <v>3991</v>
      </c>
      <c r="Q8" s="366" t="n">
        <v>6000</v>
      </c>
      <c r="R8" s="365" t="n">
        <v>2359</v>
      </c>
      <c r="S8" s="366" t="n">
        <v>906</v>
      </c>
      <c r="T8" s="365" t="n">
        <v>446</v>
      </c>
      <c r="U8" s="366" t="n">
        <v>287</v>
      </c>
      <c r="V8" s="365" t="n">
        <v>272</v>
      </c>
      <c r="W8" s="366" t="n">
        <v>253</v>
      </c>
      <c r="X8" s="365" t="n">
        <v>231</v>
      </c>
      <c r="Y8" s="364"/>
    </row>
    <row r="9" customFormat="false" ht="24.75" hidden="false" customHeight="true" outlineLevel="0" collapsed="false">
      <c r="A9" s="26" t="s">
        <v>17</v>
      </c>
      <c r="B9" s="365" t="n">
        <v>11207</v>
      </c>
      <c r="C9" s="366" t="n">
        <v>35</v>
      </c>
      <c r="D9" s="365" t="n">
        <v>1953</v>
      </c>
      <c r="E9" s="366" t="n">
        <v>4942</v>
      </c>
      <c r="F9" s="365" t="n">
        <v>2244</v>
      </c>
      <c r="G9" s="366" t="n">
        <v>845</v>
      </c>
      <c r="H9" s="365" t="n">
        <v>385</v>
      </c>
      <c r="I9" s="366" t="n">
        <v>254</v>
      </c>
      <c r="J9" s="365" t="n">
        <v>173</v>
      </c>
      <c r="K9" s="366" t="n">
        <v>142</v>
      </c>
      <c r="L9" s="365" t="n">
        <v>234</v>
      </c>
      <c r="M9" s="26" t="s">
        <v>17</v>
      </c>
      <c r="N9" s="365" t="n">
        <v>11207</v>
      </c>
      <c r="O9" s="366" t="n">
        <v>332</v>
      </c>
      <c r="P9" s="365" t="n">
        <v>3751</v>
      </c>
      <c r="Q9" s="366" t="n">
        <v>4255</v>
      </c>
      <c r="R9" s="365" t="n">
        <v>1433</v>
      </c>
      <c r="S9" s="366" t="n">
        <v>598</v>
      </c>
      <c r="T9" s="365" t="n">
        <v>275</v>
      </c>
      <c r="U9" s="366" t="n">
        <v>182</v>
      </c>
      <c r="V9" s="365" t="n">
        <v>139</v>
      </c>
      <c r="W9" s="366" t="n">
        <v>107</v>
      </c>
      <c r="X9" s="365" t="n">
        <v>135</v>
      </c>
      <c r="Y9" s="364"/>
    </row>
    <row r="10" customFormat="false" ht="24.75" hidden="false" customHeight="true" outlineLevel="0" collapsed="false">
      <c r="A10" s="22" t="s">
        <v>18</v>
      </c>
      <c r="B10" s="365" t="n">
        <v>11772</v>
      </c>
      <c r="C10" s="366" t="n">
        <v>96</v>
      </c>
      <c r="D10" s="365" t="n">
        <v>2368</v>
      </c>
      <c r="E10" s="366" t="n">
        <v>5516</v>
      </c>
      <c r="F10" s="365" t="n">
        <v>2235</v>
      </c>
      <c r="G10" s="366" t="n">
        <v>765</v>
      </c>
      <c r="H10" s="365" t="n">
        <v>270</v>
      </c>
      <c r="I10" s="366" t="n">
        <v>157</v>
      </c>
      <c r="J10" s="365" t="n">
        <v>117</v>
      </c>
      <c r="K10" s="366" t="n">
        <v>100</v>
      </c>
      <c r="L10" s="365" t="n">
        <v>148</v>
      </c>
      <c r="M10" s="22" t="s">
        <v>18</v>
      </c>
      <c r="N10" s="365" t="n">
        <v>11772</v>
      </c>
      <c r="O10" s="366" t="n">
        <v>519</v>
      </c>
      <c r="P10" s="365" t="n">
        <v>4251</v>
      </c>
      <c r="Q10" s="366" t="n">
        <v>4626</v>
      </c>
      <c r="R10" s="365" t="n">
        <v>1358</v>
      </c>
      <c r="S10" s="366" t="n">
        <v>481</v>
      </c>
      <c r="T10" s="365" t="n">
        <v>179</v>
      </c>
      <c r="U10" s="366" t="n">
        <v>108</v>
      </c>
      <c r="V10" s="365" t="n">
        <v>84</v>
      </c>
      <c r="W10" s="366" t="n">
        <v>70</v>
      </c>
      <c r="X10" s="365" t="n">
        <v>96</v>
      </c>
      <c r="Y10" s="364"/>
    </row>
    <row r="11" customFormat="false" ht="24.75" hidden="false" customHeight="true" outlineLevel="0" collapsed="false">
      <c r="A11" s="22" t="s">
        <v>19</v>
      </c>
      <c r="B11" s="365" t="n">
        <v>5435</v>
      </c>
      <c r="C11" s="366" t="n">
        <v>18</v>
      </c>
      <c r="D11" s="365" t="n">
        <v>730</v>
      </c>
      <c r="E11" s="366" t="n">
        <v>2208</v>
      </c>
      <c r="F11" s="365" t="n">
        <v>1275</v>
      </c>
      <c r="G11" s="366" t="n">
        <v>514</v>
      </c>
      <c r="H11" s="365" t="n">
        <v>235</v>
      </c>
      <c r="I11" s="366" t="n">
        <v>131</v>
      </c>
      <c r="J11" s="365" t="n">
        <v>104</v>
      </c>
      <c r="K11" s="366" t="n">
        <v>73</v>
      </c>
      <c r="L11" s="365" t="n">
        <v>147</v>
      </c>
      <c r="M11" s="22" t="s">
        <v>19</v>
      </c>
      <c r="N11" s="365" t="n">
        <v>5435</v>
      </c>
      <c r="O11" s="366" t="n">
        <v>108</v>
      </c>
      <c r="P11" s="365" t="n">
        <v>1487</v>
      </c>
      <c r="Q11" s="366" t="n">
        <v>2184</v>
      </c>
      <c r="R11" s="365" t="n">
        <v>833</v>
      </c>
      <c r="S11" s="366" t="n">
        <v>335</v>
      </c>
      <c r="T11" s="365" t="n">
        <v>136</v>
      </c>
      <c r="U11" s="366" t="n">
        <v>103</v>
      </c>
      <c r="V11" s="365" t="n">
        <v>98</v>
      </c>
      <c r="W11" s="366" t="n">
        <v>71</v>
      </c>
      <c r="X11" s="365" t="n">
        <v>80</v>
      </c>
      <c r="Y11" s="364"/>
    </row>
    <row r="12" customFormat="false" ht="24.75" hidden="false" customHeight="true" outlineLevel="0" collapsed="false">
      <c r="A12" s="22" t="s">
        <v>20</v>
      </c>
      <c r="B12" s="365" t="n">
        <v>12616</v>
      </c>
      <c r="C12" s="366" t="n">
        <v>50</v>
      </c>
      <c r="D12" s="365" t="n">
        <v>2050</v>
      </c>
      <c r="E12" s="366" t="n">
        <v>5772</v>
      </c>
      <c r="F12" s="365" t="n">
        <v>2613</v>
      </c>
      <c r="G12" s="366" t="n">
        <v>880</v>
      </c>
      <c r="H12" s="365" t="n">
        <v>385</v>
      </c>
      <c r="I12" s="366" t="n">
        <v>216</v>
      </c>
      <c r="J12" s="365" t="n">
        <v>203</v>
      </c>
      <c r="K12" s="366" t="n">
        <v>166</v>
      </c>
      <c r="L12" s="365" t="n">
        <v>281</v>
      </c>
      <c r="M12" s="22" t="s">
        <v>20</v>
      </c>
      <c r="N12" s="365" t="n">
        <v>12616</v>
      </c>
      <c r="O12" s="366" t="n">
        <v>319</v>
      </c>
      <c r="P12" s="365" t="n">
        <v>3927</v>
      </c>
      <c r="Q12" s="366" t="n">
        <v>5265</v>
      </c>
      <c r="R12" s="365" t="n">
        <v>1620</v>
      </c>
      <c r="S12" s="366" t="n">
        <v>577</v>
      </c>
      <c r="T12" s="365" t="n">
        <v>274</v>
      </c>
      <c r="U12" s="366" t="n">
        <v>190</v>
      </c>
      <c r="V12" s="365" t="n">
        <v>150</v>
      </c>
      <c r="W12" s="366" t="n">
        <v>129</v>
      </c>
      <c r="X12" s="365" t="n">
        <v>165</v>
      </c>
      <c r="Y12" s="364"/>
    </row>
    <row r="13" customFormat="false" ht="24.75" hidden="false" customHeight="true" outlineLevel="0" collapsed="false">
      <c r="A13" s="22" t="s">
        <v>21</v>
      </c>
      <c r="B13" s="365" t="n">
        <v>18197</v>
      </c>
      <c r="C13" s="366" t="n">
        <v>93</v>
      </c>
      <c r="D13" s="365" t="n">
        <v>3767</v>
      </c>
      <c r="E13" s="366" t="n">
        <v>8277</v>
      </c>
      <c r="F13" s="365" t="n">
        <v>3473</v>
      </c>
      <c r="G13" s="366" t="n">
        <v>1236</v>
      </c>
      <c r="H13" s="365" t="n">
        <v>479</v>
      </c>
      <c r="I13" s="366" t="n">
        <v>276</v>
      </c>
      <c r="J13" s="365" t="n">
        <v>178</v>
      </c>
      <c r="K13" s="366" t="n">
        <v>153</v>
      </c>
      <c r="L13" s="365" t="n">
        <v>265</v>
      </c>
      <c r="M13" s="22" t="s">
        <v>21</v>
      </c>
      <c r="N13" s="365" t="n">
        <v>18197</v>
      </c>
      <c r="O13" s="366" t="n">
        <v>683</v>
      </c>
      <c r="P13" s="365" t="n">
        <v>6929</v>
      </c>
      <c r="Q13" s="366" t="n">
        <v>6889</v>
      </c>
      <c r="R13" s="365" t="n">
        <v>2087</v>
      </c>
      <c r="S13" s="366" t="n">
        <v>732</v>
      </c>
      <c r="T13" s="365" t="n">
        <v>289</v>
      </c>
      <c r="U13" s="366" t="n">
        <v>188</v>
      </c>
      <c r="V13" s="365" t="n">
        <v>136</v>
      </c>
      <c r="W13" s="366" t="n">
        <v>112</v>
      </c>
      <c r="X13" s="365" t="n">
        <v>152</v>
      </c>
      <c r="Y13" s="364"/>
    </row>
    <row r="14" customFormat="false" ht="24.75" hidden="false" customHeight="true" outlineLevel="0" collapsed="false">
      <c r="A14" s="22" t="s">
        <v>22</v>
      </c>
      <c r="B14" s="365" t="n">
        <v>26929</v>
      </c>
      <c r="C14" s="366" t="n">
        <v>134</v>
      </c>
      <c r="D14" s="365" t="n">
        <v>4307</v>
      </c>
      <c r="E14" s="366" t="n">
        <v>11990</v>
      </c>
      <c r="F14" s="365" t="n">
        <v>5550</v>
      </c>
      <c r="G14" s="366" t="n">
        <v>2131</v>
      </c>
      <c r="H14" s="365" t="n">
        <v>921</v>
      </c>
      <c r="I14" s="366" t="n">
        <v>466</v>
      </c>
      <c r="J14" s="365" t="n">
        <v>399</v>
      </c>
      <c r="K14" s="366" t="n">
        <v>335</v>
      </c>
      <c r="L14" s="365" t="n">
        <v>696</v>
      </c>
      <c r="M14" s="22" t="s">
        <v>22</v>
      </c>
      <c r="N14" s="365" t="n">
        <v>26929</v>
      </c>
      <c r="O14" s="366" t="n">
        <v>801</v>
      </c>
      <c r="P14" s="365" t="n">
        <v>8317</v>
      </c>
      <c r="Q14" s="366" t="n">
        <v>10861</v>
      </c>
      <c r="R14" s="365" t="n">
        <v>3703</v>
      </c>
      <c r="S14" s="366" t="n">
        <v>1385</v>
      </c>
      <c r="T14" s="365" t="n">
        <v>528</v>
      </c>
      <c r="U14" s="366" t="n">
        <v>344</v>
      </c>
      <c r="V14" s="365" t="n">
        <v>341</v>
      </c>
      <c r="W14" s="366" t="n">
        <v>268</v>
      </c>
      <c r="X14" s="365" t="n">
        <v>381</v>
      </c>
      <c r="Y14" s="364"/>
    </row>
    <row r="15" customFormat="false" ht="24.75" hidden="false" customHeight="true" outlineLevel="0" collapsed="false">
      <c r="A15" s="22" t="s">
        <v>23</v>
      </c>
      <c r="B15" s="365" t="n">
        <v>5351</v>
      </c>
      <c r="C15" s="366" t="n">
        <v>20</v>
      </c>
      <c r="D15" s="365" t="n">
        <v>972</v>
      </c>
      <c r="E15" s="366" t="n">
        <v>2359</v>
      </c>
      <c r="F15" s="365" t="n">
        <v>1042</v>
      </c>
      <c r="G15" s="366" t="n">
        <v>376</v>
      </c>
      <c r="H15" s="365" t="n">
        <v>180</v>
      </c>
      <c r="I15" s="366" t="n">
        <v>115</v>
      </c>
      <c r="J15" s="365" t="n">
        <v>91</v>
      </c>
      <c r="K15" s="366" t="n">
        <v>75</v>
      </c>
      <c r="L15" s="365" t="n">
        <v>121</v>
      </c>
      <c r="M15" s="22" t="s">
        <v>23</v>
      </c>
      <c r="N15" s="365" t="n">
        <v>5351</v>
      </c>
      <c r="O15" s="366" t="n">
        <v>192</v>
      </c>
      <c r="P15" s="365" t="n">
        <v>1810</v>
      </c>
      <c r="Q15" s="366" t="n">
        <v>2055</v>
      </c>
      <c r="R15" s="365" t="n">
        <v>640</v>
      </c>
      <c r="S15" s="366" t="n">
        <v>239</v>
      </c>
      <c r="T15" s="365" t="n">
        <v>133</v>
      </c>
      <c r="U15" s="366" t="n">
        <v>84</v>
      </c>
      <c r="V15" s="365" t="n">
        <v>77</v>
      </c>
      <c r="W15" s="366" t="n">
        <v>46</v>
      </c>
      <c r="X15" s="365" t="n">
        <v>75</v>
      </c>
      <c r="Y15" s="364"/>
    </row>
    <row r="16" customFormat="false" ht="24.75" hidden="false" customHeight="true" outlineLevel="0" collapsed="false">
      <c r="A16" s="22" t="s">
        <v>24</v>
      </c>
      <c r="B16" s="365" t="n">
        <v>11859</v>
      </c>
      <c r="C16" s="366" t="n">
        <v>69</v>
      </c>
      <c r="D16" s="365" t="n">
        <v>2644</v>
      </c>
      <c r="E16" s="366" t="n">
        <v>5506</v>
      </c>
      <c r="F16" s="365" t="n">
        <v>2263</v>
      </c>
      <c r="G16" s="366" t="n">
        <v>689</v>
      </c>
      <c r="H16" s="365" t="n">
        <v>233</v>
      </c>
      <c r="I16" s="366" t="n">
        <v>140</v>
      </c>
      <c r="J16" s="365" t="n">
        <v>112</v>
      </c>
      <c r="K16" s="366" t="n">
        <v>84</v>
      </c>
      <c r="L16" s="365" t="n">
        <v>119</v>
      </c>
      <c r="M16" s="22" t="s">
        <v>24</v>
      </c>
      <c r="N16" s="365" t="n">
        <v>11859</v>
      </c>
      <c r="O16" s="366" t="n">
        <v>503</v>
      </c>
      <c r="P16" s="365" t="n">
        <v>4823</v>
      </c>
      <c r="Q16" s="366" t="n">
        <v>4393</v>
      </c>
      <c r="R16" s="365" t="n">
        <v>1266</v>
      </c>
      <c r="S16" s="366" t="n">
        <v>419</v>
      </c>
      <c r="T16" s="365" t="n">
        <v>147</v>
      </c>
      <c r="U16" s="366" t="n">
        <v>94</v>
      </c>
      <c r="V16" s="365" t="n">
        <v>86</v>
      </c>
      <c r="W16" s="366" t="n">
        <v>59</v>
      </c>
      <c r="X16" s="365" t="n">
        <v>69</v>
      </c>
      <c r="Y16" s="364"/>
    </row>
    <row r="17" customFormat="false" ht="24.75" hidden="false" customHeight="true" outlineLevel="0" collapsed="false">
      <c r="A17" s="22" t="s">
        <v>25</v>
      </c>
      <c r="B17" s="365" t="n">
        <v>6398</v>
      </c>
      <c r="C17" s="366" t="n">
        <v>38</v>
      </c>
      <c r="D17" s="365" t="n">
        <v>1243</v>
      </c>
      <c r="E17" s="366" t="n">
        <v>2981</v>
      </c>
      <c r="F17" s="365" t="n">
        <v>1269</v>
      </c>
      <c r="G17" s="366" t="n">
        <v>422</v>
      </c>
      <c r="H17" s="365" t="n">
        <v>143</v>
      </c>
      <c r="I17" s="366" t="n">
        <v>97</v>
      </c>
      <c r="J17" s="365" t="n">
        <v>74</v>
      </c>
      <c r="K17" s="366" t="n">
        <v>42</v>
      </c>
      <c r="L17" s="365" t="n">
        <v>89</v>
      </c>
      <c r="M17" s="22" t="s">
        <v>25</v>
      </c>
      <c r="N17" s="365" t="n">
        <v>6398</v>
      </c>
      <c r="O17" s="366" t="n">
        <v>245</v>
      </c>
      <c r="P17" s="365" t="n">
        <v>2274</v>
      </c>
      <c r="Q17" s="366" t="n">
        <v>2611</v>
      </c>
      <c r="R17" s="365" t="n">
        <v>721</v>
      </c>
      <c r="S17" s="366" t="n">
        <v>236</v>
      </c>
      <c r="T17" s="365" t="n">
        <v>98</v>
      </c>
      <c r="U17" s="366" t="n">
        <v>65</v>
      </c>
      <c r="V17" s="365" t="n">
        <v>59</v>
      </c>
      <c r="W17" s="366" t="n">
        <v>44</v>
      </c>
      <c r="X17" s="365" t="n">
        <v>45</v>
      </c>
      <c r="Y17" s="364"/>
    </row>
    <row r="18" customFormat="false" ht="24.75" hidden="false" customHeight="true" outlineLevel="0" collapsed="false">
      <c r="A18" s="22" t="s">
        <v>26</v>
      </c>
      <c r="B18" s="365" t="n">
        <v>12072</v>
      </c>
      <c r="C18" s="366" t="n">
        <v>34</v>
      </c>
      <c r="D18" s="365" t="n">
        <v>2297</v>
      </c>
      <c r="E18" s="366" t="n">
        <v>4926</v>
      </c>
      <c r="F18" s="365" t="n">
        <v>2360</v>
      </c>
      <c r="G18" s="366" t="n">
        <v>981</v>
      </c>
      <c r="H18" s="365" t="n">
        <v>460</v>
      </c>
      <c r="I18" s="366" t="n">
        <v>281</v>
      </c>
      <c r="J18" s="365" t="n">
        <v>230</v>
      </c>
      <c r="K18" s="366" t="n">
        <v>179</v>
      </c>
      <c r="L18" s="365" t="n">
        <v>324</v>
      </c>
      <c r="M18" s="22" t="s">
        <v>26</v>
      </c>
      <c r="N18" s="365" t="n">
        <v>12072</v>
      </c>
      <c r="O18" s="366" t="n">
        <v>330</v>
      </c>
      <c r="P18" s="365" t="n">
        <v>3909</v>
      </c>
      <c r="Q18" s="366" t="n">
        <v>4569</v>
      </c>
      <c r="R18" s="365" t="n">
        <v>1591</v>
      </c>
      <c r="S18" s="366" t="n">
        <v>659</v>
      </c>
      <c r="T18" s="365" t="n">
        <v>293</v>
      </c>
      <c r="U18" s="366" t="n">
        <v>207</v>
      </c>
      <c r="V18" s="365" t="n">
        <v>192</v>
      </c>
      <c r="W18" s="366" t="n">
        <v>149</v>
      </c>
      <c r="X18" s="365" t="n">
        <v>173</v>
      </c>
      <c r="Y18" s="364"/>
    </row>
    <row r="19" customFormat="false" ht="24.75" hidden="false" customHeight="true" outlineLevel="0" collapsed="false">
      <c r="A19" s="22" t="s">
        <v>27</v>
      </c>
      <c r="B19" s="365" t="n">
        <v>24925</v>
      </c>
      <c r="C19" s="366" t="n">
        <v>108</v>
      </c>
      <c r="D19" s="365" t="n">
        <v>4435</v>
      </c>
      <c r="E19" s="366" t="n">
        <v>10750</v>
      </c>
      <c r="F19" s="365" t="n">
        <v>5015</v>
      </c>
      <c r="G19" s="366" t="n">
        <v>1846</v>
      </c>
      <c r="H19" s="365" t="n">
        <v>860</v>
      </c>
      <c r="I19" s="366" t="n">
        <v>511</v>
      </c>
      <c r="J19" s="365" t="n">
        <v>419</v>
      </c>
      <c r="K19" s="366" t="n">
        <v>349</v>
      </c>
      <c r="L19" s="365" t="n">
        <v>632</v>
      </c>
      <c r="M19" s="22" t="s">
        <v>27</v>
      </c>
      <c r="N19" s="365" t="n">
        <v>24925</v>
      </c>
      <c r="O19" s="366" t="n">
        <v>778</v>
      </c>
      <c r="P19" s="365" t="n">
        <v>7881</v>
      </c>
      <c r="Q19" s="366" t="n">
        <v>9688</v>
      </c>
      <c r="R19" s="365" t="n">
        <v>3286</v>
      </c>
      <c r="S19" s="366" t="n">
        <v>1244</v>
      </c>
      <c r="T19" s="365" t="n">
        <v>598</v>
      </c>
      <c r="U19" s="366" t="n">
        <v>408</v>
      </c>
      <c r="V19" s="365" t="n">
        <v>404</v>
      </c>
      <c r="W19" s="366" t="n">
        <v>305</v>
      </c>
      <c r="X19" s="365" t="n">
        <v>333</v>
      </c>
      <c r="Y19" s="364"/>
    </row>
    <row r="20" customFormat="false" ht="24.75" hidden="false" customHeight="true" outlineLevel="0" collapsed="false">
      <c r="A20" s="22" t="s">
        <v>28</v>
      </c>
      <c r="B20" s="365" t="n">
        <v>6820</v>
      </c>
      <c r="C20" s="366" t="n">
        <v>34</v>
      </c>
      <c r="D20" s="365" t="n">
        <v>1260</v>
      </c>
      <c r="E20" s="366" t="n">
        <v>3220</v>
      </c>
      <c r="F20" s="365" t="n">
        <v>1403</v>
      </c>
      <c r="G20" s="366" t="n">
        <v>450</v>
      </c>
      <c r="H20" s="365" t="n">
        <v>143</v>
      </c>
      <c r="I20" s="366" t="n">
        <v>87</v>
      </c>
      <c r="J20" s="365" t="n">
        <v>61</v>
      </c>
      <c r="K20" s="366" t="n">
        <v>66</v>
      </c>
      <c r="L20" s="365" t="n">
        <v>96</v>
      </c>
      <c r="M20" s="22" t="s">
        <v>28</v>
      </c>
      <c r="N20" s="365" t="n">
        <v>6820</v>
      </c>
      <c r="O20" s="366" t="n">
        <v>282</v>
      </c>
      <c r="P20" s="365" t="n">
        <v>2468</v>
      </c>
      <c r="Q20" s="366" t="n">
        <v>2672</v>
      </c>
      <c r="R20" s="365" t="n">
        <v>832</v>
      </c>
      <c r="S20" s="366" t="n">
        <v>251</v>
      </c>
      <c r="T20" s="365" t="n">
        <v>92</v>
      </c>
      <c r="U20" s="366" t="n">
        <v>61</v>
      </c>
      <c r="V20" s="365" t="n">
        <v>61</v>
      </c>
      <c r="W20" s="366" t="n">
        <v>41</v>
      </c>
      <c r="X20" s="365" t="n">
        <v>60</v>
      </c>
      <c r="Y20" s="364"/>
    </row>
    <row r="21" customFormat="false" ht="24.75" hidden="false" customHeight="true" outlineLevel="0" collapsed="false">
      <c r="A21" s="26" t="s">
        <v>29</v>
      </c>
      <c r="B21" s="365" t="n">
        <v>7523</v>
      </c>
      <c r="C21" s="366" t="n">
        <v>31</v>
      </c>
      <c r="D21" s="365" t="n">
        <v>1251</v>
      </c>
      <c r="E21" s="366" t="n">
        <v>3383</v>
      </c>
      <c r="F21" s="365" t="n">
        <v>1466</v>
      </c>
      <c r="G21" s="366" t="n">
        <v>611</v>
      </c>
      <c r="H21" s="365" t="n">
        <v>268</v>
      </c>
      <c r="I21" s="366" t="n">
        <v>127</v>
      </c>
      <c r="J21" s="365" t="n">
        <v>125</v>
      </c>
      <c r="K21" s="366" t="n">
        <v>98</v>
      </c>
      <c r="L21" s="365" t="n">
        <v>163</v>
      </c>
      <c r="M21" s="26" t="s">
        <v>29</v>
      </c>
      <c r="N21" s="365" t="n">
        <v>7523</v>
      </c>
      <c r="O21" s="366" t="n">
        <v>236</v>
      </c>
      <c r="P21" s="365" t="n">
        <v>2392</v>
      </c>
      <c r="Q21" s="366" t="n">
        <v>2960</v>
      </c>
      <c r="R21" s="365" t="n">
        <v>989</v>
      </c>
      <c r="S21" s="366" t="n">
        <v>388</v>
      </c>
      <c r="T21" s="365" t="n">
        <v>168</v>
      </c>
      <c r="U21" s="366" t="n">
        <v>121</v>
      </c>
      <c r="V21" s="365" t="n">
        <v>100</v>
      </c>
      <c r="W21" s="366" t="n">
        <v>83</v>
      </c>
      <c r="X21" s="365" t="n">
        <v>86</v>
      </c>
      <c r="Y21" s="364"/>
    </row>
    <row r="22" customFormat="false" ht="24.75" hidden="false" customHeight="true" outlineLevel="0" collapsed="false">
      <c r="A22" s="22" t="s">
        <v>30</v>
      </c>
      <c r="B22" s="365" t="n">
        <v>19103</v>
      </c>
      <c r="C22" s="366" t="n">
        <v>77</v>
      </c>
      <c r="D22" s="365" t="n">
        <v>3433</v>
      </c>
      <c r="E22" s="366" t="n">
        <v>8635</v>
      </c>
      <c r="F22" s="365" t="n">
        <v>3916</v>
      </c>
      <c r="G22" s="366" t="n">
        <v>1368</v>
      </c>
      <c r="H22" s="365" t="n">
        <v>590</v>
      </c>
      <c r="I22" s="366" t="n">
        <v>333</v>
      </c>
      <c r="J22" s="365" t="n">
        <v>223</v>
      </c>
      <c r="K22" s="366" t="n">
        <v>192</v>
      </c>
      <c r="L22" s="365" t="n">
        <v>336</v>
      </c>
      <c r="M22" s="22" t="s">
        <v>30</v>
      </c>
      <c r="N22" s="365" t="n">
        <v>19103</v>
      </c>
      <c r="O22" s="366" t="n">
        <v>509</v>
      </c>
      <c r="P22" s="365" t="n">
        <v>6386</v>
      </c>
      <c r="Q22" s="366" t="n">
        <v>7678</v>
      </c>
      <c r="R22" s="365" t="n">
        <v>2491</v>
      </c>
      <c r="S22" s="366" t="n">
        <v>887</v>
      </c>
      <c r="T22" s="365" t="n">
        <v>397</v>
      </c>
      <c r="U22" s="366" t="n">
        <v>226</v>
      </c>
      <c r="V22" s="365" t="n">
        <v>223</v>
      </c>
      <c r="W22" s="366" t="n">
        <v>142</v>
      </c>
      <c r="X22" s="365" t="n">
        <v>164</v>
      </c>
      <c r="Y22" s="364"/>
    </row>
    <row r="23" customFormat="false" ht="24.75" hidden="false" customHeight="true" outlineLevel="0" collapsed="false">
      <c r="A23" s="22" t="s">
        <v>31</v>
      </c>
      <c r="B23" s="365" t="n">
        <v>8559</v>
      </c>
      <c r="C23" s="366" t="n">
        <v>26</v>
      </c>
      <c r="D23" s="365" t="n">
        <v>1096</v>
      </c>
      <c r="E23" s="366" t="n">
        <v>3309</v>
      </c>
      <c r="F23" s="365" t="n">
        <v>1920</v>
      </c>
      <c r="G23" s="366" t="n">
        <v>896</v>
      </c>
      <c r="H23" s="365" t="n">
        <v>405</v>
      </c>
      <c r="I23" s="366" t="n">
        <v>247</v>
      </c>
      <c r="J23" s="365" t="n">
        <v>190</v>
      </c>
      <c r="K23" s="366" t="n">
        <v>166</v>
      </c>
      <c r="L23" s="365" t="n">
        <v>304</v>
      </c>
      <c r="M23" s="22" t="s">
        <v>31</v>
      </c>
      <c r="N23" s="365" t="n">
        <v>8559</v>
      </c>
      <c r="O23" s="366" t="n">
        <v>175</v>
      </c>
      <c r="P23" s="365" t="n">
        <v>2231</v>
      </c>
      <c r="Q23" s="366" t="n">
        <v>3238</v>
      </c>
      <c r="R23" s="365" t="n">
        <v>1400</v>
      </c>
      <c r="S23" s="366" t="n">
        <v>570</v>
      </c>
      <c r="T23" s="365" t="n">
        <v>301</v>
      </c>
      <c r="U23" s="366" t="n">
        <v>169</v>
      </c>
      <c r="V23" s="365" t="n">
        <v>164</v>
      </c>
      <c r="W23" s="366" t="n">
        <v>145</v>
      </c>
      <c r="X23" s="365" t="n">
        <v>166</v>
      </c>
      <c r="Y23" s="364"/>
    </row>
    <row r="24" customFormat="false" ht="24.75" hidden="false" customHeight="true" outlineLevel="0" collapsed="false">
      <c r="L24" s="12"/>
      <c r="X24" s="12"/>
    </row>
    <row r="25" customFormat="false" ht="24.75" hidden="false" customHeight="true" outlineLevel="0" collapsed="false"/>
  </sheetData>
  <mergeCells count="8">
    <mergeCell ref="A4:A5"/>
    <mergeCell ref="B4:B5"/>
    <mergeCell ref="C4:L4"/>
    <mergeCell ref="M4:M5"/>
    <mergeCell ref="N4:N5"/>
    <mergeCell ref="O4:X4"/>
    <mergeCell ref="A6:L6"/>
    <mergeCell ref="M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67" width="19.85"/>
    <col collapsed="false" customWidth="true" hidden="false" outlineLevel="0" max="2" min="2" style="367" width="6.56"/>
    <col collapsed="false" customWidth="true" hidden="false" outlineLevel="0" max="9" min="3" style="367" width="5.71"/>
    <col collapsed="false" customWidth="true" hidden="false" outlineLevel="0" max="12" min="10" style="367" width="7.7"/>
    <col collapsed="false" customWidth="false" hidden="false" outlineLevel="0" max="257" min="13" style="367" width="7.85"/>
  </cols>
  <sheetData>
    <row r="1" customFormat="false" ht="20.25" hidden="false" customHeight="true" outlineLevel="0" collapsed="false">
      <c r="A1" s="368" t="s">
        <v>360</v>
      </c>
    </row>
    <row r="2" customFormat="false" ht="19.5" hidden="false" customHeight="true" outlineLevel="0" collapsed="false">
      <c r="A2" s="369" t="s">
        <v>361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1"/>
    </row>
    <row r="3" customFormat="false" ht="28.5" hidden="false" customHeight="true" outlineLevel="0" collapsed="false">
      <c r="A3" s="372"/>
      <c r="B3" s="372"/>
      <c r="C3" s="372"/>
      <c r="D3" s="372"/>
      <c r="E3" s="373"/>
      <c r="F3" s="373"/>
      <c r="G3" s="373"/>
      <c r="H3" s="373"/>
      <c r="I3" s="373"/>
      <c r="J3" s="373"/>
      <c r="K3" s="373"/>
      <c r="L3" s="373"/>
    </row>
    <row r="4" customFormat="false" ht="39.75" hidden="false" customHeight="true" outlineLevel="0" collapsed="false">
      <c r="A4" s="374" t="s">
        <v>362</v>
      </c>
      <c r="B4" s="375" t="s">
        <v>363</v>
      </c>
      <c r="C4" s="375"/>
      <c r="D4" s="375"/>
      <c r="E4" s="375"/>
      <c r="F4" s="375"/>
      <c r="G4" s="375"/>
      <c r="H4" s="375"/>
      <c r="I4" s="375"/>
      <c r="J4" s="375" t="s">
        <v>364</v>
      </c>
      <c r="K4" s="375"/>
      <c r="L4" s="375"/>
    </row>
    <row r="5" customFormat="false" ht="114.75" hidden="false" customHeight="true" outlineLevel="0" collapsed="false">
      <c r="A5" s="374"/>
      <c r="B5" s="376" t="s">
        <v>365</v>
      </c>
      <c r="C5" s="376" t="s">
        <v>366</v>
      </c>
      <c r="D5" s="377" t="s">
        <v>349</v>
      </c>
      <c r="E5" s="378" t="s">
        <v>350</v>
      </c>
      <c r="F5" s="377" t="s">
        <v>351</v>
      </c>
      <c r="G5" s="378" t="s">
        <v>352</v>
      </c>
      <c r="H5" s="377" t="s">
        <v>353</v>
      </c>
      <c r="I5" s="378" t="s">
        <v>367</v>
      </c>
      <c r="J5" s="377" t="s">
        <v>368</v>
      </c>
      <c r="K5" s="378" t="s">
        <v>369</v>
      </c>
      <c r="L5" s="379" t="s">
        <v>370</v>
      </c>
    </row>
    <row r="6" s="385" customFormat="true" ht="29.1" hidden="false" customHeight="true" outlineLevel="0" collapsed="false">
      <c r="A6" s="380" t="s">
        <v>371</v>
      </c>
      <c r="B6" s="381" t="n">
        <v>41</v>
      </c>
      <c r="C6" s="382" t="n">
        <v>14.2</v>
      </c>
      <c r="D6" s="382" t="n">
        <v>50.8</v>
      </c>
      <c r="E6" s="382" t="n">
        <v>89.2</v>
      </c>
      <c r="F6" s="382" t="n">
        <v>70.8</v>
      </c>
      <c r="G6" s="382" t="n">
        <v>30.6</v>
      </c>
      <c r="H6" s="382" t="n">
        <v>6.2</v>
      </c>
      <c r="I6" s="382" t="n">
        <v>0.3</v>
      </c>
      <c r="J6" s="383" t="n">
        <v>1.299</v>
      </c>
      <c r="K6" s="383" t="n">
        <v>0.631</v>
      </c>
      <c r="L6" s="384" t="n">
        <v>1.004</v>
      </c>
    </row>
    <row r="7" customFormat="false" ht="29.1" hidden="false" customHeight="true" outlineLevel="0" collapsed="false">
      <c r="A7" s="386" t="s">
        <v>16</v>
      </c>
      <c r="B7" s="387" t="n">
        <v>38.8</v>
      </c>
      <c r="C7" s="388" t="n">
        <v>16.7</v>
      </c>
      <c r="D7" s="388" t="n">
        <v>45.8</v>
      </c>
      <c r="E7" s="388" t="n">
        <v>79</v>
      </c>
      <c r="F7" s="388" t="n">
        <v>67</v>
      </c>
      <c r="G7" s="388" t="n">
        <v>28.4</v>
      </c>
      <c r="H7" s="388" t="n">
        <v>5.3</v>
      </c>
      <c r="I7" s="388" t="n">
        <v>0.2</v>
      </c>
      <c r="J7" s="389" t="n">
        <v>1.201</v>
      </c>
      <c r="K7" s="389" t="n">
        <v>0.583</v>
      </c>
      <c r="L7" s="390" t="n">
        <v>0.895</v>
      </c>
    </row>
    <row r="8" customFormat="false" ht="27" hidden="false" customHeight="true" outlineLevel="0" collapsed="false">
      <c r="A8" s="391" t="s">
        <v>17</v>
      </c>
      <c r="B8" s="387" t="n">
        <v>40.2</v>
      </c>
      <c r="C8" s="388" t="n">
        <v>16.6</v>
      </c>
      <c r="D8" s="388" t="n">
        <v>57.2</v>
      </c>
      <c r="E8" s="388" t="n">
        <v>87.6</v>
      </c>
      <c r="F8" s="388" t="n">
        <v>65.6</v>
      </c>
      <c r="G8" s="388" t="n">
        <v>27.5</v>
      </c>
      <c r="H8" s="388" t="n">
        <v>6.1</v>
      </c>
      <c r="I8" s="388" t="n">
        <v>0.1</v>
      </c>
      <c r="J8" s="389" t="n">
        <v>1.294</v>
      </c>
      <c r="K8" s="389" t="n">
        <v>0.625</v>
      </c>
      <c r="L8" s="390" t="n">
        <v>1.016</v>
      </c>
    </row>
    <row r="9" customFormat="false" ht="24.75" hidden="false" customHeight="true" outlineLevel="0" collapsed="false">
      <c r="A9" s="386" t="s">
        <v>18</v>
      </c>
      <c r="B9" s="387" t="n">
        <v>40.5</v>
      </c>
      <c r="C9" s="388" t="n">
        <v>13</v>
      </c>
      <c r="D9" s="388" t="n">
        <v>49</v>
      </c>
      <c r="E9" s="388" t="n">
        <v>88.2</v>
      </c>
      <c r="F9" s="388" t="n">
        <v>72.3</v>
      </c>
      <c r="G9" s="388" t="n">
        <v>32</v>
      </c>
      <c r="H9" s="388" t="n">
        <v>6.7</v>
      </c>
      <c r="I9" s="388" t="n">
        <v>0.3</v>
      </c>
      <c r="J9" s="389" t="n">
        <v>1.299</v>
      </c>
      <c r="K9" s="389" t="n">
        <v>0.647</v>
      </c>
      <c r="L9" s="390" t="n">
        <v>0.94</v>
      </c>
    </row>
    <row r="10" customFormat="false" ht="24.75" hidden="false" customHeight="true" outlineLevel="0" collapsed="false">
      <c r="A10" s="386" t="s">
        <v>19</v>
      </c>
      <c r="B10" s="387" t="n">
        <v>41.5</v>
      </c>
      <c r="C10" s="388" t="n">
        <v>18.4</v>
      </c>
      <c r="D10" s="388" t="n">
        <v>58.4</v>
      </c>
      <c r="E10" s="388" t="n">
        <v>88.1</v>
      </c>
      <c r="F10" s="388" t="n">
        <v>65.9</v>
      </c>
      <c r="G10" s="388" t="n">
        <v>26.9</v>
      </c>
      <c r="H10" s="388" t="n">
        <v>5.6</v>
      </c>
      <c r="I10" s="388" t="n">
        <v>0.3</v>
      </c>
      <c r="J10" s="389" t="n">
        <v>1.307</v>
      </c>
      <c r="K10" s="389" t="n">
        <v>0.638</v>
      </c>
      <c r="L10" s="390" t="n">
        <v>1.079</v>
      </c>
    </row>
    <row r="11" customFormat="false" ht="24.75" hidden="false" customHeight="true" outlineLevel="0" collapsed="false">
      <c r="A11" s="386" t="s">
        <v>20</v>
      </c>
      <c r="B11" s="387" t="n">
        <v>40.2</v>
      </c>
      <c r="C11" s="388" t="n">
        <v>12.8</v>
      </c>
      <c r="D11" s="388" t="n">
        <v>48.8</v>
      </c>
      <c r="E11" s="388" t="n">
        <v>93.7</v>
      </c>
      <c r="F11" s="388" t="n">
        <v>70.8</v>
      </c>
      <c r="G11" s="388" t="n">
        <v>28.4</v>
      </c>
      <c r="H11" s="388" t="n">
        <v>5.3</v>
      </c>
      <c r="I11" s="388" t="n">
        <v>0.2</v>
      </c>
      <c r="J11" s="389" t="n">
        <v>1.29</v>
      </c>
      <c r="K11" s="389" t="n">
        <v>0.629</v>
      </c>
      <c r="L11" s="390" t="n">
        <v>0.761</v>
      </c>
    </row>
    <row r="12" customFormat="false" ht="24.75" hidden="false" customHeight="true" outlineLevel="0" collapsed="false">
      <c r="A12" s="386" t="s">
        <v>21</v>
      </c>
      <c r="B12" s="387" t="n">
        <v>41.8</v>
      </c>
      <c r="C12" s="388" t="n">
        <v>9.9</v>
      </c>
      <c r="D12" s="388" t="n">
        <v>46.8</v>
      </c>
      <c r="E12" s="388" t="n">
        <v>92.1</v>
      </c>
      <c r="F12" s="388" t="n">
        <v>75</v>
      </c>
      <c r="G12" s="388" t="n">
        <v>33.7</v>
      </c>
      <c r="H12" s="388" t="n">
        <v>7.3</v>
      </c>
      <c r="I12" s="388" t="n">
        <v>0.3</v>
      </c>
      <c r="J12" s="389" t="n">
        <v>1.316</v>
      </c>
      <c r="K12" s="389" t="n">
        <v>0.64</v>
      </c>
      <c r="L12" s="390" t="n">
        <v>1.148</v>
      </c>
    </row>
    <row r="13" customFormat="false" ht="24.75" hidden="false" customHeight="true" outlineLevel="0" collapsed="false">
      <c r="A13" s="386" t="s">
        <v>22</v>
      </c>
      <c r="B13" s="387" t="n">
        <v>44.4</v>
      </c>
      <c r="C13" s="388" t="n">
        <v>11.5</v>
      </c>
      <c r="D13" s="388" t="n">
        <v>45.6</v>
      </c>
      <c r="E13" s="388" t="n">
        <v>93.8</v>
      </c>
      <c r="F13" s="388" t="n">
        <v>81.8</v>
      </c>
      <c r="G13" s="388" t="n">
        <v>36.6</v>
      </c>
      <c r="H13" s="388" t="n">
        <v>7</v>
      </c>
      <c r="I13" s="388" t="n">
        <v>0.3</v>
      </c>
      <c r="J13" s="389" t="n">
        <v>1.37</v>
      </c>
      <c r="K13" s="389" t="n">
        <v>0.666</v>
      </c>
      <c r="L13" s="390" t="n">
        <v>1.052</v>
      </c>
    </row>
    <row r="14" customFormat="false" ht="24.75" hidden="false" customHeight="true" outlineLevel="0" collapsed="false">
      <c r="A14" s="386" t="s">
        <v>23</v>
      </c>
      <c r="B14" s="387" t="n">
        <v>35.4</v>
      </c>
      <c r="C14" s="388" t="n">
        <v>14.2</v>
      </c>
      <c r="D14" s="388" t="n">
        <v>48.4</v>
      </c>
      <c r="E14" s="388" t="n">
        <v>79.6</v>
      </c>
      <c r="F14" s="388" t="n">
        <v>57.9</v>
      </c>
      <c r="G14" s="388" t="n">
        <v>26.2</v>
      </c>
      <c r="H14" s="388" t="n">
        <v>4.7</v>
      </c>
      <c r="I14" s="388" t="n">
        <v>0.3</v>
      </c>
      <c r="J14" s="389" t="n">
        <v>1.146</v>
      </c>
      <c r="K14" s="389" t="n">
        <v>0.555</v>
      </c>
      <c r="L14" s="390" t="n">
        <v>0.878</v>
      </c>
    </row>
    <row r="15" customFormat="false" ht="24.75" hidden="false" customHeight="true" outlineLevel="0" collapsed="false">
      <c r="A15" s="386" t="s">
        <v>24</v>
      </c>
      <c r="B15" s="387" t="n">
        <v>39.4</v>
      </c>
      <c r="C15" s="388" t="n">
        <v>11</v>
      </c>
      <c r="D15" s="388" t="n">
        <v>48.9</v>
      </c>
      <c r="E15" s="388" t="n">
        <v>88</v>
      </c>
      <c r="F15" s="388" t="n">
        <v>68.5</v>
      </c>
      <c r="G15" s="388" t="n">
        <v>30.8</v>
      </c>
      <c r="H15" s="388" t="n">
        <v>7.1</v>
      </c>
      <c r="I15" s="388" t="n">
        <v>0.3</v>
      </c>
      <c r="J15" s="389" t="n">
        <v>1.266</v>
      </c>
      <c r="K15" s="389" t="n">
        <v>0.611</v>
      </c>
      <c r="L15" s="390" t="n">
        <v>1.145</v>
      </c>
    </row>
    <row r="16" customFormat="false" ht="24.75" hidden="false" customHeight="true" outlineLevel="0" collapsed="false">
      <c r="A16" s="386" t="s">
        <v>25</v>
      </c>
      <c r="B16" s="387" t="n">
        <v>37.9</v>
      </c>
      <c r="C16" s="388" t="n">
        <v>12.1</v>
      </c>
      <c r="D16" s="388" t="n">
        <v>45.1</v>
      </c>
      <c r="E16" s="388" t="n">
        <v>87.2</v>
      </c>
      <c r="F16" s="388" t="n">
        <v>67.9</v>
      </c>
      <c r="G16" s="388" t="n">
        <v>30</v>
      </c>
      <c r="H16" s="388" t="n">
        <v>5.5</v>
      </c>
      <c r="I16" s="388" t="n">
        <v>0.3</v>
      </c>
      <c r="J16" s="389" t="n">
        <v>1.231</v>
      </c>
      <c r="K16" s="389" t="n">
        <v>0.587</v>
      </c>
      <c r="L16" s="390" t="n">
        <v>0.941</v>
      </c>
    </row>
    <row r="17" customFormat="false" ht="24.75" hidden="false" customHeight="true" outlineLevel="0" collapsed="false">
      <c r="A17" s="386" t="s">
        <v>26</v>
      </c>
      <c r="B17" s="387" t="n">
        <v>44.3</v>
      </c>
      <c r="C17" s="388" t="n">
        <v>18.7</v>
      </c>
      <c r="D17" s="388" t="n">
        <v>62.7</v>
      </c>
      <c r="E17" s="388" t="n">
        <v>90.1</v>
      </c>
      <c r="F17" s="388" t="n">
        <v>70.7</v>
      </c>
      <c r="G17" s="388" t="n">
        <v>32.3</v>
      </c>
      <c r="H17" s="388" t="n">
        <v>7.1</v>
      </c>
      <c r="I17" s="388" t="n">
        <v>0.3</v>
      </c>
      <c r="J17" s="389" t="n">
        <v>1.398</v>
      </c>
      <c r="K17" s="389" t="n">
        <v>0.678</v>
      </c>
      <c r="L17" s="390" t="n">
        <v>1.224</v>
      </c>
    </row>
    <row r="18" customFormat="false" ht="24.75" hidden="false" customHeight="true" outlineLevel="0" collapsed="false">
      <c r="A18" s="386" t="s">
        <v>27</v>
      </c>
      <c r="B18" s="387" t="n">
        <v>39.9</v>
      </c>
      <c r="C18" s="388" t="n">
        <v>15.1</v>
      </c>
      <c r="D18" s="388" t="n">
        <v>49.2</v>
      </c>
      <c r="E18" s="388" t="n">
        <v>89</v>
      </c>
      <c r="F18" s="388" t="n">
        <v>69.7</v>
      </c>
      <c r="G18" s="388" t="n">
        <v>28.6</v>
      </c>
      <c r="H18" s="388" t="n">
        <v>5.3</v>
      </c>
      <c r="I18" s="388" t="n">
        <v>0.2</v>
      </c>
      <c r="J18" s="389" t="n">
        <v>1.274</v>
      </c>
      <c r="K18" s="389" t="n">
        <v>0.621</v>
      </c>
      <c r="L18" s="390" t="n">
        <v>0.909</v>
      </c>
    </row>
    <row r="19" customFormat="false" ht="24.75" hidden="false" customHeight="true" outlineLevel="0" collapsed="false">
      <c r="A19" s="386" t="s">
        <v>28</v>
      </c>
      <c r="B19" s="387" t="n">
        <v>38.4</v>
      </c>
      <c r="C19" s="388" t="n">
        <v>11.8</v>
      </c>
      <c r="D19" s="388" t="n">
        <v>50.3</v>
      </c>
      <c r="E19" s="388" t="n">
        <v>89.8</v>
      </c>
      <c r="F19" s="388" t="n">
        <v>64.5</v>
      </c>
      <c r="G19" s="388" t="n">
        <v>25.2</v>
      </c>
      <c r="H19" s="388" t="n">
        <v>6.1</v>
      </c>
      <c r="I19" s="388" t="n">
        <v>0.2</v>
      </c>
      <c r="J19" s="389" t="n">
        <v>1.232</v>
      </c>
      <c r="K19" s="389" t="n">
        <v>0.584</v>
      </c>
      <c r="L19" s="390" t="n">
        <v>0.825</v>
      </c>
    </row>
    <row r="20" customFormat="false" ht="24.75" hidden="false" customHeight="true" outlineLevel="0" collapsed="false">
      <c r="A20" s="391" t="s">
        <v>29</v>
      </c>
      <c r="B20" s="387" t="n">
        <v>39.9</v>
      </c>
      <c r="C20" s="388" t="n">
        <v>18.1</v>
      </c>
      <c r="D20" s="388" t="n">
        <v>57</v>
      </c>
      <c r="E20" s="388" t="n">
        <v>83.6</v>
      </c>
      <c r="F20" s="388" t="n">
        <v>63.2</v>
      </c>
      <c r="G20" s="388" t="n">
        <v>29.4</v>
      </c>
      <c r="H20" s="388" t="n">
        <v>6.4</v>
      </c>
      <c r="I20" s="388" t="n">
        <v>0.3</v>
      </c>
      <c r="J20" s="389" t="n">
        <v>1.281</v>
      </c>
      <c r="K20" s="389" t="n">
        <v>0.622</v>
      </c>
      <c r="L20" s="390" t="n">
        <v>1.068</v>
      </c>
    </row>
    <row r="21" customFormat="false" ht="24.75" hidden="false" customHeight="true" outlineLevel="0" collapsed="false">
      <c r="A21" s="386" t="s">
        <v>30</v>
      </c>
      <c r="B21" s="387" t="n">
        <v>43.9</v>
      </c>
      <c r="C21" s="388" t="n">
        <v>14.2</v>
      </c>
      <c r="D21" s="388" t="n">
        <v>56</v>
      </c>
      <c r="E21" s="388" t="n">
        <v>97.3</v>
      </c>
      <c r="F21" s="388" t="n">
        <v>73.7</v>
      </c>
      <c r="G21" s="388" t="n">
        <v>29.8</v>
      </c>
      <c r="H21" s="388" t="n">
        <v>6</v>
      </c>
      <c r="I21" s="388" t="n">
        <v>0.2</v>
      </c>
      <c r="J21" s="389" t="n">
        <v>1.376</v>
      </c>
      <c r="K21" s="389" t="n">
        <v>0.667</v>
      </c>
      <c r="L21" s="390" t="n">
        <v>1.2</v>
      </c>
    </row>
    <row r="22" customFormat="false" ht="24.75" hidden="false" customHeight="true" outlineLevel="0" collapsed="false">
      <c r="A22" s="386" t="s">
        <v>31</v>
      </c>
      <c r="B22" s="387" t="n">
        <v>38.4</v>
      </c>
      <c r="C22" s="388" t="n">
        <v>20.1</v>
      </c>
      <c r="D22" s="388" t="n">
        <v>54.3</v>
      </c>
      <c r="E22" s="388" t="n">
        <v>79.4</v>
      </c>
      <c r="F22" s="388" t="n">
        <v>60.8</v>
      </c>
      <c r="G22" s="388" t="n">
        <v>26.9</v>
      </c>
      <c r="H22" s="388" t="n">
        <v>5.9</v>
      </c>
      <c r="I22" s="388" t="n">
        <v>0.3</v>
      </c>
      <c r="J22" s="389" t="n">
        <v>1.228</v>
      </c>
      <c r="K22" s="389" t="n">
        <v>0.594</v>
      </c>
      <c r="L22" s="390" t="n">
        <v>0.968</v>
      </c>
    </row>
    <row r="23" customFormat="false" ht="15" hidden="false" customHeight="true" outlineLevel="0" collapsed="false"/>
    <row r="24" customFormat="false" ht="12.75" hidden="false" customHeight="true" outlineLevel="0" collapsed="false">
      <c r="A24" s="392" t="s">
        <v>372</v>
      </c>
    </row>
    <row r="25" customFormat="false" ht="12.75" hidden="false" customHeight="true" outlineLevel="0" collapsed="false">
      <c r="A25" s="392" t="s">
        <v>373</v>
      </c>
    </row>
  </sheetData>
  <mergeCells count="3">
    <mergeCell ref="A4:A5"/>
    <mergeCell ref="B4:I4"/>
    <mergeCell ref="J4:L4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93" width="3.7"/>
    <col collapsed="false" customWidth="true" hidden="false" outlineLevel="0" max="2" min="2" style="393" width="17.7"/>
    <col collapsed="false" customWidth="true" hidden="false" outlineLevel="0" max="5" min="3" style="393" width="6.99"/>
    <col collapsed="false" customWidth="true" hidden="false" outlineLevel="0" max="6" min="6" style="393" width="7.99"/>
    <col collapsed="false" customWidth="true" hidden="false" outlineLevel="0" max="7" min="7" style="393" width="6.41"/>
    <col collapsed="false" customWidth="true" hidden="false" outlineLevel="0" max="8" min="8" style="393" width="6.13"/>
    <col collapsed="false" customWidth="true" hidden="false" outlineLevel="0" max="11" min="9" style="393" width="6.99"/>
    <col collapsed="false" customWidth="true" hidden="false" outlineLevel="0" max="12" min="12" style="393" width="6.28"/>
    <col collapsed="false" customWidth="true" hidden="false" outlineLevel="0" max="23" min="13" style="393" width="7.14"/>
    <col collapsed="false" customWidth="true" hidden="false" outlineLevel="0" max="24" min="24" style="393" width="7.56"/>
    <col collapsed="false" customWidth="true" hidden="false" outlineLevel="0" max="25" min="25" style="393" width="3.85"/>
    <col collapsed="false" customWidth="true" hidden="false" outlineLevel="0" max="26" min="26" style="393" width="3.99"/>
    <col collapsed="false" customWidth="true" hidden="false" outlineLevel="0" max="27" min="27" style="393" width="19.28"/>
    <col collapsed="false" customWidth="true" hidden="false" outlineLevel="0" max="30" min="28" style="393" width="6.7"/>
    <col collapsed="false" customWidth="true" hidden="false" outlineLevel="0" max="31" min="31" style="393" width="8.14"/>
    <col collapsed="false" customWidth="true" hidden="false" outlineLevel="0" max="36" min="32" style="393" width="6.7"/>
    <col collapsed="false" customWidth="true" hidden="false" outlineLevel="0" max="37" min="37" style="393" width="6.28"/>
    <col collapsed="false" customWidth="true" hidden="false" outlineLevel="0" max="38" min="38" style="393" width="6.56"/>
    <col collapsed="false" customWidth="true" hidden="false" outlineLevel="0" max="40" min="39" style="393" width="6.99"/>
    <col collapsed="false" customWidth="true" hidden="false" outlineLevel="0" max="41" min="41" style="393" width="6.41"/>
    <col collapsed="false" customWidth="true" hidden="false" outlineLevel="0" max="48" min="42" style="393" width="6.99"/>
    <col collapsed="false" customWidth="false" hidden="false" outlineLevel="0" max="49" min="49" style="393" width="7.85"/>
    <col collapsed="false" customWidth="true" hidden="false" outlineLevel="0" max="50" min="50" style="393" width="3.85"/>
    <col collapsed="false" customWidth="true" hidden="false" outlineLevel="0" max="51" min="51" style="393" width="4.28"/>
    <col collapsed="false" customWidth="true" hidden="false" outlineLevel="0" max="52" min="52" style="393" width="18.7"/>
    <col collapsed="false" customWidth="true" hidden="false" outlineLevel="0" max="55" min="53" style="393" width="6.56"/>
    <col collapsed="false" customWidth="false" hidden="false" outlineLevel="0" max="56" min="56" style="393" width="7.85"/>
    <col collapsed="false" customWidth="true" hidden="false" outlineLevel="0" max="57" min="57" style="393" width="6.13"/>
    <col collapsed="false" customWidth="true" hidden="false" outlineLevel="0" max="58" min="58" style="393" width="5.99"/>
    <col collapsed="false" customWidth="true" hidden="false" outlineLevel="0" max="62" min="59" style="393" width="6.56"/>
    <col collapsed="false" customWidth="true" hidden="false" outlineLevel="0" max="72" min="63" style="393" width="7.28"/>
    <col collapsed="false" customWidth="true" hidden="false" outlineLevel="0" max="73" min="73" style="393" width="6.99"/>
    <col collapsed="false" customWidth="true" hidden="false" outlineLevel="0" max="74" min="74" style="393" width="7.7"/>
    <col collapsed="false" customWidth="true" hidden="false" outlineLevel="0" max="75" min="75" style="393" width="4.14"/>
    <col collapsed="false" customWidth="false" hidden="false" outlineLevel="0" max="257" min="76" style="393" width="7.85"/>
  </cols>
  <sheetData>
    <row r="1" s="395" customFormat="true" ht="15.75" hidden="false" customHeight="false" outlineLevel="0" collapsed="false">
      <c r="A1" s="394" t="s">
        <v>374</v>
      </c>
      <c r="Z1" s="394" t="s">
        <v>375</v>
      </c>
      <c r="AY1" s="394" t="s">
        <v>376</v>
      </c>
    </row>
    <row r="2" s="395" customFormat="true" ht="15.75" hidden="false" customHeight="false" outlineLevel="0" collapsed="false">
      <c r="A2" s="396" t="s">
        <v>377</v>
      </c>
      <c r="Z2" s="396" t="s">
        <v>377</v>
      </c>
      <c r="AY2" s="396" t="s">
        <v>378</v>
      </c>
    </row>
    <row r="3" customFormat="false" ht="6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397"/>
      <c r="AK3" s="397"/>
      <c r="AL3" s="397"/>
      <c r="AM3" s="397"/>
      <c r="AN3" s="397"/>
      <c r="AO3" s="397"/>
      <c r="AP3" s="397"/>
      <c r="AQ3" s="397"/>
      <c r="AR3" s="397"/>
      <c r="AS3" s="397"/>
      <c r="AT3" s="397"/>
      <c r="AU3" s="397"/>
      <c r="AV3" s="397"/>
      <c r="AW3" s="397"/>
      <c r="AX3" s="397"/>
      <c r="AY3" s="397"/>
      <c r="AZ3" s="397"/>
      <c r="BA3" s="397"/>
      <c r="BB3" s="397"/>
      <c r="BC3" s="397"/>
      <c r="BD3" s="397"/>
      <c r="BE3" s="397"/>
      <c r="BF3" s="397"/>
      <c r="BG3" s="397"/>
      <c r="BH3" s="397"/>
      <c r="BI3" s="397"/>
      <c r="BJ3" s="397"/>
      <c r="BK3" s="397"/>
      <c r="BL3" s="397"/>
      <c r="BM3" s="397"/>
      <c r="BN3" s="397"/>
      <c r="BO3" s="397"/>
      <c r="BP3" s="397"/>
      <c r="BQ3" s="397"/>
      <c r="BR3" s="397"/>
      <c r="BS3" s="397"/>
      <c r="BT3" s="397"/>
      <c r="BU3" s="397"/>
      <c r="BV3" s="397"/>
      <c r="BW3" s="397"/>
    </row>
    <row r="4" customFormat="false" ht="20.25" hidden="false" customHeight="true" outlineLevel="0" collapsed="false">
      <c r="A4" s="398" t="s">
        <v>379</v>
      </c>
      <c r="B4" s="399" t="s">
        <v>380</v>
      </c>
      <c r="C4" s="400" t="s">
        <v>381</v>
      </c>
      <c r="D4" s="401" t="s">
        <v>382</v>
      </c>
      <c r="E4" s="401" t="s">
        <v>383</v>
      </c>
      <c r="F4" s="402" t="s">
        <v>384</v>
      </c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2"/>
      <c r="W4" s="402"/>
      <c r="X4" s="402"/>
      <c r="Y4" s="403" t="s">
        <v>385</v>
      </c>
      <c r="Z4" s="398" t="s">
        <v>379</v>
      </c>
      <c r="AA4" s="399" t="s">
        <v>380</v>
      </c>
      <c r="AB4" s="400" t="s">
        <v>381</v>
      </c>
      <c r="AC4" s="401" t="s">
        <v>382</v>
      </c>
      <c r="AD4" s="401" t="s">
        <v>383</v>
      </c>
      <c r="AE4" s="404" t="s">
        <v>386</v>
      </c>
      <c r="AF4" s="404"/>
      <c r="AG4" s="404"/>
      <c r="AH4" s="404"/>
      <c r="AI4" s="404"/>
      <c r="AJ4" s="404"/>
      <c r="AK4" s="404"/>
      <c r="AL4" s="404"/>
      <c r="AM4" s="404"/>
      <c r="AN4" s="404"/>
      <c r="AO4" s="404"/>
      <c r="AP4" s="404"/>
      <c r="AQ4" s="404"/>
      <c r="AR4" s="404"/>
      <c r="AS4" s="404"/>
      <c r="AT4" s="404"/>
      <c r="AU4" s="404"/>
      <c r="AV4" s="404"/>
      <c r="AW4" s="404"/>
      <c r="AX4" s="403" t="s">
        <v>385</v>
      </c>
      <c r="AY4" s="398" t="s">
        <v>379</v>
      </c>
      <c r="AZ4" s="399" t="s">
        <v>380</v>
      </c>
      <c r="BA4" s="400" t="s">
        <v>381</v>
      </c>
      <c r="BB4" s="401" t="s">
        <v>382</v>
      </c>
      <c r="BC4" s="401" t="s">
        <v>387</v>
      </c>
      <c r="BD4" s="402" t="s">
        <v>384</v>
      </c>
      <c r="BE4" s="402"/>
      <c r="BF4" s="402"/>
      <c r="BG4" s="402"/>
      <c r="BH4" s="402"/>
      <c r="BI4" s="402"/>
      <c r="BJ4" s="402"/>
      <c r="BK4" s="402"/>
      <c r="BL4" s="402"/>
      <c r="BM4" s="402"/>
      <c r="BN4" s="402"/>
      <c r="BO4" s="402"/>
      <c r="BP4" s="402"/>
      <c r="BQ4" s="402"/>
      <c r="BR4" s="402"/>
      <c r="BS4" s="402"/>
      <c r="BT4" s="402"/>
      <c r="BU4" s="402"/>
      <c r="BV4" s="402"/>
      <c r="BW4" s="405"/>
    </row>
    <row r="5" customFormat="false" ht="103.5" hidden="false" customHeight="true" outlineLevel="0" collapsed="false">
      <c r="A5" s="398"/>
      <c r="B5" s="399"/>
      <c r="C5" s="400"/>
      <c r="D5" s="401"/>
      <c r="E5" s="401"/>
      <c r="F5" s="406" t="s">
        <v>388</v>
      </c>
      <c r="G5" s="407" t="s">
        <v>389</v>
      </c>
      <c r="H5" s="407" t="s">
        <v>390</v>
      </c>
      <c r="I5" s="408" t="s">
        <v>391</v>
      </c>
      <c r="J5" s="409" t="s">
        <v>392</v>
      </c>
      <c r="K5" s="410" t="s">
        <v>349</v>
      </c>
      <c r="L5" s="410" t="s">
        <v>350</v>
      </c>
      <c r="M5" s="410" t="s">
        <v>351</v>
      </c>
      <c r="N5" s="410" t="s">
        <v>352</v>
      </c>
      <c r="O5" s="410" t="s">
        <v>353</v>
      </c>
      <c r="P5" s="410" t="s">
        <v>354</v>
      </c>
      <c r="Q5" s="410" t="s">
        <v>355</v>
      </c>
      <c r="R5" s="410" t="s">
        <v>356</v>
      </c>
      <c r="S5" s="410" t="s">
        <v>393</v>
      </c>
      <c r="T5" s="410" t="s">
        <v>394</v>
      </c>
      <c r="U5" s="409" t="s">
        <v>395</v>
      </c>
      <c r="V5" s="409" t="s">
        <v>396</v>
      </c>
      <c r="W5" s="409" t="s">
        <v>397</v>
      </c>
      <c r="X5" s="411" t="s">
        <v>398</v>
      </c>
      <c r="Y5" s="403"/>
      <c r="Z5" s="398"/>
      <c r="AA5" s="399"/>
      <c r="AB5" s="400"/>
      <c r="AC5" s="401"/>
      <c r="AD5" s="401"/>
      <c r="AE5" s="406" t="s">
        <v>399</v>
      </c>
      <c r="AF5" s="407" t="s">
        <v>389</v>
      </c>
      <c r="AG5" s="407" t="s">
        <v>390</v>
      </c>
      <c r="AH5" s="408" t="s">
        <v>391</v>
      </c>
      <c r="AI5" s="409" t="s">
        <v>392</v>
      </c>
      <c r="AJ5" s="410" t="s">
        <v>349</v>
      </c>
      <c r="AK5" s="410" t="s">
        <v>350</v>
      </c>
      <c r="AL5" s="410" t="s">
        <v>351</v>
      </c>
      <c r="AM5" s="410" t="s">
        <v>352</v>
      </c>
      <c r="AN5" s="410" t="s">
        <v>353</v>
      </c>
      <c r="AO5" s="410" t="s">
        <v>354</v>
      </c>
      <c r="AP5" s="410" t="s">
        <v>355</v>
      </c>
      <c r="AQ5" s="410" t="s">
        <v>356</v>
      </c>
      <c r="AR5" s="410" t="s">
        <v>393</v>
      </c>
      <c r="AS5" s="410" t="s">
        <v>394</v>
      </c>
      <c r="AT5" s="409" t="s">
        <v>395</v>
      </c>
      <c r="AU5" s="409" t="s">
        <v>396</v>
      </c>
      <c r="AV5" s="409" t="s">
        <v>397</v>
      </c>
      <c r="AW5" s="411" t="s">
        <v>398</v>
      </c>
      <c r="AX5" s="403"/>
      <c r="AY5" s="398"/>
      <c r="AZ5" s="399"/>
      <c r="BA5" s="400"/>
      <c r="BB5" s="401"/>
      <c r="BC5" s="401"/>
      <c r="BD5" s="406" t="s">
        <v>388</v>
      </c>
      <c r="BE5" s="407" t="s">
        <v>389</v>
      </c>
      <c r="BF5" s="407" t="s">
        <v>390</v>
      </c>
      <c r="BG5" s="408" t="s">
        <v>391</v>
      </c>
      <c r="BH5" s="409" t="s">
        <v>392</v>
      </c>
      <c r="BI5" s="410" t="s">
        <v>349</v>
      </c>
      <c r="BJ5" s="410" t="s">
        <v>350</v>
      </c>
      <c r="BK5" s="410" t="s">
        <v>351</v>
      </c>
      <c r="BL5" s="410" t="s">
        <v>352</v>
      </c>
      <c r="BM5" s="410" t="s">
        <v>353</v>
      </c>
      <c r="BN5" s="410" t="s">
        <v>354</v>
      </c>
      <c r="BO5" s="410" t="s">
        <v>355</v>
      </c>
      <c r="BP5" s="410" t="s">
        <v>356</v>
      </c>
      <c r="BQ5" s="410" t="s">
        <v>393</v>
      </c>
      <c r="BR5" s="410" t="s">
        <v>394</v>
      </c>
      <c r="BS5" s="409" t="s">
        <v>395</v>
      </c>
      <c r="BT5" s="409" t="s">
        <v>396</v>
      </c>
      <c r="BU5" s="409" t="s">
        <v>397</v>
      </c>
      <c r="BV5" s="411" t="s">
        <v>398</v>
      </c>
      <c r="BW5" s="412" t="s">
        <v>400</v>
      </c>
    </row>
    <row r="6" s="415" customFormat="true" ht="34.5" hidden="false" customHeight="true" outlineLevel="0" collapsed="false">
      <c r="A6" s="398"/>
      <c r="B6" s="399"/>
      <c r="C6" s="413" t="s">
        <v>401</v>
      </c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  <c r="R6" s="413"/>
      <c r="S6" s="413"/>
      <c r="T6" s="413"/>
      <c r="U6" s="413"/>
      <c r="V6" s="413"/>
      <c r="W6" s="413"/>
      <c r="X6" s="413"/>
      <c r="Y6" s="403"/>
      <c r="Z6" s="398"/>
      <c r="AA6" s="399"/>
      <c r="AB6" s="413" t="s">
        <v>401</v>
      </c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413"/>
      <c r="AP6" s="413"/>
      <c r="AQ6" s="413"/>
      <c r="AR6" s="413"/>
      <c r="AS6" s="413"/>
      <c r="AT6" s="413"/>
      <c r="AU6" s="413"/>
      <c r="AV6" s="413"/>
      <c r="AW6" s="413"/>
      <c r="AX6" s="403"/>
      <c r="AY6" s="398"/>
      <c r="AZ6" s="399"/>
      <c r="BA6" s="413" t="s">
        <v>401</v>
      </c>
      <c r="BB6" s="413"/>
      <c r="BC6" s="413"/>
      <c r="BD6" s="413"/>
      <c r="BE6" s="413"/>
      <c r="BF6" s="413"/>
      <c r="BG6" s="413"/>
      <c r="BH6" s="413"/>
      <c r="BI6" s="413"/>
      <c r="BJ6" s="413"/>
      <c r="BK6" s="413"/>
      <c r="BL6" s="413"/>
      <c r="BM6" s="413"/>
      <c r="BN6" s="413"/>
      <c r="BO6" s="413"/>
      <c r="BP6" s="413"/>
      <c r="BQ6" s="413"/>
      <c r="BR6" s="413"/>
      <c r="BS6" s="413"/>
      <c r="BT6" s="413"/>
      <c r="BU6" s="413"/>
      <c r="BV6" s="413"/>
      <c r="BW6" s="414"/>
      <c r="BX6" s="393"/>
    </row>
    <row r="7" s="416" customFormat="true" ht="12" hidden="false" customHeight="true" outlineLevel="0" collapsed="false">
      <c r="B7" s="417"/>
      <c r="C7" s="418" t="s">
        <v>402</v>
      </c>
      <c r="D7" s="418"/>
      <c r="E7" s="418"/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18"/>
      <c r="T7" s="418"/>
      <c r="U7" s="418"/>
      <c r="V7" s="418"/>
      <c r="W7" s="418"/>
      <c r="X7" s="418"/>
      <c r="AA7" s="417"/>
      <c r="AB7" s="418" t="s">
        <v>403</v>
      </c>
      <c r="AC7" s="418"/>
      <c r="AD7" s="418"/>
      <c r="AE7" s="418"/>
      <c r="AF7" s="418"/>
      <c r="AG7" s="418"/>
      <c r="AH7" s="418"/>
      <c r="AI7" s="418"/>
      <c r="AJ7" s="418"/>
      <c r="AK7" s="418"/>
      <c r="AL7" s="418"/>
      <c r="AM7" s="418"/>
      <c r="AN7" s="418"/>
      <c r="AO7" s="418"/>
      <c r="AP7" s="418"/>
      <c r="AQ7" s="418"/>
      <c r="AR7" s="418"/>
      <c r="AS7" s="418"/>
      <c r="AT7" s="418"/>
      <c r="AU7" s="418"/>
      <c r="AV7" s="418"/>
      <c r="AW7" s="418"/>
      <c r="AZ7" s="417"/>
      <c r="BA7" s="418" t="s">
        <v>93</v>
      </c>
      <c r="BB7" s="418"/>
      <c r="BC7" s="418"/>
      <c r="BD7" s="418"/>
      <c r="BE7" s="418"/>
      <c r="BF7" s="418"/>
      <c r="BG7" s="418"/>
      <c r="BH7" s="418"/>
      <c r="BI7" s="418"/>
      <c r="BJ7" s="418"/>
      <c r="BK7" s="418"/>
      <c r="BL7" s="418"/>
      <c r="BM7" s="418"/>
      <c r="BN7" s="418"/>
      <c r="BO7" s="418"/>
      <c r="BP7" s="418"/>
      <c r="BQ7" s="418"/>
      <c r="BR7" s="418"/>
      <c r="BS7" s="418"/>
      <c r="BT7" s="418"/>
      <c r="BU7" s="418"/>
      <c r="BV7" s="418"/>
      <c r="BX7" s="393"/>
    </row>
    <row r="8" s="419" customFormat="true" ht="27" hidden="false" customHeight="true" outlineLevel="0" collapsed="false">
      <c r="B8" s="420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18"/>
      <c r="N8" s="418"/>
      <c r="O8" s="418"/>
      <c r="P8" s="418"/>
      <c r="Q8" s="418"/>
      <c r="R8" s="418"/>
      <c r="S8" s="418"/>
      <c r="T8" s="418"/>
      <c r="U8" s="418"/>
      <c r="V8" s="418"/>
      <c r="W8" s="418"/>
      <c r="X8" s="418"/>
      <c r="AA8" s="420"/>
      <c r="AB8" s="418"/>
      <c r="AC8" s="418"/>
      <c r="AD8" s="418"/>
      <c r="AE8" s="418"/>
      <c r="AF8" s="418"/>
      <c r="AG8" s="418"/>
      <c r="AH8" s="418"/>
      <c r="AI8" s="418"/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Z8" s="420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X8" s="393"/>
    </row>
    <row r="9" customFormat="false" ht="24.75" hidden="false" customHeight="true" outlineLevel="0" collapsed="false">
      <c r="A9" s="421" t="n">
        <v>1</v>
      </c>
      <c r="B9" s="422" t="s">
        <v>94</v>
      </c>
      <c r="C9" s="423" t="n">
        <v>999</v>
      </c>
      <c r="D9" s="424" t="n">
        <v>997</v>
      </c>
      <c r="E9" s="423" t="n">
        <v>1000</v>
      </c>
      <c r="F9" s="424" t="n">
        <v>464</v>
      </c>
      <c r="G9" s="423" t="n">
        <v>19</v>
      </c>
      <c r="H9" s="424" t="n">
        <v>11</v>
      </c>
      <c r="I9" s="423" t="n">
        <v>14</v>
      </c>
      <c r="J9" s="424" t="n">
        <v>45</v>
      </c>
      <c r="K9" s="423" t="n">
        <v>62</v>
      </c>
      <c r="L9" s="424" t="n">
        <v>69</v>
      </c>
      <c r="M9" s="423" t="n">
        <v>91</v>
      </c>
      <c r="N9" s="424" t="n">
        <v>142</v>
      </c>
      <c r="O9" s="423" t="n">
        <v>236</v>
      </c>
      <c r="P9" s="424" t="n">
        <v>393</v>
      </c>
      <c r="Q9" s="423" t="n">
        <v>661</v>
      </c>
      <c r="R9" s="424" t="n">
        <v>981</v>
      </c>
      <c r="S9" s="423" t="n">
        <v>1449</v>
      </c>
      <c r="T9" s="424" t="n">
        <v>2003</v>
      </c>
      <c r="U9" s="423" t="n">
        <v>2879</v>
      </c>
      <c r="V9" s="424" t="n">
        <v>4478</v>
      </c>
      <c r="W9" s="423" t="n">
        <v>7512</v>
      </c>
      <c r="X9" s="424" t="n">
        <v>15504</v>
      </c>
      <c r="Y9" s="419" t="n">
        <v>1</v>
      </c>
      <c r="Z9" s="421" t="n">
        <v>1</v>
      </c>
      <c r="AA9" s="422" t="s">
        <v>94</v>
      </c>
      <c r="AB9" s="423" t="n">
        <v>1084</v>
      </c>
      <c r="AC9" s="424" t="n">
        <v>1089</v>
      </c>
      <c r="AD9" s="423" t="n">
        <v>1076</v>
      </c>
      <c r="AE9" s="424" t="n">
        <v>501</v>
      </c>
      <c r="AF9" s="423" t="n">
        <v>23</v>
      </c>
      <c r="AG9" s="424" t="n">
        <v>13</v>
      </c>
      <c r="AH9" s="423" t="n">
        <v>16</v>
      </c>
      <c r="AI9" s="424" t="n">
        <v>65</v>
      </c>
      <c r="AJ9" s="423" t="n">
        <v>99</v>
      </c>
      <c r="AK9" s="424" t="n">
        <v>111</v>
      </c>
      <c r="AL9" s="423" t="n">
        <v>140</v>
      </c>
      <c r="AM9" s="424" t="n">
        <v>218</v>
      </c>
      <c r="AN9" s="423" t="n">
        <v>351</v>
      </c>
      <c r="AO9" s="424" t="n">
        <v>579</v>
      </c>
      <c r="AP9" s="423" t="n">
        <v>964</v>
      </c>
      <c r="AQ9" s="424" t="n">
        <v>1433</v>
      </c>
      <c r="AR9" s="423" t="n">
        <v>2117</v>
      </c>
      <c r="AS9" s="424" t="n">
        <v>2929</v>
      </c>
      <c r="AT9" s="423" t="n">
        <v>4182</v>
      </c>
      <c r="AU9" s="424" t="n">
        <v>6260</v>
      </c>
      <c r="AV9" s="423" t="n">
        <v>9681</v>
      </c>
      <c r="AW9" s="424" t="n">
        <v>17868</v>
      </c>
      <c r="AX9" s="419" t="n">
        <v>1</v>
      </c>
      <c r="AY9" s="421" t="n">
        <v>1</v>
      </c>
      <c r="AZ9" s="422" t="s">
        <v>94</v>
      </c>
      <c r="BA9" s="423" t="n">
        <v>919</v>
      </c>
      <c r="BB9" s="424" t="n">
        <v>915</v>
      </c>
      <c r="BC9" s="423" t="n">
        <v>925</v>
      </c>
      <c r="BD9" s="424" t="n">
        <v>424</v>
      </c>
      <c r="BE9" s="423" t="n">
        <v>14</v>
      </c>
      <c r="BF9" s="424" t="n">
        <v>10</v>
      </c>
      <c r="BG9" s="423" t="n">
        <v>12</v>
      </c>
      <c r="BH9" s="424" t="n">
        <v>23</v>
      </c>
      <c r="BI9" s="423" t="n">
        <v>23</v>
      </c>
      <c r="BJ9" s="424" t="n">
        <v>26</v>
      </c>
      <c r="BK9" s="423" t="n">
        <v>40</v>
      </c>
      <c r="BL9" s="424" t="n">
        <v>64</v>
      </c>
      <c r="BM9" s="423" t="n">
        <v>119</v>
      </c>
      <c r="BN9" s="424" t="n">
        <v>207</v>
      </c>
      <c r="BO9" s="423" t="n">
        <v>368</v>
      </c>
      <c r="BP9" s="424" t="n">
        <v>564</v>
      </c>
      <c r="BQ9" s="423" t="n">
        <v>873</v>
      </c>
      <c r="BR9" s="424" t="n">
        <v>1276</v>
      </c>
      <c r="BS9" s="423" t="n">
        <v>1990</v>
      </c>
      <c r="BT9" s="424" t="n">
        <v>3428</v>
      </c>
      <c r="BU9" s="423" t="n">
        <v>6445</v>
      </c>
      <c r="BV9" s="424" t="n">
        <v>14672</v>
      </c>
      <c r="BW9" s="419" t="n">
        <v>1</v>
      </c>
    </row>
    <row r="10" customFormat="false" ht="24.75" hidden="false" customHeight="true" outlineLevel="0" collapsed="false">
      <c r="A10" s="421" t="n">
        <v>2</v>
      </c>
      <c r="B10" s="425" t="s">
        <v>16</v>
      </c>
      <c r="C10" s="426" t="n">
        <v>1044</v>
      </c>
      <c r="D10" s="427" t="n">
        <v>1063</v>
      </c>
      <c r="E10" s="426" t="n">
        <v>1001</v>
      </c>
      <c r="F10" s="427" t="n">
        <v>628</v>
      </c>
      <c r="G10" s="426" t="n">
        <v>17</v>
      </c>
      <c r="H10" s="427" t="n">
        <v>11</v>
      </c>
      <c r="I10" s="426" t="n">
        <v>16</v>
      </c>
      <c r="J10" s="427" t="n">
        <v>51</v>
      </c>
      <c r="K10" s="426" t="n">
        <v>65</v>
      </c>
      <c r="L10" s="427" t="n">
        <v>74</v>
      </c>
      <c r="M10" s="426" t="n">
        <v>86</v>
      </c>
      <c r="N10" s="427" t="n">
        <v>141</v>
      </c>
      <c r="O10" s="426" t="n">
        <v>237</v>
      </c>
      <c r="P10" s="427" t="n">
        <v>401</v>
      </c>
      <c r="Q10" s="426" t="n">
        <v>724</v>
      </c>
      <c r="R10" s="427" t="n">
        <v>1024</v>
      </c>
      <c r="S10" s="426" t="n">
        <v>1553</v>
      </c>
      <c r="T10" s="427" t="n">
        <v>2081</v>
      </c>
      <c r="U10" s="426" t="n">
        <v>2873</v>
      </c>
      <c r="V10" s="427" t="n">
        <v>4449</v>
      </c>
      <c r="W10" s="426" t="n">
        <v>7669</v>
      </c>
      <c r="X10" s="427" t="n">
        <v>15059</v>
      </c>
      <c r="Y10" s="419" t="n">
        <v>2</v>
      </c>
      <c r="Z10" s="421" t="n">
        <v>2</v>
      </c>
      <c r="AA10" s="425" t="s">
        <v>16</v>
      </c>
      <c r="AB10" s="426" t="n">
        <v>1121</v>
      </c>
      <c r="AC10" s="427" t="n">
        <v>1147</v>
      </c>
      <c r="AD10" s="426" t="n">
        <v>1063</v>
      </c>
      <c r="AE10" s="427" t="n">
        <v>650</v>
      </c>
      <c r="AF10" s="426" t="n">
        <v>19</v>
      </c>
      <c r="AG10" s="427" t="n">
        <v>14</v>
      </c>
      <c r="AH10" s="426" t="n">
        <v>13</v>
      </c>
      <c r="AI10" s="427" t="n">
        <v>67</v>
      </c>
      <c r="AJ10" s="426" t="n">
        <v>105</v>
      </c>
      <c r="AK10" s="427" t="n">
        <v>119</v>
      </c>
      <c r="AL10" s="426" t="n">
        <v>132</v>
      </c>
      <c r="AM10" s="427" t="n">
        <v>214</v>
      </c>
      <c r="AN10" s="426" t="n">
        <v>332</v>
      </c>
      <c r="AO10" s="427" t="n">
        <v>593</v>
      </c>
      <c r="AP10" s="426" t="n">
        <v>1059</v>
      </c>
      <c r="AQ10" s="427" t="n">
        <v>1487</v>
      </c>
      <c r="AR10" s="426" t="n">
        <v>2259</v>
      </c>
      <c r="AS10" s="427" t="n">
        <v>2969</v>
      </c>
      <c r="AT10" s="426" t="n">
        <v>4140</v>
      </c>
      <c r="AU10" s="427" t="n">
        <v>6323</v>
      </c>
      <c r="AV10" s="426" t="n">
        <v>9862</v>
      </c>
      <c r="AW10" s="427" t="n">
        <v>17695</v>
      </c>
      <c r="AX10" s="419" t="n">
        <v>2</v>
      </c>
      <c r="AY10" s="421" t="n">
        <v>2</v>
      </c>
      <c r="AZ10" s="425" t="s">
        <v>16</v>
      </c>
      <c r="BA10" s="426" t="n">
        <v>973</v>
      </c>
      <c r="BB10" s="427" t="n">
        <v>987</v>
      </c>
      <c r="BC10" s="426" t="n">
        <v>939</v>
      </c>
      <c r="BD10" s="427" t="n">
        <v>605</v>
      </c>
      <c r="BE10" s="426" t="n">
        <v>15</v>
      </c>
      <c r="BF10" s="427" t="n">
        <v>8</v>
      </c>
      <c r="BG10" s="426" t="n">
        <v>19</v>
      </c>
      <c r="BH10" s="427" t="n">
        <v>34</v>
      </c>
      <c r="BI10" s="426" t="n">
        <v>24</v>
      </c>
      <c r="BJ10" s="427" t="n">
        <v>28</v>
      </c>
      <c r="BK10" s="426" t="n">
        <v>38</v>
      </c>
      <c r="BL10" s="427" t="n">
        <v>65</v>
      </c>
      <c r="BM10" s="426" t="n">
        <v>139</v>
      </c>
      <c r="BN10" s="427" t="n">
        <v>210</v>
      </c>
      <c r="BO10" s="426" t="n">
        <v>404</v>
      </c>
      <c r="BP10" s="427" t="n">
        <v>600</v>
      </c>
      <c r="BQ10" s="426" t="n">
        <v>942</v>
      </c>
      <c r="BR10" s="427" t="n">
        <v>1376</v>
      </c>
      <c r="BS10" s="426" t="n">
        <v>2061</v>
      </c>
      <c r="BT10" s="427" t="n">
        <v>3433</v>
      </c>
      <c r="BU10" s="426" t="n">
        <v>6705</v>
      </c>
      <c r="BV10" s="427" t="n">
        <v>14165</v>
      </c>
      <c r="BW10" s="419" t="n">
        <v>2</v>
      </c>
    </row>
    <row r="11" customFormat="false" ht="24.75" hidden="false" customHeight="true" outlineLevel="0" collapsed="false">
      <c r="A11" s="421" t="n">
        <f aca="false">A10+1</f>
        <v>3</v>
      </c>
      <c r="B11" s="428" t="s">
        <v>17</v>
      </c>
      <c r="C11" s="426" t="n">
        <v>974</v>
      </c>
      <c r="D11" s="427" t="n">
        <v>1005</v>
      </c>
      <c r="E11" s="426" t="n">
        <v>928</v>
      </c>
      <c r="F11" s="427" t="n">
        <v>482</v>
      </c>
      <c r="G11" s="426" t="n">
        <v>22</v>
      </c>
      <c r="H11" s="427" t="n">
        <v>10</v>
      </c>
      <c r="I11" s="426" t="n">
        <v>9</v>
      </c>
      <c r="J11" s="427" t="n">
        <v>42</v>
      </c>
      <c r="K11" s="426" t="n">
        <v>55</v>
      </c>
      <c r="L11" s="427" t="n">
        <v>75</v>
      </c>
      <c r="M11" s="426" t="n">
        <v>93</v>
      </c>
      <c r="N11" s="427" t="n">
        <v>139</v>
      </c>
      <c r="O11" s="426" t="n">
        <v>249</v>
      </c>
      <c r="P11" s="427" t="n">
        <v>388</v>
      </c>
      <c r="Q11" s="426" t="n">
        <v>647</v>
      </c>
      <c r="R11" s="427" t="n">
        <v>1014</v>
      </c>
      <c r="S11" s="426" t="n">
        <v>1498</v>
      </c>
      <c r="T11" s="427" t="n">
        <v>2126</v>
      </c>
      <c r="U11" s="426" t="n">
        <v>3014</v>
      </c>
      <c r="V11" s="427" t="n">
        <v>4615</v>
      </c>
      <c r="W11" s="426" t="n">
        <v>7475</v>
      </c>
      <c r="X11" s="427" t="n">
        <v>15882</v>
      </c>
      <c r="Y11" s="419" t="n">
        <f aca="false">Y10+1</f>
        <v>3</v>
      </c>
      <c r="Z11" s="421" t="n">
        <f aca="false">Z10+1</f>
        <v>3</v>
      </c>
      <c r="AA11" s="428" t="s">
        <v>17</v>
      </c>
      <c r="AB11" s="426" t="n">
        <v>1046</v>
      </c>
      <c r="AC11" s="427" t="n">
        <v>1082</v>
      </c>
      <c r="AD11" s="426" t="n">
        <v>995</v>
      </c>
      <c r="AE11" s="427" t="n">
        <v>466</v>
      </c>
      <c r="AF11" s="426" t="n">
        <v>30</v>
      </c>
      <c r="AG11" s="427" t="n">
        <v>11</v>
      </c>
      <c r="AH11" s="426" t="n">
        <v>11</v>
      </c>
      <c r="AI11" s="427" t="n">
        <v>58</v>
      </c>
      <c r="AJ11" s="426" t="n">
        <v>87</v>
      </c>
      <c r="AK11" s="427" t="n">
        <v>114</v>
      </c>
      <c r="AL11" s="426" t="n">
        <v>141</v>
      </c>
      <c r="AM11" s="427" t="n">
        <v>207</v>
      </c>
      <c r="AN11" s="426" t="n">
        <v>340</v>
      </c>
      <c r="AO11" s="427" t="n">
        <v>560</v>
      </c>
      <c r="AP11" s="426" t="n">
        <v>922</v>
      </c>
      <c r="AQ11" s="427" t="n">
        <v>1445</v>
      </c>
      <c r="AR11" s="426" t="n">
        <v>2119</v>
      </c>
      <c r="AS11" s="427" t="n">
        <v>3051</v>
      </c>
      <c r="AT11" s="426" t="n">
        <v>4287</v>
      </c>
      <c r="AU11" s="427" t="n">
        <v>6492</v>
      </c>
      <c r="AV11" s="426" t="n">
        <v>9501</v>
      </c>
      <c r="AW11" s="427" t="n">
        <v>18561</v>
      </c>
      <c r="AX11" s="419" t="n">
        <f aca="false">AX10+1</f>
        <v>3</v>
      </c>
      <c r="AY11" s="421" t="n">
        <f aca="false">AY10+1</f>
        <v>3</v>
      </c>
      <c r="AZ11" s="428" t="s">
        <v>17</v>
      </c>
      <c r="BA11" s="426" t="n">
        <v>906</v>
      </c>
      <c r="BB11" s="427" t="n">
        <v>935</v>
      </c>
      <c r="BC11" s="426" t="n">
        <v>860</v>
      </c>
      <c r="BD11" s="427" t="n">
        <v>499</v>
      </c>
      <c r="BE11" s="426" t="n">
        <v>13</v>
      </c>
      <c r="BF11" s="427" t="n">
        <v>8</v>
      </c>
      <c r="BG11" s="426" t="n">
        <v>8</v>
      </c>
      <c r="BH11" s="427" t="n">
        <v>25</v>
      </c>
      <c r="BI11" s="426" t="n">
        <v>21</v>
      </c>
      <c r="BJ11" s="427" t="n">
        <v>34</v>
      </c>
      <c r="BK11" s="426" t="n">
        <v>44</v>
      </c>
      <c r="BL11" s="427" t="n">
        <v>70</v>
      </c>
      <c r="BM11" s="426" t="n">
        <v>157</v>
      </c>
      <c r="BN11" s="427" t="n">
        <v>218</v>
      </c>
      <c r="BO11" s="426" t="n">
        <v>382</v>
      </c>
      <c r="BP11" s="427" t="n">
        <v>614</v>
      </c>
      <c r="BQ11" s="426" t="n">
        <v>966</v>
      </c>
      <c r="BR11" s="427" t="n">
        <v>1399</v>
      </c>
      <c r="BS11" s="426" t="n">
        <v>2139</v>
      </c>
      <c r="BT11" s="427" t="n">
        <v>3497</v>
      </c>
      <c r="BU11" s="426" t="n">
        <v>6486</v>
      </c>
      <c r="BV11" s="427" t="n">
        <v>14990</v>
      </c>
      <c r="BW11" s="419" t="n">
        <f aca="false">BW10+1</f>
        <v>3</v>
      </c>
    </row>
    <row r="12" customFormat="false" ht="24.75" hidden="false" customHeight="true" outlineLevel="0" collapsed="false">
      <c r="A12" s="421" t="n">
        <f aca="false">A11+1</f>
        <v>4</v>
      </c>
      <c r="B12" s="425" t="s">
        <v>18</v>
      </c>
      <c r="C12" s="426" t="n">
        <v>1040</v>
      </c>
      <c r="D12" s="427" t="n">
        <v>872</v>
      </c>
      <c r="E12" s="426" t="n">
        <v>1187</v>
      </c>
      <c r="F12" s="427" t="n">
        <v>429</v>
      </c>
      <c r="G12" s="426" t="n">
        <v>22</v>
      </c>
      <c r="H12" s="427" t="n">
        <v>15</v>
      </c>
      <c r="I12" s="426" t="n">
        <v>20</v>
      </c>
      <c r="J12" s="427" t="n">
        <v>43</v>
      </c>
      <c r="K12" s="426" t="n">
        <v>70</v>
      </c>
      <c r="L12" s="427" t="n">
        <v>87</v>
      </c>
      <c r="M12" s="426" t="n">
        <v>114</v>
      </c>
      <c r="N12" s="427" t="n">
        <v>162</v>
      </c>
      <c r="O12" s="426" t="n">
        <v>242</v>
      </c>
      <c r="P12" s="427" t="n">
        <v>387</v>
      </c>
      <c r="Q12" s="426" t="n">
        <v>637</v>
      </c>
      <c r="R12" s="427" t="n">
        <v>951</v>
      </c>
      <c r="S12" s="426" t="n">
        <v>1369</v>
      </c>
      <c r="T12" s="427" t="n">
        <v>1864</v>
      </c>
      <c r="U12" s="426" t="n">
        <v>2741</v>
      </c>
      <c r="V12" s="427" t="n">
        <v>4426</v>
      </c>
      <c r="W12" s="426" t="n">
        <v>7384</v>
      </c>
      <c r="X12" s="427" t="n">
        <v>16083</v>
      </c>
      <c r="Y12" s="419" t="n">
        <f aca="false">Y11+1</f>
        <v>4</v>
      </c>
      <c r="Z12" s="421" t="n">
        <f aca="false">Z11+1</f>
        <v>4</v>
      </c>
      <c r="AA12" s="425" t="s">
        <v>18</v>
      </c>
      <c r="AB12" s="426" t="n">
        <v>1127</v>
      </c>
      <c r="AC12" s="427" t="n">
        <v>969</v>
      </c>
      <c r="AD12" s="426" t="n">
        <v>1257</v>
      </c>
      <c r="AE12" s="427" t="n">
        <v>498</v>
      </c>
      <c r="AF12" s="426" t="n">
        <v>26</v>
      </c>
      <c r="AG12" s="427" t="n">
        <v>21</v>
      </c>
      <c r="AH12" s="426" t="n">
        <v>23</v>
      </c>
      <c r="AI12" s="427" t="n">
        <v>62</v>
      </c>
      <c r="AJ12" s="426" t="n">
        <v>117</v>
      </c>
      <c r="AK12" s="427" t="n">
        <v>133</v>
      </c>
      <c r="AL12" s="426" t="n">
        <v>176</v>
      </c>
      <c r="AM12" s="427" t="n">
        <v>244</v>
      </c>
      <c r="AN12" s="426" t="n">
        <v>374</v>
      </c>
      <c r="AO12" s="427" t="n">
        <v>569</v>
      </c>
      <c r="AP12" s="426" t="n">
        <v>975</v>
      </c>
      <c r="AQ12" s="427" t="n">
        <v>1431</v>
      </c>
      <c r="AR12" s="426" t="n">
        <v>2069</v>
      </c>
      <c r="AS12" s="427" t="n">
        <v>2881</v>
      </c>
      <c r="AT12" s="426" t="n">
        <v>4100</v>
      </c>
      <c r="AU12" s="427" t="n">
        <v>6400</v>
      </c>
      <c r="AV12" s="426" t="n">
        <v>9927</v>
      </c>
      <c r="AW12" s="427" t="n">
        <v>18257</v>
      </c>
      <c r="AX12" s="419" t="n">
        <f aca="false">AX11+1</f>
        <v>4</v>
      </c>
      <c r="AY12" s="421" t="n">
        <f aca="false">AY11+1</f>
        <v>4</v>
      </c>
      <c r="AZ12" s="425" t="s">
        <v>18</v>
      </c>
      <c r="BA12" s="426" t="n">
        <v>959</v>
      </c>
      <c r="BB12" s="427" t="n">
        <v>785</v>
      </c>
      <c r="BC12" s="426" t="n">
        <v>1118</v>
      </c>
      <c r="BD12" s="427" t="n">
        <v>360</v>
      </c>
      <c r="BE12" s="426" t="n">
        <v>18</v>
      </c>
      <c r="BF12" s="427" t="n">
        <v>10</v>
      </c>
      <c r="BG12" s="426" t="n">
        <v>16</v>
      </c>
      <c r="BH12" s="427" t="n">
        <v>24</v>
      </c>
      <c r="BI12" s="426" t="n">
        <v>21</v>
      </c>
      <c r="BJ12" s="427" t="n">
        <v>38</v>
      </c>
      <c r="BK12" s="426" t="n">
        <v>46</v>
      </c>
      <c r="BL12" s="427" t="n">
        <v>74</v>
      </c>
      <c r="BM12" s="426" t="n">
        <v>106</v>
      </c>
      <c r="BN12" s="427" t="n">
        <v>203</v>
      </c>
      <c r="BO12" s="426" t="n">
        <v>305</v>
      </c>
      <c r="BP12" s="427" t="n">
        <v>505</v>
      </c>
      <c r="BQ12" s="426" t="n">
        <v>778</v>
      </c>
      <c r="BR12" s="427" t="n">
        <v>1098</v>
      </c>
      <c r="BS12" s="426" t="n">
        <v>1827</v>
      </c>
      <c r="BT12" s="427" t="n">
        <v>3275</v>
      </c>
      <c r="BU12" s="426" t="n">
        <v>6169</v>
      </c>
      <c r="BV12" s="427" t="n">
        <v>15296</v>
      </c>
      <c r="BW12" s="419" t="n">
        <f aca="false">BW11+1</f>
        <v>4</v>
      </c>
    </row>
    <row r="13" customFormat="false" ht="24.75" hidden="false" customHeight="true" outlineLevel="0" collapsed="false">
      <c r="A13" s="421" t="n">
        <f aca="false">A12+1</f>
        <v>5</v>
      </c>
      <c r="B13" s="425" t="s">
        <v>19</v>
      </c>
      <c r="C13" s="426" t="n">
        <v>939</v>
      </c>
      <c r="D13" s="427" t="n">
        <v>940</v>
      </c>
      <c r="E13" s="426" t="n">
        <v>938</v>
      </c>
      <c r="F13" s="427" t="n">
        <v>598</v>
      </c>
      <c r="G13" s="426" t="n">
        <v>22</v>
      </c>
      <c r="H13" s="427" t="n">
        <v>12</v>
      </c>
      <c r="I13" s="426" t="n">
        <v>20</v>
      </c>
      <c r="J13" s="427" t="n">
        <v>46</v>
      </c>
      <c r="K13" s="426" t="n">
        <v>58</v>
      </c>
      <c r="L13" s="427" t="n">
        <v>66</v>
      </c>
      <c r="M13" s="426" t="n">
        <v>90</v>
      </c>
      <c r="N13" s="427" t="n">
        <v>137</v>
      </c>
      <c r="O13" s="426" t="n">
        <v>253</v>
      </c>
      <c r="P13" s="427" t="n">
        <v>414</v>
      </c>
      <c r="Q13" s="426" t="n">
        <v>709</v>
      </c>
      <c r="R13" s="427" t="n">
        <v>1033</v>
      </c>
      <c r="S13" s="426" t="n">
        <v>1462</v>
      </c>
      <c r="T13" s="427" t="n">
        <v>2059</v>
      </c>
      <c r="U13" s="426" t="n">
        <v>3044</v>
      </c>
      <c r="V13" s="427" t="n">
        <v>4539</v>
      </c>
      <c r="W13" s="426" t="n">
        <v>7432</v>
      </c>
      <c r="X13" s="427" t="n">
        <v>15269</v>
      </c>
      <c r="Y13" s="419" t="n">
        <f aca="false">Y12+1</f>
        <v>5</v>
      </c>
      <c r="Z13" s="421" t="n">
        <f aca="false">Z12+1</f>
        <v>5</v>
      </c>
      <c r="AA13" s="425" t="s">
        <v>19</v>
      </c>
      <c r="AB13" s="426" t="n">
        <v>1022</v>
      </c>
      <c r="AC13" s="427" t="n">
        <v>1033</v>
      </c>
      <c r="AD13" s="426" t="n">
        <v>1004</v>
      </c>
      <c r="AE13" s="427" t="n">
        <v>660</v>
      </c>
      <c r="AF13" s="426" t="n">
        <v>17</v>
      </c>
      <c r="AG13" s="427" t="n">
        <v>16</v>
      </c>
      <c r="AH13" s="426" t="n">
        <v>23</v>
      </c>
      <c r="AI13" s="427" t="n">
        <v>61</v>
      </c>
      <c r="AJ13" s="426" t="n">
        <v>106</v>
      </c>
      <c r="AK13" s="427" t="n">
        <v>106</v>
      </c>
      <c r="AL13" s="426" t="n">
        <v>136</v>
      </c>
      <c r="AM13" s="427" t="n">
        <v>190</v>
      </c>
      <c r="AN13" s="426" t="n">
        <v>373</v>
      </c>
      <c r="AO13" s="427" t="n">
        <v>543</v>
      </c>
      <c r="AP13" s="426" t="n">
        <v>1007</v>
      </c>
      <c r="AQ13" s="427" t="n">
        <v>1480</v>
      </c>
      <c r="AR13" s="426" t="n">
        <v>2096</v>
      </c>
      <c r="AS13" s="427" t="n">
        <v>2999</v>
      </c>
      <c r="AT13" s="426" t="n">
        <v>4393</v>
      </c>
      <c r="AU13" s="427" t="n">
        <v>6655</v>
      </c>
      <c r="AV13" s="426" t="n">
        <v>9885</v>
      </c>
      <c r="AW13" s="427" t="n">
        <v>18016</v>
      </c>
      <c r="AX13" s="419" t="n">
        <f aca="false">AX12+1</f>
        <v>5</v>
      </c>
      <c r="AY13" s="421" t="n">
        <f aca="false">AY12+1</f>
        <v>5</v>
      </c>
      <c r="AZ13" s="425" t="s">
        <v>19</v>
      </c>
      <c r="BA13" s="426" t="n">
        <v>860</v>
      </c>
      <c r="BB13" s="427" t="n">
        <v>854</v>
      </c>
      <c r="BC13" s="426" t="n">
        <v>872</v>
      </c>
      <c r="BD13" s="427" t="n">
        <v>533</v>
      </c>
      <c r="BE13" s="426" t="n">
        <v>27</v>
      </c>
      <c r="BF13" s="427" t="n">
        <v>8</v>
      </c>
      <c r="BG13" s="426" t="n">
        <v>16</v>
      </c>
      <c r="BH13" s="427" t="n">
        <v>30</v>
      </c>
      <c r="BI13" s="426" t="n">
        <v>9</v>
      </c>
      <c r="BJ13" s="427" t="n">
        <v>23</v>
      </c>
      <c r="BK13" s="426" t="n">
        <v>43</v>
      </c>
      <c r="BL13" s="427" t="n">
        <v>81</v>
      </c>
      <c r="BM13" s="426" t="n">
        <v>130</v>
      </c>
      <c r="BN13" s="427" t="n">
        <v>283</v>
      </c>
      <c r="BO13" s="426" t="n">
        <v>417</v>
      </c>
      <c r="BP13" s="427" t="n">
        <v>614</v>
      </c>
      <c r="BQ13" s="426" t="n">
        <v>894</v>
      </c>
      <c r="BR13" s="427" t="n">
        <v>1300</v>
      </c>
      <c r="BS13" s="426" t="n">
        <v>2165</v>
      </c>
      <c r="BT13" s="427" t="n">
        <v>3387</v>
      </c>
      <c r="BU13" s="426" t="n">
        <v>6320</v>
      </c>
      <c r="BV13" s="427" t="n">
        <v>14370</v>
      </c>
      <c r="BW13" s="419" t="n">
        <f aca="false">BW12+1</f>
        <v>5</v>
      </c>
    </row>
    <row r="14" customFormat="false" ht="24.75" hidden="false" customHeight="true" outlineLevel="0" collapsed="false">
      <c r="A14" s="421" t="n">
        <f aca="false">A13+1</f>
        <v>6</v>
      </c>
      <c r="B14" s="425" t="s">
        <v>20</v>
      </c>
      <c r="C14" s="426" t="n">
        <v>1240</v>
      </c>
      <c r="D14" s="427" t="n">
        <v>1235</v>
      </c>
      <c r="E14" s="426" t="n">
        <v>1248</v>
      </c>
      <c r="F14" s="427" t="n">
        <v>423</v>
      </c>
      <c r="G14" s="426" t="n">
        <v>21</v>
      </c>
      <c r="H14" s="427" t="n">
        <v>12</v>
      </c>
      <c r="I14" s="426" t="n">
        <v>17</v>
      </c>
      <c r="J14" s="427" t="n">
        <v>46</v>
      </c>
      <c r="K14" s="426" t="n">
        <v>73</v>
      </c>
      <c r="L14" s="427" t="n">
        <v>77</v>
      </c>
      <c r="M14" s="426" t="n">
        <v>124</v>
      </c>
      <c r="N14" s="427" t="n">
        <v>212</v>
      </c>
      <c r="O14" s="426" t="n">
        <v>314</v>
      </c>
      <c r="P14" s="427" t="n">
        <v>544</v>
      </c>
      <c r="Q14" s="426" t="n">
        <v>838</v>
      </c>
      <c r="R14" s="427" t="n">
        <v>1178</v>
      </c>
      <c r="S14" s="426" t="n">
        <v>1637</v>
      </c>
      <c r="T14" s="427" t="n">
        <v>2248</v>
      </c>
      <c r="U14" s="426" t="n">
        <v>3071</v>
      </c>
      <c r="V14" s="427" t="n">
        <v>4775</v>
      </c>
      <c r="W14" s="426" t="n">
        <v>8178</v>
      </c>
      <c r="X14" s="427" t="n">
        <v>16777</v>
      </c>
      <c r="Y14" s="419" t="n">
        <f aca="false">Y13+1</f>
        <v>6</v>
      </c>
      <c r="Z14" s="421" t="n">
        <f aca="false">Z13+1</f>
        <v>6</v>
      </c>
      <c r="AA14" s="425" t="s">
        <v>20</v>
      </c>
      <c r="AB14" s="426" t="n">
        <v>1342</v>
      </c>
      <c r="AC14" s="427" t="n">
        <v>1342</v>
      </c>
      <c r="AD14" s="426" t="n">
        <v>1342</v>
      </c>
      <c r="AE14" s="427" t="n">
        <v>458</v>
      </c>
      <c r="AF14" s="426" t="n">
        <v>23</v>
      </c>
      <c r="AG14" s="427" t="n">
        <v>10</v>
      </c>
      <c r="AH14" s="426" t="n">
        <v>19</v>
      </c>
      <c r="AI14" s="427" t="n">
        <v>67</v>
      </c>
      <c r="AJ14" s="426" t="n">
        <v>120</v>
      </c>
      <c r="AK14" s="427" t="n">
        <v>121</v>
      </c>
      <c r="AL14" s="426" t="n">
        <v>192</v>
      </c>
      <c r="AM14" s="427" t="n">
        <v>320</v>
      </c>
      <c r="AN14" s="426" t="n">
        <v>480</v>
      </c>
      <c r="AO14" s="427" t="n">
        <v>820</v>
      </c>
      <c r="AP14" s="426" t="n">
        <v>1268</v>
      </c>
      <c r="AQ14" s="427" t="n">
        <v>1751</v>
      </c>
      <c r="AR14" s="426" t="n">
        <v>2404</v>
      </c>
      <c r="AS14" s="427" t="n">
        <v>3417</v>
      </c>
      <c r="AT14" s="426" t="n">
        <v>4528</v>
      </c>
      <c r="AU14" s="427" t="n">
        <v>6637</v>
      </c>
      <c r="AV14" s="426" t="n">
        <v>10733</v>
      </c>
      <c r="AW14" s="427" t="n">
        <v>20009</v>
      </c>
      <c r="AX14" s="419" t="n">
        <f aca="false">AX13+1</f>
        <v>6</v>
      </c>
      <c r="AY14" s="421" t="n">
        <f aca="false">AY13+1</f>
        <v>6</v>
      </c>
      <c r="AZ14" s="425" t="s">
        <v>20</v>
      </c>
      <c r="BA14" s="426" t="n">
        <v>1147</v>
      </c>
      <c r="BB14" s="427" t="n">
        <v>1142</v>
      </c>
      <c r="BC14" s="426" t="n">
        <v>1156</v>
      </c>
      <c r="BD14" s="427" t="n">
        <v>387</v>
      </c>
      <c r="BE14" s="426" t="n">
        <v>18</v>
      </c>
      <c r="BF14" s="427" t="n">
        <v>13</v>
      </c>
      <c r="BG14" s="426" t="n">
        <v>16</v>
      </c>
      <c r="BH14" s="427" t="n">
        <v>23</v>
      </c>
      <c r="BI14" s="426" t="n">
        <v>25</v>
      </c>
      <c r="BJ14" s="427" t="n">
        <v>30</v>
      </c>
      <c r="BK14" s="426" t="n">
        <v>53</v>
      </c>
      <c r="BL14" s="427" t="n">
        <v>101</v>
      </c>
      <c r="BM14" s="426" t="n">
        <v>147</v>
      </c>
      <c r="BN14" s="427" t="n">
        <v>274</v>
      </c>
      <c r="BO14" s="426" t="n">
        <v>437</v>
      </c>
      <c r="BP14" s="427" t="n">
        <v>665</v>
      </c>
      <c r="BQ14" s="426" t="n">
        <v>1010</v>
      </c>
      <c r="BR14" s="427" t="n">
        <v>1378</v>
      </c>
      <c r="BS14" s="426" t="n">
        <v>2136</v>
      </c>
      <c r="BT14" s="427" t="n">
        <v>3763</v>
      </c>
      <c r="BU14" s="426" t="n">
        <v>7051</v>
      </c>
      <c r="BV14" s="427" t="n">
        <v>15700</v>
      </c>
      <c r="BW14" s="419" t="n">
        <f aca="false">BW13+1</f>
        <v>6</v>
      </c>
    </row>
    <row r="15" customFormat="false" ht="24.75" hidden="false" customHeight="true" outlineLevel="0" collapsed="false">
      <c r="A15" s="421" t="n">
        <f aca="false">A14+1</f>
        <v>7</v>
      </c>
      <c r="B15" s="425" t="s">
        <v>21</v>
      </c>
      <c r="C15" s="426" t="n">
        <v>913</v>
      </c>
      <c r="D15" s="427" t="n">
        <v>950</v>
      </c>
      <c r="E15" s="426" t="n">
        <v>877</v>
      </c>
      <c r="F15" s="427" t="n">
        <v>382</v>
      </c>
      <c r="G15" s="426" t="n">
        <v>19</v>
      </c>
      <c r="H15" s="427" t="n">
        <v>9</v>
      </c>
      <c r="I15" s="426" t="n">
        <v>12</v>
      </c>
      <c r="J15" s="427" t="n">
        <v>40</v>
      </c>
      <c r="K15" s="426" t="n">
        <v>50</v>
      </c>
      <c r="L15" s="427" t="n">
        <v>44</v>
      </c>
      <c r="M15" s="426" t="n">
        <v>72</v>
      </c>
      <c r="N15" s="427" t="n">
        <v>116</v>
      </c>
      <c r="O15" s="426" t="n">
        <v>193</v>
      </c>
      <c r="P15" s="427" t="n">
        <v>347</v>
      </c>
      <c r="Q15" s="426" t="n">
        <v>566</v>
      </c>
      <c r="R15" s="427" t="n">
        <v>828</v>
      </c>
      <c r="S15" s="426" t="n">
        <v>1287</v>
      </c>
      <c r="T15" s="427" t="n">
        <v>1826</v>
      </c>
      <c r="U15" s="426" t="n">
        <v>2615</v>
      </c>
      <c r="V15" s="427" t="n">
        <v>4216</v>
      </c>
      <c r="W15" s="426" t="n">
        <v>7508</v>
      </c>
      <c r="X15" s="427" t="n">
        <v>15647</v>
      </c>
      <c r="Y15" s="419" t="n">
        <f aca="false">Y14+1</f>
        <v>7</v>
      </c>
      <c r="Z15" s="421" t="n">
        <f aca="false">Z14+1</f>
        <v>7</v>
      </c>
      <c r="AA15" s="425" t="s">
        <v>21</v>
      </c>
      <c r="AB15" s="426" t="n">
        <v>991</v>
      </c>
      <c r="AC15" s="427" t="n">
        <v>1039</v>
      </c>
      <c r="AD15" s="426" t="n">
        <v>948</v>
      </c>
      <c r="AE15" s="427" t="n">
        <v>388</v>
      </c>
      <c r="AF15" s="426" t="n">
        <v>23</v>
      </c>
      <c r="AG15" s="427" t="n">
        <v>13</v>
      </c>
      <c r="AH15" s="426" t="n">
        <v>15</v>
      </c>
      <c r="AI15" s="427" t="n">
        <v>58</v>
      </c>
      <c r="AJ15" s="426" t="n">
        <v>76</v>
      </c>
      <c r="AK15" s="427" t="n">
        <v>74</v>
      </c>
      <c r="AL15" s="426" t="n">
        <v>108</v>
      </c>
      <c r="AM15" s="427" t="n">
        <v>180</v>
      </c>
      <c r="AN15" s="426" t="n">
        <v>294</v>
      </c>
      <c r="AO15" s="427" t="n">
        <v>516</v>
      </c>
      <c r="AP15" s="426" t="n">
        <v>821</v>
      </c>
      <c r="AQ15" s="427" t="n">
        <v>1246</v>
      </c>
      <c r="AR15" s="426" t="n">
        <v>1945</v>
      </c>
      <c r="AS15" s="427" t="n">
        <v>2708</v>
      </c>
      <c r="AT15" s="426" t="n">
        <v>3788</v>
      </c>
      <c r="AU15" s="427" t="n">
        <v>5859</v>
      </c>
      <c r="AV15" s="426" t="n">
        <v>9799</v>
      </c>
      <c r="AW15" s="427" t="n">
        <v>18566</v>
      </c>
      <c r="AX15" s="419" t="n">
        <f aca="false">AX14+1</f>
        <v>7</v>
      </c>
      <c r="AY15" s="421" t="n">
        <f aca="false">AY14+1</f>
        <v>7</v>
      </c>
      <c r="AZ15" s="425" t="s">
        <v>21</v>
      </c>
      <c r="BA15" s="426" t="n">
        <v>839</v>
      </c>
      <c r="BB15" s="427" t="n">
        <v>871</v>
      </c>
      <c r="BC15" s="426" t="n">
        <v>808</v>
      </c>
      <c r="BD15" s="427" t="n">
        <v>375</v>
      </c>
      <c r="BE15" s="426" t="n">
        <v>15</v>
      </c>
      <c r="BF15" s="427" t="n">
        <v>5</v>
      </c>
      <c r="BG15" s="426" t="n">
        <v>8</v>
      </c>
      <c r="BH15" s="427" t="n">
        <v>21</v>
      </c>
      <c r="BI15" s="426" t="n">
        <v>22</v>
      </c>
      <c r="BJ15" s="427" t="n">
        <v>14</v>
      </c>
      <c r="BK15" s="426" t="n">
        <v>34</v>
      </c>
      <c r="BL15" s="427" t="n">
        <v>51</v>
      </c>
      <c r="BM15" s="426" t="n">
        <v>91</v>
      </c>
      <c r="BN15" s="427" t="n">
        <v>175</v>
      </c>
      <c r="BO15" s="426" t="n">
        <v>316</v>
      </c>
      <c r="BP15" s="427" t="n">
        <v>436</v>
      </c>
      <c r="BQ15" s="426" t="n">
        <v>716</v>
      </c>
      <c r="BR15" s="427" t="n">
        <v>1127</v>
      </c>
      <c r="BS15" s="426" t="n">
        <v>1790</v>
      </c>
      <c r="BT15" s="427" t="n">
        <v>3212</v>
      </c>
      <c r="BU15" s="426" t="n">
        <v>6337</v>
      </c>
      <c r="BV15" s="427" t="n">
        <v>14580</v>
      </c>
      <c r="BW15" s="419" t="n">
        <f aca="false">BW14+1</f>
        <v>7</v>
      </c>
    </row>
    <row r="16" customFormat="false" ht="24.75" hidden="false" customHeight="true" outlineLevel="0" collapsed="false">
      <c r="A16" s="421" t="n">
        <f aca="false">A15+1</f>
        <v>8</v>
      </c>
      <c r="B16" s="425" t="s">
        <v>22</v>
      </c>
      <c r="C16" s="426" t="n">
        <v>1029</v>
      </c>
      <c r="D16" s="427" t="n">
        <v>999</v>
      </c>
      <c r="E16" s="426" t="n">
        <v>1081</v>
      </c>
      <c r="F16" s="427" t="n">
        <v>433</v>
      </c>
      <c r="G16" s="426" t="n">
        <v>17</v>
      </c>
      <c r="H16" s="427" t="n">
        <v>11</v>
      </c>
      <c r="I16" s="426" t="n">
        <v>13</v>
      </c>
      <c r="J16" s="427" t="n">
        <v>49</v>
      </c>
      <c r="K16" s="426" t="n">
        <v>65</v>
      </c>
      <c r="L16" s="427" t="n">
        <v>68</v>
      </c>
      <c r="M16" s="426" t="n">
        <v>92</v>
      </c>
      <c r="N16" s="427" t="n">
        <v>134</v>
      </c>
      <c r="O16" s="426" t="n">
        <v>245</v>
      </c>
      <c r="P16" s="427" t="n">
        <v>391</v>
      </c>
      <c r="Q16" s="426" t="n">
        <v>684</v>
      </c>
      <c r="R16" s="427" t="n">
        <v>966</v>
      </c>
      <c r="S16" s="426" t="n">
        <v>1404</v>
      </c>
      <c r="T16" s="427" t="n">
        <v>1909</v>
      </c>
      <c r="U16" s="426" t="n">
        <v>2666</v>
      </c>
      <c r="V16" s="427" t="n">
        <v>4256</v>
      </c>
      <c r="W16" s="426" t="n">
        <v>7156</v>
      </c>
      <c r="X16" s="427" t="n">
        <v>15194</v>
      </c>
      <c r="Y16" s="419" t="n">
        <f aca="false">Y15+1</f>
        <v>8</v>
      </c>
      <c r="Z16" s="421" t="n">
        <f aca="false">Z15+1</f>
        <v>8</v>
      </c>
      <c r="AA16" s="425" t="s">
        <v>22</v>
      </c>
      <c r="AB16" s="426" t="n">
        <v>1117</v>
      </c>
      <c r="AC16" s="427" t="n">
        <v>1081</v>
      </c>
      <c r="AD16" s="426" t="n">
        <v>1178</v>
      </c>
      <c r="AE16" s="427" t="n">
        <v>469</v>
      </c>
      <c r="AF16" s="426" t="n">
        <v>21</v>
      </c>
      <c r="AG16" s="427" t="n">
        <v>8</v>
      </c>
      <c r="AH16" s="426" t="n">
        <v>13</v>
      </c>
      <c r="AI16" s="427" t="n">
        <v>75</v>
      </c>
      <c r="AJ16" s="426" t="n">
        <v>104</v>
      </c>
      <c r="AK16" s="427" t="n">
        <v>112</v>
      </c>
      <c r="AL16" s="426" t="n">
        <v>139</v>
      </c>
      <c r="AM16" s="427" t="n">
        <v>217</v>
      </c>
      <c r="AN16" s="426" t="n">
        <v>377</v>
      </c>
      <c r="AO16" s="427" t="n">
        <v>592</v>
      </c>
      <c r="AP16" s="426" t="n">
        <v>1040</v>
      </c>
      <c r="AQ16" s="427" t="n">
        <v>1451</v>
      </c>
      <c r="AR16" s="426" t="n">
        <v>2072</v>
      </c>
      <c r="AS16" s="427" t="n">
        <v>2804</v>
      </c>
      <c r="AT16" s="426" t="n">
        <v>3857</v>
      </c>
      <c r="AU16" s="427" t="n">
        <v>5858</v>
      </c>
      <c r="AV16" s="426" t="n">
        <v>9095</v>
      </c>
      <c r="AW16" s="427" t="n">
        <v>17173</v>
      </c>
      <c r="AX16" s="419" t="n">
        <f aca="false">AX15+1</f>
        <v>8</v>
      </c>
      <c r="AY16" s="421" t="n">
        <f aca="false">AY15+1</f>
        <v>8</v>
      </c>
      <c r="AZ16" s="425" t="s">
        <v>22</v>
      </c>
      <c r="BA16" s="426" t="n">
        <v>948</v>
      </c>
      <c r="BB16" s="427" t="n">
        <v>928</v>
      </c>
      <c r="BC16" s="426" t="n">
        <v>985</v>
      </c>
      <c r="BD16" s="427" t="n">
        <v>395</v>
      </c>
      <c r="BE16" s="426" t="n">
        <v>12</v>
      </c>
      <c r="BF16" s="427" t="n">
        <v>13</v>
      </c>
      <c r="BG16" s="426" t="n">
        <v>13</v>
      </c>
      <c r="BH16" s="427" t="n">
        <v>21</v>
      </c>
      <c r="BI16" s="426" t="n">
        <v>25</v>
      </c>
      <c r="BJ16" s="427" t="n">
        <v>25</v>
      </c>
      <c r="BK16" s="426" t="n">
        <v>45</v>
      </c>
      <c r="BL16" s="427" t="n">
        <v>53</v>
      </c>
      <c r="BM16" s="426" t="n">
        <v>112</v>
      </c>
      <c r="BN16" s="427" t="n">
        <v>191</v>
      </c>
      <c r="BO16" s="426" t="n">
        <v>346</v>
      </c>
      <c r="BP16" s="427" t="n">
        <v>532</v>
      </c>
      <c r="BQ16" s="426" t="n">
        <v>845</v>
      </c>
      <c r="BR16" s="427" t="n">
        <v>1236</v>
      </c>
      <c r="BS16" s="426" t="n">
        <v>1881</v>
      </c>
      <c r="BT16" s="427" t="n">
        <v>3309</v>
      </c>
      <c r="BU16" s="426" t="n">
        <v>6144</v>
      </c>
      <c r="BV16" s="427" t="n">
        <v>14426</v>
      </c>
      <c r="BW16" s="419" t="n">
        <f aca="false">BW15+1</f>
        <v>8</v>
      </c>
    </row>
    <row r="17" customFormat="false" ht="24.75" hidden="false" customHeight="true" outlineLevel="0" collapsed="false">
      <c r="A17" s="421" t="n">
        <f aca="false">A16+1</f>
        <v>9</v>
      </c>
      <c r="B17" s="425" t="s">
        <v>23</v>
      </c>
      <c r="C17" s="426" t="n">
        <v>1006</v>
      </c>
      <c r="D17" s="427" t="n">
        <v>987</v>
      </c>
      <c r="E17" s="426" t="n">
        <v>1026</v>
      </c>
      <c r="F17" s="427" t="n">
        <v>615</v>
      </c>
      <c r="G17" s="426" t="n">
        <v>13</v>
      </c>
      <c r="H17" s="427" t="n">
        <v>9</v>
      </c>
      <c r="I17" s="426" t="n">
        <v>6</v>
      </c>
      <c r="J17" s="427" t="n">
        <v>43</v>
      </c>
      <c r="K17" s="426" t="n">
        <v>44</v>
      </c>
      <c r="L17" s="427" t="n">
        <v>62</v>
      </c>
      <c r="M17" s="426" t="n">
        <v>64</v>
      </c>
      <c r="N17" s="427" t="n">
        <v>137</v>
      </c>
      <c r="O17" s="426" t="n">
        <v>187</v>
      </c>
      <c r="P17" s="427" t="n">
        <v>332</v>
      </c>
      <c r="Q17" s="426" t="n">
        <v>570</v>
      </c>
      <c r="R17" s="427" t="n">
        <v>930</v>
      </c>
      <c r="S17" s="426" t="n">
        <v>1457</v>
      </c>
      <c r="T17" s="427" t="n">
        <v>2069</v>
      </c>
      <c r="U17" s="426" t="n">
        <v>3029</v>
      </c>
      <c r="V17" s="427" t="n">
        <v>4620</v>
      </c>
      <c r="W17" s="426" t="n">
        <v>8057</v>
      </c>
      <c r="X17" s="427" t="n">
        <v>15058</v>
      </c>
      <c r="Y17" s="419" t="n">
        <f aca="false">Y16+1</f>
        <v>9</v>
      </c>
      <c r="Z17" s="421" t="n">
        <f aca="false">Z16+1</f>
        <v>9</v>
      </c>
      <c r="AA17" s="425" t="s">
        <v>23</v>
      </c>
      <c r="AB17" s="426" t="n">
        <v>1073</v>
      </c>
      <c r="AC17" s="427" t="n">
        <v>1071</v>
      </c>
      <c r="AD17" s="426" t="n">
        <v>1074</v>
      </c>
      <c r="AE17" s="427" t="n">
        <v>672</v>
      </c>
      <c r="AF17" s="426" t="n">
        <v>5</v>
      </c>
      <c r="AG17" s="429" t="n">
        <v>14</v>
      </c>
      <c r="AH17" s="426" t="n">
        <v>8</v>
      </c>
      <c r="AI17" s="427" t="n">
        <v>65</v>
      </c>
      <c r="AJ17" s="426" t="n">
        <v>56</v>
      </c>
      <c r="AK17" s="427" t="n">
        <v>103</v>
      </c>
      <c r="AL17" s="426" t="n">
        <v>95</v>
      </c>
      <c r="AM17" s="427" t="n">
        <v>208</v>
      </c>
      <c r="AN17" s="426" t="n">
        <v>276</v>
      </c>
      <c r="AO17" s="427" t="n">
        <v>510</v>
      </c>
      <c r="AP17" s="426" t="n">
        <v>762</v>
      </c>
      <c r="AQ17" s="427" t="n">
        <v>1321</v>
      </c>
      <c r="AR17" s="426" t="n">
        <v>2108</v>
      </c>
      <c r="AS17" s="427" t="n">
        <v>3150</v>
      </c>
      <c r="AT17" s="426" t="n">
        <v>4462</v>
      </c>
      <c r="AU17" s="427" t="n">
        <v>6454</v>
      </c>
      <c r="AV17" s="426" t="n">
        <v>9863</v>
      </c>
      <c r="AW17" s="427" t="n">
        <v>16196</v>
      </c>
      <c r="AX17" s="419" t="n">
        <f aca="false">AX16+1</f>
        <v>9</v>
      </c>
      <c r="AY17" s="421" t="n">
        <f aca="false">AY16+1</f>
        <v>9</v>
      </c>
      <c r="AZ17" s="425" t="s">
        <v>23</v>
      </c>
      <c r="BA17" s="426" t="n">
        <v>943</v>
      </c>
      <c r="BB17" s="427" t="n">
        <v>910</v>
      </c>
      <c r="BC17" s="426" t="n">
        <v>980</v>
      </c>
      <c r="BD17" s="427" t="n">
        <v>554</v>
      </c>
      <c r="BE17" s="426" t="n">
        <v>22</v>
      </c>
      <c r="BF17" s="427" t="n">
        <v>5</v>
      </c>
      <c r="BG17" s="429" t="n">
        <v>4</v>
      </c>
      <c r="BH17" s="427" t="n">
        <v>21</v>
      </c>
      <c r="BI17" s="426" t="n">
        <v>30</v>
      </c>
      <c r="BJ17" s="427" t="n">
        <v>22</v>
      </c>
      <c r="BK17" s="426" t="n">
        <v>33</v>
      </c>
      <c r="BL17" s="427" t="n">
        <v>65</v>
      </c>
      <c r="BM17" s="426" t="n">
        <v>96</v>
      </c>
      <c r="BN17" s="427" t="n">
        <v>146</v>
      </c>
      <c r="BO17" s="426" t="n">
        <v>378</v>
      </c>
      <c r="BP17" s="427" t="n">
        <v>559</v>
      </c>
      <c r="BQ17" s="426" t="n">
        <v>886</v>
      </c>
      <c r="BR17" s="427" t="n">
        <v>1198</v>
      </c>
      <c r="BS17" s="426" t="n">
        <v>2055</v>
      </c>
      <c r="BT17" s="427" t="n">
        <v>3515</v>
      </c>
      <c r="BU17" s="426" t="n">
        <v>7187</v>
      </c>
      <c r="BV17" s="427" t="n">
        <v>14713</v>
      </c>
      <c r="BW17" s="419" t="n">
        <f aca="false">BW16+1</f>
        <v>9</v>
      </c>
    </row>
    <row r="18" customFormat="false" ht="24.75" hidden="false" customHeight="true" outlineLevel="0" collapsed="false">
      <c r="A18" s="421" t="n">
        <f aca="false">A17+1</f>
        <v>10</v>
      </c>
      <c r="B18" s="425" t="s">
        <v>24</v>
      </c>
      <c r="C18" s="426" t="n">
        <v>864</v>
      </c>
      <c r="D18" s="427" t="n">
        <v>772</v>
      </c>
      <c r="E18" s="426" t="n">
        <v>929</v>
      </c>
      <c r="F18" s="427" t="n">
        <v>508</v>
      </c>
      <c r="G18" s="426" t="n">
        <v>15</v>
      </c>
      <c r="H18" s="427" t="n">
        <v>13</v>
      </c>
      <c r="I18" s="426" t="n">
        <v>13</v>
      </c>
      <c r="J18" s="427" t="n">
        <v>47</v>
      </c>
      <c r="K18" s="426" t="n">
        <v>55</v>
      </c>
      <c r="L18" s="427" t="n">
        <v>60</v>
      </c>
      <c r="M18" s="426" t="n">
        <v>86</v>
      </c>
      <c r="N18" s="427" t="n">
        <v>114</v>
      </c>
      <c r="O18" s="426" t="n">
        <v>182</v>
      </c>
      <c r="P18" s="427" t="n">
        <v>304</v>
      </c>
      <c r="Q18" s="426" t="n">
        <v>510</v>
      </c>
      <c r="R18" s="427" t="n">
        <v>748</v>
      </c>
      <c r="S18" s="426" t="n">
        <v>1125</v>
      </c>
      <c r="T18" s="427" t="n">
        <v>1720</v>
      </c>
      <c r="U18" s="426" t="n">
        <v>2582</v>
      </c>
      <c r="V18" s="427" t="n">
        <v>4132</v>
      </c>
      <c r="W18" s="426" t="n">
        <v>7451</v>
      </c>
      <c r="X18" s="427" t="n">
        <v>15356</v>
      </c>
      <c r="Y18" s="419" t="n">
        <f aca="false">Y17+1</f>
        <v>10</v>
      </c>
      <c r="Z18" s="421" t="n">
        <f aca="false">Z17+1</f>
        <v>10</v>
      </c>
      <c r="AA18" s="425" t="s">
        <v>24</v>
      </c>
      <c r="AB18" s="426" t="n">
        <v>920</v>
      </c>
      <c r="AC18" s="427" t="n">
        <v>839</v>
      </c>
      <c r="AD18" s="426" t="n">
        <v>975</v>
      </c>
      <c r="AE18" s="427" t="n">
        <v>560</v>
      </c>
      <c r="AF18" s="426" t="n">
        <v>21</v>
      </c>
      <c r="AG18" s="427" t="n">
        <v>16</v>
      </c>
      <c r="AH18" s="426" t="n">
        <v>12</v>
      </c>
      <c r="AI18" s="427" t="n">
        <v>75</v>
      </c>
      <c r="AJ18" s="426" t="n">
        <v>86</v>
      </c>
      <c r="AK18" s="427" t="n">
        <v>96</v>
      </c>
      <c r="AL18" s="426" t="n">
        <v>139</v>
      </c>
      <c r="AM18" s="427" t="n">
        <v>185</v>
      </c>
      <c r="AN18" s="426" t="n">
        <v>272</v>
      </c>
      <c r="AO18" s="427" t="n">
        <v>432</v>
      </c>
      <c r="AP18" s="426" t="n">
        <v>768</v>
      </c>
      <c r="AQ18" s="427" t="n">
        <v>1112</v>
      </c>
      <c r="AR18" s="426" t="n">
        <v>1606</v>
      </c>
      <c r="AS18" s="427" t="n">
        <v>2562</v>
      </c>
      <c r="AT18" s="426" t="n">
        <v>3759</v>
      </c>
      <c r="AU18" s="427" t="n">
        <v>5912</v>
      </c>
      <c r="AV18" s="426" t="n">
        <v>9555</v>
      </c>
      <c r="AW18" s="427" t="n">
        <v>17265</v>
      </c>
      <c r="AX18" s="419" t="n">
        <f aca="false">AX17+1</f>
        <v>10</v>
      </c>
      <c r="AY18" s="421" t="n">
        <f aca="false">AY17+1</f>
        <v>10</v>
      </c>
      <c r="AZ18" s="425" t="s">
        <v>24</v>
      </c>
      <c r="BA18" s="426" t="n">
        <v>811</v>
      </c>
      <c r="BB18" s="427" t="n">
        <v>711</v>
      </c>
      <c r="BC18" s="426" t="n">
        <v>884</v>
      </c>
      <c r="BD18" s="427" t="n">
        <v>452</v>
      </c>
      <c r="BE18" s="426" t="n">
        <v>9</v>
      </c>
      <c r="BF18" s="427" t="n">
        <v>10</v>
      </c>
      <c r="BG18" s="426" t="n">
        <v>14</v>
      </c>
      <c r="BH18" s="427" t="n">
        <v>19</v>
      </c>
      <c r="BI18" s="426" t="n">
        <v>23</v>
      </c>
      <c r="BJ18" s="427" t="n">
        <v>23</v>
      </c>
      <c r="BK18" s="426" t="n">
        <v>30</v>
      </c>
      <c r="BL18" s="427" t="n">
        <v>40</v>
      </c>
      <c r="BM18" s="426" t="n">
        <v>88</v>
      </c>
      <c r="BN18" s="427" t="n">
        <v>172</v>
      </c>
      <c r="BO18" s="426" t="n">
        <v>250</v>
      </c>
      <c r="BP18" s="427" t="n">
        <v>402</v>
      </c>
      <c r="BQ18" s="426" t="n">
        <v>697</v>
      </c>
      <c r="BR18" s="427" t="n">
        <v>1050</v>
      </c>
      <c r="BS18" s="426" t="n">
        <v>1752</v>
      </c>
      <c r="BT18" s="427" t="n">
        <v>3052</v>
      </c>
      <c r="BU18" s="426" t="n">
        <v>6362</v>
      </c>
      <c r="BV18" s="427" t="n">
        <v>14661</v>
      </c>
      <c r="BW18" s="419" t="n">
        <f aca="false">BW17+1</f>
        <v>10</v>
      </c>
    </row>
    <row r="19" customFormat="false" ht="24.75" hidden="false" customHeight="true" outlineLevel="0" collapsed="false">
      <c r="A19" s="421" t="n">
        <f aca="false">A18+1</f>
        <v>11</v>
      </c>
      <c r="B19" s="425" t="s">
        <v>25</v>
      </c>
      <c r="C19" s="426" t="n">
        <v>988</v>
      </c>
      <c r="D19" s="427" t="n">
        <v>812</v>
      </c>
      <c r="E19" s="426" t="n">
        <v>1257</v>
      </c>
      <c r="F19" s="427" t="n">
        <v>412</v>
      </c>
      <c r="G19" s="426" t="n">
        <v>22</v>
      </c>
      <c r="H19" s="427" t="n">
        <v>11</v>
      </c>
      <c r="I19" s="426" t="n">
        <v>16</v>
      </c>
      <c r="J19" s="427" t="n">
        <v>43</v>
      </c>
      <c r="K19" s="426" t="n">
        <v>62</v>
      </c>
      <c r="L19" s="427" t="n">
        <v>87</v>
      </c>
      <c r="M19" s="426" t="n">
        <v>96</v>
      </c>
      <c r="N19" s="427" t="n">
        <v>140</v>
      </c>
      <c r="O19" s="426" t="n">
        <v>205</v>
      </c>
      <c r="P19" s="427" t="n">
        <v>367</v>
      </c>
      <c r="Q19" s="426" t="n">
        <v>604</v>
      </c>
      <c r="R19" s="427" t="n">
        <v>940</v>
      </c>
      <c r="S19" s="426" t="n">
        <v>1332</v>
      </c>
      <c r="T19" s="427" t="n">
        <v>1699</v>
      </c>
      <c r="U19" s="426" t="n">
        <v>2582</v>
      </c>
      <c r="V19" s="427" t="n">
        <v>4193</v>
      </c>
      <c r="W19" s="426" t="n">
        <v>6864</v>
      </c>
      <c r="X19" s="427" t="n">
        <v>14791</v>
      </c>
      <c r="Y19" s="419" t="n">
        <f aca="false">Y18+1</f>
        <v>11</v>
      </c>
      <c r="Z19" s="421" t="n">
        <f aca="false">Z18+1</f>
        <v>11</v>
      </c>
      <c r="AA19" s="425" t="s">
        <v>25</v>
      </c>
      <c r="AB19" s="426" t="n">
        <v>1102</v>
      </c>
      <c r="AC19" s="427" t="n">
        <v>916</v>
      </c>
      <c r="AD19" s="426" t="n">
        <v>1369</v>
      </c>
      <c r="AE19" s="427" t="n">
        <v>428</v>
      </c>
      <c r="AF19" s="426" t="n">
        <v>36</v>
      </c>
      <c r="AG19" s="427" t="n">
        <v>14</v>
      </c>
      <c r="AH19" s="426" t="n">
        <v>22</v>
      </c>
      <c r="AI19" s="427" t="n">
        <v>71</v>
      </c>
      <c r="AJ19" s="426" t="n">
        <v>96</v>
      </c>
      <c r="AK19" s="427" t="n">
        <v>140</v>
      </c>
      <c r="AL19" s="426" t="n">
        <v>159</v>
      </c>
      <c r="AM19" s="427" t="n">
        <v>228</v>
      </c>
      <c r="AN19" s="426" t="n">
        <v>296</v>
      </c>
      <c r="AO19" s="427" t="n">
        <v>565</v>
      </c>
      <c r="AP19" s="426" t="n">
        <v>902</v>
      </c>
      <c r="AQ19" s="427" t="n">
        <v>1403</v>
      </c>
      <c r="AR19" s="426" t="n">
        <v>2078</v>
      </c>
      <c r="AS19" s="427" t="n">
        <v>2594</v>
      </c>
      <c r="AT19" s="426" t="n">
        <v>3963</v>
      </c>
      <c r="AU19" s="427" t="n">
        <v>6275</v>
      </c>
      <c r="AV19" s="426" t="n">
        <v>9183</v>
      </c>
      <c r="AW19" s="427" t="n">
        <v>16772</v>
      </c>
      <c r="AX19" s="419" t="n">
        <f aca="false">AX18+1</f>
        <v>11</v>
      </c>
      <c r="AY19" s="421" t="n">
        <f aca="false">AY18+1</f>
        <v>11</v>
      </c>
      <c r="AZ19" s="425" t="s">
        <v>25</v>
      </c>
      <c r="BA19" s="426" t="n">
        <v>880</v>
      </c>
      <c r="BB19" s="427" t="n">
        <v>716</v>
      </c>
      <c r="BC19" s="426" t="n">
        <v>1142</v>
      </c>
      <c r="BD19" s="427" t="n">
        <v>395</v>
      </c>
      <c r="BE19" s="426" t="n">
        <v>8</v>
      </c>
      <c r="BF19" s="427" t="n">
        <v>7</v>
      </c>
      <c r="BG19" s="426" t="n">
        <v>10</v>
      </c>
      <c r="BH19" s="427" t="n">
        <v>13</v>
      </c>
      <c r="BI19" s="426" t="n">
        <v>25</v>
      </c>
      <c r="BJ19" s="427" t="n">
        <v>29</v>
      </c>
      <c r="BK19" s="426" t="n">
        <v>29</v>
      </c>
      <c r="BL19" s="427" t="n">
        <v>48</v>
      </c>
      <c r="BM19" s="426" t="n">
        <v>112</v>
      </c>
      <c r="BN19" s="427" t="n">
        <v>164</v>
      </c>
      <c r="BO19" s="426" t="n">
        <v>307</v>
      </c>
      <c r="BP19" s="427" t="n">
        <v>492</v>
      </c>
      <c r="BQ19" s="426" t="n">
        <v>695</v>
      </c>
      <c r="BR19" s="427" t="n">
        <v>1014</v>
      </c>
      <c r="BS19" s="426" t="n">
        <v>1631</v>
      </c>
      <c r="BT19" s="427" t="n">
        <v>2915</v>
      </c>
      <c r="BU19" s="426" t="n">
        <v>5643</v>
      </c>
      <c r="BV19" s="427" t="n">
        <v>13991</v>
      </c>
      <c r="BW19" s="419" t="n">
        <f aca="false">BW18+1</f>
        <v>11</v>
      </c>
    </row>
    <row r="20" customFormat="false" ht="24.75" hidden="false" customHeight="true" outlineLevel="0" collapsed="false">
      <c r="A20" s="421" t="n">
        <f aca="false">A19+1</f>
        <v>12</v>
      </c>
      <c r="B20" s="425" t="s">
        <v>26</v>
      </c>
      <c r="C20" s="426" t="n">
        <v>895</v>
      </c>
      <c r="D20" s="427" t="n">
        <v>955</v>
      </c>
      <c r="E20" s="426" t="n">
        <v>782</v>
      </c>
      <c r="F20" s="427" t="n">
        <v>435</v>
      </c>
      <c r="G20" s="426" t="n">
        <v>24</v>
      </c>
      <c r="H20" s="427" t="n">
        <v>13</v>
      </c>
      <c r="I20" s="426" t="n">
        <v>12</v>
      </c>
      <c r="J20" s="427" t="n">
        <v>45</v>
      </c>
      <c r="K20" s="426" t="n">
        <v>60</v>
      </c>
      <c r="L20" s="427" t="n">
        <v>64</v>
      </c>
      <c r="M20" s="426" t="n">
        <v>73</v>
      </c>
      <c r="N20" s="427" t="n">
        <v>123</v>
      </c>
      <c r="O20" s="426" t="n">
        <v>227</v>
      </c>
      <c r="P20" s="427" t="n">
        <v>385</v>
      </c>
      <c r="Q20" s="426" t="n">
        <v>622</v>
      </c>
      <c r="R20" s="427" t="n">
        <v>922</v>
      </c>
      <c r="S20" s="426" t="n">
        <v>1414</v>
      </c>
      <c r="T20" s="427" t="n">
        <v>1973</v>
      </c>
      <c r="U20" s="426" t="n">
        <v>2966</v>
      </c>
      <c r="V20" s="427" t="n">
        <v>4465</v>
      </c>
      <c r="W20" s="426" t="n">
        <v>7249</v>
      </c>
      <c r="X20" s="427" t="n">
        <v>15107</v>
      </c>
      <c r="Y20" s="419" t="n">
        <f aca="false">Y19+1</f>
        <v>12</v>
      </c>
      <c r="Z20" s="421" t="n">
        <f aca="false">Z19+1</f>
        <v>12</v>
      </c>
      <c r="AA20" s="425" t="s">
        <v>26</v>
      </c>
      <c r="AB20" s="426" t="n">
        <v>969</v>
      </c>
      <c r="AC20" s="427" t="n">
        <v>1025</v>
      </c>
      <c r="AD20" s="426" t="n">
        <v>868</v>
      </c>
      <c r="AE20" s="427" t="n">
        <v>527</v>
      </c>
      <c r="AF20" s="426" t="n">
        <v>33</v>
      </c>
      <c r="AG20" s="427" t="n">
        <v>16</v>
      </c>
      <c r="AH20" s="426" t="n">
        <v>18</v>
      </c>
      <c r="AI20" s="427" t="n">
        <v>66</v>
      </c>
      <c r="AJ20" s="426" t="n">
        <v>99</v>
      </c>
      <c r="AK20" s="427" t="n">
        <v>107</v>
      </c>
      <c r="AL20" s="426" t="n">
        <v>112</v>
      </c>
      <c r="AM20" s="427" t="n">
        <v>197</v>
      </c>
      <c r="AN20" s="426" t="n">
        <v>336</v>
      </c>
      <c r="AO20" s="427" t="n">
        <v>520</v>
      </c>
      <c r="AP20" s="426" t="n">
        <v>857</v>
      </c>
      <c r="AQ20" s="427" t="n">
        <v>1287</v>
      </c>
      <c r="AR20" s="426" t="n">
        <v>1951</v>
      </c>
      <c r="AS20" s="427" t="n">
        <v>2853</v>
      </c>
      <c r="AT20" s="426" t="n">
        <v>4314</v>
      </c>
      <c r="AU20" s="427" t="n">
        <v>6125</v>
      </c>
      <c r="AV20" s="426" t="n">
        <v>9016</v>
      </c>
      <c r="AW20" s="427" t="n">
        <v>17091</v>
      </c>
      <c r="AX20" s="419" t="n">
        <f aca="false">AX19+1</f>
        <v>12</v>
      </c>
      <c r="AY20" s="421" t="n">
        <f aca="false">AY19+1</f>
        <v>12</v>
      </c>
      <c r="AZ20" s="425" t="s">
        <v>26</v>
      </c>
      <c r="BA20" s="426" t="n">
        <v>825</v>
      </c>
      <c r="BB20" s="427" t="n">
        <v>891</v>
      </c>
      <c r="BC20" s="426" t="n">
        <v>693</v>
      </c>
      <c r="BD20" s="427" t="n">
        <v>338</v>
      </c>
      <c r="BE20" s="426" t="n">
        <v>13</v>
      </c>
      <c r="BF20" s="427" t="n">
        <v>9</v>
      </c>
      <c r="BG20" s="426" t="n">
        <v>5</v>
      </c>
      <c r="BH20" s="427" t="n">
        <v>23</v>
      </c>
      <c r="BI20" s="426" t="n">
        <v>18</v>
      </c>
      <c r="BJ20" s="427" t="n">
        <v>22</v>
      </c>
      <c r="BK20" s="426" t="n">
        <v>33</v>
      </c>
      <c r="BL20" s="427" t="n">
        <v>48</v>
      </c>
      <c r="BM20" s="426" t="n">
        <v>114</v>
      </c>
      <c r="BN20" s="427" t="n">
        <v>250</v>
      </c>
      <c r="BO20" s="426" t="n">
        <v>393</v>
      </c>
      <c r="BP20" s="427" t="n">
        <v>586</v>
      </c>
      <c r="BQ20" s="426" t="n">
        <v>939</v>
      </c>
      <c r="BR20" s="427" t="n">
        <v>1248</v>
      </c>
      <c r="BS20" s="426" t="n">
        <v>2000</v>
      </c>
      <c r="BT20" s="427" t="n">
        <v>3417</v>
      </c>
      <c r="BU20" s="426" t="n">
        <v>6311</v>
      </c>
      <c r="BV20" s="427" t="n">
        <v>14421</v>
      </c>
      <c r="BW20" s="419" t="n">
        <f aca="false">BW19+1</f>
        <v>12</v>
      </c>
    </row>
    <row r="21" customFormat="false" ht="24.75" hidden="false" customHeight="true" outlineLevel="0" collapsed="false">
      <c r="A21" s="421" t="n">
        <f aca="false">A20+1</f>
        <v>13</v>
      </c>
      <c r="B21" s="425" t="s">
        <v>27</v>
      </c>
      <c r="C21" s="426" t="n">
        <v>1061</v>
      </c>
      <c r="D21" s="427" t="n">
        <v>1078</v>
      </c>
      <c r="E21" s="426" t="n">
        <v>1002</v>
      </c>
      <c r="F21" s="427" t="n">
        <v>480</v>
      </c>
      <c r="G21" s="426" t="n">
        <v>13</v>
      </c>
      <c r="H21" s="427" t="n">
        <v>9</v>
      </c>
      <c r="I21" s="426" t="n">
        <v>12</v>
      </c>
      <c r="J21" s="427" t="n">
        <v>40</v>
      </c>
      <c r="K21" s="426" t="n">
        <v>58</v>
      </c>
      <c r="L21" s="427" t="n">
        <v>85</v>
      </c>
      <c r="M21" s="426" t="n">
        <v>101</v>
      </c>
      <c r="N21" s="427" t="n">
        <v>157</v>
      </c>
      <c r="O21" s="426" t="n">
        <v>280</v>
      </c>
      <c r="P21" s="427" t="n">
        <v>411</v>
      </c>
      <c r="Q21" s="426" t="n">
        <v>714</v>
      </c>
      <c r="R21" s="427" t="n">
        <v>1076</v>
      </c>
      <c r="S21" s="426" t="n">
        <v>1604</v>
      </c>
      <c r="T21" s="427" t="n">
        <v>2179</v>
      </c>
      <c r="U21" s="426" t="n">
        <v>3155</v>
      </c>
      <c r="V21" s="427" t="n">
        <v>4834</v>
      </c>
      <c r="W21" s="426" t="n">
        <v>7753</v>
      </c>
      <c r="X21" s="427" t="n">
        <v>15406</v>
      </c>
      <c r="Y21" s="419" t="n">
        <f aca="false">Y20+1</f>
        <v>13</v>
      </c>
      <c r="Z21" s="421" t="n">
        <f aca="false">Z20+1</f>
        <v>13</v>
      </c>
      <c r="AA21" s="425" t="s">
        <v>27</v>
      </c>
      <c r="AB21" s="426" t="n">
        <v>1166</v>
      </c>
      <c r="AC21" s="427" t="n">
        <v>1191</v>
      </c>
      <c r="AD21" s="426" t="n">
        <v>1081</v>
      </c>
      <c r="AE21" s="427" t="n">
        <v>552</v>
      </c>
      <c r="AF21" s="426" t="n">
        <v>19</v>
      </c>
      <c r="AG21" s="427" t="n">
        <v>13</v>
      </c>
      <c r="AH21" s="426" t="n">
        <v>13</v>
      </c>
      <c r="AI21" s="427" t="n">
        <v>58</v>
      </c>
      <c r="AJ21" s="426" t="n">
        <v>92</v>
      </c>
      <c r="AK21" s="427" t="n">
        <v>141</v>
      </c>
      <c r="AL21" s="426" t="n">
        <v>152</v>
      </c>
      <c r="AM21" s="427" t="n">
        <v>228</v>
      </c>
      <c r="AN21" s="426" t="n">
        <v>402</v>
      </c>
      <c r="AO21" s="427" t="n">
        <v>603</v>
      </c>
      <c r="AP21" s="426" t="n">
        <v>1017</v>
      </c>
      <c r="AQ21" s="427" t="n">
        <v>1553</v>
      </c>
      <c r="AR21" s="426" t="n">
        <v>2300</v>
      </c>
      <c r="AS21" s="427" t="n">
        <v>3079</v>
      </c>
      <c r="AT21" s="426" t="n">
        <v>4508</v>
      </c>
      <c r="AU21" s="427" t="n">
        <v>6565</v>
      </c>
      <c r="AV21" s="426" t="n">
        <v>9675</v>
      </c>
      <c r="AW21" s="427" t="n">
        <v>17131</v>
      </c>
      <c r="AX21" s="419" t="n">
        <f aca="false">AX20+1</f>
        <v>13</v>
      </c>
      <c r="AY21" s="421" t="n">
        <f aca="false">AY20+1</f>
        <v>13</v>
      </c>
      <c r="AZ21" s="425" t="s">
        <v>27</v>
      </c>
      <c r="BA21" s="426" t="n">
        <v>963</v>
      </c>
      <c r="BB21" s="427" t="n">
        <v>973</v>
      </c>
      <c r="BC21" s="426" t="n">
        <v>926</v>
      </c>
      <c r="BD21" s="427" t="n">
        <v>405</v>
      </c>
      <c r="BE21" s="426" t="n">
        <v>6</v>
      </c>
      <c r="BF21" s="427" t="n">
        <v>5</v>
      </c>
      <c r="BG21" s="426" t="n">
        <v>11</v>
      </c>
      <c r="BH21" s="427" t="n">
        <v>21</v>
      </c>
      <c r="BI21" s="426" t="n">
        <v>24</v>
      </c>
      <c r="BJ21" s="427" t="n">
        <v>29</v>
      </c>
      <c r="BK21" s="426" t="n">
        <v>48</v>
      </c>
      <c r="BL21" s="427" t="n">
        <v>84</v>
      </c>
      <c r="BM21" s="426" t="n">
        <v>157</v>
      </c>
      <c r="BN21" s="427" t="n">
        <v>220</v>
      </c>
      <c r="BO21" s="426" t="n">
        <v>426</v>
      </c>
      <c r="BP21" s="427" t="n">
        <v>642</v>
      </c>
      <c r="BQ21" s="426" t="n">
        <v>1008</v>
      </c>
      <c r="BR21" s="427" t="n">
        <v>1475</v>
      </c>
      <c r="BS21" s="426" t="n">
        <v>2178</v>
      </c>
      <c r="BT21" s="427" t="n">
        <v>3757</v>
      </c>
      <c r="BU21" s="426" t="n">
        <v>6781</v>
      </c>
      <c r="BV21" s="427" t="n">
        <v>14846</v>
      </c>
      <c r="BW21" s="419" t="n">
        <f aca="false">BW20+1</f>
        <v>13</v>
      </c>
    </row>
    <row r="22" customFormat="false" ht="24.75" hidden="false" customHeight="true" outlineLevel="0" collapsed="false">
      <c r="A22" s="421" t="n">
        <f aca="false">A21+1</f>
        <v>14</v>
      </c>
      <c r="B22" s="425" t="s">
        <v>28</v>
      </c>
      <c r="C22" s="426" t="n">
        <v>1094</v>
      </c>
      <c r="D22" s="427" t="n">
        <v>1020</v>
      </c>
      <c r="E22" s="426" t="n">
        <v>1155</v>
      </c>
      <c r="F22" s="427" t="n">
        <v>356</v>
      </c>
      <c r="G22" s="426" t="n">
        <v>22</v>
      </c>
      <c r="H22" s="427" t="n">
        <v>12</v>
      </c>
      <c r="I22" s="426" t="n">
        <v>11</v>
      </c>
      <c r="J22" s="427" t="n">
        <v>24</v>
      </c>
      <c r="K22" s="426" t="n">
        <v>82</v>
      </c>
      <c r="L22" s="427" t="n">
        <v>64</v>
      </c>
      <c r="M22" s="426" t="n">
        <v>111</v>
      </c>
      <c r="N22" s="427" t="n">
        <v>142</v>
      </c>
      <c r="O22" s="426" t="n">
        <v>234</v>
      </c>
      <c r="P22" s="427" t="n">
        <v>402</v>
      </c>
      <c r="Q22" s="426" t="n">
        <v>638</v>
      </c>
      <c r="R22" s="427" t="n">
        <v>940</v>
      </c>
      <c r="S22" s="426" t="n">
        <v>1425</v>
      </c>
      <c r="T22" s="427" t="n">
        <v>1930</v>
      </c>
      <c r="U22" s="426" t="n">
        <v>2845</v>
      </c>
      <c r="V22" s="427" t="n">
        <v>4423</v>
      </c>
      <c r="W22" s="426" t="n">
        <v>7585</v>
      </c>
      <c r="X22" s="427" t="n">
        <v>16053</v>
      </c>
      <c r="Y22" s="419" t="n">
        <f aca="false">Y21+1</f>
        <v>14</v>
      </c>
      <c r="Z22" s="421" t="n">
        <f aca="false">Z21+1</f>
        <v>14</v>
      </c>
      <c r="AA22" s="425" t="s">
        <v>28</v>
      </c>
      <c r="AB22" s="426" t="n">
        <v>1186</v>
      </c>
      <c r="AC22" s="427" t="n">
        <v>1145</v>
      </c>
      <c r="AD22" s="426" t="n">
        <v>1217</v>
      </c>
      <c r="AE22" s="427" t="n">
        <v>380</v>
      </c>
      <c r="AF22" s="426" t="n">
        <v>23</v>
      </c>
      <c r="AG22" s="427" t="n">
        <v>10</v>
      </c>
      <c r="AH22" s="426" t="n">
        <v>9</v>
      </c>
      <c r="AI22" s="427" t="n">
        <v>38</v>
      </c>
      <c r="AJ22" s="426" t="n">
        <v>136</v>
      </c>
      <c r="AK22" s="427" t="n">
        <v>108</v>
      </c>
      <c r="AL22" s="426" t="n">
        <v>180</v>
      </c>
      <c r="AM22" s="427" t="n">
        <v>232</v>
      </c>
      <c r="AN22" s="426" t="n">
        <v>361</v>
      </c>
      <c r="AO22" s="427" t="n">
        <v>585</v>
      </c>
      <c r="AP22" s="426" t="n">
        <v>970</v>
      </c>
      <c r="AQ22" s="427" t="n">
        <v>1389</v>
      </c>
      <c r="AR22" s="426" t="n">
        <v>2141</v>
      </c>
      <c r="AS22" s="427" t="n">
        <v>2976</v>
      </c>
      <c r="AT22" s="426" t="n">
        <v>4192</v>
      </c>
      <c r="AU22" s="427" t="n">
        <v>6201</v>
      </c>
      <c r="AV22" s="426" t="n">
        <v>10124</v>
      </c>
      <c r="AW22" s="427" t="n">
        <v>17953</v>
      </c>
      <c r="AX22" s="419" t="n">
        <f aca="false">AX21+1</f>
        <v>14</v>
      </c>
      <c r="AY22" s="421" t="n">
        <f aca="false">AY21+1</f>
        <v>14</v>
      </c>
      <c r="AZ22" s="425" t="s">
        <v>28</v>
      </c>
      <c r="BA22" s="426" t="n">
        <v>1007</v>
      </c>
      <c r="BB22" s="427" t="n">
        <v>906</v>
      </c>
      <c r="BC22" s="426" t="n">
        <v>1093</v>
      </c>
      <c r="BD22" s="427" t="n">
        <v>330</v>
      </c>
      <c r="BE22" s="426" t="n">
        <v>20</v>
      </c>
      <c r="BF22" s="427" t="n">
        <v>14</v>
      </c>
      <c r="BG22" s="426" t="n">
        <v>13</v>
      </c>
      <c r="BH22" s="427" t="n">
        <v>10</v>
      </c>
      <c r="BI22" s="426" t="n">
        <v>25</v>
      </c>
      <c r="BJ22" s="427" t="n">
        <v>16</v>
      </c>
      <c r="BK22" s="426" t="n">
        <v>35</v>
      </c>
      <c r="BL22" s="427" t="n">
        <v>45</v>
      </c>
      <c r="BM22" s="426" t="n">
        <v>101</v>
      </c>
      <c r="BN22" s="427" t="n">
        <v>213</v>
      </c>
      <c r="BO22" s="426" t="n">
        <v>304</v>
      </c>
      <c r="BP22" s="427" t="n">
        <v>503</v>
      </c>
      <c r="BQ22" s="426" t="n">
        <v>784</v>
      </c>
      <c r="BR22" s="427" t="n">
        <v>1084</v>
      </c>
      <c r="BS22" s="426" t="n">
        <v>1924</v>
      </c>
      <c r="BT22" s="427" t="n">
        <v>3369</v>
      </c>
      <c r="BU22" s="426" t="n">
        <v>6316</v>
      </c>
      <c r="BV22" s="427" t="n">
        <v>15357</v>
      </c>
      <c r="BW22" s="419" t="n">
        <f aca="false">BW21+1</f>
        <v>14</v>
      </c>
    </row>
    <row r="23" customFormat="false" ht="24.75" hidden="false" customHeight="true" outlineLevel="0" collapsed="false">
      <c r="A23" s="421" t="n">
        <f aca="false">A22+1</f>
        <v>15</v>
      </c>
      <c r="B23" s="428" t="s">
        <v>29</v>
      </c>
      <c r="C23" s="426" t="n">
        <v>924</v>
      </c>
      <c r="D23" s="427" t="n">
        <v>912</v>
      </c>
      <c r="E23" s="426" t="n">
        <v>941</v>
      </c>
      <c r="F23" s="427" t="n">
        <v>412</v>
      </c>
      <c r="G23" s="426" t="n">
        <v>28</v>
      </c>
      <c r="H23" s="427" t="n">
        <v>12</v>
      </c>
      <c r="I23" s="426" t="n">
        <v>17</v>
      </c>
      <c r="J23" s="427" t="n">
        <v>53</v>
      </c>
      <c r="K23" s="426" t="n">
        <v>69</v>
      </c>
      <c r="L23" s="427" t="n">
        <v>80</v>
      </c>
      <c r="M23" s="426" t="n">
        <v>110</v>
      </c>
      <c r="N23" s="427" t="n">
        <v>170</v>
      </c>
      <c r="O23" s="426" t="n">
        <v>233</v>
      </c>
      <c r="P23" s="427" t="n">
        <v>412</v>
      </c>
      <c r="Q23" s="426" t="n">
        <v>682</v>
      </c>
      <c r="R23" s="427" t="n">
        <v>1022</v>
      </c>
      <c r="S23" s="426" t="n">
        <v>1512</v>
      </c>
      <c r="T23" s="427" t="n">
        <v>2235</v>
      </c>
      <c r="U23" s="426" t="n">
        <v>2977</v>
      </c>
      <c r="V23" s="427" t="n">
        <v>4550</v>
      </c>
      <c r="W23" s="426" t="n">
        <v>7432</v>
      </c>
      <c r="X23" s="427" t="n">
        <v>14963</v>
      </c>
      <c r="Y23" s="419" t="n">
        <f aca="false">Y22+1</f>
        <v>15</v>
      </c>
      <c r="Z23" s="421" t="n">
        <f aca="false">Z22+1</f>
        <v>15</v>
      </c>
      <c r="AA23" s="428" t="s">
        <v>29</v>
      </c>
      <c r="AB23" s="426" t="n">
        <v>1038</v>
      </c>
      <c r="AC23" s="427" t="n">
        <v>1019</v>
      </c>
      <c r="AD23" s="426" t="n">
        <v>1064</v>
      </c>
      <c r="AE23" s="427" t="n">
        <v>434</v>
      </c>
      <c r="AF23" s="426" t="n">
        <v>30</v>
      </c>
      <c r="AG23" s="427" t="n">
        <v>16</v>
      </c>
      <c r="AH23" s="426" t="n">
        <v>28</v>
      </c>
      <c r="AI23" s="427" t="n">
        <v>89</v>
      </c>
      <c r="AJ23" s="426" t="n">
        <v>119</v>
      </c>
      <c r="AK23" s="427" t="n">
        <v>127</v>
      </c>
      <c r="AL23" s="426" t="n">
        <v>185</v>
      </c>
      <c r="AM23" s="427" t="n">
        <v>255</v>
      </c>
      <c r="AN23" s="426" t="n">
        <v>361</v>
      </c>
      <c r="AO23" s="427" t="n">
        <v>634</v>
      </c>
      <c r="AP23" s="426" t="n">
        <v>963</v>
      </c>
      <c r="AQ23" s="427" t="n">
        <v>1481</v>
      </c>
      <c r="AR23" s="426" t="n">
        <v>2234</v>
      </c>
      <c r="AS23" s="427" t="n">
        <v>3351</v>
      </c>
      <c r="AT23" s="426" t="n">
        <v>4506</v>
      </c>
      <c r="AU23" s="427" t="n">
        <v>6646</v>
      </c>
      <c r="AV23" s="426" t="n">
        <v>10248</v>
      </c>
      <c r="AW23" s="427" t="n">
        <v>18432</v>
      </c>
      <c r="AX23" s="419" t="n">
        <f aca="false">AX22+1</f>
        <v>15</v>
      </c>
      <c r="AY23" s="421" t="n">
        <f aca="false">AY22+1</f>
        <v>15</v>
      </c>
      <c r="AZ23" s="428" t="s">
        <v>29</v>
      </c>
      <c r="BA23" s="426" t="n">
        <v>814</v>
      </c>
      <c r="BB23" s="427" t="n">
        <v>815</v>
      </c>
      <c r="BC23" s="426" t="n">
        <v>814</v>
      </c>
      <c r="BD23" s="427" t="n">
        <v>388</v>
      </c>
      <c r="BE23" s="426" t="n">
        <v>25</v>
      </c>
      <c r="BF23" s="427" t="n">
        <v>8</v>
      </c>
      <c r="BG23" s="426" t="n">
        <v>5</v>
      </c>
      <c r="BH23" s="427" t="n">
        <v>15</v>
      </c>
      <c r="BI23" s="426" t="n">
        <v>17</v>
      </c>
      <c r="BJ23" s="427" t="n">
        <v>30</v>
      </c>
      <c r="BK23" s="426" t="n">
        <v>31</v>
      </c>
      <c r="BL23" s="427" t="n">
        <v>79</v>
      </c>
      <c r="BM23" s="426" t="n">
        <v>101</v>
      </c>
      <c r="BN23" s="427" t="n">
        <v>185</v>
      </c>
      <c r="BO23" s="426" t="n">
        <v>403</v>
      </c>
      <c r="BP23" s="427" t="n">
        <v>590</v>
      </c>
      <c r="BQ23" s="426" t="n">
        <v>866</v>
      </c>
      <c r="BR23" s="427" t="n">
        <v>1334</v>
      </c>
      <c r="BS23" s="426" t="n">
        <v>1960</v>
      </c>
      <c r="BT23" s="427" t="n">
        <v>3394</v>
      </c>
      <c r="BU23" s="426" t="n">
        <v>6156</v>
      </c>
      <c r="BV23" s="427" t="n">
        <v>13824</v>
      </c>
      <c r="BW23" s="419" t="n">
        <f aca="false">BW22+1</f>
        <v>15</v>
      </c>
    </row>
    <row r="24" customFormat="false" ht="24.75" hidden="false" customHeight="true" outlineLevel="0" collapsed="false">
      <c r="A24" s="421" t="n">
        <f aca="false">A23+1</f>
        <v>16</v>
      </c>
      <c r="B24" s="425" t="s">
        <v>30</v>
      </c>
      <c r="C24" s="426" t="n">
        <v>912</v>
      </c>
      <c r="D24" s="427" t="n">
        <v>949</v>
      </c>
      <c r="E24" s="426" t="n">
        <v>865</v>
      </c>
      <c r="F24" s="427" t="n">
        <v>449</v>
      </c>
      <c r="G24" s="426" t="n">
        <v>18</v>
      </c>
      <c r="H24" s="427" t="n">
        <v>12</v>
      </c>
      <c r="I24" s="426" t="n">
        <v>15</v>
      </c>
      <c r="J24" s="427" t="n">
        <v>47</v>
      </c>
      <c r="K24" s="426" t="n">
        <v>56</v>
      </c>
      <c r="L24" s="427" t="n">
        <v>55</v>
      </c>
      <c r="M24" s="426" t="n">
        <v>74</v>
      </c>
      <c r="N24" s="427" t="n">
        <v>132</v>
      </c>
      <c r="O24" s="426" t="n">
        <v>209</v>
      </c>
      <c r="P24" s="427" t="n">
        <v>375</v>
      </c>
      <c r="Q24" s="426" t="n">
        <v>625</v>
      </c>
      <c r="R24" s="427" t="n">
        <v>939</v>
      </c>
      <c r="S24" s="426" t="n">
        <v>1380</v>
      </c>
      <c r="T24" s="427" t="n">
        <v>1951</v>
      </c>
      <c r="U24" s="426" t="n">
        <v>2992</v>
      </c>
      <c r="V24" s="427" t="n">
        <v>4569</v>
      </c>
      <c r="W24" s="426" t="n">
        <v>7655</v>
      </c>
      <c r="X24" s="427" t="n">
        <v>15942</v>
      </c>
      <c r="Y24" s="419" t="n">
        <f aca="false">Y23+1</f>
        <v>16</v>
      </c>
      <c r="Z24" s="421" t="n">
        <f aca="false">Z23+1</f>
        <v>16</v>
      </c>
      <c r="AA24" s="425" t="s">
        <v>30</v>
      </c>
      <c r="AB24" s="426" t="n">
        <v>979</v>
      </c>
      <c r="AC24" s="427" t="n">
        <v>1023</v>
      </c>
      <c r="AD24" s="426" t="n">
        <v>926</v>
      </c>
      <c r="AE24" s="427" t="n">
        <v>467</v>
      </c>
      <c r="AF24" s="426" t="n">
        <v>21</v>
      </c>
      <c r="AG24" s="427" t="n">
        <v>11</v>
      </c>
      <c r="AH24" s="426" t="n">
        <v>13</v>
      </c>
      <c r="AI24" s="427" t="n">
        <v>61</v>
      </c>
      <c r="AJ24" s="426" t="n">
        <v>84</v>
      </c>
      <c r="AK24" s="427" t="n">
        <v>87</v>
      </c>
      <c r="AL24" s="426" t="n">
        <v>112</v>
      </c>
      <c r="AM24" s="427" t="n">
        <v>208</v>
      </c>
      <c r="AN24" s="426" t="n">
        <v>313</v>
      </c>
      <c r="AO24" s="427" t="n">
        <v>547</v>
      </c>
      <c r="AP24" s="426" t="n">
        <v>896</v>
      </c>
      <c r="AQ24" s="427" t="n">
        <v>1350</v>
      </c>
      <c r="AR24" s="426" t="n">
        <v>2050</v>
      </c>
      <c r="AS24" s="427" t="n">
        <v>2747</v>
      </c>
      <c r="AT24" s="426" t="n">
        <v>4280</v>
      </c>
      <c r="AU24" s="427" t="n">
        <v>6264</v>
      </c>
      <c r="AV24" s="426" t="n">
        <v>9799</v>
      </c>
      <c r="AW24" s="427" t="n">
        <v>18585</v>
      </c>
      <c r="AX24" s="419" t="n">
        <f aca="false">AX23+1</f>
        <v>16</v>
      </c>
      <c r="AY24" s="421" t="n">
        <f aca="false">AY23+1</f>
        <v>16</v>
      </c>
      <c r="AZ24" s="425" t="s">
        <v>30</v>
      </c>
      <c r="BA24" s="426" t="n">
        <v>848</v>
      </c>
      <c r="BB24" s="427" t="n">
        <v>881</v>
      </c>
      <c r="BC24" s="426" t="n">
        <v>805</v>
      </c>
      <c r="BD24" s="427" t="n">
        <v>431</v>
      </c>
      <c r="BE24" s="426" t="n">
        <v>15</v>
      </c>
      <c r="BF24" s="427" t="n">
        <v>13</v>
      </c>
      <c r="BG24" s="426" t="n">
        <v>16</v>
      </c>
      <c r="BH24" s="427" t="n">
        <v>31</v>
      </c>
      <c r="BI24" s="426" t="n">
        <v>26</v>
      </c>
      <c r="BJ24" s="427" t="n">
        <v>23</v>
      </c>
      <c r="BK24" s="426" t="n">
        <v>36</v>
      </c>
      <c r="BL24" s="427" t="n">
        <v>55</v>
      </c>
      <c r="BM24" s="426" t="n">
        <v>103</v>
      </c>
      <c r="BN24" s="427" t="n">
        <v>203</v>
      </c>
      <c r="BO24" s="426" t="n">
        <v>365</v>
      </c>
      <c r="BP24" s="427" t="n">
        <v>562</v>
      </c>
      <c r="BQ24" s="426" t="n">
        <v>800</v>
      </c>
      <c r="BR24" s="427" t="n">
        <v>1317</v>
      </c>
      <c r="BS24" s="426" t="n">
        <v>2104</v>
      </c>
      <c r="BT24" s="427" t="n">
        <v>3563</v>
      </c>
      <c r="BU24" s="426" t="n">
        <v>6591</v>
      </c>
      <c r="BV24" s="427" t="n">
        <v>15020</v>
      </c>
      <c r="BW24" s="419" t="n">
        <f aca="false">BW23+1</f>
        <v>16</v>
      </c>
    </row>
    <row r="25" customFormat="false" ht="24.75" hidden="false" customHeight="true" outlineLevel="0" collapsed="false">
      <c r="A25" s="421" t="n">
        <f aca="false">A24+1</f>
        <v>17</v>
      </c>
      <c r="B25" s="425" t="s">
        <v>31</v>
      </c>
      <c r="C25" s="426" t="n">
        <v>958</v>
      </c>
      <c r="D25" s="427" t="n">
        <v>979</v>
      </c>
      <c r="E25" s="426" t="n">
        <v>912</v>
      </c>
      <c r="F25" s="427" t="n">
        <v>520</v>
      </c>
      <c r="G25" s="426" t="n">
        <v>18</v>
      </c>
      <c r="H25" s="427" t="n">
        <v>14</v>
      </c>
      <c r="I25" s="426" t="n">
        <v>16</v>
      </c>
      <c r="J25" s="427" t="n">
        <v>48</v>
      </c>
      <c r="K25" s="426" t="n">
        <v>76</v>
      </c>
      <c r="L25" s="427" t="n">
        <v>64</v>
      </c>
      <c r="M25" s="426" t="n">
        <v>80</v>
      </c>
      <c r="N25" s="427" t="n">
        <v>118</v>
      </c>
      <c r="O25" s="426" t="n">
        <v>220</v>
      </c>
      <c r="P25" s="427" t="n">
        <v>415</v>
      </c>
      <c r="Q25" s="426" t="n">
        <v>664</v>
      </c>
      <c r="R25" s="427" t="n">
        <v>1061</v>
      </c>
      <c r="S25" s="426" t="n">
        <v>1525</v>
      </c>
      <c r="T25" s="427" t="n">
        <v>2089</v>
      </c>
      <c r="U25" s="426" t="n">
        <v>2944</v>
      </c>
      <c r="V25" s="427" t="n">
        <v>4593</v>
      </c>
      <c r="W25" s="426" t="n">
        <v>7367</v>
      </c>
      <c r="X25" s="427" t="n">
        <v>14477</v>
      </c>
      <c r="Y25" s="419" t="n">
        <f aca="false">Y24+1</f>
        <v>17</v>
      </c>
      <c r="Z25" s="421" t="n">
        <f aca="false">Z24+1</f>
        <v>17</v>
      </c>
      <c r="AA25" s="425" t="s">
        <v>31</v>
      </c>
      <c r="AB25" s="426" t="n">
        <v>1055</v>
      </c>
      <c r="AC25" s="427" t="n">
        <v>1080</v>
      </c>
      <c r="AD25" s="426" t="n">
        <v>1001</v>
      </c>
      <c r="AE25" s="427" t="n">
        <v>546</v>
      </c>
      <c r="AF25" s="426" t="n">
        <v>16</v>
      </c>
      <c r="AG25" s="427" t="n">
        <v>12</v>
      </c>
      <c r="AH25" s="426" t="n">
        <v>26</v>
      </c>
      <c r="AI25" s="427" t="n">
        <v>69</v>
      </c>
      <c r="AJ25" s="426" t="n">
        <v>125</v>
      </c>
      <c r="AK25" s="427" t="n">
        <v>101</v>
      </c>
      <c r="AL25" s="426" t="n">
        <v>117</v>
      </c>
      <c r="AM25" s="427" t="n">
        <v>175</v>
      </c>
      <c r="AN25" s="426" t="n">
        <v>322</v>
      </c>
      <c r="AO25" s="427" t="n">
        <v>626</v>
      </c>
      <c r="AP25" s="426" t="n">
        <v>945</v>
      </c>
      <c r="AQ25" s="427" t="n">
        <v>1516</v>
      </c>
      <c r="AR25" s="426" t="n">
        <v>2216</v>
      </c>
      <c r="AS25" s="427" t="n">
        <v>2932</v>
      </c>
      <c r="AT25" s="426" t="n">
        <v>4186</v>
      </c>
      <c r="AU25" s="427" t="n">
        <v>6429</v>
      </c>
      <c r="AV25" s="426" t="n">
        <v>9720</v>
      </c>
      <c r="AW25" s="427" t="n">
        <v>17815</v>
      </c>
      <c r="AX25" s="419" t="n">
        <f aca="false">AX24+1</f>
        <v>17</v>
      </c>
      <c r="AY25" s="421" t="n">
        <f aca="false">AY24+1</f>
        <v>17</v>
      </c>
      <c r="AZ25" s="425" t="s">
        <v>31</v>
      </c>
      <c r="BA25" s="426" t="n">
        <v>866</v>
      </c>
      <c r="BB25" s="427" t="n">
        <v>885</v>
      </c>
      <c r="BC25" s="426" t="n">
        <v>822</v>
      </c>
      <c r="BD25" s="427" t="n">
        <v>492</v>
      </c>
      <c r="BE25" s="426" t="n">
        <v>20</v>
      </c>
      <c r="BF25" s="427" t="n">
        <v>15</v>
      </c>
      <c r="BG25" s="426" t="n">
        <v>5</v>
      </c>
      <c r="BH25" s="427" t="n">
        <v>26</v>
      </c>
      <c r="BI25" s="426" t="n">
        <v>24</v>
      </c>
      <c r="BJ25" s="427" t="n">
        <v>25</v>
      </c>
      <c r="BK25" s="426" t="n">
        <v>41</v>
      </c>
      <c r="BL25" s="427" t="n">
        <v>59</v>
      </c>
      <c r="BM25" s="426" t="n">
        <v>114</v>
      </c>
      <c r="BN25" s="427" t="n">
        <v>202</v>
      </c>
      <c r="BO25" s="426" t="n">
        <v>391</v>
      </c>
      <c r="BP25" s="427" t="n">
        <v>636</v>
      </c>
      <c r="BQ25" s="426" t="n">
        <v>903</v>
      </c>
      <c r="BR25" s="427" t="n">
        <v>1376</v>
      </c>
      <c r="BS25" s="426" t="n">
        <v>2103</v>
      </c>
      <c r="BT25" s="427" t="n">
        <v>3572</v>
      </c>
      <c r="BU25" s="426" t="n">
        <v>6278</v>
      </c>
      <c r="BV25" s="427" t="n">
        <v>13376</v>
      </c>
      <c r="BW25" s="419" t="n">
        <f aca="false">BW24+1</f>
        <v>17</v>
      </c>
    </row>
    <row r="26" customFormat="false" ht="24.75" hidden="false" customHeight="true" outlineLevel="0" collapsed="false">
      <c r="A26" s="419"/>
      <c r="B26" s="419"/>
      <c r="C26" s="426"/>
      <c r="D26" s="430"/>
      <c r="E26" s="426"/>
      <c r="F26" s="430"/>
      <c r="G26" s="426"/>
      <c r="H26" s="430"/>
      <c r="I26" s="426"/>
      <c r="J26" s="430"/>
      <c r="K26" s="426"/>
      <c r="L26" s="430"/>
      <c r="M26" s="426"/>
      <c r="N26" s="430"/>
      <c r="O26" s="426"/>
      <c r="P26" s="430"/>
      <c r="Q26" s="426"/>
      <c r="R26" s="430"/>
      <c r="S26" s="426"/>
      <c r="T26" s="430"/>
      <c r="U26" s="426"/>
      <c r="V26" s="430"/>
      <c r="W26" s="426"/>
      <c r="X26" s="430"/>
      <c r="Y26" s="419"/>
      <c r="Z26" s="419"/>
      <c r="AA26" s="419"/>
      <c r="AB26" s="426"/>
      <c r="AC26" s="430"/>
      <c r="AD26" s="426"/>
      <c r="AE26" s="430"/>
      <c r="AF26" s="426"/>
      <c r="AG26" s="430"/>
      <c r="AH26" s="426"/>
      <c r="AI26" s="430"/>
      <c r="AJ26" s="426"/>
      <c r="AK26" s="430"/>
      <c r="AL26" s="426"/>
      <c r="AM26" s="430"/>
      <c r="AN26" s="426"/>
      <c r="AO26" s="430"/>
      <c r="AP26" s="426"/>
      <c r="AQ26" s="430"/>
      <c r="AR26" s="426"/>
      <c r="AS26" s="430"/>
      <c r="AT26" s="426"/>
      <c r="AU26" s="430"/>
      <c r="AV26" s="426"/>
      <c r="AW26" s="430"/>
      <c r="AX26" s="419"/>
      <c r="AY26" s="419"/>
      <c r="AZ26" s="419"/>
      <c r="BA26" s="426"/>
      <c r="BB26" s="430"/>
      <c r="BC26" s="426"/>
      <c r="BD26" s="430"/>
      <c r="BE26" s="426"/>
      <c r="BF26" s="430"/>
      <c r="BG26" s="426"/>
      <c r="BH26" s="430"/>
      <c r="BI26" s="426"/>
      <c r="BJ26" s="430"/>
      <c r="BK26" s="426"/>
      <c r="BL26" s="430"/>
      <c r="BM26" s="426"/>
      <c r="BN26" s="430"/>
      <c r="BO26" s="426"/>
      <c r="BP26" s="430"/>
      <c r="BQ26" s="426"/>
      <c r="BR26" s="430"/>
      <c r="BS26" s="426"/>
      <c r="BT26" s="430"/>
      <c r="BU26" s="426"/>
      <c r="BV26" s="430"/>
      <c r="BW26" s="419"/>
    </row>
    <row r="27" customFormat="false" ht="15.75" hidden="false" customHeight="true" outlineLevel="0" collapsed="false">
      <c r="A27" s="431" t="s">
        <v>404</v>
      </c>
      <c r="B27" s="431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Z27" s="431" t="s">
        <v>404</v>
      </c>
      <c r="AA27" s="431"/>
      <c r="AB27" s="12"/>
      <c r="AC27" s="12"/>
      <c r="AD27" s="12"/>
      <c r="AE27" s="12"/>
      <c r="AF27" s="12"/>
      <c r="AG27" s="27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Y27" s="431" t="s">
        <v>404</v>
      </c>
      <c r="AZ27" s="431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</row>
    <row r="28" customFormat="false" ht="12.75" hidden="false" customHeight="false" outlineLevel="0" collapsed="false">
      <c r="A28" s="432" t="s">
        <v>405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Z28" s="432" t="s">
        <v>405</v>
      </c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Y28" s="432" t="s">
        <v>405</v>
      </c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</row>
  </sheetData>
  <mergeCells count="26">
    <mergeCell ref="A4:A6"/>
    <mergeCell ref="B4:B6"/>
    <mergeCell ref="C4:C5"/>
    <mergeCell ref="D4:D5"/>
    <mergeCell ref="E4:E5"/>
    <mergeCell ref="F4:X4"/>
    <mergeCell ref="Y4:Y6"/>
    <mergeCell ref="Z4:Z6"/>
    <mergeCell ref="AA4:AA6"/>
    <mergeCell ref="AB4:AB5"/>
    <mergeCell ref="AC4:AC5"/>
    <mergeCell ref="AD4:AD5"/>
    <mergeCell ref="AE4:AW4"/>
    <mergeCell ref="AX4:AX6"/>
    <mergeCell ref="AY4:AY6"/>
    <mergeCell ref="AZ4:AZ6"/>
    <mergeCell ref="BA4:BA5"/>
    <mergeCell ref="BB4:BB5"/>
    <mergeCell ref="BC4:BC5"/>
    <mergeCell ref="BD4:BV4"/>
    <mergeCell ref="C6:X6"/>
    <mergeCell ref="AB6:AW6"/>
    <mergeCell ref="BA6:BV6"/>
    <mergeCell ref="C7:X8"/>
    <mergeCell ref="AB7:AW8"/>
    <mergeCell ref="BA7:BV8"/>
  </mergeCells>
  <printOptions headings="false" gridLines="false" gridLinesSet="true" horizontalCentered="false" verticalCentered="false"/>
  <pageMargins left="0.629861111111111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3" width="3.7"/>
    <col collapsed="false" customWidth="true" hidden="false" outlineLevel="0" max="2" min="2" style="393" width="18.56"/>
    <col collapsed="false" customWidth="true" hidden="false" outlineLevel="0" max="3" min="3" style="393" width="7.28"/>
    <col collapsed="false" customWidth="true" hidden="false" outlineLevel="0" max="4" min="4" style="393" width="9.41"/>
    <col collapsed="false" customWidth="true" hidden="false" outlineLevel="0" max="5" min="5" style="393" width="7.56"/>
    <col collapsed="false" customWidth="true" hidden="false" outlineLevel="0" max="6" min="6" style="393" width="9.41"/>
    <col collapsed="false" customWidth="true" hidden="false" outlineLevel="0" max="7" min="7" style="393" width="9.99"/>
    <col collapsed="false" customWidth="true" hidden="false" outlineLevel="0" max="8" min="8" style="393" width="10.71"/>
    <col collapsed="false" customWidth="true" hidden="false" outlineLevel="0" max="9" min="9" style="393" width="9.99"/>
    <col collapsed="false" customWidth="true" hidden="false" outlineLevel="0" max="10" min="10" style="393" width="9.41"/>
    <col collapsed="false" customWidth="true" hidden="false" outlineLevel="0" max="11" min="11" style="393" width="9.85"/>
    <col collapsed="false" customWidth="true" hidden="false" outlineLevel="0" max="12" min="12" style="393" width="10.99"/>
    <col collapsed="false" customWidth="true" hidden="false" outlineLevel="0" max="13" min="13" style="393" width="9.85"/>
    <col collapsed="false" customWidth="true" hidden="false" outlineLevel="0" max="14" min="14" style="393" width="7.99"/>
    <col collapsed="false" customWidth="true" hidden="false" outlineLevel="0" max="16" min="15" style="393" width="9.85"/>
    <col collapsed="false" customWidth="true" hidden="false" outlineLevel="0" max="17" min="17" style="393" width="9.28"/>
    <col collapsed="false" customWidth="true" hidden="false" outlineLevel="0" max="18" min="18" style="393" width="7.56"/>
    <col collapsed="false" customWidth="true" hidden="false" outlineLevel="0" max="19" min="19" style="393" width="10.85"/>
    <col collapsed="false" customWidth="true" hidden="false" outlineLevel="0" max="20" min="20" style="393" width="9.28"/>
    <col collapsed="false" customWidth="true" hidden="false" outlineLevel="0" max="21" min="21" style="393" width="3.7"/>
    <col collapsed="false" customWidth="true" hidden="false" outlineLevel="0" max="22" min="22" style="393" width="1.41"/>
    <col collapsed="false" customWidth="false" hidden="false" outlineLevel="0" max="257" min="23" style="393" width="9.14"/>
  </cols>
  <sheetData>
    <row r="1" s="395" customFormat="true" ht="15.75" hidden="false" customHeight="false" outlineLevel="0" collapsed="false">
      <c r="A1" s="394" t="s">
        <v>406</v>
      </c>
    </row>
    <row r="2" s="395" customFormat="true" ht="15.75" hidden="false" customHeight="false" outlineLevel="0" collapsed="false">
      <c r="A2" s="396" t="s">
        <v>407</v>
      </c>
    </row>
    <row r="3" customFormat="false" ht="10.5" hidden="false" customHeight="true" outlineLevel="0" collapsed="false">
      <c r="A3" s="433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</row>
    <row r="4" customFormat="false" ht="21" hidden="false" customHeight="true" outlineLevel="0" collapsed="false">
      <c r="A4" s="398" t="s">
        <v>408</v>
      </c>
      <c r="B4" s="399" t="s">
        <v>409</v>
      </c>
      <c r="C4" s="400" t="s">
        <v>410</v>
      </c>
      <c r="D4" s="410" t="s">
        <v>411</v>
      </c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0"/>
      <c r="P4" s="410"/>
      <c r="Q4" s="410"/>
      <c r="R4" s="410"/>
      <c r="S4" s="410"/>
      <c r="T4" s="410"/>
      <c r="U4" s="419"/>
    </row>
    <row r="5" customFormat="false" ht="252" hidden="false" customHeight="true" outlineLevel="0" collapsed="false">
      <c r="A5" s="398"/>
      <c r="B5" s="399"/>
      <c r="C5" s="400"/>
      <c r="D5" s="434" t="s">
        <v>412</v>
      </c>
      <c r="E5" s="434" t="s">
        <v>413</v>
      </c>
      <c r="F5" s="434" t="s">
        <v>414</v>
      </c>
      <c r="G5" s="434" t="s">
        <v>415</v>
      </c>
      <c r="H5" s="434" t="s">
        <v>416</v>
      </c>
      <c r="I5" s="411" t="s">
        <v>417</v>
      </c>
      <c r="J5" s="434" t="s">
        <v>418</v>
      </c>
      <c r="K5" s="411" t="s">
        <v>419</v>
      </c>
      <c r="L5" s="434" t="s">
        <v>420</v>
      </c>
      <c r="M5" s="434" t="s">
        <v>421</v>
      </c>
      <c r="N5" s="434" t="s">
        <v>422</v>
      </c>
      <c r="O5" s="434" t="s">
        <v>423</v>
      </c>
      <c r="P5" s="434" t="s">
        <v>424</v>
      </c>
      <c r="Q5" s="434" t="s">
        <v>425</v>
      </c>
      <c r="R5" s="434" t="s">
        <v>426</v>
      </c>
      <c r="S5" s="434" t="s">
        <v>427</v>
      </c>
      <c r="T5" s="434" t="s">
        <v>428</v>
      </c>
      <c r="U5" s="435" t="s">
        <v>429</v>
      </c>
    </row>
    <row r="6" s="415" customFormat="true" ht="15.75" hidden="false" customHeight="true" outlineLevel="0" collapsed="false">
      <c r="A6" s="398"/>
      <c r="B6" s="399"/>
      <c r="C6" s="436" t="s">
        <v>430</v>
      </c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  <c r="S6" s="436"/>
      <c r="T6" s="436"/>
      <c r="U6" s="437"/>
    </row>
    <row r="7" customFormat="false" ht="10.5" hidden="false" customHeight="true" outlineLevel="0" collapsed="false">
      <c r="A7" s="421"/>
      <c r="B7" s="438"/>
      <c r="C7" s="439"/>
      <c r="D7" s="405"/>
      <c r="E7" s="405"/>
      <c r="F7" s="405"/>
      <c r="G7" s="405"/>
      <c r="H7" s="439"/>
      <c r="I7" s="419"/>
      <c r="J7" s="440"/>
      <c r="K7" s="440"/>
      <c r="L7" s="405"/>
      <c r="M7" s="405"/>
      <c r="N7" s="405"/>
      <c r="O7" s="405"/>
      <c r="P7" s="405"/>
      <c r="Q7" s="405"/>
      <c r="R7" s="405"/>
      <c r="S7" s="439"/>
      <c r="T7" s="421"/>
    </row>
    <row r="8" customFormat="false" ht="21" hidden="false" customHeight="true" outlineLevel="0" collapsed="false">
      <c r="A8" s="421" t="n">
        <v>1</v>
      </c>
      <c r="B8" s="422" t="s">
        <v>94</v>
      </c>
      <c r="C8" s="441" t="n">
        <v>974.7</v>
      </c>
      <c r="D8" s="442" t="n">
        <v>8</v>
      </c>
      <c r="E8" s="442" t="n">
        <v>249.2</v>
      </c>
      <c r="F8" s="442" t="n">
        <v>0.9</v>
      </c>
      <c r="G8" s="442" t="n">
        <v>18.5</v>
      </c>
      <c r="H8" s="442" t="n">
        <v>4.8</v>
      </c>
      <c r="I8" s="442" t="n">
        <v>14</v>
      </c>
      <c r="J8" s="442" t="n">
        <v>440.9</v>
      </c>
      <c r="K8" s="442" t="n">
        <v>51.9</v>
      </c>
      <c r="L8" s="443" t="n">
        <v>42.7</v>
      </c>
      <c r="M8" s="442" t="n">
        <v>0.2</v>
      </c>
      <c r="N8" s="442" t="n">
        <v>1.4</v>
      </c>
      <c r="O8" s="442" t="n">
        <v>13.5</v>
      </c>
      <c r="P8" s="442" t="n">
        <v>0</v>
      </c>
      <c r="Q8" s="442" t="n">
        <v>2.5</v>
      </c>
      <c r="R8" s="442" t="n">
        <v>2.4</v>
      </c>
      <c r="S8" s="442" t="n">
        <v>62.2</v>
      </c>
      <c r="T8" s="442" t="n">
        <v>61.6</v>
      </c>
      <c r="U8" s="393" t="n">
        <v>1</v>
      </c>
      <c r="V8" s="444"/>
      <c r="W8" s="444"/>
      <c r="X8" s="444"/>
      <c r="Z8" s="444"/>
    </row>
    <row r="9" customFormat="false" ht="21" hidden="false" customHeight="true" outlineLevel="0" collapsed="false">
      <c r="A9" s="421" t="n">
        <f aca="false">A8+1</f>
        <v>2</v>
      </c>
      <c r="B9" s="425" t="s">
        <v>16</v>
      </c>
      <c r="C9" s="445" t="n">
        <v>1008.2</v>
      </c>
      <c r="D9" s="446" t="n">
        <v>8</v>
      </c>
      <c r="E9" s="446" t="n">
        <v>264</v>
      </c>
      <c r="F9" s="446" t="n">
        <v>1.1</v>
      </c>
      <c r="G9" s="446" t="n">
        <v>23.6</v>
      </c>
      <c r="H9" s="446" t="n">
        <v>7.1</v>
      </c>
      <c r="I9" s="446" t="n">
        <v>12.2</v>
      </c>
      <c r="J9" s="447" t="n">
        <v>480.6</v>
      </c>
      <c r="K9" s="446" t="n">
        <v>38.3</v>
      </c>
      <c r="L9" s="448" t="n">
        <v>41.6</v>
      </c>
      <c r="M9" s="446" t="s">
        <v>48</v>
      </c>
      <c r="N9" s="446" t="n">
        <v>1.1</v>
      </c>
      <c r="O9" s="446" t="n">
        <v>11.5</v>
      </c>
      <c r="P9" s="446" t="s">
        <v>48</v>
      </c>
      <c r="Q9" s="446" t="n">
        <v>2.9</v>
      </c>
      <c r="R9" s="446" t="n">
        <v>2</v>
      </c>
      <c r="S9" s="446" t="n">
        <v>59.5</v>
      </c>
      <c r="T9" s="446" t="n">
        <v>54.6</v>
      </c>
      <c r="U9" s="393" t="n">
        <v>2</v>
      </c>
      <c r="W9" s="444"/>
      <c r="X9" s="444"/>
      <c r="Z9" s="444"/>
    </row>
    <row r="10" customFormat="false" ht="21" hidden="false" customHeight="true" outlineLevel="0" collapsed="false">
      <c r="A10" s="421" t="n">
        <f aca="false">A9+1</f>
        <v>3</v>
      </c>
      <c r="B10" s="428" t="s">
        <v>17</v>
      </c>
      <c r="C10" s="445" t="n">
        <v>937.2</v>
      </c>
      <c r="D10" s="446" t="n">
        <v>7.3</v>
      </c>
      <c r="E10" s="446" t="n">
        <v>261.7</v>
      </c>
      <c r="F10" s="446" t="n">
        <v>0.4</v>
      </c>
      <c r="G10" s="446" t="n">
        <v>11.1</v>
      </c>
      <c r="H10" s="446" t="n">
        <v>0.4</v>
      </c>
      <c r="I10" s="446" t="n">
        <v>14.6</v>
      </c>
      <c r="J10" s="446" t="n">
        <v>400.8</v>
      </c>
      <c r="K10" s="446" t="n">
        <v>59.2</v>
      </c>
      <c r="L10" s="448" t="n">
        <v>39.9</v>
      </c>
      <c r="M10" s="446" t="s">
        <v>48</v>
      </c>
      <c r="N10" s="446" t="n">
        <v>1.4</v>
      </c>
      <c r="O10" s="446" t="n">
        <v>11.4</v>
      </c>
      <c r="P10" s="449" t="s">
        <v>48</v>
      </c>
      <c r="Q10" s="446" t="n">
        <v>3.1</v>
      </c>
      <c r="R10" s="446" t="n">
        <v>3.7</v>
      </c>
      <c r="S10" s="446" t="n">
        <v>63.7</v>
      </c>
      <c r="T10" s="446" t="n">
        <v>58.3</v>
      </c>
      <c r="U10" s="393" t="n">
        <v>3</v>
      </c>
      <c r="W10" s="444"/>
      <c r="X10" s="444"/>
      <c r="Z10" s="444"/>
    </row>
    <row r="11" customFormat="false" ht="21" hidden="false" customHeight="true" outlineLevel="0" collapsed="false">
      <c r="A11" s="421" t="n">
        <f aca="false">A10+1</f>
        <v>4</v>
      </c>
      <c r="B11" s="425" t="s">
        <v>18</v>
      </c>
      <c r="C11" s="445" t="n">
        <v>1056.7</v>
      </c>
      <c r="D11" s="446" t="n">
        <v>5.9</v>
      </c>
      <c r="E11" s="446" t="n">
        <v>226.5</v>
      </c>
      <c r="F11" s="446" t="n">
        <v>0.7</v>
      </c>
      <c r="G11" s="446" t="n">
        <v>16.6</v>
      </c>
      <c r="H11" s="446" t="n">
        <v>0.4</v>
      </c>
      <c r="I11" s="446" t="n">
        <v>12.6</v>
      </c>
      <c r="J11" s="446" t="n">
        <v>523.5</v>
      </c>
      <c r="K11" s="446" t="n">
        <v>53.5</v>
      </c>
      <c r="L11" s="448" t="n">
        <v>40.8</v>
      </c>
      <c r="M11" s="449" t="n">
        <v>0</v>
      </c>
      <c r="N11" s="446" t="n">
        <v>1.1</v>
      </c>
      <c r="O11" s="446" t="n">
        <v>14.5</v>
      </c>
      <c r="P11" s="449" t="s">
        <v>48</v>
      </c>
      <c r="Q11" s="446" t="n">
        <v>2.1</v>
      </c>
      <c r="R11" s="446" t="n">
        <v>2.9</v>
      </c>
      <c r="S11" s="446" t="n">
        <v>89.8</v>
      </c>
      <c r="T11" s="446" t="n">
        <v>65.8</v>
      </c>
      <c r="U11" s="393" t="n">
        <v>4</v>
      </c>
      <c r="W11" s="444"/>
      <c r="X11" s="444"/>
      <c r="Z11" s="444"/>
    </row>
    <row r="12" customFormat="false" ht="21" hidden="false" customHeight="true" outlineLevel="0" collapsed="false">
      <c r="A12" s="421" t="n">
        <f aca="false">A11+1</f>
        <v>5</v>
      </c>
      <c r="B12" s="425" t="s">
        <v>19</v>
      </c>
      <c r="C12" s="445" t="n">
        <v>943</v>
      </c>
      <c r="D12" s="446" t="n">
        <v>9.3</v>
      </c>
      <c r="E12" s="446" t="n">
        <v>247</v>
      </c>
      <c r="F12" s="446" t="n">
        <v>1.1</v>
      </c>
      <c r="G12" s="446" t="n">
        <v>21</v>
      </c>
      <c r="H12" s="446" t="n">
        <v>0.5</v>
      </c>
      <c r="I12" s="446" t="n">
        <v>12.3</v>
      </c>
      <c r="J12" s="446" t="n">
        <v>405.3</v>
      </c>
      <c r="K12" s="446" t="n">
        <v>39.3</v>
      </c>
      <c r="L12" s="448" t="n">
        <v>43.6</v>
      </c>
      <c r="M12" s="449" t="s">
        <v>48</v>
      </c>
      <c r="N12" s="446" t="n">
        <v>1.5</v>
      </c>
      <c r="O12" s="446" t="n">
        <v>12.5</v>
      </c>
      <c r="P12" s="449" t="s">
        <v>48</v>
      </c>
      <c r="Q12" s="446" t="n">
        <v>3</v>
      </c>
      <c r="R12" s="446" t="n">
        <v>2.8</v>
      </c>
      <c r="S12" s="446" t="n">
        <v>81.7</v>
      </c>
      <c r="T12" s="446" t="n">
        <v>62.1</v>
      </c>
      <c r="U12" s="393" t="n">
        <f aca="false">U11+1</f>
        <v>5</v>
      </c>
      <c r="W12" s="444"/>
      <c r="X12" s="444"/>
      <c r="Z12" s="444"/>
    </row>
    <row r="13" customFormat="false" ht="21" hidden="false" customHeight="true" outlineLevel="0" collapsed="false">
      <c r="A13" s="421" t="n">
        <f aca="false">A12+1</f>
        <v>6</v>
      </c>
      <c r="B13" s="425" t="s">
        <v>20</v>
      </c>
      <c r="C13" s="445" t="n">
        <v>1214.4</v>
      </c>
      <c r="D13" s="446" t="n">
        <v>7.6</v>
      </c>
      <c r="E13" s="446" t="n">
        <v>282.2</v>
      </c>
      <c r="F13" s="446" t="n">
        <v>1</v>
      </c>
      <c r="G13" s="446" t="n">
        <v>18.1</v>
      </c>
      <c r="H13" s="446" t="n">
        <v>8.5</v>
      </c>
      <c r="I13" s="446" t="n">
        <v>21.3</v>
      </c>
      <c r="J13" s="446" t="n">
        <v>539.7</v>
      </c>
      <c r="K13" s="446" t="n">
        <v>57.7</v>
      </c>
      <c r="L13" s="448" t="n">
        <v>59.3</v>
      </c>
      <c r="M13" s="449" t="s">
        <v>48</v>
      </c>
      <c r="N13" s="446" t="n">
        <v>2</v>
      </c>
      <c r="O13" s="446" t="n">
        <v>13.4</v>
      </c>
      <c r="P13" s="449" t="n">
        <v>0</v>
      </c>
      <c r="Q13" s="446" t="n">
        <v>2.6</v>
      </c>
      <c r="R13" s="446" t="n">
        <v>1.7</v>
      </c>
      <c r="S13" s="446" t="n">
        <v>124.9</v>
      </c>
      <c r="T13" s="446" t="n">
        <v>74.4</v>
      </c>
      <c r="U13" s="393" t="n">
        <f aca="false">U12+1</f>
        <v>6</v>
      </c>
      <c r="W13" s="444"/>
      <c r="X13" s="444"/>
      <c r="Z13" s="444"/>
    </row>
    <row r="14" customFormat="false" ht="21" hidden="false" customHeight="true" outlineLevel="0" collapsed="false">
      <c r="A14" s="421" t="n">
        <f aca="false">A13+1</f>
        <v>7</v>
      </c>
      <c r="B14" s="425" t="s">
        <v>21</v>
      </c>
      <c r="C14" s="445" t="n">
        <v>889.8</v>
      </c>
      <c r="D14" s="446" t="n">
        <v>7.5</v>
      </c>
      <c r="E14" s="446" t="n">
        <v>230.6</v>
      </c>
      <c r="F14" s="446" t="n">
        <v>0.7</v>
      </c>
      <c r="G14" s="446" t="n">
        <v>11.7</v>
      </c>
      <c r="H14" s="446" t="n">
        <v>5</v>
      </c>
      <c r="I14" s="446" t="n">
        <v>10.5</v>
      </c>
      <c r="J14" s="446" t="n">
        <v>418.3</v>
      </c>
      <c r="K14" s="446" t="n">
        <v>37.6</v>
      </c>
      <c r="L14" s="448" t="n">
        <v>34.7</v>
      </c>
      <c r="M14" s="446" t="n">
        <v>0.1</v>
      </c>
      <c r="N14" s="446" t="n">
        <v>1.6</v>
      </c>
      <c r="O14" s="446" t="n">
        <v>14.1</v>
      </c>
      <c r="P14" s="449" t="s">
        <v>48</v>
      </c>
      <c r="Q14" s="446" t="n">
        <v>2.2</v>
      </c>
      <c r="R14" s="446" t="n">
        <v>2.5</v>
      </c>
      <c r="S14" s="446" t="n">
        <v>61.8</v>
      </c>
      <c r="T14" s="446" t="n">
        <v>50.9</v>
      </c>
      <c r="U14" s="393" t="n">
        <f aca="false">U13+1</f>
        <v>7</v>
      </c>
      <c r="W14" s="444"/>
      <c r="X14" s="444"/>
      <c r="Z14" s="444"/>
    </row>
    <row r="15" customFormat="false" ht="21" hidden="false" customHeight="true" outlineLevel="0" collapsed="false">
      <c r="A15" s="421" t="n">
        <f aca="false">A14+1</f>
        <v>8</v>
      </c>
      <c r="B15" s="425" t="s">
        <v>22</v>
      </c>
      <c r="C15" s="445" t="n">
        <v>1006.4</v>
      </c>
      <c r="D15" s="446" t="n">
        <v>10.7</v>
      </c>
      <c r="E15" s="446" t="n">
        <v>250.8</v>
      </c>
      <c r="F15" s="446" t="n">
        <v>0.8</v>
      </c>
      <c r="G15" s="446" t="n">
        <v>17.6</v>
      </c>
      <c r="H15" s="446" t="n">
        <v>0.9</v>
      </c>
      <c r="I15" s="446" t="n">
        <v>11.4</v>
      </c>
      <c r="J15" s="446" t="n">
        <v>464.8</v>
      </c>
      <c r="K15" s="446" t="n">
        <v>69.5</v>
      </c>
      <c r="L15" s="448" t="n">
        <v>47.8</v>
      </c>
      <c r="M15" s="446" t="n">
        <v>1.2</v>
      </c>
      <c r="N15" s="446" t="n">
        <v>1.8</v>
      </c>
      <c r="O15" s="446" t="n">
        <v>15.6</v>
      </c>
      <c r="P15" s="449" t="n">
        <v>0</v>
      </c>
      <c r="Q15" s="446" t="n">
        <v>1.8</v>
      </c>
      <c r="R15" s="446" t="n">
        <v>2.1</v>
      </c>
      <c r="S15" s="446" t="n">
        <v>38</v>
      </c>
      <c r="T15" s="446" t="n">
        <v>71.6</v>
      </c>
      <c r="U15" s="393" t="n">
        <f aca="false">U14+1</f>
        <v>8</v>
      </c>
      <c r="W15" s="444"/>
      <c r="X15" s="444"/>
      <c r="Z15" s="444"/>
    </row>
    <row r="16" customFormat="false" ht="21" hidden="false" customHeight="true" outlineLevel="0" collapsed="false">
      <c r="A16" s="421" t="n">
        <f aca="false">A15+1</f>
        <v>9</v>
      </c>
      <c r="B16" s="425" t="s">
        <v>23</v>
      </c>
      <c r="C16" s="445" t="n">
        <v>957</v>
      </c>
      <c r="D16" s="446" t="n">
        <v>7.3</v>
      </c>
      <c r="E16" s="446" t="n">
        <v>251</v>
      </c>
      <c r="F16" s="446" t="n">
        <v>0.6</v>
      </c>
      <c r="G16" s="446" t="n">
        <v>25</v>
      </c>
      <c r="H16" s="449" t="n">
        <v>0.2</v>
      </c>
      <c r="I16" s="446" t="n">
        <v>10.5</v>
      </c>
      <c r="J16" s="446" t="n">
        <v>453.2</v>
      </c>
      <c r="K16" s="446" t="n">
        <v>39.6</v>
      </c>
      <c r="L16" s="448" t="n">
        <v>37.1</v>
      </c>
      <c r="M16" s="449" t="n">
        <v>0</v>
      </c>
      <c r="N16" s="446" t="n">
        <v>0.1</v>
      </c>
      <c r="O16" s="446" t="n">
        <v>13.4</v>
      </c>
      <c r="P16" s="449" t="n">
        <v>0</v>
      </c>
      <c r="Q16" s="446" t="n">
        <v>1.6</v>
      </c>
      <c r="R16" s="446" t="n">
        <v>1.9</v>
      </c>
      <c r="S16" s="446" t="n">
        <v>66.2</v>
      </c>
      <c r="T16" s="446" t="n">
        <v>48.9</v>
      </c>
      <c r="U16" s="393" t="n">
        <f aca="false">U15+1</f>
        <v>9</v>
      </c>
      <c r="W16" s="444"/>
      <c r="X16" s="444"/>
      <c r="Z16" s="444"/>
    </row>
    <row r="17" customFormat="false" ht="21" hidden="false" customHeight="true" outlineLevel="0" collapsed="false">
      <c r="A17" s="421" t="n">
        <f aca="false">A16+1</f>
        <v>10</v>
      </c>
      <c r="B17" s="425" t="s">
        <v>24</v>
      </c>
      <c r="C17" s="445" t="n">
        <v>856</v>
      </c>
      <c r="D17" s="446" t="n">
        <v>7.6</v>
      </c>
      <c r="E17" s="446" t="n">
        <v>197.5</v>
      </c>
      <c r="F17" s="446" t="n">
        <v>0.5</v>
      </c>
      <c r="G17" s="446" t="n">
        <v>8.8</v>
      </c>
      <c r="H17" s="446" t="n">
        <v>0.3</v>
      </c>
      <c r="I17" s="446" t="n">
        <v>14</v>
      </c>
      <c r="J17" s="446" t="n">
        <v>430.5</v>
      </c>
      <c r="K17" s="446" t="n">
        <v>44.3</v>
      </c>
      <c r="L17" s="448" t="n">
        <v>33.5</v>
      </c>
      <c r="M17" s="446" t="n">
        <v>0</v>
      </c>
      <c r="N17" s="446" t="n">
        <v>1.4</v>
      </c>
      <c r="O17" s="446" t="n">
        <v>12.8</v>
      </c>
      <c r="P17" s="450" t="s">
        <v>48</v>
      </c>
      <c r="Q17" s="446" t="n">
        <v>2.5</v>
      </c>
      <c r="R17" s="446" t="n">
        <v>3</v>
      </c>
      <c r="S17" s="446" t="n">
        <v>49</v>
      </c>
      <c r="T17" s="446" t="n">
        <v>50.2</v>
      </c>
      <c r="U17" s="393" t="n">
        <f aca="false">U16+1</f>
        <v>10</v>
      </c>
      <c r="W17" s="444"/>
      <c r="X17" s="444"/>
      <c r="Z17" s="444"/>
    </row>
    <row r="18" customFormat="false" ht="21" hidden="false" customHeight="true" outlineLevel="0" collapsed="false">
      <c r="A18" s="421" t="n">
        <f aca="false">A17+1</f>
        <v>11</v>
      </c>
      <c r="B18" s="425" t="s">
        <v>25</v>
      </c>
      <c r="C18" s="445" t="n">
        <v>969</v>
      </c>
      <c r="D18" s="446" t="n">
        <v>5.3</v>
      </c>
      <c r="E18" s="446" t="n">
        <v>237.4</v>
      </c>
      <c r="F18" s="446" t="n">
        <v>1.5</v>
      </c>
      <c r="G18" s="446" t="n">
        <v>17.7</v>
      </c>
      <c r="H18" s="446" t="n">
        <v>6.7</v>
      </c>
      <c r="I18" s="446" t="n">
        <v>17.1</v>
      </c>
      <c r="J18" s="446" t="n">
        <v>421.1</v>
      </c>
      <c r="K18" s="446" t="n">
        <v>58.1</v>
      </c>
      <c r="L18" s="448" t="n">
        <v>42</v>
      </c>
      <c r="M18" s="449" t="s">
        <v>48</v>
      </c>
      <c r="N18" s="446" t="n">
        <v>0.7</v>
      </c>
      <c r="O18" s="446" t="n">
        <v>10.2</v>
      </c>
      <c r="P18" s="449" t="n">
        <v>0</v>
      </c>
      <c r="Q18" s="446" t="n">
        <v>2.9</v>
      </c>
      <c r="R18" s="446" t="n">
        <v>1.4</v>
      </c>
      <c r="S18" s="446" t="n">
        <v>79.2</v>
      </c>
      <c r="T18" s="446" t="n">
        <v>67.4</v>
      </c>
      <c r="U18" s="393" t="n">
        <f aca="false">U17+1</f>
        <v>11</v>
      </c>
      <c r="W18" s="444"/>
      <c r="X18" s="444"/>
      <c r="Z18" s="444"/>
    </row>
    <row r="19" customFormat="false" ht="21" hidden="false" customHeight="true" outlineLevel="0" collapsed="false">
      <c r="A19" s="421" t="n">
        <f aca="false">A18+1</f>
        <v>12</v>
      </c>
      <c r="B19" s="425" t="s">
        <v>26</v>
      </c>
      <c r="C19" s="445" t="n">
        <v>848.2</v>
      </c>
      <c r="D19" s="446" t="n">
        <v>12.1</v>
      </c>
      <c r="E19" s="446" t="n">
        <v>251.4</v>
      </c>
      <c r="F19" s="446" t="n">
        <v>1.3</v>
      </c>
      <c r="G19" s="446" t="n">
        <v>19.7</v>
      </c>
      <c r="H19" s="446" t="n">
        <v>9.1</v>
      </c>
      <c r="I19" s="446" t="n">
        <v>13.4</v>
      </c>
      <c r="J19" s="446" t="n">
        <v>333.8</v>
      </c>
      <c r="K19" s="446" t="n">
        <v>55.3</v>
      </c>
      <c r="L19" s="448" t="n">
        <v>37.4</v>
      </c>
      <c r="M19" s="446" t="s">
        <v>48</v>
      </c>
      <c r="N19" s="446" t="n">
        <v>1.7</v>
      </c>
      <c r="O19" s="446" t="n">
        <v>14.1</v>
      </c>
      <c r="P19" s="449" t="s">
        <v>48</v>
      </c>
      <c r="Q19" s="446" t="n">
        <v>2.2</v>
      </c>
      <c r="R19" s="446" t="n">
        <v>3</v>
      </c>
      <c r="S19" s="446" t="n">
        <v>34.7</v>
      </c>
      <c r="T19" s="446" t="n">
        <v>59.1</v>
      </c>
      <c r="U19" s="393" t="n">
        <f aca="false">U18+1</f>
        <v>12</v>
      </c>
      <c r="W19" s="444"/>
      <c r="X19" s="444"/>
      <c r="Z19" s="444"/>
    </row>
    <row r="20" customFormat="false" ht="21" hidden="false" customHeight="true" outlineLevel="0" collapsed="false">
      <c r="A20" s="421" t="n">
        <f aca="false">A19+1</f>
        <v>13</v>
      </c>
      <c r="B20" s="425" t="s">
        <v>27</v>
      </c>
      <c r="C20" s="445" t="n">
        <v>1030.4</v>
      </c>
      <c r="D20" s="446" t="n">
        <v>8.8</v>
      </c>
      <c r="E20" s="446" t="n">
        <v>271</v>
      </c>
      <c r="F20" s="446" t="n">
        <v>1.4</v>
      </c>
      <c r="G20" s="446" t="n">
        <v>26.1</v>
      </c>
      <c r="H20" s="446" t="n">
        <v>9.5</v>
      </c>
      <c r="I20" s="446" t="n">
        <v>17.8</v>
      </c>
      <c r="J20" s="446" t="n">
        <v>469</v>
      </c>
      <c r="K20" s="446" t="n">
        <v>42.8</v>
      </c>
      <c r="L20" s="448" t="n">
        <v>51.7</v>
      </c>
      <c r="M20" s="446" t="n">
        <v>0.3</v>
      </c>
      <c r="N20" s="446" t="n">
        <v>1.5</v>
      </c>
      <c r="O20" s="446" t="n">
        <v>12.3</v>
      </c>
      <c r="P20" s="449" t="n">
        <v>0</v>
      </c>
      <c r="Q20" s="446" t="n">
        <v>3.2</v>
      </c>
      <c r="R20" s="446" t="n">
        <v>2.3</v>
      </c>
      <c r="S20" s="446" t="n">
        <v>49.3</v>
      </c>
      <c r="T20" s="446" t="n">
        <v>63.5</v>
      </c>
      <c r="U20" s="393" t="n">
        <f aca="false">U19+1</f>
        <v>13</v>
      </c>
      <c r="W20" s="444"/>
      <c r="X20" s="444"/>
      <c r="Z20" s="444"/>
    </row>
    <row r="21" customFormat="false" ht="21" hidden="false" customHeight="true" outlineLevel="0" collapsed="false">
      <c r="A21" s="421" t="n">
        <f aca="false">A20+1</f>
        <v>14</v>
      </c>
      <c r="B21" s="425" t="s">
        <v>28</v>
      </c>
      <c r="C21" s="445" t="n">
        <v>1072.2</v>
      </c>
      <c r="D21" s="446" t="n">
        <v>5</v>
      </c>
      <c r="E21" s="446" t="n">
        <v>243.8</v>
      </c>
      <c r="F21" s="446" t="n">
        <v>0.8</v>
      </c>
      <c r="G21" s="446" t="n">
        <v>11.9</v>
      </c>
      <c r="H21" s="446" t="n">
        <v>1.8</v>
      </c>
      <c r="I21" s="446" t="n">
        <v>12.8</v>
      </c>
      <c r="J21" s="446" t="n">
        <v>501.9</v>
      </c>
      <c r="K21" s="446" t="n">
        <v>51.3</v>
      </c>
      <c r="L21" s="448" t="n">
        <v>40.9</v>
      </c>
      <c r="M21" s="449" t="n">
        <v>0.1</v>
      </c>
      <c r="N21" s="446" t="n">
        <v>1.2</v>
      </c>
      <c r="O21" s="446" t="n">
        <v>10.8</v>
      </c>
      <c r="P21" s="449" t="n">
        <v>0</v>
      </c>
      <c r="Q21" s="446" t="n">
        <v>3</v>
      </c>
      <c r="R21" s="446" t="n">
        <v>2.5</v>
      </c>
      <c r="S21" s="446" t="n">
        <v>115.5</v>
      </c>
      <c r="T21" s="446" t="n">
        <v>68.8</v>
      </c>
      <c r="U21" s="393" t="n">
        <f aca="false">U20+1</f>
        <v>14</v>
      </c>
      <c r="W21" s="444"/>
      <c r="X21" s="444"/>
      <c r="Z21" s="444"/>
    </row>
    <row r="22" customFormat="false" ht="21" hidden="false" customHeight="true" outlineLevel="0" collapsed="false">
      <c r="A22" s="421" t="n">
        <f aca="false">A21+1</f>
        <v>15</v>
      </c>
      <c r="B22" s="428" t="s">
        <v>29</v>
      </c>
      <c r="C22" s="451" t="n">
        <v>890.5</v>
      </c>
      <c r="D22" s="452" t="n">
        <v>6.9</v>
      </c>
      <c r="E22" s="452" t="n">
        <v>237.8</v>
      </c>
      <c r="F22" s="452" t="n">
        <v>0</v>
      </c>
      <c r="G22" s="452" t="n">
        <v>19.2</v>
      </c>
      <c r="H22" s="452" t="n">
        <v>10.5</v>
      </c>
      <c r="I22" s="452" t="n">
        <v>19.1</v>
      </c>
      <c r="J22" s="452" t="n">
        <v>350.2</v>
      </c>
      <c r="K22" s="452" t="n">
        <v>65.7</v>
      </c>
      <c r="L22" s="453" t="n">
        <v>34.3</v>
      </c>
      <c r="M22" s="449" t="s">
        <v>48</v>
      </c>
      <c r="N22" s="452" t="n">
        <v>0.8</v>
      </c>
      <c r="O22" s="452" t="n">
        <v>22.5</v>
      </c>
      <c r="P22" s="449" t="s">
        <v>48</v>
      </c>
      <c r="Q22" s="452" t="n">
        <v>3</v>
      </c>
      <c r="R22" s="452" t="n">
        <v>2.2</v>
      </c>
      <c r="S22" s="452" t="n">
        <v>53.3</v>
      </c>
      <c r="T22" s="452" t="n">
        <v>64.8</v>
      </c>
      <c r="U22" s="393" t="n">
        <f aca="false">U21+1</f>
        <v>15</v>
      </c>
      <c r="W22" s="444"/>
      <c r="X22" s="444"/>
      <c r="Z22" s="444"/>
    </row>
    <row r="23" customFormat="false" ht="21" hidden="false" customHeight="true" outlineLevel="0" collapsed="false">
      <c r="A23" s="421" t="n">
        <f aca="false">A22+1</f>
        <v>16</v>
      </c>
      <c r="B23" s="425" t="s">
        <v>30</v>
      </c>
      <c r="C23" s="445" t="n">
        <v>891.4</v>
      </c>
      <c r="D23" s="446" t="n">
        <v>4.6</v>
      </c>
      <c r="E23" s="446" t="n">
        <v>243.4</v>
      </c>
      <c r="F23" s="446" t="n">
        <v>0.7</v>
      </c>
      <c r="G23" s="446" t="n">
        <v>23.2</v>
      </c>
      <c r="H23" s="446" t="n">
        <v>6.9</v>
      </c>
      <c r="I23" s="446" t="n">
        <v>14.3</v>
      </c>
      <c r="J23" s="446" t="n">
        <v>379</v>
      </c>
      <c r="K23" s="446" t="n">
        <v>57.3</v>
      </c>
      <c r="L23" s="448" t="n">
        <v>37</v>
      </c>
      <c r="M23" s="446" t="s">
        <v>48</v>
      </c>
      <c r="N23" s="446" t="n">
        <v>1.4</v>
      </c>
      <c r="O23" s="446" t="n">
        <v>13.2</v>
      </c>
      <c r="P23" s="446" t="n">
        <v>0.1</v>
      </c>
      <c r="Q23" s="446" t="n">
        <v>1.6</v>
      </c>
      <c r="R23" s="446" t="n">
        <v>2.8</v>
      </c>
      <c r="S23" s="446" t="n">
        <v>51.3</v>
      </c>
      <c r="T23" s="446" t="n">
        <v>54.4</v>
      </c>
      <c r="U23" s="393" t="n">
        <f aca="false">U22+1</f>
        <v>16</v>
      </c>
      <c r="W23" s="444"/>
      <c r="X23" s="444"/>
      <c r="Z23" s="444"/>
    </row>
    <row r="24" customFormat="false" ht="21" hidden="false" customHeight="true" outlineLevel="0" collapsed="false">
      <c r="A24" s="421" t="n">
        <f aca="false">A23+1</f>
        <v>17</v>
      </c>
      <c r="B24" s="425" t="s">
        <v>31</v>
      </c>
      <c r="C24" s="445" t="n">
        <v>937.2</v>
      </c>
      <c r="D24" s="446" t="n">
        <v>9.9</v>
      </c>
      <c r="E24" s="446" t="n">
        <v>256.4</v>
      </c>
      <c r="F24" s="446" t="n">
        <v>0.2</v>
      </c>
      <c r="G24" s="446" t="n">
        <v>17.4</v>
      </c>
      <c r="H24" s="446" t="n">
        <v>2.7</v>
      </c>
      <c r="I24" s="446" t="n">
        <v>9.3</v>
      </c>
      <c r="J24" s="446" t="n">
        <v>405.9</v>
      </c>
      <c r="K24" s="446" t="n">
        <v>46.3</v>
      </c>
      <c r="L24" s="448" t="n">
        <v>42.4</v>
      </c>
      <c r="M24" s="449" t="s">
        <v>48</v>
      </c>
      <c r="N24" s="446" t="n">
        <v>0.7</v>
      </c>
      <c r="O24" s="446" t="n">
        <v>12.9</v>
      </c>
      <c r="P24" s="449" t="s">
        <v>48</v>
      </c>
      <c r="Q24" s="446" t="n">
        <v>3.2</v>
      </c>
      <c r="R24" s="446" t="n">
        <v>1.8</v>
      </c>
      <c r="S24" s="446" t="n">
        <v>63.3</v>
      </c>
      <c r="T24" s="446" t="n">
        <v>64.8</v>
      </c>
      <c r="U24" s="393" t="n">
        <f aca="false">U23+1</f>
        <v>17</v>
      </c>
      <c r="W24" s="444"/>
      <c r="X24" s="444"/>
      <c r="Z24" s="444"/>
    </row>
    <row r="25" customFormat="false" ht="24.75" hidden="false" customHeight="true" outlineLevel="0" collapsed="false">
      <c r="A25" s="419"/>
      <c r="B25" s="419"/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Z25" s="444"/>
    </row>
    <row r="26" customFormat="false" ht="12.75" hidden="false" customHeight="false" outlineLevel="0" collapsed="false">
      <c r="A26" s="431" t="s">
        <v>431</v>
      </c>
      <c r="Z26" s="444"/>
    </row>
    <row r="27" customFormat="false" ht="12.75" hidden="false" customHeight="false" outlineLevel="0" collapsed="false">
      <c r="A27" s="393" t="s">
        <v>432</v>
      </c>
      <c r="Z27" s="444"/>
    </row>
    <row r="28" customFormat="false" ht="12.75" hidden="false" customHeight="false" outlineLevel="0" collapsed="false">
      <c r="Z28" s="444"/>
    </row>
    <row r="29" customFormat="false" ht="12.75" hidden="false" customHeight="false" outlineLevel="0" collapsed="false">
      <c r="M29" s="444"/>
      <c r="N29" s="444"/>
      <c r="O29" s="444"/>
      <c r="P29" s="444"/>
      <c r="Q29" s="444"/>
      <c r="R29" s="444"/>
      <c r="S29" s="444"/>
      <c r="T29" s="444"/>
      <c r="Z29" s="444"/>
    </row>
    <row r="30" customFormat="false" ht="12.75" hidden="false" customHeight="false" outlineLevel="0" collapsed="false">
      <c r="M30" s="444"/>
      <c r="N30" s="444"/>
      <c r="O30" s="444"/>
      <c r="P30" s="444"/>
      <c r="Q30" s="444"/>
      <c r="R30" s="444"/>
      <c r="S30" s="444"/>
      <c r="T30" s="444"/>
      <c r="Z30" s="444"/>
    </row>
    <row r="31" customFormat="false" ht="12.75" hidden="false" customHeight="false" outlineLevel="0" collapsed="false">
      <c r="M31" s="444"/>
      <c r="N31" s="444"/>
      <c r="O31" s="444"/>
      <c r="P31" s="444"/>
      <c r="Q31" s="444"/>
      <c r="R31" s="444"/>
      <c r="S31" s="444"/>
      <c r="T31" s="444"/>
      <c r="Z31" s="444"/>
    </row>
    <row r="32" customFormat="false" ht="12.75" hidden="false" customHeight="false" outlineLevel="0" collapsed="false">
      <c r="M32" s="444"/>
      <c r="N32" s="444"/>
      <c r="O32" s="444"/>
      <c r="P32" s="444"/>
      <c r="Q32" s="444"/>
      <c r="R32" s="444"/>
      <c r="S32" s="444"/>
      <c r="T32" s="444"/>
      <c r="Z32" s="444"/>
    </row>
    <row r="33" customFormat="false" ht="12.75" hidden="false" customHeight="false" outlineLevel="0" collapsed="false">
      <c r="M33" s="444"/>
      <c r="N33" s="444"/>
      <c r="O33" s="444"/>
      <c r="P33" s="444"/>
      <c r="Q33" s="444"/>
      <c r="R33" s="444"/>
      <c r="S33" s="444"/>
      <c r="T33" s="444"/>
      <c r="Z33" s="444"/>
    </row>
    <row r="34" customFormat="false" ht="12.75" hidden="false" customHeight="false" outlineLevel="0" collapsed="false">
      <c r="M34" s="444"/>
      <c r="N34" s="444"/>
      <c r="O34" s="444"/>
      <c r="P34" s="444"/>
      <c r="Q34" s="444"/>
      <c r="R34" s="444"/>
      <c r="S34" s="444"/>
      <c r="T34" s="444"/>
      <c r="Z34" s="444"/>
    </row>
    <row r="35" customFormat="false" ht="12.75" hidden="false" customHeight="false" outlineLevel="0" collapsed="false">
      <c r="M35" s="444"/>
      <c r="N35" s="444"/>
      <c r="O35" s="444"/>
      <c r="P35" s="444"/>
      <c r="Q35" s="444"/>
      <c r="R35" s="444"/>
      <c r="S35" s="444"/>
      <c r="T35" s="444"/>
      <c r="Z35" s="444"/>
    </row>
    <row r="36" customFormat="false" ht="12.75" hidden="false" customHeight="false" outlineLevel="0" collapsed="false">
      <c r="M36" s="444"/>
      <c r="N36" s="444"/>
      <c r="O36" s="444"/>
      <c r="P36" s="444"/>
      <c r="Q36" s="444"/>
      <c r="R36" s="444"/>
      <c r="S36" s="444"/>
      <c r="T36" s="444"/>
      <c r="Z36" s="444"/>
    </row>
    <row r="37" customFormat="false" ht="12.75" hidden="false" customHeight="false" outlineLevel="0" collapsed="false">
      <c r="M37" s="444"/>
      <c r="N37" s="444"/>
      <c r="O37" s="444"/>
      <c r="P37" s="444"/>
      <c r="Q37" s="444"/>
      <c r="R37" s="444"/>
      <c r="S37" s="444"/>
      <c r="T37" s="444"/>
      <c r="Z37" s="444"/>
    </row>
    <row r="38" customFormat="false" ht="12.75" hidden="false" customHeight="false" outlineLevel="0" collapsed="false">
      <c r="M38" s="444"/>
      <c r="N38" s="444"/>
      <c r="O38" s="444"/>
      <c r="P38" s="444"/>
      <c r="Q38" s="444"/>
      <c r="R38" s="444"/>
      <c r="S38" s="444"/>
      <c r="T38" s="444"/>
      <c r="Z38" s="444"/>
    </row>
    <row r="39" customFormat="false" ht="12.75" hidden="false" customHeight="false" outlineLevel="0" collapsed="false">
      <c r="M39" s="444"/>
      <c r="N39" s="444"/>
      <c r="O39" s="444"/>
      <c r="P39" s="444"/>
      <c r="Q39" s="444"/>
      <c r="R39" s="444"/>
      <c r="S39" s="444"/>
      <c r="T39" s="444"/>
      <c r="Z39" s="444"/>
    </row>
    <row r="40" customFormat="false" ht="12.75" hidden="false" customHeight="false" outlineLevel="0" collapsed="false">
      <c r="M40" s="444"/>
      <c r="N40" s="444"/>
      <c r="O40" s="444"/>
      <c r="P40" s="444"/>
      <c r="Q40" s="444"/>
      <c r="R40" s="444"/>
      <c r="S40" s="444"/>
      <c r="T40" s="444"/>
      <c r="Z40" s="444"/>
    </row>
    <row r="41" customFormat="false" ht="12.75" hidden="false" customHeight="false" outlineLevel="0" collapsed="false">
      <c r="M41" s="444"/>
      <c r="N41" s="444"/>
      <c r="O41" s="444"/>
      <c r="P41" s="444"/>
      <c r="Q41" s="444"/>
      <c r="R41" s="444"/>
      <c r="S41" s="444"/>
      <c r="T41" s="444"/>
      <c r="Z41" s="444"/>
    </row>
    <row r="42" customFormat="false" ht="12.75" hidden="false" customHeight="false" outlineLevel="0" collapsed="false">
      <c r="M42" s="444"/>
      <c r="N42" s="444"/>
      <c r="O42" s="444"/>
      <c r="P42" s="444"/>
      <c r="Q42" s="444"/>
      <c r="R42" s="444"/>
      <c r="S42" s="444"/>
      <c r="T42" s="444"/>
      <c r="Z42" s="444"/>
    </row>
    <row r="43" customFormat="false" ht="12.75" hidden="false" customHeight="false" outlineLevel="0" collapsed="false">
      <c r="M43" s="444"/>
      <c r="N43" s="444"/>
      <c r="O43" s="444"/>
      <c r="P43" s="444"/>
      <c r="Q43" s="444"/>
      <c r="R43" s="444"/>
      <c r="S43" s="444"/>
      <c r="T43" s="444"/>
      <c r="Z43" s="444"/>
    </row>
    <row r="44" customFormat="false" ht="12.75" hidden="false" customHeight="false" outlineLevel="0" collapsed="false">
      <c r="M44" s="444"/>
      <c r="N44" s="444"/>
      <c r="O44" s="444"/>
      <c r="P44" s="444"/>
      <c r="Q44" s="444"/>
      <c r="R44" s="444"/>
      <c r="S44" s="444"/>
      <c r="T44" s="444"/>
      <c r="Z44" s="444"/>
    </row>
    <row r="45" customFormat="false" ht="12.75" hidden="false" customHeight="false" outlineLevel="0" collapsed="false">
      <c r="M45" s="444"/>
      <c r="N45" s="444"/>
      <c r="O45" s="444"/>
      <c r="P45" s="444"/>
      <c r="Q45" s="444"/>
      <c r="R45" s="444"/>
      <c r="S45" s="444"/>
      <c r="T45" s="444"/>
      <c r="Z45" s="444"/>
    </row>
    <row r="46" customFormat="false" ht="12.75" hidden="false" customHeight="false" outlineLevel="0" collapsed="false">
      <c r="Z46" s="444"/>
    </row>
    <row r="47" customFormat="false" ht="12.75" hidden="false" customHeight="false" outlineLevel="0" collapsed="false">
      <c r="Z47" s="444"/>
    </row>
    <row r="48" customFormat="false" ht="12.75" hidden="false" customHeight="false" outlineLevel="0" collapsed="false">
      <c r="Z48" s="444"/>
    </row>
    <row r="49" customFormat="false" ht="12.75" hidden="false" customHeight="false" outlineLevel="0" collapsed="false">
      <c r="Z49" s="444"/>
    </row>
    <row r="50" customFormat="false" ht="12.75" hidden="false" customHeight="false" outlineLevel="0" collapsed="false">
      <c r="Z50" s="444"/>
    </row>
    <row r="51" customFormat="false" ht="12.75" hidden="false" customHeight="false" outlineLevel="0" collapsed="false">
      <c r="Z51" s="444"/>
    </row>
    <row r="52" customFormat="false" ht="12.75" hidden="false" customHeight="false" outlineLevel="0" collapsed="false">
      <c r="Z52" s="444"/>
    </row>
    <row r="53" customFormat="false" ht="12.75" hidden="false" customHeight="false" outlineLevel="0" collapsed="false">
      <c r="Z53" s="444"/>
    </row>
    <row r="54" customFormat="false" ht="12.75" hidden="false" customHeight="false" outlineLevel="0" collapsed="false">
      <c r="Z54" s="444"/>
    </row>
    <row r="55" customFormat="false" ht="12.75" hidden="false" customHeight="false" outlineLevel="0" collapsed="false">
      <c r="Z55" s="444"/>
    </row>
    <row r="56" customFormat="false" ht="12.75" hidden="false" customHeight="false" outlineLevel="0" collapsed="false">
      <c r="Z56" s="444"/>
    </row>
    <row r="57" customFormat="false" ht="12.75" hidden="false" customHeight="false" outlineLevel="0" collapsed="false">
      <c r="Z57" s="444"/>
    </row>
    <row r="58" customFormat="false" ht="12.75" hidden="false" customHeight="false" outlineLevel="0" collapsed="false">
      <c r="Z58" s="444"/>
    </row>
    <row r="59" customFormat="false" ht="12.75" hidden="false" customHeight="false" outlineLevel="0" collapsed="false">
      <c r="Z59" s="444"/>
    </row>
    <row r="60" customFormat="false" ht="12.75" hidden="false" customHeight="false" outlineLevel="0" collapsed="false">
      <c r="Z60" s="444"/>
    </row>
    <row r="61" customFormat="false" ht="12.75" hidden="false" customHeight="false" outlineLevel="0" collapsed="false">
      <c r="Z61" s="444"/>
    </row>
    <row r="62" customFormat="false" ht="12.75" hidden="false" customHeight="false" outlineLevel="0" collapsed="false">
      <c r="Z62" s="444"/>
    </row>
    <row r="63" customFormat="false" ht="12.75" hidden="false" customHeight="false" outlineLevel="0" collapsed="false">
      <c r="Z63" s="444"/>
    </row>
    <row r="64" customFormat="false" ht="12.75" hidden="false" customHeight="false" outlineLevel="0" collapsed="false">
      <c r="Z64" s="444"/>
    </row>
    <row r="65" customFormat="false" ht="12.75" hidden="false" customHeight="false" outlineLevel="0" collapsed="false">
      <c r="Z65" s="444"/>
    </row>
    <row r="66" customFormat="false" ht="12.75" hidden="false" customHeight="false" outlineLevel="0" collapsed="false">
      <c r="Z66" s="444"/>
    </row>
    <row r="67" customFormat="false" ht="12.75" hidden="false" customHeight="false" outlineLevel="0" collapsed="false">
      <c r="Z67" s="444"/>
    </row>
    <row r="68" customFormat="false" ht="12.75" hidden="false" customHeight="false" outlineLevel="0" collapsed="false">
      <c r="Z68" s="444"/>
    </row>
    <row r="69" customFormat="false" ht="12.75" hidden="false" customHeight="false" outlineLevel="0" collapsed="false">
      <c r="Z69" s="444"/>
    </row>
    <row r="70" customFormat="false" ht="12.75" hidden="false" customHeight="false" outlineLevel="0" collapsed="false">
      <c r="Z70" s="444"/>
    </row>
    <row r="71" customFormat="false" ht="12.75" hidden="false" customHeight="false" outlineLevel="0" collapsed="false">
      <c r="Z71" s="444"/>
    </row>
    <row r="72" customFormat="false" ht="12.75" hidden="false" customHeight="false" outlineLevel="0" collapsed="false">
      <c r="Z72" s="444"/>
    </row>
    <row r="73" customFormat="false" ht="12.75" hidden="false" customHeight="false" outlineLevel="0" collapsed="false">
      <c r="Z73" s="444"/>
    </row>
    <row r="74" customFormat="false" ht="12.75" hidden="false" customHeight="false" outlineLevel="0" collapsed="false">
      <c r="Z74" s="444"/>
    </row>
    <row r="75" customFormat="false" ht="12.75" hidden="false" customHeight="false" outlineLevel="0" collapsed="false">
      <c r="Z75" s="444"/>
    </row>
    <row r="76" customFormat="false" ht="12.75" hidden="false" customHeight="false" outlineLevel="0" collapsed="false">
      <c r="Z76" s="444"/>
    </row>
    <row r="77" customFormat="false" ht="12.75" hidden="false" customHeight="false" outlineLevel="0" collapsed="false">
      <c r="Z77" s="444"/>
    </row>
    <row r="78" customFormat="false" ht="12.75" hidden="false" customHeight="false" outlineLevel="0" collapsed="false">
      <c r="Z78" s="444"/>
    </row>
    <row r="79" customFormat="false" ht="12.75" hidden="false" customHeight="false" outlineLevel="0" collapsed="false">
      <c r="Z79" s="444"/>
    </row>
    <row r="80" customFormat="false" ht="12.75" hidden="false" customHeight="false" outlineLevel="0" collapsed="false">
      <c r="Z80" s="444"/>
    </row>
    <row r="81" customFormat="false" ht="12.75" hidden="false" customHeight="false" outlineLevel="0" collapsed="false">
      <c r="Z81" s="444"/>
    </row>
    <row r="82" customFormat="false" ht="12.75" hidden="false" customHeight="false" outlineLevel="0" collapsed="false">
      <c r="Z82" s="444"/>
    </row>
    <row r="83" customFormat="false" ht="12.75" hidden="false" customHeight="false" outlineLevel="0" collapsed="false">
      <c r="Z83" s="444"/>
    </row>
    <row r="84" customFormat="false" ht="12.75" hidden="false" customHeight="false" outlineLevel="0" collapsed="false">
      <c r="Z84" s="444"/>
    </row>
    <row r="85" customFormat="false" ht="12.75" hidden="false" customHeight="false" outlineLevel="0" collapsed="false">
      <c r="Z85" s="444"/>
    </row>
    <row r="86" customFormat="false" ht="12.75" hidden="false" customHeight="false" outlineLevel="0" collapsed="false">
      <c r="Z86" s="444"/>
    </row>
    <row r="87" customFormat="false" ht="12.75" hidden="false" customHeight="false" outlineLevel="0" collapsed="false">
      <c r="Z87" s="444"/>
    </row>
    <row r="88" customFormat="false" ht="12.75" hidden="false" customHeight="false" outlineLevel="0" collapsed="false">
      <c r="Z88" s="444"/>
    </row>
    <row r="89" customFormat="false" ht="12.75" hidden="false" customHeight="false" outlineLevel="0" collapsed="false">
      <c r="Z89" s="444"/>
    </row>
    <row r="90" customFormat="false" ht="12.75" hidden="false" customHeight="false" outlineLevel="0" collapsed="false">
      <c r="Z90" s="444"/>
    </row>
    <row r="91" customFormat="false" ht="12.75" hidden="false" customHeight="false" outlineLevel="0" collapsed="false">
      <c r="Z91" s="444"/>
    </row>
    <row r="92" customFormat="false" ht="12.75" hidden="false" customHeight="false" outlineLevel="0" collapsed="false">
      <c r="Z92" s="444"/>
    </row>
    <row r="93" customFormat="false" ht="12.75" hidden="false" customHeight="false" outlineLevel="0" collapsed="false">
      <c r="Z93" s="444"/>
    </row>
    <row r="94" customFormat="false" ht="12.75" hidden="false" customHeight="false" outlineLevel="0" collapsed="false">
      <c r="Z94" s="444"/>
    </row>
    <row r="95" customFormat="false" ht="12.75" hidden="false" customHeight="false" outlineLevel="0" collapsed="false">
      <c r="Z95" s="444"/>
    </row>
    <row r="96" customFormat="false" ht="12.75" hidden="false" customHeight="false" outlineLevel="0" collapsed="false">
      <c r="Z96" s="444"/>
    </row>
    <row r="97" customFormat="false" ht="12.75" hidden="false" customHeight="false" outlineLevel="0" collapsed="false">
      <c r="Z97" s="444"/>
    </row>
    <row r="98" customFormat="false" ht="12.75" hidden="false" customHeight="false" outlineLevel="0" collapsed="false">
      <c r="Z98" s="444"/>
    </row>
    <row r="99" customFormat="false" ht="12.75" hidden="false" customHeight="false" outlineLevel="0" collapsed="false">
      <c r="Z99" s="444"/>
    </row>
    <row r="100" customFormat="false" ht="12.75" hidden="false" customHeight="false" outlineLevel="0" collapsed="false">
      <c r="Z100" s="444"/>
    </row>
    <row r="101" customFormat="false" ht="12.75" hidden="false" customHeight="false" outlineLevel="0" collapsed="false">
      <c r="Z101" s="444"/>
    </row>
    <row r="102" customFormat="false" ht="12.75" hidden="false" customHeight="false" outlineLevel="0" collapsed="false">
      <c r="Z102" s="444"/>
    </row>
    <row r="103" customFormat="false" ht="12.75" hidden="false" customHeight="false" outlineLevel="0" collapsed="false">
      <c r="Z103" s="444"/>
    </row>
    <row r="104" customFormat="false" ht="12.75" hidden="false" customHeight="false" outlineLevel="0" collapsed="false">
      <c r="Z104" s="444"/>
    </row>
    <row r="105" customFormat="false" ht="12.75" hidden="false" customHeight="false" outlineLevel="0" collapsed="false">
      <c r="Z105" s="444"/>
    </row>
    <row r="106" customFormat="false" ht="12.75" hidden="false" customHeight="false" outlineLevel="0" collapsed="false">
      <c r="Z106" s="444"/>
    </row>
    <row r="107" customFormat="false" ht="12.75" hidden="false" customHeight="false" outlineLevel="0" collapsed="false">
      <c r="Z107" s="444"/>
    </row>
    <row r="108" customFormat="false" ht="12.75" hidden="false" customHeight="false" outlineLevel="0" collapsed="false">
      <c r="Z108" s="444"/>
    </row>
    <row r="109" customFormat="false" ht="12.75" hidden="false" customHeight="false" outlineLevel="0" collapsed="false">
      <c r="Z109" s="444"/>
    </row>
    <row r="110" customFormat="false" ht="12.75" hidden="false" customHeight="false" outlineLevel="0" collapsed="false">
      <c r="Z110" s="444"/>
    </row>
    <row r="111" customFormat="false" ht="12.75" hidden="false" customHeight="false" outlineLevel="0" collapsed="false">
      <c r="Z111" s="444"/>
    </row>
    <row r="112" customFormat="false" ht="12.75" hidden="false" customHeight="false" outlineLevel="0" collapsed="false">
      <c r="Z112" s="444"/>
    </row>
    <row r="113" customFormat="false" ht="12.75" hidden="false" customHeight="false" outlineLevel="0" collapsed="false">
      <c r="Z113" s="444"/>
    </row>
    <row r="114" customFormat="false" ht="12.75" hidden="false" customHeight="false" outlineLevel="0" collapsed="false">
      <c r="Z114" s="444"/>
    </row>
    <row r="115" customFormat="false" ht="12.75" hidden="false" customHeight="false" outlineLevel="0" collapsed="false">
      <c r="Z115" s="444"/>
    </row>
    <row r="116" customFormat="false" ht="12.75" hidden="false" customHeight="false" outlineLevel="0" collapsed="false">
      <c r="Z116" s="444"/>
    </row>
    <row r="117" customFormat="false" ht="12.75" hidden="false" customHeight="false" outlineLevel="0" collapsed="false">
      <c r="Z117" s="444"/>
    </row>
    <row r="118" customFormat="false" ht="12.75" hidden="false" customHeight="false" outlineLevel="0" collapsed="false">
      <c r="Z118" s="444"/>
    </row>
    <row r="119" customFormat="false" ht="12.75" hidden="false" customHeight="false" outlineLevel="0" collapsed="false">
      <c r="Z119" s="444"/>
    </row>
    <row r="120" customFormat="false" ht="12.75" hidden="false" customHeight="false" outlineLevel="0" collapsed="false">
      <c r="Z120" s="444"/>
    </row>
    <row r="121" customFormat="false" ht="12.75" hidden="false" customHeight="false" outlineLevel="0" collapsed="false">
      <c r="Z121" s="444"/>
    </row>
    <row r="122" customFormat="false" ht="12.75" hidden="false" customHeight="false" outlineLevel="0" collapsed="false">
      <c r="Z122" s="444"/>
    </row>
    <row r="123" customFormat="false" ht="12.75" hidden="false" customHeight="false" outlineLevel="0" collapsed="false">
      <c r="Z123" s="444"/>
    </row>
    <row r="124" customFormat="false" ht="12.75" hidden="false" customHeight="false" outlineLevel="0" collapsed="false">
      <c r="Z124" s="444"/>
    </row>
    <row r="125" customFormat="false" ht="12.75" hidden="false" customHeight="false" outlineLevel="0" collapsed="false">
      <c r="Z125" s="444"/>
    </row>
    <row r="126" customFormat="false" ht="12.75" hidden="false" customHeight="false" outlineLevel="0" collapsed="false">
      <c r="Z126" s="444"/>
    </row>
    <row r="127" customFormat="false" ht="12.75" hidden="false" customHeight="false" outlineLevel="0" collapsed="false">
      <c r="Z127" s="444"/>
    </row>
    <row r="128" customFormat="false" ht="12.75" hidden="false" customHeight="false" outlineLevel="0" collapsed="false">
      <c r="Z128" s="444"/>
    </row>
    <row r="129" customFormat="false" ht="12.75" hidden="false" customHeight="false" outlineLevel="0" collapsed="false">
      <c r="Z129" s="444"/>
    </row>
    <row r="130" customFormat="false" ht="12.75" hidden="false" customHeight="false" outlineLevel="0" collapsed="false">
      <c r="Z130" s="444"/>
    </row>
    <row r="131" customFormat="false" ht="12.75" hidden="false" customHeight="false" outlineLevel="0" collapsed="false">
      <c r="Z131" s="444"/>
    </row>
    <row r="132" customFormat="false" ht="12.75" hidden="false" customHeight="false" outlineLevel="0" collapsed="false">
      <c r="Z132" s="444"/>
    </row>
    <row r="133" customFormat="false" ht="12.75" hidden="false" customHeight="false" outlineLevel="0" collapsed="false">
      <c r="Z133" s="444"/>
    </row>
    <row r="134" customFormat="false" ht="12.75" hidden="false" customHeight="false" outlineLevel="0" collapsed="false">
      <c r="Z134" s="444"/>
    </row>
    <row r="135" customFormat="false" ht="12.75" hidden="false" customHeight="false" outlineLevel="0" collapsed="false">
      <c r="Z135" s="444"/>
    </row>
    <row r="136" customFormat="false" ht="12.75" hidden="false" customHeight="false" outlineLevel="0" collapsed="false">
      <c r="Z136" s="444"/>
    </row>
    <row r="137" customFormat="false" ht="12.75" hidden="false" customHeight="false" outlineLevel="0" collapsed="false">
      <c r="Z137" s="444"/>
    </row>
    <row r="138" customFormat="false" ht="12.75" hidden="false" customHeight="false" outlineLevel="0" collapsed="false">
      <c r="Z138" s="444"/>
    </row>
    <row r="139" customFormat="false" ht="12.75" hidden="false" customHeight="false" outlineLevel="0" collapsed="false">
      <c r="Z139" s="444"/>
    </row>
    <row r="140" customFormat="false" ht="12.75" hidden="false" customHeight="false" outlineLevel="0" collapsed="false">
      <c r="Z140" s="444"/>
    </row>
    <row r="141" customFormat="false" ht="12.75" hidden="false" customHeight="false" outlineLevel="0" collapsed="false">
      <c r="Z141" s="444"/>
    </row>
    <row r="142" customFormat="false" ht="12.75" hidden="false" customHeight="false" outlineLevel="0" collapsed="false">
      <c r="Z142" s="444"/>
    </row>
    <row r="143" customFormat="false" ht="12.75" hidden="false" customHeight="false" outlineLevel="0" collapsed="false">
      <c r="Z143" s="444"/>
    </row>
    <row r="144" customFormat="false" ht="12.75" hidden="false" customHeight="false" outlineLevel="0" collapsed="false">
      <c r="Z144" s="444"/>
    </row>
    <row r="145" customFormat="false" ht="12.75" hidden="false" customHeight="false" outlineLevel="0" collapsed="false">
      <c r="Z145" s="444"/>
    </row>
    <row r="146" customFormat="false" ht="12.75" hidden="false" customHeight="false" outlineLevel="0" collapsed="false">
      <c r="Z146" s="444"/>
    </row>
    <row r="147" customFormat="false" ht="12.75" hidden="false" customHeight="false" outlineLevel="0" collapsed="false">
      <c r="Z147" s="444"/>
    </row>
    <row r="148" customFormat="false" ht="12.75" hidden="false" customHeight="false" outlineLevel="0" collapsed="false">
      <c r="Z148" s="444"/>
    </row>
    <row r="149" customFormat="false" ht="12.75" hidden="false" customHeight="false" outlineLevel="0" collapsed="false">
      <c r="Z149" s="444"/>
    </row>
    <row r="150" customFormat="false" ht="12.75" hidden="false" customHeight="false" outlineLevel="0" collapsed="false">
      <c r="Z150" s="444"/>
    </row>
    <row r="151" customFormat="false" ht="12.75" hidden="false" customHeight="false" outlineLevel="0" collapsed="false">
      <c r="Z151" s="444"/>
    </row>
    <row r="152" customFormat="false" ht="12.75" hidden="false" customHeight="false" outlineLevel="0" collapsed="false">
      <c r="Z152" s="444"/>
    </row>
    <row r="153" customFormat="false" ht="12.75" hidden="false" customHeight="false" outlineLevel="0" collapsed="false">
      <c r="Z153" s="444"/>
    </row>
    <row r="154" customFormat="false" ht="12.75" hidden="false" customHeight="false" outlineLevel="0" collapsed="false">
      <c r="Z154" s="444"/>
    </row>
    <row r="155" customFormat="false" ht="12.75" hidden="false" customHeight="false" outlineLevel="0" collapsed="false">
      <c r="Z155" s="444"/>
    </row>
    <row r="156" customFormat="false" ht="12.75" hidden="false" customHeight="false" outlineLevel="0" collapsed="false">
      <c r="Z156" s="444"/>
    </row>
    <row r="157" customFormat="false" ht="12.75" hidden="false" customHeight="false" outlineLevel="0" collapsed="false">
      <c r="Z157" s="444"/>
    </row>
    <row r="158" customFormat="false" ht="12.75" hidden="false" customHeight="false" outlineLevel="0" collapsed="false">
      <c r="Z158" s="444"/>
    </row>
    <row r="159" customFormat="false" ht="12.75" hidden="false" customHeight="false" outlineLevel="0" collapsed="false">
      <c r="Z159" s="444"/>
    </row>
    <row r="160" customFormat="false" ht="12.75" hidden="false" customHeight="false" outlineLevel="0" collapsed="false">
      <c r="Z160" s="444"/>
    </row>
    <row r="161" customFormat="false" ht="12.75" hidden="false" customHeight="false" outlineLevel="0" collapsed="false">
      <c r="Z161" s="444"/>
    </row>
    <row r="162" customFormat="false" ht="12.75" hidden="false" customHeight="false" outlineLevel="0" collapsed="false">
      <c r="Z162" s="444"/>
    </row>
    <row r="163" customFormat="false" ht="12.75" hidden="false" customHeight="false" outlineLevel="0" collapsed="false">
      <c r="Z163" s="444"/>
    </row>
  </sheetData>
  <mergeCells count="5">
    <mergeCell ref="A4:A6"/>
    <mergeCell ref="B4:B6"/>
    <mergeCell ref="C4:C5"/>
    <mergeCell ref="D4:T4"/>
    <mergeCell ref="C6:T6"/>
  </mergeCells>
  <printOptions headings="false" gridLines="false" gridLinesSet="true" horizontalCentered="false" verticalCentered="false"/>
  <pageMargins left="0.5" right="0.479861111111111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55" width="19.85"/>
    <col collapsed="false" customWidth="true" hidden="false" outlineLevel="0" max="2" min="2" style="455" width="7.99"/>
    <col collapsed="false" customWidth="true" hidden="false" outlineLevel="0" max="3" min="3" style="393" width="6.13"/>
    <col collapsed="false" customWidth="true" hidden="false" outlineLevel="0" max="7" min="4" style="393" width="6.99"/>
    <col collapsed="false" customWidth="true" hidden="false" outlineLevel="0" max="8" min="8" style="419" width="6.7"/>
    <col collapsed="false" customWidth="true" hidden="false" outlineLevel="0" max="9" min="9" style="419" width="7.56"/>
    <col collapsed="false" customWidth="true" hidden="false" outlineLevel="0" max="10" min="10" style="419" width="9.56"/>
    <col collapsed="false" customWidth="true" hidden="false" outlineLevel="0" max="11" min="11" style="455" width="19.85"/>
    <col collapsed="false" customWidth="true" hidden="false" outlineLevel="0" max="12" min="12" style="455" width="7.28"/>
    <col collapsed="false" customWidth="true" hidden="false" outlineLevel="0" max="13" min="13" style="393" width="6.7"/>
    <col collapsed="false" customWidth="true" hidden="false" outlineLevel="0" max="17" min="14" style="393" width="7.85"/>
    <col collapsed="false" customWidth="true" hidden="false" outlineLevel="0" max="18" min="18" style="419" width="6.85"/>
    <col collapsed="false" customWidth="true" hidden="false" outlineLevel="0" max="19" min="19" style="419" width="7.7"/>
    <col collapsed="false" customWidth="true" hidden="false" outlineLevel="0" max="20" min="20" style="419" width="8.14"/>
    <col collapsed="false" customWidth="true" hidden="false" outlineLevel="0" max="21" min="21" style="455" width="19.85"/>
    <col collapsed="false" customWidth="true" hidden="false" outlineLevel="0" max="22" min="22" style="455" width="7.42"/>
    <col collapsed="false" customWidth="true" hidden="false" outlineLevel="0" max="23" min="23" style="393" width="7.56"/>
    <col collapsed="false" customWidth="true" hidden="false" outlineLevel="0" max="27" min="24" style="393" width="7.14"/>
    <col collapsed="false" customWidth="true" hidden="false" outlineLevel="0" max="28" min="28" style="419" width="7.14"/>
    <col collapsed="false" customWidth="true" hidden="false" outlineLevel="0" max="29" min="29" style="393" width="7.42"/>
    <col collapsed="false" customWidth="true" hidden="false" outlineLevel="0" max="30" min="30" style="393" width="8.28"/>
    <col collapsed="false" customWidth="false" hidden="false" outlineLevel="0" max="257" min="31" style="393" width="9.14"/>
  </cols>
  <sheetData>
    <row r="1" customFormat="false" ht="15.75" hidden="false" customHeight="false" outlineLevel="0" collapsed="false">
      <c r="A1" s="394" t="s">
        <v>433</v>
      </c>
      <c r="B1" s="394"/>
      <c r="K1" s="394" t="s">
        <v>434</v>
      </c>
      <c r="L1" s="394"/>
      <c r="U1" s="394" t="s">
        <v>435</v>
      </c>
      <c r="V1" s="394"/>
    </row>
    <row r="2" s="395" customFormat="true" ht="15.75" hidden="false" customHeight="false" outlineLevel="0" collapsed="false">
      <c r="A2" s="395" t="s">
        <v>436</v>
      </c>
      <c r="H2" s="456"/>
      <c r="I2" s="456"/>
      <c r="J2" s="456"/>
      <c r="K2" s="395" t="s">
        <v>437</v>
      </c>
      <c r="R2" s="456"/>
      <c r="S2" s="456"/>
      <c r="T2" s="456"/>
      <c r="U2" s="395" t="s">
        <v>437</v>
      </c>
      <c r="AB2" s="456"/>
    </row>
    <row r="3" customFormat="false" ht="8.45" hidden="false" customHeight="true" outlineLevel="0" collapsed="false">
      <c r="A3" s="457"/>
      <c r="B3" s="458"/>
      <c r="C3" s="419"/>
      <c r="D3" s="397"/>
      <c r="E3" s="397"/>
      <c r="F3" s="397"/>
      <c r="G3" s="397"/>
      <c r="H3" s="397"/>
      <c r="I3" s="397"/>
      <c r="J3" s="397"/>
      <c r="K3" s="457"/>
      <c r="L3" s="458"/>
      <c r="M3" s="419"/>
      <c r="N3" s="397"/>
      <c r="O3" s="397"/>
      <c r="P3" s="397"/>
      <c r="Q3" s="397"/>
      <c r="R3" s="397"/>
      <c r="S3" s="397"/>
      <c r="T3" s="397"/>
      <c r="U3" s="457"/>
      <c r="V3" s="458"/>
      <c r="W3" s="419"/>
      <c r="X3" s="397"/>
      <c r="Y3" s="397"/>
      <c r="Z3" s="397"/>
      <c r="AA3" s="397"/>
      <c r="AB3" s="397"/>
    </row>
    <row r="4" s="463" customFormat="true" ht="24" hidden="false" customHeight="true" outlineLevel="0" collapsed="false">
      <c r="A4" s="459" t="s">
        <v>438</v>
      </c>
      <c r="B4" s="460" t="s">
        <v>439</v>
      </c>
      <c r="C4" s="460"/>
      <c r="D4" s="461" t="s">
        <v>440</v>
      </c>
      <c r="E4" s="461"/>
      <c r="F4" s="461"/>
      <c r="G4" s="461"/>
      <c r="H4" s="461"/>
      <c r="I4" s="462" t="s">
        <v>441</v>
      </c>
      <c r="J4" s="462"/>
      <c r="K4" s="459" t="s">
        <v>442</v>
      </c>
      <c r="L4" s="460" t="s">
        <v>439</v>
      </c>
      <c r="M4" s="460"/>
      <c r="N4" s="461" t="s">
        <v>440</v>
      </c>
      <c r="O4" s="461"/>
      <c r="P4" s="461"/>
      <c r="Q4" s="461"/>
      <c r="R4" s="461"/>
      <c r="S4" s="462" t="s">
        <v>441</v>
      </c>
      <c r="T4" s="462"/>
      <c r="U4" s="459" t="s">
        <v>438</v>
      </c>
      <c r="V4" s="460" t="s">
        <v>439</v>
      </c>
      <c r="W4" s="460"/>
      <c r="X4" s="461" t="s">
        <v>103</v>
      </c>
      <c r="Y4" s="461"/>
      <c r="Z4" s="461"/>
      <c r="AA4" s="461"/>
      <c r="AB4" s="461"/>
      <c r="AC4" s="462" t="s">
        <v>441</v>
      </c>
      <c r="AD4" s="462"/>
    </row>
    <row r="5" s="463" customFormat="true" ht="24" hidden="false" customHeight="true" outlineLevel="0" collapsed="false">
      <c r="A5" s="459"/>
      <c r="B5" s="460"/>
      <c r="C5" s="460"/>
      <c r="D5" s="464" t="s">
        <v>443</v>
      </c>
      <c r="E5" s="464"/>
      <c r="F5" s="464"/>
      <c r="G5" s="464"/>
      <c r="H5" s="465" t="s">
        <v>444</v>
      </c>
      <c r="I5" s="462"/>
      <c r="J5" s="462"/>
      <c r="K5" s="459"/>
      <c r="L5" s="460"/>
      <c r="M5" s="460"/>
      <c r="N5" s="464" t="s">
        <v>445</v>
      </c>
      <c r="O5" s="464"/>
      <c r="P5" s="464"/>
      <c r="Q5" s="464"/>
      <c r="R5" s="465" t="s">
        <v>446</v>
      </c>
      <c r="S5" s="462"/>
      <c r="T5" s="462"/>
      <c r="U5" s="459"/>
      <c r="V5" s="460"/>
      <c r="W5" s="460"/>
      <c r="X5" s="464" t="s">
        <v>447</v>
      </c>
      <c r="Y5" s="464"/>
      <c r="Z5" s="464"/>
      <c r="AA5" s="464"/>
      <c r="AB5" s="465" t="s">
        <v>448</v>
      </c>
      <c r="AC5" s="462"/>
      <c r="AD5" s="462"/>
    </row>
    <row r="6" s="463" customFormat="true" ht="29.25" hidden="false" customHeight="true" outlineLevel="0" collapsed="false">
      <c r="A6" s="459"/>
      <c r="B6" s="460"/>
      <c r="C6" s="460"/>
      <c r="D6" s="464" t="s">
        <v>449</v>
      </c>
      <c r="E6" s="466" t="n">
        <v>0</v>
      </c>
      <c r="F6" s="467" t="s">
        <v>450</v>
      </c>
      <c r="G6" s="467" t="s">
        <v>451</v>
      </c>
      <c r="H6" s="465"/>
      <c r="I6" s="465"/>
      <c r="J6" s="462"/>
      <c r="K6" s="459"/>
      <c r="L6" s="460"/>
      <c r="M6" s="460"/>
      <c r="N6" s="464" t="s">
        <v>449</v>
      </c>
      <c r="O6" s="466" t="n">
        <v>0</v>
      </c>
      <c r="P6" s="467" t="s">
        <v>450</v>
      </c>
      <c r="Q6" s="467" t="s">
        <v>451</v>
      </c>
      <c r="R6" s="465"/>
      <c r="S6" s="465"/>
      <c r="T6" s="462"/>
      <c r="U6" s="459"/>
      <c r="V6" s="460"/>
      <c r="W6" s="460"/>
      <c r="X6" s="464" t="s">
        <v>449</v>
      </c>
      <c r="Y6" s="466" t="n">
        <v>0</v>
      </c>
      <c r="Z6" s="467" t="s">
        <v>450</v>
      </c>
      <c r="AA6" s="467" t="s">
        <v>451</v>
      </c>
      <c r="AB6" s="465"/>
      <c r="AC6" s="465"/>
      <c r="AD6" s="462"/>
    </row>
    <row r="7" s="472" customFormat="true" ht="110.25" hidden="false" customHeight="true" outlineLevel="0" collapsed="false">
      <c r="A7" s="459"/>
      <c r="B7" s="468" t="s">
        <v>452</v>
      </c>
      <c r="C7" s="469" t="s">
        <v>453</v>
      </c>
      <c r="D7" s="469"/>
      <c r="E7" s="469"/>
      <c r="F7" s="469"/>
      <c r="G7" s="469"/>
      <c r="H7" s="469"/>
      <c r="I7" s="470" t="s">
        <v>452</v>
      </c>
      <c r="J7" s="471" t="s">
        <v>454</v>
      </c>
      <c r="K7" s="459"/>
      <c r="L7" s="468" t="s">
        <v>452</v>
      </c>
      <c r="M7" s="469" t="s">
        <v>453</v>
      </c>
      <c r="N7" s="469"/>
      <c r="O7" s="469"/>
      <c r="P7" s="469"/>
      <c r="Q7" s="469"/>
      <c r="R7" s="469"/>
      <c r="S7" s="470" t="s">
        <v>452</v>
      </c>
      <c r="T7" s="471" t="s">
        <v>454</v>
      </c>
      <c r="U7" s="459"/>
      <c r="V7" s="468" t="s">
        <v>452</v>
      </c>
      <c r="W7" s="469" t="s">
        <v>453</v>
      </c>
      <c r="X7" s="469"/>
      <c r="Y7" s="469"/>
      <c r="Z7" s="469"/>
      <c r="AA7" s="469"/>
      <c r="AB7" s="469"/>
      <c r="AC7" s="470" t="s">
        <v>452</v>
      </c>
      <c r="AD7" s="471" t="s">
        <v>454</v>
      </c>
    </row>
    <row r="8" customFormat="false" ht="27" hidden="false" customHeight="true" outlineLevel="0" collapsed="false">
      <c r="A8" s="473" t="s">
        <v>455</v>
      </c>
      <c r="B8" s="473"/>
      <c r="C8" s="473"/>
      <c r="D8" s="473"/>
      <c r="E8" s="473"/>
      <c r="F8" s="473"/>
      <c r="G8" s="473"/>
      <c r="H8" s="473"/>
      <c r="I8" s="473"/>
      <c r="J8" s="473"/>
      <c r="K8" s="474" t="s">
        <v>456</v>
      </c>
      <c r="L8" s="474"/>
      <c r="M8" s="474"/>
      <c r="N8" s="474"/>
      <c r="O8" s="474"/>
      <c r="P8" s="474"/>
      <c r="Q8" s="474"/>
      <c r="R8" s="474"/>
      <c r="S8" s="474"/>
      <c r="T8" s="474"/>
      <c r="U8" s="475" t="s">
        <v>457</v>
      </c>
      <c r="V8" s="475"/>
      <c r="W8" s="475"/>
      <c r="X8" s="475"/>
      <c r="Y8" s="475"/>
      <c r="Z8" s="475"/>
      <c r="AA8" s="475"/>
      <c r="AB8" s="475"/>
      <c r="AC8" s="475"/>
      <c r="AD8" s="475"/>
    </row>
    <row r="9" customFormat="false" ht="24" hidden="false" customHeight="true" outlineLevel="0" collapsed="false">
      <c r="A9" s="422" t="s">
        <v>94</v>
      </c>
      <c r="B9" s="476" t="n">
        <v>1791</v>
      </c>
      <c r="C9" s="477" t="n">
        <v>464</v>
      </c>
      <c r="D9" s="478" t="n">
        <v>330.35</v>
      </c>
      <c r="E9" s="477" t="n">
        <v>155</v>
      </c>
      <c r="F9" s="478" t="n">
        <v>83</v>
      </c>
      <c r="G9" s="477" t="n">
        <v>93</v>
      </c>
      <c r="H9" s="479" t="n">
        <v>133</v>
      </c>
      <c r="I9" s="478" t="n">
        <v>2519</v>
      </c>
      <c r="J9" s="480" t="n">
        <v>6</v>
      </c>
      <c r="K9" s="422" t="s">
        <v>94</v>
      </c>
      <c r="L9" s="481" t="n">
        <v>1006</v>
      </c>
      <c r="M9" s="482" t="n">
        <v>449</v>
      </c>
      <c r="N9" s="477" t="n">
        <v>315</v>
      </c>
      <c r="O9" s="478" t="n">
        <v>148</v>
      </c>
      <c r="P9" s="477" t="n">
        <v>82</v>
      </c>
      <c r="Q9" s="478" t="n">
        <v>85</v>
      </c>
      <c r="R9" s="477" t="n">
        <v>134</v>
      </c>
      <c r="S9" s="478" t="n">
        <v>1399</v>
      </c>
      <c r="T9" s="477" t="n">
        <v>6</v>
      </c>
      <c r="U9" s="422" t="s">
        <v>94</v>
      </c>
      <c r="V9" s="476" t="n">
        <v>785</v>
      </c>
      <c r="W9" s="477" t="n">
        <v>483</v>
      </c>
      <c r="X9" s="478" t="n">
        <v>351.51</v>
      </c>
      <c r="Y9" s="477" t="n">
        <v>164</v>
      </c>
      <c r="Z9" s="478" t="n">
        <v>84</v>
      </c>
      <c r="AA9" s="477" t="n">
        <v>103</v>
      </c>
      <c r="AB9" s="479" t="n">
        <v>132</v>
      </c>
      <c r="AC9" s="483" t="n">
        <v>1120</v>
      </c>
      <c r="AD9" s="484" t="n">
        <v>7</v>
      </c>
    </row>
    <row r="10" customFormat="false" ht="24" hidden="false" customHeight="true" outlineLevel="0" collapsed="false">
      <c r="A10" s="425" t="s">
        <v>16</v>
      </c>
      <c r="B10" s="485" t="n">
        <v>171</v>
      </c>
      <c r="C10" s="486" t="n">
        <v>628</v>
      </c>
      <c r="D10" s="487" t="n">
        <v>440.545</v>
      </c>
      <c r="E10" s="486" t="n">
        <v>169</v>
      </c>
      <c r="F10" s="487" t="n">
        <v>135.835</v>
      </c>
      <c r="G10" s="486" t="n">
        <v>135.835</v>
      </c>
      <c r="H10" s="488" t="n">
        <v>187</v>
      </c>
      <c r="I10" s="487" t="n">
        <v>197</v>
      </c>
      <c r="J10" s="489" t="n">
        <v>7</v>
      </c>
      <c r="K10" s="425" t="s">
        <v>16</v>
      </c>
      <c r="L10" s="490" t="n">
        <v>109</v>
      </c>
      <c r="M10" s="491" t="n">
        <v>593</v>
      </c>
      <c r="N10" s="486" t="n">
        <v>387</v>
      </c>
      <c r="O10" s="487" t="n">
        <v>158</v>
      </c>
      <c r="P10" s="486" t="n">
        <v>103</v>
      </c>
      <c r="Q10" s="487" t="n">
        <v>125</v>
      </c>
      <c r="R10" s="486" t="n">
        <v>207</v>
      </c>
      <c r="S10" s="487" t="n">
        <v>130</v>
      </c>
      <c r="T10" s="486" t="n">
        <v>7</v>
      </c>
      <c r="U10" s="425" t="s">
        <v>16</v>
      </c>
      <c r="V10" s="485" t="n">
        <v>62</v>
      </c>
      <c r="W10" s="486" t="n">
        <v>699</v>
      </c>
      <c r="X10" s="487" t="n">
        <v>552</v>
      </c>
      <c r="Y10" s="486" t="n">
        <v>192</v>
      </c>
      <c r="Z10" s="487" t="n">
        <v>203</v>
      </c>
      <c r="AA10" s="486" t="n">
        <v>158</v>
      </c>
      <c r="AB10" s="488" t="n">
        <v>147</v>
      </c>
      <c r="AC10" s="439" t="n">
        <v>67</v>
      </c>
      <c r="AD10" s="492" t="n">
        <v>8</v>
      </c>
    </row>
    <row r="11" customFormat="false" ht="24" hidden="false" customHeight="true" outlineLevel="0" collapsed="false">
      <c r="A11" s="428" t="s">
        <v>17</v>
      </c>
      <c r="B11" s="485" t="n">
        <v>100</v>
      </c>
      <c r="C11" s="486" t="n">
        <v>482</v>
      </c>
      <c r="D11" s="487" t="n">
        <v>351.57</v>
      </c>
      <c r="E11" s="486" t="n">
        <v>173</v>
      </c>
      <c r="F11" s="487" t="n">
        <v>101</v>
      </c>
      <c r="G11" s="486" t="n">
        <v>77</v>
      </c>
      <c r="H11" s="488" t="n">
        <v>130</v>
      </c>
      <c r="I11" s="487" t="n">
        <v>150</v>
      </c>
      <c r="J11" s="489" t="n">
        <v>7</v>
      </c>
      <c r="K11" s="428" t="s">
        <v>17</v>
      </c>
      <c r="L11" s="490" t="n">
        <v>48</v>
      </c>
      <c r="M11" s="491" t="n">
        <v>421</v>
      </c>
      <c r="N11" s="486" t="n">
        <v>298</v>
      </c>
      <c r="O11" s="487" t="n">
        <v>175</v>
      </c>
      <c r="P11" s="486" t="n">
        <v>53</v>
      </c>
      <c r="Q11" s="487" t="n">
        <v>70</v>
      </c>
      <c r="R11" s="486" t="n">
        <v>123</v>
      </c>
      <c r="S11" s="487" t="n">
        <v>82</v>
      </c>
      <c r="T11" s="486" t="n">
        <v>7</v>
      </c>
      <c r="U11" s="428" t="s">
        <v>17</v>
      </c>
      <c r="V11" s="485" t="n">
        <v>52</v>
      </c>
      <c r="W11" s="486" t="n">
        <v>556</v>
      </c>
      <c r="X11" s="487" t="n">
        <v>417</v>
      </c>
      <c r="Y11" s="486" t="n">
        <v>171</v>
      </c>
      <c r="Z11" s="487" t="n">
        <v>160</v>
      </c>
      <c r="AA11" s="486" t="n">
        <v>86</v>
      </c>
      <c r="AB11" s="488" t="n">
        <v>139</v>
      </c>
      <c r="AC11" s="439" t="n">
        <v>68</v>
      </c>
      <c r="AD11" s="492" t="n">
        <v>7</v>
      </c>
    </row>
    <row r="12" customFormat="false" ht="24" hidden="false" customHeight="true" outlineLevel="0" collapsed="false">
      <c r="A12" s="425" t="s">
        <v>18</v>
      </c>
      <c r="B12" s="485" t="n">
        <v>91</v>
      </c>
      <c r="C12" s="486" t="n">
        <v>429</v>
      </c>
      <c r="D12" s="487" t="n">
        <v>306</v>
      </c>
      <c r="E12" s="486" t="n">
        <v>156</v>
      </c>
      <c r="F12" s="487" t="n">
        <v>71</v>
      </c>
      <c r="G12" s="486" t="n">
        <v>80</v>
      </c>
      <c r="H12" s="488" t="n">
        <v>123</v>
      </c>
      <c r="I12" s="487" t="n">
        <v>131</v>
      </c>
      <c r="J12" s="489" t="n">
        <v>6</v>
      </c>
      <c r="K12" s="425" t="s">
        <v>18</v>
      </c>
      <c r="L12" s="490" t="n">
        <v>40</v>
      </c>
      <c r="M12" s="491" t="n">
        <v>422</v>
      </c>
      <c r="N12" s="486" t="n">
        <v>306</v>
      </c>
      <c r="O12" s="487" t="n">
        <v>179.23</v>
      </c>
      <c r="P12" s="486" t="n">
        <v>63</v>
      </c>
      <c r="Q12" s="487" t="n">
        <v>63</v>
      </c>
      <c r="R12" s="486" t="n">
        <v>116</v>
      </c>
      <c r="S12" s="487" t="n">
        <v>58</v>
      </c>
      <c r="T12" s="486" t="n">
        <v>6</v>
      </c>
      <c r="U12" s="425" t="s">
        <v>18</v>
      </c>
      <c r="V12" s="485" t="n">
        <v>51</v>
      </c>
      <c r="W12" s="486" t="n">
        <v>434.82</v>
      </c>
      <c r="X12" s="487" t="n">
        <v>307</v>
      </c>
      <c r="Y12" s="486" t="n">
        <v>136</v>
      </c>
      <c r="Z12" s="487" t="n">
        <v>77</v>
      </c>
      <c r="AA12" s="486" t="n">
        <v>93.785</v>
      </c>
      <c r="AB12" s="488" t="n">
        <v>128</v>
      </c>
      <c r="AC12" s="439" t="n">
        <v>73</v>
      </c>
      <c r="AD12" s="492" t="n">
        <v>6</v>
      </c>
    </row>
    <row r="13" customFormat="false" ht="24" hidden="false" customHeight="true" outlineLevel="0" collapsed="false">
      <c r="A13" s="425" t="s">
        <v>19</v>
      </c>
      <c r="B13" s="485" t="n">
        <v>62</v>
      </c>
      <c r="C13" s="486" t="n">
        <v>598</v>
      </c>
      <c r="D13" s="487" t="n">
        <v>385.84</v>
      </c>
      <c r="E13" s="486" t="n">
        <v>125</v>
      </c>
      <c r="F13" s="487" t="n">
        <v>68</v>
      </c>
      <c r="G13" s="486" t="n">
        <v>192.92</v>
      </c>
      <c r="H13" s="488" t="n">
        <v>212</v>
      </c>
      <c r="I13" s="487" t="n">
        <v>74</v>
      </c>
      <c r="J13" s="489" t="n">
        <v>7</v>
      </c>
      <c r="K13" s="425" t="s">
        <v>19</v>
      </c>
      <c r="L13" s="490" t="n">
        <v>31</v>
      </c>
      <c r="M13" s="491" t="n">
        <v>488.42</v>
      </c>
      <c r="N13" s="486" t="n">
        <v>284</v>
      </c>
      <c r="O13" s="487" t="n">
        <v>126</v>
      </c>
      <c r="P13" s="486" t="n">
        <v>79</v>
      </c>
      <c r="Q13" s="487" t="n">
        <v>79</v>
      </c>
      <c r="R13" s="486" t="n">
        <v>205</v>
      </c>
      <c r="S13" s="487" t="n">
        <v>49</v>
      </c>
      <c r="T13" s="486" t="n">
        <v>8</v>
      </c>
      <c r="U13" s="425" t="s">
        <v>19</v>
      </c>
      <c r="V13" s="485" t="n">
        <v>31</v>
      </c>
      <c r="W13" s="486" t="n">
        <v>771</v>
      </c>
      <c r="X13" s="487" t="n">
        <v>547</v>
      </c>
      <c r="Y13" s="486" t="n">
        <v>124</v>
      </c>
      <c r="Z13" s="487" t="n">
        <v>50</v>
      </c>
      <c r="AA13" s="486" t="n">
        <v>373</v>
      </c>
      <c r="AB13" s="488" t="n">
        <v>224</v>
      </c>
      <c r="AC13" s="439" t="n">
        <v>25</v>
      </c>
      <c r="AD13" s="492" t="n">
        <v>6</v>
      </c>
    </row>
    <row r="14" customFormat="false" ht="24" hidden="false" customHeight="true" outlineLevel="0" collapsed="false">
      <c r="A14" s="425" t="s">
        <v>20</v>
      </c>
      <c r="B14" s="485" t="n">
        <v>101</v>
      </c>
      <c r="C14" s="486" t="n">
        <v>423</v>
      </c>
      <c r="D14" s="487" t="n">
        <v>306</v>
      </c>
      <c r="E14" s="486" t="n">
        <v>164</v>
      </c>
      <c r="F14" s="487" t="n">
        <v>59</v>
      </c>
      <c r="G14" s="486" t="n">
        <v>84</v>
      </c>
      <c r="H14" s="488" t="n">
        <v>117.395</v>
      </c>
      <c r="I14" s="487" t="n">
        <v>153</v>
      </c>
      <c r="J14" s="489" t="n">
        <v>6</v>
      </c>
      <c r="K14" s="425" t="s">
        <v>20</v>
      </c>
      <c r="L14" s="490" t="n">
        <v>63</v>
      </c>
      <c r="M14" s="491" t="n">
        <v>436</v>
      </c>
      <c r="N14" s="486" t="n">
        <v>318</v>
      </c>
      <c r="O14" s="487" t="n">
        <v>152</v>
      </c>
      <c r="P14" s="486" t="n">
        <v>69</v>
      </c>
      <c r="Q14" s="487" t="n">
        <v>97</v>
      </c>
      <c r="R14" s="486" t="n">
        <v>118</v>
      </c>
      <c r="S14" s="487" t="n">
        <v>90</v>
      </c>
      <c r="T14" s="486" t="n">
        <v>6</v>
      </c>
      <c r="U14" s="425" t="s">
        <v>20</v>
      </c>
      <c r="V14" s="485" t="n">
        <v>38</v>
      </c>
      <c r="W14" s="486" t="n">
        <v>404</v>
      </c>
      <c r="X14" s="487" t="n">
        <v>287</v>
      </c>
      <c r="Y14" s="486" t="n">
        <v>181</v>
      </c>
      <c r="Z14" s="487" t="n">
        <v>43</v>
      </c>
      <c r="AA14" s="486" t="n">
        <v>64</v>
      </c>
      <c r="AB14" s="488" t="n">
        <v>117</v>
      </c>
      <c r="AC14" s="439" t="n">
        <v>63</v>
      </c>
      <c r="AD14" s="492" t="n">
        <v>7</v>
      </c>
    </row>
    <row r="15" customFormat="false" ht="24" hidden="false" customHeight="true" outlineLevel="0" collapsed="false">
      <c r="A15" s="425" t="s">
        <v>21</v>
      </c>
      <c r="B15" s="485" t="n">
        <v>134</v>
      </c>
      <c r="C15" s="486" t="n">
        <v>382</v>
      </c>
      <c r="D15" s="487" t="n">
        <v>282</v>
      </c>
      <c r="E15" s="486" t="n">
        <v>108.21</v>
      </c>
      <c r="F15" s="487" t="n">
        <v>85</v>
      </c>
      <c r="G15" s="486" t="n">
        <v>88</v>
      </c>
      <c r="H15" s="488" t="n">
        <v>100</v>
      </c>
      <c r="I15" s="487" t="n">
        <v>226</v>
      </c>
      <c r="J15" s="489" t="n">
        <v>6</v>
      </c>
      <c r="K15" s="425" t="s">
        <v>21</v>
      </c>
      <c r="L15" s="490" t="n">
        <v>56</v>
      </c>
      <c r="M15" s="491" t="n">
        <v>351</v>
      </c>
      <c r="N15" s="486" t="n">
        <v>275</v>
      </c>
      <c r="O15" s="487" t="n">
        <v>93.885</v>
      </c>
      <c r="P15" s="486" t="n">
        <v>106</v>
      </c>
      <c r="Q15" s="487" t="n">
        <v>75</v>
      </c>
      <c r="R15" s="486" t="n">
        <v>75</v>
      </c>
      <c r="S15" s="487" t="n">
        <v>97</v>
      </c>
      <c r="T15" s="486" t="n">
        <v>6</v>
      </c>
      <c r="U15" s="425" t="s">
        <v>21</v>
      </c>
      <c r="V15" s="485" t="n">
        <v>78</v>
      </c>
      <c r="W15" s="486" t="n">
        <v>408</v>
      </c>
      <c r="X15" s="487" t="n">
        <v>287</v>
      </c>
      <c r="Y15" s="486" t="n">
        <v>120</v>
      </c>
      <c r="Z15" s="487" t="n">
        <v>68</v>
      </c>
      <c r="AA15" s="486" t="n">
        <v>99</v>
      </c>
      <c r="AB15" s="488" t="n">
        <v>120</v>
      </c>
      <c r="AC15" s="439" t="n">
        <v>129</v>
      </c>
      <c r="AD15" s="492" t="n">
        <v>7</v>
      </c>
    </row>
    <row r="16" customFormat="false" ht="24" hidden="false" customHeight="true" outlineLevel="0" collapsed="false">
      <c r="A16" s="425" t="s">
        <v>22</v>
      </c>
      <c r="B16" s="485" t="n">
        <v>248</v>
      </c>
      <c r="C16" s="486" t="n">
        <v>433</v>
      </c>
      <c r="D16" s="487" t="n">
        <v>328</v>
      </c>
      <c r="E16" s="486" t="n">
        <v>152</v>
      </c>
      <c r="F16" s="487" t="n">
        <v>105</v>
      </c>
      <c r="G16" s="486" t="n">
        <v>72</v>
      </c>
      <c r="H16" s="488" t="n">
        <v>105</v>
      </c>
      <c r="I16" s="487" t="n">
        <v>359</v>
      </c>
      <c r="J16" s="489" t="n">
        <v>6</v>
      </c>
      <c r="K16" s="425" t="s">
        <v>22</v>
      </c>
      <c r="L16" s="490" t="n">
        <v>153</v>
      </c>
      <c r="M16" s="491" t="n">
        <v>416</v>
      </c>
      <c r="N16" s="486" t="n">
        <v>324</v>
      </c>
      <c r="O16" s="487" t="n">
        <v>136</v>
      </c>
      <c r="P16" s="486" t="n">
        <v>117</v>
      </c>
      <c r="Q16" s="487" t="n">
        <v>71</v>
      </c>
      <c r="R16" s="486" t="n">
        <v>92</v>
      </c>
      <c r="S16" s="487" t="n">
        <v>213</v>
      </c>
      <c r="T16" s="486" t="n">
        <v>6</v>
      </c>
      <c r="U16" s="425" t="s">
        <v>22</v>
      </c>
      <c r="V16" s="485" t="n">
        <v>95</v>
      </c>
      <c r="W16" s="486" t="n">
        <v>463</v>
      </c>
      <c r="X16" s="487" t="n">
        <v>336</v>
      </c>
      <c r="Y16" s="486" t="n">
        <v>180</v>
      </c>
      <c r="Z16" s="487" t="n">
        <v>83</v>
      </c>
      <c r="AA16" s="486" t="n">
        <v>73</v>
      </c>
      <c r="AB16" s="488" t="n">
        <v>126.755</v>
      </c>
      <c r="AC16" s="439" t="n">
        <v>146</v>
      </c>
      <c r="AD16" s="492" t="n">
        <v>7</v>
      </c>
    </row>
    <row r="17" customFormat="false" ht="24" hidden="false" customHeight="true" outlineLevel="0" collapsed="false">
      <c r="A17" s="425" t="s">
        <v>23</v>
      </c>
      <c r="B17" s="485" t="n">
        <v>55</v>
      </c>
      <c r="C17" s="486" t="n">
        <v>615</v>
      </c>
      <c r="D17" s="487" t="n">
        <v>447</v>
      </c>
      <c r="E17" s="486" t="n">
        <v>257</v>
      </c>
      <c r="F17" s="487" t="n">
        <v>67</v>
      </c>
      <c r="G17" s="486" t="n">
        <v>123</v>
      </c>
      <c r="H17" s="488" t="n">
        <v>168</v>
      </c>
      <c r="I17" s="487" t="n">
        <v>66</v>
      </c>
      <c r="J17" s="489" t="n">
        <v>7</v>
      </c>
      <c r="K17" s="425" t="s">
        <v>23</v>
      </c>
      <c r="L17" s="490" t="n">
        <v>31</v>
      </c>
      <c r="M17" s="491" t="n">
        <v>680</v>
      </c>
      <c r="N17" s="486" t="n">
        <v>438.5</v>
      </c>
      <c r="O17" s="487" t="n">
        <v>285</v>
      </c>
      <c r="P17" s="486" t="n">
        <v>87.7</v>
      </c>
      <c r="Q17" s="487" t="n">
        <v>66</v>
      </c>
      <c r="R17" s="486" t="n">
        <v>241.175</v>
      </c>
      <c r="S17" s="487" t="n">
        <v>39</v>
      </c>
      <c r="T17" s="486" t="n">
        <v>9</v>
      </c>
      <c r="U17" s="425" t="s">
        <v>23</v>
      </c>
      <c r="V17" s="485" t="n">
        <v>24</v>
      </c>
      <c r="W17" s="486" t="n">
        <v>548</v>
      </c>
      <c r="X17" s="487" t="n">
        <v>456.83</v>
      </c>
      <c r="Y17" s="486" t="n">
        <v>228.415</v>
      </c>
      <c r="Z17" s="487" t="n">
        <v>46</v>
      </c>
      <c r="AA17" s="486" t="n">
        <v>183</v>
      </c>
      <c r="AB17" s="488" t="n">
        <v>91</v>
      </c>
      <c r="AC17" s="439" t="n">
        <v>27</v>
      </c>
      <c r="AD17" s="492" t="n">
        <v>6</v>
      </c>
    </row>
    <row r="18" customFormat="false" ht="24" hidden="false" customHeight="true" outlineLevel="0" collapsed="false">
      <c r="A18" s="425" t="s">
        <v>24</v>
      </c>
      <c r="B18" s="485" t="n">
        <v>107</v>
      </c>
      <c r="C18" s="486" t="n">
        <v>508</v>
      </c>
      <c r="D18" s="487" t="n">
        <v>389.29</v>
      </c>
      <c r="E18" s="486" t="n">
        <v>204.14</v>
      </c>
      <c r="F18" s="487" t="n">
        <v>90</v>
      </c>
      <c r="G18" s="486" t="n">
        <v>95</v>
      </c>
      <c r="H18" s="488" t="n">
        <v>119</v>
      </c>
      <c r="I18" s="487" t="n">
        <v>141</v>
      </c>
      <c r="J18" s="489" t="n">
        <v>7</v>
      </c>
      <c r="K18" s="425" t="s">
        <v>24</v>
      </c>
      <c r="L18" s="490" t="n">
        <v>41</v>
      </c>
      <c r="M18" s="491" t="n">
        <v>501</v>
      </c>
      <c r="N18" s="486" t="n">
        <v>342</v>
      </c>
      <c r="O18" s="487" t="n">
        <v>195</v>
      </c>
      <c r="P18" s="493" t="n">
        <v>61</v>
      </c>
      <c r="Q18" s="487" t="n">
        <v>85.46</v>
      </c>
      <c r="R18" s="486" t="n">
        <v>159</v>
      </c>
      <c r="S18" s="487" t="n">
        <v>50</v>
      </c>
      <c r="T18" s="486" t="n">
        <v>6</v>
      </c>
      <c r="U18" s="425" t="s">
        <v>24</v>
      </c>
      <c r="V18" s="485" t="n">
        <v>66</v>
      </c>
      <c r="W18" s="486" t="n">
        <v>513</v>
      </c>
      <c r="X18" s="487" t="n">
        <v>419</v>
      </c>
      <c r="Y18" s="486" t="n">
        <v>210</v>
      </c>
      <c r="Z18" s="487" t="n">
        <v>108.755</v>
      </c>
      <c r="AA18" s="486" t="n">
        <v>101</v>
      </c>
      <c r="AB18" s="488" t="n">
        <v>93</v>
      </c>
      <c r="AC18" s="439" t="n">
        <v>91</v>
      </c>
      <c r="AD18" s="492" t="n">
        <v>7</v>
      </c>
    </row>
    <row r="19" customFormat="false" ht="24" hidden="false" customHeight="true" outlineLevel="0" collapsed="false">
      <c r="A19" s="425" t="s">
        <v>25</v>
      </c>
      <c r="B19" s="485" t="n">
        <v>46</v>
      </c>
      <c r="C19" s="486" t="n">
        <v>412</v>
      </c>
      <c r="D19" s="487" t="n">
        <v>340</v>
      </c>
      <c r="E19" s="486" t="n">
        <v>197.115</v>
      </c>
      <c r="F19" s="487" t="n">
        <v>81</v>
      </c>
      <c r="G19" s="486" t="n">
        <v>63</v>
      </c>
      <c r="H19" s="488" t="n">
        <v>72</v>
      </c>
      <c r="I19" s="487" t="n">
        <v>69</v>
      </c>
      <c r="J19" s="489" t="n">
        <v>6</v>
      </c>
      <c r="K19" s="425" t="s">
        <v>25</v>
      </c>
      <c r="L19" s="490" t="n">
        <v>27</v>
      </c>
      <c r="M19" s="491" t="n">
        <v>403</v>
      </c>
      <c r="N19" s="486" t="n">
        <v>343</v>
      </c>
      <c r="O19" s="487" t="n">
        <v>194</v>
      </c>
      <c r="P19" s="486" t="n">
        <v>74.66</v>
      </c>
      <c r="Q19" s="487" t="n">
        <v>74.66</v>
      </c>
      <c r="R19" s="486" t="n">
        <v>60</v>
      </c>
      <c r="S19" s="487" t="n">
        <v>39</v>
      </c>
      <c r="T19" s="486" t="n">
        <v>6</v>
      </c>
      <c r="U19" s="425" t="s">
        <v>25</v>
      </c>
      <c r="V19" s="485" t="n">
        <v>19</v>
      </c>
      <c r="W19" s="486" t="n">
        <v>426</v>
      </c>
      <c r="X19" s="487" t="n">
        <v>336</v>
      </c>
      <c r="Y19" s="486" t="n">
        <v>202</v>
      </c>
      <c r="Z19" s="487" t="n">
        <v>90</v>
      </c>
      <c r="AA19" s="486" t="n">
        <v>45</v>
      </c>
      <c r="AB19" s="488" t="n">
        <v>90</v>
      </c>
      <c r="AC19" s="439" t="n">
        <v>30</v>
      </c>
      <c r="AD19" s="492" t="n">
        <v>7</v>
      </c>
    </row>
    <row r="20" customFormat="false" ht="24" hidden="false" customHeight="true" outlineLevel="0" collapsed="false">
      <c r="A20" s="425" t="s">
        <v>26</v>
      </c>
      <c r="B20" s="485" t="n">
        <v>109</v>
      </c>
      <c r="C20" s="486" t="n">
        <v>435.095</v>
      </c>
      <c r="D20" s="487" t="n">
        <v>311</v>
      </c>
      <c r="E20" s="486" t="n">
        <v>136</v>
      </c>
      <c r="F20" s="487" t="n">
        <v>76</v>
      </c>
      <c r="G20" s="486" t="n">
        <v>100</v>
      </c>
      <c r="H20" s="488" t="n">
        <v>124</v>
      </c>
      <c r="I20" s="487" t="n">
        <v>149</v>
      </c>
      <c r="J20" s="489" t="n">
        <v>6</v>
      </c>
      <c r="K20" s="425" t="s">
        <v>26</v>
      </c>
      <c r="L20" s="490" t="n">
        <v>60</v>
      </c>
      <c r="M20" s="491" t="n">
        <v>403</v>
      </c>
      <c r="N20" s="486" t="n">
        <v>302</v>
      </c>
      <c r="O20" s="487" t="n">
        <v>107</v>
      </c>
      <c r="P20" s="486" t="n">
        <v>87.325</v>
      </c>
      <c r="Q20" s="487" t="n">
        <v>107</v>
      </c>
      <c r="R20" s="486" t="n">
        <v>101</v>
      </c>
      <c r="S20" s="487" t="n">
        <v>78</v>
      </c>
      <c r="T20" s="486" t="n">
        <v>5</v>
      </c>
      <c r="U20" s="425" t="s">
        <v>26</v>
      </c>
      <c r="V20" s="485" t="n">
        <v>49</v>
      </c>
      <c r="W20" s="486" t="n">
        <v>482</v>
      </c>
      <c r="X20" s="487" t="n">
        <v>325</v>
      </c>
      <c r="Y20" s="486" t="n">
        <v>177</v>
      </c>
      <c r="Z20" s="487" t="n">
        <v>59</v>
      </c>
      <c r="AA20" s="486" t="n">
        <v>89</v>
      </c>
      <c r="AB20" s="488" t="n">
        <v>157</v>
      </c>
      <c r="AC20" s="439" t="n">
        <v>71</v>
      </c>
      <c r="AD20" s="492" t="n">
        <v>7</v>
      </c>
    </row>
    <row r="21" customFormat="false" ht="24" hidden="false" customHeight="true" outlineLevel="0" collapsed="false">
      <c r="A21" s="425" t="s">
        <v>27</v>
      </c>
      <c r="B21" s="485" t="n">
        <v>214</v>
      </c>
      <c r="C21" s="486" t="n">
        <v>480</v>
      </c>
      <c r="D21" s="487" t="n">
        <v>329.855</v>
      </c>
      <c r="E21" s="486" t="n">
        <v>144</v>
      </c>
      <c r="F21" s="487" t="n">
        <v>74</v>
      </c>
      <c r="G21" s="486" t="n">
        <v>112</v>
      </c>
      <c r="H21" s="488" t="n">
        <v>150</v>
      </c>
      <c r="I21" s="487" t="n">
        <v>291</v>
      </c>
      <c r="J21" s="489" t="n">
        <v>7</v>
      </c>
      <c r="K21" s="425" t="s">
        <v>27</v>
      </c>
      <c r="L21" s="490" t="n">
        <v>171</v>
      </c>
      <c r="M21" s="491" t="n">
        <v>504</v>
      </c>
      <c r="N21" s="486" t="n">
        <v>336</v>
      </c>
      <c r="O21" s="487" t="n">
        <v>153</v>
      </c>
      <c r="P21" s="486" t="n">
        <v>77</v>
      </c>
      <c r="Q21" s="487" t="n">
        <v>106</v>
      </c>
      <c r="R21" s="486" t="n">
        <v>167.835</v>
      </c>
      <c r="S21" s="487" t="n">
        <v>225</v>
      </c>
      <c r="T21" s="486" t="n">
        <v>7</v>
      </c>
      <c r="U21" s="425" t="s">
        <v>27</v>
      </c>
      <c r="V21" s="485" t="n">
        <v>43</v>
      </c>
      <c r="W21" s="486" t="n">
        <v>406</v>
      </c>
      <c r="X21" s="487" t="n">
        <v>311</v>
      </c>
      <c r="Y21" s="486" t="n">
        <v>113</v>
      </c>
      <c r="Z21" s="487" t="n">
        <v>66</v>
      </c>
      <c r="AA21" s="486" t="n">
        <v>132</v>
      </c>
      <c r="AB21" s="488" t="n">
        <v>94</v>
      </c>
      <c r="AC21" s="439" t="n">
        <v>66</v>
      </c>
      <c r="AD21" s="492" t="n">
        <v>6</v>
      </c>
    </row>
    <row r="22" customFormat="false" ht="24" hidden="false" customHeight="true" outlineLevel="0" collapsed="false">
      <c r="A22" s="425" t="s">
        <v>28</v>
      </c>
      <c r="B22" s="485" t="n">
        <v>41</v>
      </c>
      <c r="C22" s="486" t="n">
        <v>356</v>
      </c>
      <c r="D22" s="487" t="n">
        <v>243</v>
      </c>
      <c r="E22" s="486" t="n">
        <v>148</v>
      </c>
      <c r="F22" s="487" t="n">
        <v>35</v>
      </c>
      <c r="G22" s="486" t="n">
        <v>61</v>
      </c>
      <c r="H22" s="488" t="n">
        <v>112.945</v>
      </c>
      <c r="I22" s="487" t="n">
        <v>73</v>
      </c>
      <c r="J22" s="489" t="n">
        <v>6</v>
      </c>
      <c r="K22" s="425" t="s">
        <v>28</v>
      </c>
      <c r="L22" s="490" t="n">
        <v>13</v>
      </c>
      <c r="M22" s="491" t="n">
        <v>268</v>
      </c>
      <c r="N22" s="486" t="n">
        <v>227</v>
      </c>
      <c r="O22" s="487" t="n">
        <v>124</v>
      </c>
      <c r="P22" s="486" t="n">
        <v>41</v>
      </c>
      <c r="Q22" s="487" t="n">
        <v>62</v>
      </c>
      <c r="R22" s="486" t="n">
        <v>41</v>
      </c>
      <c r="S22" s="487" t="n">
        <v>25</v>
      </c>
      <c r="T22" s="486" t="n">
        <v>5</v>
      </c>
      <c r="U22" s="425" t="s">
        <v>28</v>
      </c>
      <c r="V22" s="485" t="n">
        <v>28</v>
      </c>
      <c r="W22" s="486" t="n">
        <v>420</v>
      </c>
      <c r="X22" s="487" t="n">
        <v>255</v>
      </c>
      <c r="Y22" s="486" t="n">
        <v>165</v>
      </c>
      <c r="Z22" s="487" t="n">
        <v>30</v>
      </c>
      <c r="AA22" s="486" t="n">
        <v>60</v>
      </c>
      <c r="AB22" s="488" t="n">
        <v>165</v>
      </c>
      <c r="AC22" s="439" t="n">
        <v>48</v>
      </c>
      <c r="AD22" s="492" t="n">
        <v>7</v>
      </c>
    </row>
    <row r="23" customFormat="false" ht="24" hidden="false" customHeight="true" outlineLevel="0" collapsed="false">
      <c r="A23" s="428" t="s">
        <v>29</v>
      </c>
      <c r="B23" s="485" t="n">
        <v>59</v>
      </c>
      <c r="C23" s="486" t="n">
        <v>412</v>
      </c>
      <c r="D23" s="487" t="n">
        <v>265</v>
      </c>
      <c r="E23" s="486" t="n">
        <v>119</v>
      </c>
      <c r="F23" s="487" t="n">
        <v>83.74</v>
      </c>
      <c r="G23" s="486" t="n">
        <v>62.805</v>
      </c>
      <c r="H23" s="488" t="n">
        <v>147</v>
      </c>
      <c r="I23" s="487" t="n">
        <v>99</v>
      </c>
      <c r="J23" s="489" t="n">
        <v>6.875</v>
      </c>
      <c r="K23" s="428" t="s">
        <v>29</v>
      </c>
      <c r="L23" s="490" t="n">
        <v>23</v>
      </c>
      <c r="M23" s="491" t="n">
        <v>292</v>
      </c>
      <c r="N23" s="486" t="n">
        <v>165</v>
      </c>
      <c r="O23" s="487" t="n">
        <v>76</v>
      </c>
      <c r="P23" s="486" t="n">
        <v>38</v>
      </c>
      <c r="Q23" s="487" t="n">
        <v>51</v>
      </c>
      <c r="R23" s="486" t="n">
        <v>127</v>
      </c>
      <c r="S23" s="487" t="n">
        <v>32</v>
      </c>
      <c r="T23" s="486" t="n">
        <v>4</v>
      </c>
      <c r="U23" s="428" t="s">
        <v>29</v>
      </c>
      <c r="V23" s="485" t="n">
        <v>36</v>
      </c>
      <c r="W23" s="486" t="n">
        <v>558</v>
      </c>
      <c r="X23" s="487" t="n">
        <v>387</v>
      </c>
      <c r="Y23" s="486" t="n">
        <v>170.49</v>
      </c>
      <c r="Z23" s="487" t="n">
        <v>139</v>
      </c>
      <c r="AA23" s="486" t="n">
        <v>77.495</v>
      </c>
      <c r="AB23" s="488" t="n">
        <v>170.49</v>
      </c>
      <c r="AC23" s="439" t="n">
        <v>67</v>
      </c>
      <c r="AD23" s="492" t="n">
        <v>10</v>
      </c>
    </row>
    <row r="24" customFormat="false" ht="24" hidden="false" customHeight="true" outlineLevel="0" collapsed="false">
      <c r="A24" s="425" t="s">
        <v>30</v>
      </c>
      <c r="B24" s="485" t="n">
        <v>170</v>
      </c>
      <c r="C24" s="486" t="n">
        <v>449</v>
      </c>
      <c r="D24" s="487" t="n">
        <v>301</v>
      </c>
      <c r="E24" s="486" t="n">
        <v>164</v>
      </c>
      <c r="F24" s="487" t="n">
        <v>53</v>
      </c>
      <c r="G24" s="486" t="n">
        <v>85</v>
      </c>
      <c r="H24" s="488" t="n">
        <v>148</v>
      </c>
      <c r="I24" s="487" t="n">
        <v>230</v>
      </c>
      <c r="J24" s="489" t="n">
        <v>6</v>
      </c>
      <c r="K24" s="425" t="s">
        <v>30</v>
      </c>
      <c r="L24" s="490" t="n">
        <v>80</v>
      </c>
      <c r="M24" s="491" t="n">
        <v>405</v>
      </c>
      <c r="N24" s="486" t="n">
        <v>269</v>
      </c>
      <c r="O24" s="487" t="n">
        <v>167</v>
      </c>
      <c r="P24" s="486" t="n">
        <v>41</v>
      </c>
      <c r="Q24" s="487" t="n">
        <v>61</v>
      </c>
      <c r="R24" s="486" t="n">
        <v>137</v>
      </c>
      <c r="S24" s="487" t="n">
        <v>122</v>
      </c>
      <c r="T24" s="486" t="n">
        <v>6</v>
      </c>
      <c r="U24" s="425" t="s">
        <v>30</v>
      </c>
      <c r="V24" s="485" t="n">
        <v>90</v>
      </c>
      <c r="W24" s="486" t="n">
        <v>497</v>
      </c>
      <c r="X24" s="487" t="n">
        <v>337</v>
      </c>
      <c r="Y24" s="486" t="n">
        <v>160</v>
      </c>
      <c r="Z24" s="487" t="n">
        <v>66</v>
      </c>
      <c r="AA24" s="486" t="n">
        <v>111</v>
      </c>
      <c r="AB24" s="488" t="n">
        <v>160</v>
      </c>
      <c r="AC24" s="439" t="n">
        <v>108</v>
      </c>
      <c r="AD24" s="492" t="n">
        <v>6</v>
      </c>
    </row>
    <row r="25" customFormat="false" ht="24" hidden="false" customHeight="true" outlineLevel="0" collapsed="false">
      <c r="A25" s="425" t="s">
        <v>31</v>
      </c>
      <c r="B25" s="494" t="n">
        <v>83</v>
      </c>
      <c r="C25" s="486" t="n">
        <v>520</v>
      </c>
      <c r="D25" s="487" t="n">
        <v>332</v>
      </c>
      <c r="E25" s="486" t="n">
        <v>150</v>
      </c>
      <c r="F25" s="487" t="n">
        <v>88</v>
      </c>
      <c r="G25" s="486" t="n">
        <v>94</v>
      </c>
      <c r="H25" s="488" t="n">
        <v>188</v>
      </c>
      <c r="I25" s="487" t="n">
        <v>111</v>
      </c>
      <c r="J25" s="489" t="n">
        <v>7</v>
      </c>
      <c r="K25" s="425" t="s">
        <v>31</v>
      </c>
      <c r="L25" s="490" t="n">
        <v>60</v>
      </c>
      <c r="M25" s="495" t="n">
        <v>585</v>
      </c>
      <c r="N25" s="486" t="n">
        <v>361</v>
      </c>
      <c r="O25" s="487" t="n">
        <v>156</v>
      </c>
      <c r="P25" s="486" t="n">
        <v>107</v>
      </c>
      <c r="Q25" s="487" t="n">
        <v>97.57</v>
      </c>
      <c r="R25" s="486" t="n">
        <v>224</v>
      </c>
      <c r="S25" s="487" t="n">
        <v>70</v>
      </c>
      <c r="T25" s="486" t="n">
        <v>7</v>
      </c>
      <c r="U25" s="425" t="s">
        <v>31</v>
      </c>
      <c r="V25" s="494" t="n">
        <v>23</v>
      </c>
      <c r="W25" s="486" t="n">
        <v>402</v>
      </c>
      <c r="X25" s="487" t="n">
        <v>280</v>
      </c>
      <c r="Y25" s="486" t="n">
        <v>140</v>
      </c>
      <c r="Z25" s="487" t="n">
        <v>52</v>
      </c>
      <c r="AA25" s="493" t="n">
        <v>87</v>
      </c>
      <c r="AB25" s="488" t="n">
        <v>122</v>
      </c>
      <c r="AC25" s="439" t="n">
        <v>41</v>
      </c>
      <c r="AD25" s="492" t="n">
        <v>7</v>
      </c>
    </row>
    <row r="26" customFormat="false" ht="15" hidden="false" customHeight="false" outlineLevel="0" collapsed="false">
      <c r="C26" s="496"/>
      <c r="M26" s="496"/>
      <c r="W26" s="496"/>
    </row>
    <row r="27" customFormat="false" ht="15" hidden="false" customHeight="false" outlineLevel="0" collapsed="false">
      <c r="A27" s="455" t="s">
        <v>458</v>
      </c>
      <c r="K27" s="455" t="s">
        <v>458</v>
      </c>
      <c r="U27" s="455" t="s">
        <v>458</v>
      </c>
    </row>
    <row r="28" customFormat="false" ht="15" hidden="false" customHeight="false" outlineLevel="0" collapsed="false">
      <c r="A28" s="497" t="s">
        <v>459</v>
      </c>
      <c r="K28" s="497" t="s">
        <v>459</v>
      </c>
      <c r="U28" s="497" t="s">
        <v>459</v>
      </c>
    </row>
  </sheetData>
  <mergeCells count="24">
    <mergeCell ref="A4:A7"/>
    <mergeCell ref="B4:C6"/>
    <mergeCell ref="D4:H4"/>
    <mergeCell ref="I4:J6"/>
    <mergeCell ref="K4:K7"/>
    <mergeCell ref="L4:M6"/>
    <mergeCell ref="N4:R4"/>
    <mergeCell ref="S4:T6"/>
    <mergeCell ref="U4:U7"/>
    <mergeCell ref="V4:W6"/>
    <mergeCell ref="X4:AB4"/>
    <mergeCell ref="AC4:AD6"/>
    <mergeCell ref="D5:G5"/>
    <mergeCell ref="H5:H6"/>
    <mergeCell ref="N5:Q5"/>
    <mergeCell ref="R5:R6"/>
    <mergeCell ref="X5:AA5"/>
    <mergeCell ref="AB5:AB6"/>
    <mergeCell ref="C7:H7"/>
    <mergeCell ref="M7:R7"/>
    <mergeCell ref="W7:AB7"/>
    <mergeCell ref="A8:J8"/>
    <mergeCell ref="K8:T8"/>
    <mergeCell ref="U8:A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55" width="18.7"/>
    <col collapsed="false" customWidth="true" hidden="false" outlineLevel="0" max="2" min="2" style="393" width="6.7"/>
    <col collapsed="false" customWidth="true" hidden="false" outlineLevel="0" max="3" min="3" style="393" width="5.85"/>
    <col collapsed="false" customWidth="true" hidden="false" outlineLevel="0" max="5" min="4" style="393" width="6.7"/>
    <col collapsed="false" customWidth="true" hidden="false" outlineLevel="0" max="6" min="6" style="393" width="5.85"/>
    <col collapsed="false" customWidth="true" hidden="false" outlineLevel="0" max="7" min="7" style="393" width="5.71"/>
    <col collapsed="false" customWidth="false" hidden="false" outlineLevel="0" max="8" min="8" style="393" width="9.14"/>
    <col collapsed="false" customWidth="true" hidden="false" outlineLevel="0" max="9" min="9" style="393" width="7.14"/>
    <col collapsed="false" customWidth="true" hidden="false" outlineLevel="0" max="10" min="10" style="393" width="7.42"/>
    <col collapsed="false" customWidth="true" hidden="false" outlineLevel="0" max="11" min="11" style="419" width="9.28"/>
    <col collapsed="false" customWidth="true" hidden="false" outlineLevel="0" max="12" min="12" style="455" width="18.7"/>
    <col collapsed="false" customWidth="true" hidden="false" outlineLevel="0" max="13" min="13" style="393" width="7.28"/>
    <col collapsed="false" customWidth="true" hidden="false" outlineLevel="0" max="14" min="14" style="393" width="6.13"/>
    <col collapsed="false" customWidth="true" hidden="false" outlineLevel="0" max="15" min="15" style="393" width="6.7"/>
    <col collapsed="false" customWidth="true" hidden="false" outlineLevel="0" max="16" min="16" style="393" width="7.14"/>
    <col collapsed="false" customWidth="true" hidden="false" outlineLevel="0" max="17" min="17" style="393" width="5.85"/>
    <col collapsed="false" customWidth="true" hidden="false" outlineLevel="0" max="18" min="18" style="393" width="6.13"/>
    <col collapsed="false" customWidth="false" hidden="false" outlineLevel="0" max="19" min="19" style="393" width="9.14"/>
    <col collapsed="false" customWidth="true" hidden="false" outlineLevel="0" max="20" min="20" style="393" width="7.14"/>
    <col collapsed="false" customWidth="true" hidden="false" outlineLevel="0" max="21" min="21" style="393" width="7.99"/>
    <col collapsed="false" customWidth="true" hidden="false" outlineLevel="0" max="22" min="22" style="419" width="8.85"/>
    <col collapsed="false" customWidth="true" hidden="false" outlineLevel="0" max="23" min="23" style="455" width="18.7"/>
    <col collapsed="false" customWidth="true" hidden="false" outlineLevel="0" max="24" min="24" style="393" width="6.7"/>
    <col collapsed="false" customWidth="true" hidden="false" outlineLevel="0" max="25" min="25" style="393" width="6.28"/>
    <col collapsed="false" customWidth="true" hidden="false" outlineLevel="0" max="27" min="26" style="393" width="6.7"/>
    <col collapsed="false" customWidth="true" hidden="false" outlineLevel="0" max="28" min="28" style="393" width="5.85"/>
    <col collapsed="false" customWidth="true" hidden="false" outlineLevel="0" max="29" min="29" style="393" width="6.13"/>
    <col collapsed="false" customWidth="false" hidden="false" outlineLevel="0" max="30" min="30" style="393" width="9.14"/>
    <col collapsed="false" customWidth="true" hidden="false" outlineLevel="0" max="31" min="31" style="393" width="7.14"/>
    <col collapsed="false" customWidth="true" hidden="false" outlineLevel="0" max="32" min="32" style="393" width="8.14"/>
    <col collapsed="false" customWidth="true" hidden="false" outlineLevel="0" max="33" min="33" style="419" width="9.56"/>
    <col collapsed="false" customWidth="false" hidden="false" outlineLevel="0" max="257" min="34" style="393" width="9.14"/>
  </cols>
  <sheetData>
    <row r="1" customFormat="false" ht="18.75" hidden="false" customHeight="false" outlineLevel="0" collapsed="false">
      <c r="A1" s="394" t="s">
        <v>460</v>
      </c>
      <c r="L1" s="394" t="s">
        <v>461</v>
      </c>
      <c r="W1" s="394" t="s">
        <v>462</v>
      </c>
    </row>
    <row r="2" s="395" customFormat="true" ht="18.75" hidden="false" customHeight="false" outlineLevel="0" collapsed="false">
      <c r="A2" s="395" t="s">
        <v>463</v>
      </c>
      <c r="K2" s="456"/>
      <c r="L2" s="395" t="s">
        <v>464</v>
      </c>
      <c r="V2" s="456"/>
      <c r="W2" s="395" t="s">
        <v>464</v>
      </c>
      <c r="AG2" s="456"/>
    </row>
    <row r="3" customFormat="false" ht="13.5" hidden="false" customHeight="true" outlineLevel="0" collapsed="false">
      <c r="A3" s="498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499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498"/>
      <c r="X3" s="397"/>
      <c r="Y3" s="397"/>
      <c r="Z3" s="397"/>
      <c r="AA3" s="397"/>
      <c r="AB3" s="397"/>
      <c r="AC3" s="397"/>
      <c r="AD3" s="397"/>
      <c r="AE3" s="397"/>
      <c r="AF3" s="397"/>
      <c r="AG3" s="397"/>
    </row>
    <row r="4" customFormat="false" ht="18" hidden="false" customHeight="true" outlineLevel="0" collapsed="false">
      <c r="A4" s="500" t="s">
        <v>465</v>
      </c>
      <c r="B4" s="501" t="s">
        <v>466</v>
      </c>
      <c r="C4" s="502" t="s">
        <v>467</v>
      </c>
      <c r="D4" s="502"/>
      <c r="E4" s="502"/>
      <c r="F4" s="502"/>
      <c r="G4" s="502"/>
      <c r="H4" s="502"/>
      <c r="I4" s="502"/>
      <c r="J4" s="502"/>
      <c r="K4" s="502"/>
      <c r="L4" s="500" t="s">
        <v>465</v>
      </c>
      <c r="M4" s="501" t="s">
        <v>466</v>
      </c>
      <c r="N4" s="502" t="s">
        <v>467</v>
      </c>
      <c r="O4" s="502"/>
      <c r="P4" s="502"/>
      <c r="Q4" s="502"/>
      <c r="R4" s="502"/>
      <c r="S4" s="502"/>
      <c r="T4" s="502"/>
      <c r="U4" s="502"/>
      <c r="V4" s="502"/>
      <c r="W4" s="500" t="s">
        <v>465</v>
      </c>
      <c r="X4" s="501" t="s">
        <v>466</v>
      </c>
      <c r="Y4" s="502" t="s">
        <v>467</v>
      </c>
      <c r="Z4" s="502"/>
      <c r="AA4" s="502"/>
      <c r="AB4" s="502"/>
      <c r="AC4" s="502"/>
      <c r="AD4" s="502"/>
      <c r="AE4" s="502"/>
      <c r="AF4" s="502"/>
      <c r="AG4" s="502"/>
    </row>
    <row r="5" customFormat="false" ht="103.5" hidden="false" customHeight="true" outlineLevel="0" collapsed="false">
      <c r="A5" s="500"/>
      <c r="B5" s="501"/>
      <c r="C5" s="411" t="s">
        <v>468</v>
      </c>
      <c r="D5" s="411"/>
      <c r="E5" s="503" t="s">
        <v>469</v>
      </c>
      <c r="F5" s="503" t="s">
        <v>470</v>
      </c>
      <c r="G5" s="504" t="s">
        <v>471</v>
      </c>
      <c r="H5" s="504"/>
      <c r="I5" s="411" t="s">
        <v>472</v>
      </c>
      <c r="J5" s="411"/>
      <c r="K5" s="505" t="s">
        <v>473</v>
      </c>
      <c r="L5" s="500"/>
      <c r="M5" s="501"/>
      <c r="N5" s="411" t="s">
        <v>468</v>
      </c>
      <c r="O5" s="411"/>
      <c r="P5" s="503" t="s">
        <v>469</v>
      </c>
      <c r="Q5" s="503" t="s">
        <v>470</v>
      </c>
      <c r="R5" s="504" t="s">
        <v>471</v>
      </c>
      <c r="S5" s="504"/>
      <c r="T5" s="411" t="s">
        <v>472</v>
      </c>
      <c r="U5" s="411"/>
      <c r="V5" s="505" t="s">
        <v>474</v>
      </c>
      <c r="W5" s="500"/>
      <c r="X5" s="501"/>
      <c r="Y5" s="411" t="s">
        <v>468</v>
      </c>
      <c r="Z5" s="411"/>
      <c r="AA5" s="503" t="s">
        <v>469</v>
      </c>
      <c r="AB5" s="503" t="s">
        <v>470</v>
      </c>
      <c r="AC5" s="504" t="s">
        <v>471</v>
      </c>
      <c r="AD5" s="504"/>
      <c r="AE5" s="411" t="s">
        <v>472</v>
      </c>
      <c r="AF5" s="411"/>
      <c r="AG5" s="505" t="s">
        <v>475</v>
      </c>
    </row>
    <row r="6" customFormat="false" ht="21" hidden="false" customHeight="true" outlineLevel="0" collapsed="false">
      <c r="A6" s="500"/>
      <c r="B6" s="501"/>
      <c r="C6" s="503" t="s">
        <v>476</v>
      </c>
      <c r="D6" s="503" t="s">
        <v>477</v>
      </c>
      <c r="E6" s="503"/>
      <c r="F6" s="503"/>
      <c r="G6" s="503" t="s">
        <v>478</v>
      </c>
      <c r="H6" s="411" t="s">
        <v>479</v>
      </c>
      <c r="I6" s="503" t="s">
        <v>476</v>
      </c>
      <c r="J6" s="506" t="s">
        <v>480</v>
      </c>
      <c r="K6" s="505"/>
      <c r="L6" s="500"/>
      <c r="M6" s="501"/>
      <c r="N6" s="503" t="s">
        <v>476</v>
      </c>
      <c r="O6" s="503" t="s">
        <v>477</v>
      </c>
      <c r="P6" s="503"/>
      <c r="Q6" s="503"/>
      <c r="R6" s="503" t="s">
        <v>478</v>
      </c>
      <c r="S6" s="411" t="s">
        <v>479</v>
      </c>
      <c r="T6" s="503" t="s">
        <v>476</v>
      </c>
      <c r="U6" s="506" t="s">
        <v>480</v>
      </c>
      <c r="V6" s="505"/>
      <c r="W6" s="500"/>
      <c r="X6" s="501"/>
      <c r="Y6" s="503" t="s">
        <v>476</v>
      </c>
      <c r="Z6" s="503" t="s">
        <v>477</v>
      </c>
      <c r="AA6" s="503"/>
      <c r="AB6" s="503"/>
      <c r="AC6" s="503" t="s">
        <v>478</v>
      </c>
      <c r="AD6" s="411" t="s">
        <v>479</v>
      </c>
      <c r="AE6" s="503" t="s">
        <v>476</v>
      </c>
      <c r="AF6" s="506" t="s">
        <v>481</v>
      </c>
      <c r="AG6" s="505"/>
    </row>
    <row r="7" s="415" customFormat="true" ht="173.25" hidden="false" customHeight="true" outlineLevel="0" collapsed="false">
      <c r="A7" s="500"/>
      <c r="B7" s="501"/>
      <c r="C7" s="503"/>
      <c r="D7" s="503"/>
      <c r="E7" s="503"/>
      <c r="F7" s="503"/>
      <c r="G7" s="503"/>
      <c r="H7" s="411"/>
      <c r="I7" s="503"/>
      <c r="J7" s="506"/>
      <c r="K7" s="505"/>
      <c r="L7" s="500"/>
      <c r="M7" s="501"/>
      <c r="N7" s="503"/>
      <c r="O7" s="503"/>
      <c r="P7" s="503"/>
      <c r="Q7" s="503"/>
      <c r="R7" s="503"/>
      <c r="S7" s="411"/>
      <c r="T7" s="503"/>
      <c r="U7" s="506"/>
      <c r="V7" s="505"/>
      <c r="W7" s="500"/>
      <c r="X7" s="501"/>
      <c r="Y7" s="503"/>
      <c r="Z7" s="503"/>
      <c r="AA7" s="503"/>
      <c r="AB7" s="503"/>
      <c r="AC7" s="503"/>
      <c r="AD7" s="411"/>
      <c r="AE7" s="503"/>
      <c r="AF7" s="506"/>
      <c r="AG7" s="505"/>
      <c r="AI7" s="507"/>
    </row>
    <row r="8" s="415" customFormat="true" ht="27" hidden="false" customHeight="true" outlineLevel="0" collapsed="false">
      <c r="A8" s="500"/>
      <c r="B8" s="508" t="s">
        <v>482</v>
      </c>
      <c r="C8" s="508"/>
      <c r="D8" s="508"/>
      <c r="E8" s="508"/>
      <c r="F8" s="508"/>
      <c r="G8" s="508"/>
      <c r="H8" s="508"/>
      <c r="I8" s="508"/>
      <c r="J8" s="508"/>
      <c r="K8" s="508"/>
      <c r="L8" s="500"/>
      <c r="M8" s="508" t="s">
        <v>482</v>
      </c>
      <c r="N8" s="508"/>
      <c r="O8" s="508"/>
      <c r="P8" s="508"/>
      <c r="Q8" s="508"/>
      <c r="R8" s="508"/>
      <c r="S8" s="508"/>
      <c r="T8" s="508"/>
      <c r="U8" s="508"/>
      <c r="V8" s="508"/>
      <c r="W8" s="500"/>
      <c r="X8" s="508" t="s">
        <v>482</v>
      </c>
      <c r="Y8" s="508"/>
      <c r="Z8" s="508"/>
      <c r="AA8" s="508"/>
      <c r="AB8" s="508"/>
      <c r="AC8" s="508"/>
      <c r="AD8" s="508"/>
      <c r="AE8" s="508"/>
      <c r="AF8" s="508"/>
      <c r="AG8" s="508"/>
    </row>
    <row r="9" s="415" customFormat="true" ht="24.75" hidden="false" customHeight="true" outlineLevel="0" collapsed="false">
      <c r="A9" s="509" t="s">
        <v>483</v>
      </c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 t="s">
        <v>484</v>
      </c>
      <c r="M9" s="509"/>
      <c r="N9" s="509"/>
      <c r="O9" s="509"/>
      <c r="P9" s="509"/>
      <c r="Q9" s="509"/>
      <c r="R9" s="509"/>
      <c r="S9" s="509"/>
      <c r="T9" s="509"/>
      <c r="U9" s="509"/>
      <c r="V9" s="509"/>
      <c r="W9" s="509" t="s">
        <v>485</v>
      </c>
      <c r="X9" s="509"/>
      <c r="Y9" s="509"/>
      <c r="Z9" s="509"/>
      <c r="AA9" s="509"/>
      <c r="AB9" s="509"/>
      <c r="AC9" s="509"/>
      <c r="AD9" s="509"/>
      <c r="AE9" s="509"/>
      <c r="AF9" s="509"/>
      <c r="AG9" s="509"/>
    </row>
    <row r="10" s="514" customFormat="true" ht="19.5" hidden="false" customHeight="true" outlineLevel="0" collapsed="false">
      <c r="A10" s="510" t="s">
        <v>94</v>
      </c>
      <c r="B10" s="511" t="n">
        <v>473</v>
      </c>
      <c r="C10" s="512" t="n">
        <v>10</v>
      </c>
      <c r="D10" s="512" t="n">
        <v>7</v>
      </c>
      <c r="E10" s="512" t="n">
        <v>3</v>
      </c>
      <c r="F10" s="512" t="n">
        <v>10</v>
      </c>
      <c r="G10" s="512" t="n">
        <v>245</v>
      </c>
      <c r="H10" s="512" t="n">
        <v>169</v>
      </c>
      <c r="I10" s="512" t="n">
        <v>163</v>
      </c>
      <c r="J10" s="512" t="n">
        <v>59</v>
      </c>
      <c r="K10" s="513" t="n">
        <v>9</v>
      </c>
      <c r="L10" s="510" t="s">
        <v>94</v>
      </c>
      <c r="M10" s="513" t="n">
        <v>469</v>
      </c>
      <c r="N10" s="512" t="n">
        <v>11</v>
      </c>
      <c r="O10" s="512" t="n">
        <v>9</v>
      </c>
      <c r="P10" s="512" t="n">
        <v>4</v>
      </c>
      <c r="Q10" s="512" t="n">
        <v>12</v>
      </c>
      <c r="R10" s="512" t="n">
        <v>247</v>
      </c>
      <c r="S10" s="512" t="n">
        <v>171</v>
      </c>
      <c r="T10" s="512" t="n">
        <v>148</v>
      </c>
      <c r="U10" s="512" t="n">
        <v>51</v>
      </c>
      <c r="V10" s="513" t="n">
        <v>10</v>
      </c>
      <c r="W10" s="510" t="s">
        <v>94</v>
      </c>
      <c r="X10" s="513" t="n">
        <v>478</v>
      </c>
      <c r="Y10" s="512" t="n">
        <v>8</v>
      </c>
      <c r="Z10" s="512" t="n">
        <v>5</v>
      </c>
      <c r="AA10" s="512" t="n">
        <v>1</v>
      </c>
      <c r="AB10" s="512" t="n">
        <v>7</v>
      </c>
      <c r="AC10" s="512" t="n">
        <v>242</v>
      </c>
      <c r="AD10" s="512" t="n">
        <v>167</v>
      </c>
      <c r="AE10" s="512" t="n">
        <v>183</v>
      </c>
      <c r="AF10" s="512" t="n">
        <v>70</v>
      </c>
      <c r="AG10" s="513" t="n">
        <v>8</v>
      </c>
    </row>
    <row r="11" s="514" customFormat="true" ht="19.5" hidden="false" customHeight="true" outlineLevel="0" collapsed="false">
      <c r="A11" s="515" t="s">
        <v>16</v>
      </c>
      <c r="B11" s="516" t="n">
        <v>560</v>
      </c>
      <c r="C11" s="517" t="n">
        <v>15</v>
      </c>
      <c r="D11" s="517" t="n">
        <v>11</v>
      </c>
      <c r="E11" s="517" t="n">
        <v>11</v>
      </c>
      <c r="F11" s="517" t="n">
        <v>7</v>
      </c>
      <c r="G11" s="517" t="n">
        <v>304</v>
      </c>
      <c r="H11" s="517" t="n">
        <v>112</v>
      </c>
      <c r="I11" s="517" t="n">
        <v>137</v>
      </c>
      <c r="J11" s="517" t="n">
        <v>47</v>
      </c>
      <c r="K11" s="518" t="n">
        <v>4</v>
      </c>
      <c r="L11" s="515" t="s">
        <v>16</v>
      </c>
      <c r="M11" s="518" t="n">
        <v>539</v>
      </c>
      <c r="N11" s="517" t="n">
        <v>5</v>
      </c>
      <c r="O11" s="517" t="n">
        <v>5</v>
      </c>
      <c r="P11" s="517" t="n">
        <v>16</v>
      </c>
      <c r="Q11" s="517" t="n">
        <v>11</v>
      </c>
      <c r="R11" s="517" t="n">
        <v>288</v>
      </c>
      <c r="S11" s="517" t="n">
        <v>112</v>
      </c>
      <c r="T11" s="517" t="n">
        <v>139</v>
      </c>
      <c r="U11" s="517" t="n">
        <v>32</v>
      </c>
      <c r="V11" s="518" t="s">
        <v>48</v>
      </c>
      <c r="W11" s="515" t="s">
        <v>16</v>
      </c>
      <c r="X11" s="518" t="n">
        <v>606</v>
      </c>
      <c r="Y11" s="517" t="n">
        <v>34</v>
      </c>
      <c r="Z11" s="517" t="n">
        <v>22</v>
      </c>
      <c r="AA11" s="517" t="s">
        <v>48</v>
      </c>
      <c r="AB11" s="517" t="s">
        <v>48</v>
      </c>
      <c r="AC11" s="517" t="n">
        <v>337</v>
      </c>
      <c r="AD11" s="517" t="n">
        <v>112</v>
      </c>
      <c r="AE11" s="517" t="n">
        <v>135</v>
      </c>
      <c r="AF11" s="517" t="n">
        <v>79</v>
      </c>
      <c r="AG11" s="518" t="n">
        <v>11</v>
      </c>
      <c r="AH11" s="519"/>
    </row>
    <row r="12" s="514" customFormat="true" ht="19.5" hidden="false" customHeight="true" outlineLevel="0" collapsed="false">
      <c r="A12" s="428" t="s">
        <v>17</v>
      </c>
      <c r="B12" s="516" t="n">
        <v>601</v>
      </c>
      <c r="C12" s="517" t="n">
        <v>5</v>
      </c>
      <c r="D12" s="517" t="n">
        <v>5</v>
      </c>
      <c r="E12" s="517" t="s">
        <v>48</v>
      </c>
      <c r="F12" s="517" t="n">
        <v>10</v>
      </c>
      <c r="G12" s="517" t="n">
        <v>310</v>
      </c>
      <c r="H12" s="517" t="n">
        <v>186</v>
      </c>
      <c r="I12" s="517" t="n">
        <v>253</v>
      </c>
      <c r="J12" s="517" t="n">
        <v>72</v>
      </c>
      <c r="K12" s="518" t="n">
        <v>10</v>
      </c>
      <c r="L12" s="428" t="s">
        <v>17</v>
      </c>
      <c r="M12" s="518" t="n">
        <v>553</v>
      </c>
      <c r="N12" s="517" t="n">
        <v>9</v>
      </c>
      <c r="O12" s="517" t="n">
        <v>9</v>
      </c>
      <c r="P12" s="517" t="s">
        <v>48</v>
      </c>
      <c r="Q12" s="517" t="n">
        <v>9</v>
      </c>
      <c r="R12" s="517" t="n">
        <v>272</v>
      </c>
      <c r="S12" s="517" t="n">
        <v>162</v>
      </c>
      <c r="T12" s="517" t="n">
        <v>247</v>
      </c>
      <c r="U12" s="517" t="n">
        <v>68</v>
      </c>
      <c r="V12" s="518" t="n">
        <v>9</v>
      </c>
      <c r="W12" s="428" t="s">
        <v>17</v>
      </c>
      <c r="X12" s="518" t="n">
        <v>662</v>
      </c>
      <c r="Y12" s="517" t="s">
        <v>48</v>
      </c>
      <c r="Z12" s="517" t="s">
        <v>48</v>
      </c>
      <c r="AA12" s="517" t="s">
        <v>48</v>
      </c>
      <c r="AB12" s="517" t="n">
        <v>11</v>
      </c>
      <c r="AC12" s="517" t="n">
        <v>358</v>
      </c>
      <c r="AD12" s="517" t="n">
        <v>217</v>
      </c>
      <c r="AE12" s="517" t="n">
        <v>261</v>
      </c>
      <c r="AF12" s="517" t="n">
        <v>76</v>
      </c>
      <c r="AG12" s="518" t="n">
        <v>11</v>
      </c>
      <c r="AH12" s="519"/>
    </row>
    <row r="13" s="514" customFormat="true" ht="19.5" hidden="false" customHeight="true" outlineLevel="0" collapsed="false">
      <c r="A13" s="515" t="s">
        <v>18</v>
      </c>
      <c r="B13" s="516" t="n">
        <v>445</v>
      </c>
      <c r="C13" s="517" t="n">
        <v>5</v>
      </c>
      <c r="D13" s="517" t="n">
        <v>5</v>
      </c>
      <c r="E13" s="517" t="n">
        <v>5</v>
      </c>
      <c r="F13" s="517" t="s">
        <v>48</v>
      </c>
      <c r="G13" s="517" t="n">
        <v>211</v>
      </c>
      <c r="H13" s="517" t="n">
        <v>145</v>
      </c>
      <c r="I13" s="517" t="n">
        <v>215</v>
      </c>
      <c r="J13" s="517" t="n">
        <v>94</v>
      </c>
      <c r="K13" s="518" t="n">
        <v>9</v>
      </c>
      <c r="L13" s="515" t="s">
        <v>18</v>
      </c>
      <c r="M13" s="518" t="n">
        <v>431</v>
      </c>
      <c r="N13" s="517" t="n">
        <v>11</v>
      </c>
      <c r="O13" s="517" t="n">
        <v>11</v>
      </c>
      <c r="P13" s="517" t="n">
        <v>11</v>
      </c>
      <c r="Q13" s="517" t="s">
        <v>48</v>
      </c>
      <c r="R13" s="517" t="n">
        <v>200</v>
      </c>
      <c r="S13" s="517" t="n">
        <v>137</v>
      </c>
      <c r="T13" s="517" t="n">
        <v>200</v>
      </c>
      <c r="U13" s="517" t="n">
        <v>95</v>
      </c>
      <c r="V13" s="518" t="n">
        <v>11</v>
      </c>
      <c r="W13" s="515" t="s">
        <v>18</v>
      </c>
      <c r="X13" s="518" t="n">
        <v>456</v>
      </c>
      <c r="Y13" s="517" t="s">
        <v>48</v>
      </c>
      <c r="Z13" s="517" t="s">
        <v>48</v>
      </c>
      <c r="AA13" s="517" t="s">
        <v>48</v>
      </c>
      <c r="AB13" s="517" t="s">
        <v>48</v>
      </c>
      <c r="AC13" s="517" t="n">
        <v>220</v>
      </c>
      <c r="AD13" s="517" t="n">
        <v>152</v>
      </c>
      <c r="AE13" s="517" t="n">
        <v>228</v>
      </c>
      <c r="AF13" s="517" t="n">
        <v>93</v>
      </c>
      <c r="AG13" s="518" t="n">
        <v>8</v>
      </c>
    </row>
    <row r="14" s="514" customFormat="true" ht="19.5" hidden="false" customHeight="true" outlineLevel="0" collapsed="false">
      <c r="A14" s="515" t="s">
        <v>19</v>
      </c>
      <c r="B14" s="516" t="n">
        <v>557</v>
      </c>
      <c r="C14" s="517" t="n">
        <v>10</v>
      </c>
      <c r="D14" s="517" t="s">
        <v>48</v>
      </c>
      <c r="E14" s="517" t="s">
        <v>48</v>
      </c>
      <c r="F14" s="517" t="s">
        <v>48</v>
      </c>
      <c r="G14" s="517" t="n">
        <v>298</v>
      </c>
      <c r="H14" s="517" t="n">
        <v>154</v>
      </c>
      <c r="I14" s="517" t="n">
        <v>240</v>
      </c>
      <c r="J14" s="517" t="n">
        <v>106</v>
      </c>
      <c r="K14" s="518" t="n">
        <v>10</v>
      </c>
      <c r="L14" s="520" t="s">
        <v>19</v>
      </c>
      <c r="M14" s="518" t="n">
        <v>485</v>
      </c>
      <c r="N14" s="517" t="s">
        <v>48</v>
      </c>
      <c r="O14" s="517" t="s">
        <v>48</v>
      </c>
      <c r="P14" s="517" t="s">
        <v>48</v>
      </c>
      <c r="Q14" s="517" t="s">
        <v>48</v>
      </c>
      <c r="R14" s="517" t="n">
        <v>235</v>
      </c>
      <c r="S14" s="517" t="n">
        <v>156</v>
      </c>
      <c r="T14" s="517" t="n">
        <v>235</v>
      </c>
      <c r="U14" s="517" t="n">
        <v>125</v>
      </c>
      <c r="V14" s="518" t="n">
        <v>16</v>
      </c>
      <c r="W14" s="515" t="s">
        <v>19</v>
      </c>
      <c r="X14" s="518" t="n">
        <v>671</v>
      </c>
      <c r="Y14" s="517" t="n">
        <v>25</v>
      </c>
      <c r="Z14" s="517" t="s">
        <v>48</v>
      </c>
      <c r="AA14" s="517" t="s">
        <v>48</v>
      </c>
      <c r="AB14" s="517" t="s">
        <v>48</v>
      </c>
      <c r="AC14" s="517" t="n">
        <v>398</v>
      </c>
      <c r="AD14" s="517" t="n">
        <v>149</v>
      </c>
      <c r="AE14" s="517" t="n">
        <v>249</v>
      </c>
      <c r="AF14" s="517" t="n">
        <v>75</v>
      </c>
      <c r="AG14" s="518" t="s">
        <v>48</v>
      </c>
    </row>
    <row r="15" s="514" customFormat="true" ht="19.5" hidden="false" customHeight="true" outlineLevel="0" collapsed="false">
      <c r="A15" s="515" t="s">
        <v>20</v>
      </c>
      <c r="B15" s="516" t="n">
        <v>447</v>
      </c>
      <c r="C15" s="517" t="n">
        <v>8</v>
      </c>
      <c r="D15" s="517" t="n">
        <v>8</v>
      </c>
      <c r="E15" s="517" t="n">
        <v>4</v>
      </c>
      <c r="F15" s="517" t="n">
        <v>8</v>
      </c>
      <c r="G15" s="517" t="n">
        <v>271</v>
      </c>
      <c r="H15" s="517" t="n">
        <v>209</v>
      </c>
      <c r="I15" s="517" t="n">
        <v>117</v>
      </c>
      <c r="J15" s="517" t="n">
        <v>38</v>
      </c>
      <c r="K15" s="518" t="n">
        <v>4</v>
      </c>
      <c r="L15" s="520" t="s">
        <v>20</v>
      </c>
      <c r="M15" s="518" t="n">
        <v>449</v>
      </c>
      <c r="N15" s="517" t="n">
        <v>14</v>
      </c>
      <c r="O15" s="517" t="n">
        <v>14</v>
      </c>
      <c r="P15" s="517" t="n">
        <v>7</v>
      </c>
      <c r="Q15" s="517" t="n">
        <v>14</v>
      </c>
      <c r="R15" s="517" t="n">
        <v>245</v>
      </c>
      <c r="S15" s="517" t="n">
        <v>184</v>
      </c>
      <c r="T15" s="517" t="n">
        <v>123</v>
      </c>
      <c r="U15" s="517" t="n">
        <v>27</v>
      </c>
      <c r="V15" s="518" t="n">
        <v>7</v>
      </c>
      <c r="W15" s="515" t="s">
        <v>20</v>
      </c>
      <c r="X15" s="518" t="n">
        <v>443</v>
      </c>
      <c r="Y15" s="517" t="s">
        <v>48</v>
      </c>
      <c r="Z15" s="517" t="s">
        <v>48</v>
      </c>
      <c r="AA15" s="517" t="s">
        <v>48</v>
      </c>
      <c r="AB15" s="517" t="s">
        <v>48</v>
      </c>
      <c r="AC15" s="517" t="n">
        <v>313</v>
      </c>
      <c r="AD15" s="517" t="n">
        <v>248</v>
      </c>
      <c r="AE15" s="517" t="n">
        <v>108</v>
      </c>
      <c r="AF15" s="517" t="n">
        <v>54</v>
      </c>
      <c r="AG15" s="518" t="s">
        <v>48</v>
      </c>
    </row>
    <row r="16" s="514" customFormat="true" ht="19.5" hidden="false" customHeight="true" outlineLevel="0" collapsed="false">
      <c r="A16" s="515" t="s">
        <v>21</v>
      </c>
      <c r="B16" s="516" t="n">
        <v>428</v>
      </c>
      <c r="C16" s="517" t="n">
        <v>6</v>
      </c>
      <c r="D16" s="517" t="n">
        <v>3</v>
      </c>
      <c r="E16" s="517" t="s">
        <v>48</v>
      </c>
      <c r="F16" s="517" t="s">
        <v>48</v>
      </c>
      <c r="G16" s="517" t="n">
        <v>206</v>
      </c>
      <c r="H16" s="517" t="n">
        <v>149</v>
      </c>
      <c r="I16" s="517" t="n">
        <v>166</v>
      </c>
      <c r="J16" s="517" t="n">
        <v>39</v>
      </c>
      <c r="K16" s="518" t="n">
        <v>3</v>
      </c>
      <c r="L16" s="520" t="s">
        <v>21</v>
      </c>
      <c r="M16" s="518" t="n">
        <v>435</v>
      </c>
      <c r="N16" s="517" t="n">
        <v>12</v>
      </c>
      <c r="O16" s="517" t="n">
        <v>6</v>
      </c>
      <c r="P16" s="517" t="s">
        <v>48</v>
      </c>
      <c r="Q16" s="517" t="s">
        <v>48</v>
      </c>
      <c r="R16" s="517" t="n">
        <v>261</v>
      </c>
      <c r="S16" s="517" t="n">
        <v>186</v>
      </c>
      <c r="T16" s="517" t="n">
        <v>112</v>
      </c>
      <c r="U16" s="517" t="n">
        <v>31</v>
      </c>
      <c r="V16" s="518" t="n">
        <v>6</v>
      </c>
      <c r="W16" s="515" t="s">
        <v>21</v>
      </c>
      <c r="X16" s="518" t="n">
        <v>422</v>
      </c>
      <c r="Y16" s="517" t="s">
        <v>48</v>
      </c>
      <c r="Z16" s="517" t="s">
        <v>48</v>
      </c>
      <c r="AA16" s="517" t="s">
        <v>48</v>
      </c>
      <c r="AB16" s="517" t="s">
        <v>48</v>
      </c>
      <c r="AC16" s="517" t="n">
        <v>160</v>
      </c>
      <c r="AD16" s="517" t="n">
        <v>119</v>
      </c>
      <c r="AE16" s="517" t="n">
        <v>211</v>
      </c>
      <c r="AF16" s="517" t="n">
        <v>46</v>
      </c>
      <c r="AG16" s="518" t="s">
        <v>48</v>
      </c>
    </row>
    <row r="17" s="514" customFormat="true" ht="19.5" hidden="false" customHeight="true" outlineLevel="0" collapsed="false">
      <c r="A17" s="515" t="s">
        <v>22</v>
      </c>
      <c r="B17" s="516" t="n">
        <v>341</v>
      </c>
      <c r="C17" s="517" t="n">
        <v>14</v>
      </c>
      <c r="D17" s="517" t="n">
        <v>11</v>
      </c>
      <c r="E17" s="517" t="n">
        <v>2</v>
      </c>
      <c r="F17" s="517" t="n">
        <v>9</v>
      </c>
      <c r="G17" s="517" t="n">
        <v>168</v>
      </c>
      <c r="H17" s="517" t="n">
        <v>136</v>
      </c>
      <c r="I17" s="517" t="n">
        <v>122</v>
      </c>
      <c r="J17" s="517" t="n">
        <v>45</v>
      </c>
      <c r="K17" s="518" t="n">
        <v>7</v>
      </c>
      <c r="L17" s="520" t="s">
        <v>22</v>
      </c>
      <c r="M17" s="518" t="n">
        <v>365</v>
      </c>
      <c r="N17" s="517" t="n">
        <v>16</v>
      </c>
      <c r="O17" s="517" t="n">
        <v>14</v>
      </c>
      <c r="P17" s="517" t="n">
        <v>3</v>
      </c>
      <c r="Q17" s="517" t="n">
        <v>11</v>
      </c>
      <c r="R17" s="517" t="n">
        <v>170</v>
      </c>
      <c r="S17" s="517" t="n">
        <v>135</v>
      </c>
      <c r="T17" s="517" t="n">
        <v>135</v>
      </c>
      <c r="U17" s="517" t="n">
        <v>51</v>
      </c>
      <c r="V17" s="518" t="n">
        <v>8</v>
      </c>
      <c r="W17" s="515" t="s">
        <v>22</v>
      </c>
      <c r="X17" s="518" t="n">
        <v>296</v>
      </c>
      <c r="Y17" s="517" t="n">
        <v>10</v>
      </c>
      <c r="Z17" s="517" t="n">
        <v>5</v>
      </c>
      <c r="AA17" s="517" t="s">
        <v>48</v>
      </c>
      <c r="AB17" s="517" t="n">
        <v>5</v>
      </c>
      <c r="AC17" s="517" t="n">
        <v>163</v>
      </c>
      <c r="AD17" s="517" t="n">
        <v>138</v>
      </c>
      <c r="AE17" s="517" t="n">
        <v>99</v>
      </c>
      <c r="AF17" s="517" t="n">
        <v>35</v>
      </c>
      <c r="AG17" s="518" t="n">
        <v>5</v>
      </c>
    </row>
    <row r="18" s="514" customFormat="true" ht="19.5" hidden="false" customHeight="true" outlineLevel="0" collapsed="false">
      <c r="A18" s="515" t="s">
        <v>23</v>
      </c>
      <c r="B18" s="516" t="n">
        <v>380</v>
      </c>
      <c r="C18" s="517" t="s">
        <v>48</v>
      </c>
      <c r="D18" s="517" t="s">
        <v>48</v>
      </c>
      <c r="E18" s="517" t="s">
        <v>48</v>
      </c>
      <c r="F18" s="517" t="s">
        <v>48</v>
      </c>
      <c r="G18" s="517" t="n">
        <v>184</v>
      </c>
      <c r="H18" s="517" t="n">
        <v>115</v>
      </c>
      <c r="I18" s="517" t="n">
        <v>161</v>
      </c>
      <c r="J18" s="517" t="n">
        <v>69</v>
      </c>
      <c r="K18" s="518" t="s">
        <v>48</v>
      </c>
      <c r="L18" s="520" t="s">
        <v>23</v>
      </c>
      <c r="M18" s="518" t="n">
        <v>428</v>
      </c>
      <c r="N18" s="517" t="s">
        <v>48</v>
      </c>
      <c r="O18" s="517" t="s">
        <v>48</v>
      </c>
      <c r="P18" s="517" t="s">
        <v>48</v>
      </c>
      <c r="Q18" s="517" t="s">
        <v>48</v>
      </c>
      <c r="R18" s="517" t="n">
        <v>270</v>
      </c>
      <c r="S18" s="517" t="n">
        <v>158</v>
      </c>
      <c r="T18" s="517" t="n">
        <v>135</v>
      </c>
      <c r="U18" s="517" t="n">
        <v>45</v>
      </c>
      <c r="V18" s="518" t="s">
        <v>48</v>
      </c>
      <c r="W18" s="515" t="s">
        <v>23</v>
      </c>
      <c r="X18" s="518" t="n">
        <v>330</v>
      </c>
      <c r="Y18" s="517" t="s">
        <v>48</v>
      </c>
      <c r="Z18" s="517" t="s">
        <v>48</v>
      </c>
      <c r="AA18" s="517" t="s">
        <v>48</v>
      </c>
      <c r="AB18" s="517" t="s">
        <v>48</v>
      </c>
      <c r="AC18" s="517" t="n">
        <v>94</v>
      </c>
      <c r="AD18" s="517" t="n">
        <v>71</v>
      </c>
      <c r="AE18" s="517" t="n">
        <v>189</v>
      </c>
      <c r="AF18" s="517" t="n">
        <v>94</v>
      </c>
      <c r="AG18" s="518" t="s">
        <v>48</v>
      </c>
    </row>
    <row r="19" s="514" customFormat="true" ht="19.5" hidden="false" customHeight="true" outlineLevel="0" collapsed="false">
      <c r="A19" s="515" t="s">
        <v>24</v>
      </c>
      <c r="B19" s="516" t="n">
        <v>530</v>
      </c>
      <c r="C19" s="517" t="n">
        <v>5</v>
      </c>
      <c r="D19" s="517" t="n">
        <v>5</v>
      </c>
      <c r="E19" s="517" t="n">
        <v>10</v>
      </c>
      <c r="F19" s="517" t="n">
        <v>10</v>
      </c>
      <c r="G19" s="517" t="n">
        <v>256</v>
      </c>
      <c r="H19" s="517" t="n">
        <v>218</v>
      </c>
      <c r="I19" s="517" t="n">
        <v>218</v>
      </c>
      <c r="J19" s="517" t="n">
        <v>62</v>
      </c>
      <c r="K19" s="518" t="n">
        <v>10</v>
      </c>
      <c r="L19" s="520" t="s">
        <v>24</v>
      </c>
      <c r="M19" s="518" t="n">
        <v>401</v>
      </c>
      <c r="N19" s="517" t="n">
        <v>12</v>
      </c>
      <c r="O19" s="517" t="n">
        <v>12</v>
      </c>
      <c r="P19" s="517" t="n">
        <v>24</v>
      </c>
      <c r="Q19" s="517" t="n">
        <v>12</v>
      </c>
      <c r="R19" s="517" t="n">
        <v>146</v>
      </c>
      <c r="S19" s="517" t="n">
        <v>134</v>
      </c>
      <c r="T19" s="517" t="n">
        <v>170</v>
      </c>
      <c r="U19" s="517" t="n">
        <v>61</v>
      </c>
      <c r="V19" s="518" t="n">
        <v>12</v>
      </c>
      <c r="W19" s="515" t="s">
        <v>24</v>
      </c>
      <c r="X19" s="518" t="n">
        <v>613</v>
      </c>
      <c r="Y19" s="517" t="s">
        <v>48</v>
      </c>
      <c r="Z19" s="517" t="s">
        <v>48</v>
      </c>
      <c r="AA19" s="517" t="s">
        <v>48</v>
      </c>
      <c r="AB19" s="517" t="n">
        <v>8</v>
      </c>
      <c r="AC19" s="517" t="n">
        <v>326</v>
      </c>
      <c r="AD19" s="517" t="n">
        <v>271</v>
      </c>
      <c r="AE19" s="517" t="n">
        <v>248</v>
      </c>
      <c r="AF19" s="517" t="n">
        <v>62</v>
      </c>
      <c r="AG19" s="518" t="n">
        <v>8</v>
      </c>
    </row>
    <row r="20" s="514" customFormat="true" ht="19.5" hidden="false" customHeight="true" outlineLevel="0" collapsed="false">
      <c r="A20" s="515" t="s">
        <v>25</v>
      </c>
      <c r="B20" s="516" t="n">
        <v>484</v>
      </c>
      <c r="C20" s="517" t="s">
        <v>48</v>
      </c>
      <c r="D20" s="517" t="s">
        <v>48</v>
      </c>
      <c r="E20" s="517" t="s">
        <v>48</v>
      </c>
      <c r="F20" s="517" t="n">
        <v>18</v>
      </c>
      <c r="G20" s="517" t="n">
        <v>314</v>
      </c>
      <c r="H20" s="517" t="n">
        <v>233</v>
      </c>
      <c r="I20" s="517" t="n">
        <v>108</v>
      </c>
      <c r="J20" s="517" t="n">
        <v>54</v>
      </c>
      <c r="K20" s="518" t="n">
        <v>9</v>
      </c>
      <c r="L20" s="520" t="s">
        <v>25</v>
      </c>
      <c r="M20" s="518" t="n">
        <v>424</v>
      </c>
      <c r="N20" s="517" t="s">
        <v>48</v>
      </c>
      <c r="O20" s="517" t="s">
        <v>48</v>
      </c>
      <c r="P20" s="517" t="s">
        <v>48</v>
      </c>
      <c r="Q20" s="517" t="n">
        <v>15</v>
      </c>
      <c r="R20" s="517" t="n">
        <v>287</v>
      </c>
      <c r="S20" s="517" t="n">
        <v>212</v>
      </c>
      <c r="T20" s="517" t="n">
        <v>91</v>
      </c>
      <c r="U20" s="517" t="n">
        <v>30</v>
      </c>
      <c r="V20" s="518" t="n">
        <v>15</v>
      </c>
      <c r="W20" s="515" t="s">
        <v>25</v>
      </c>
      <c r="X20" s="518" t="n">
        <v>572</v>
      </c>
      <c r="Y20" s="517" t="s">
        <v>48</v>
      </c>
      <c r="Z20" s="517" t="s">
        <v>48</v>
      </c>
      <c r="AA20" s="517" t="s">
        <v>48</v>
      </c>
      <c r="AB20" s="517" t="n">
        <v>22</v>
      </c>
      <c r="AC20" s="517" t="n">
        <v>352</v>
      </c>
      <c r="AD20" s="517" t="n">
        <v>264</v>
      </c>
      <c r="AE20" s="517" t="n">
        <v>132</v>
      </c>
      <c r="AF20" s="517" t="n">
        <v>88</v>
      </c>
      <c r="AG20" s="518" t="s">
        <v>48</v>
      </c>
    </row>
    <row r="21" s="514" customFormat="true" ht="19.5" hidden="false" customHeight="true" outlineLevel="0" collapsed="false">
      <c r="A21" s="515" t="s">
        <v>26</v>
      </c>
      <c r="B21" s="516" t="n">
        <v>411</v>
      </c>
      <c r="C21" s="517" t="n">
        <v>4</v>
      </c>
      <c r="D21" s="517" t="s">
        <v>48</v>
      </c>
      <c r="E21" s="517" t="s">
        <v>48</v>
      </c>
      <c r="F21" s="517" t="n">
        <v>8</v>
      </c>
      <c r="G21" s="517" t="n">
        <v>204</v>
      </c>
      <c r="H21" s="517" t="n">
        <v>156</v>
      </c>
      <c r="I21" s="517" t="n">
        <v>144</v>
      </c>
      <c r="J21" s="517" t="n">
        <v>60</v>
      </c>
      <c r="K21" s="518" t="n">
        <v>8</v>
      </c>
      <c r="L21" s="520" t="s">
        <v>26</v>
      </c>
      <c r="M21" s="518" t="n">
        <v>389</v>
      </c>
      <c r="N21" s="517" t="n">
        <v>7</v>
      </c>
      <c r="O21" s="517" t="s">
        <v>48</v>
      </c>
      <c r="P21" s="517" t="s">
        <v>48</v>
      </c>
      <c r="Q21" s="517" t="n">
        <v>7</v>
      </c>
      <c r="R21" s="517" t="n">
        <v>195</v>
      </c>
      <c r="S21" s="517" t="n">
        <v>174</v>
      </c>
      <c r="T21" s="517" t="n">
        <v>128</v>
      </c>
      <c r="U21" s="517" t="n">
        <v>54</v>
      </c>
      <c r="V21" s="518" t="n">
        <v>7</v>
      </c>
      <c r="W21" s="515" t="s">
        <v>26</v>
      </c>
      <c r="X21" s="518" t="n">
        <v>443</v>
      </c>
      <c r="Y21" s="517" t="s">
        <v>48</v>
      </c>
      <c r="Z21" s="517" t="s">
        <v>48</v>
      </c>
      <c r="AA21" s="517" t="s">
        <v>48</v>
      </c>
      <c r="AB21" s="517" t="n">
        <v>10</v>
      </c>
      <c r="AC21" s="517" t="n">
        <v>217</v>
      </c>
      <c r="AD21" s="517" t="n">
        <v>128</v>
      </c>
      <c r="AE21" s="517" t="n">
        <v>167</v>
      </c>
      <c r="AF21" s="517" t="n">
        <v>69</v>
      </c>
      <c r="AG21" s="518" t="n">
        <v>10</v>
      </c>
    </row>
    <row r="22" s="514" customFormat="true" ht="19.5" hidden="false" customHeight="true" outlineLevel="0" collapsed="false">
      <c r="A22" s="515" t="s">
        <v>27</v>
      </c>
      <c r="B22" s="516" t="n">
        <v>603</v>
      </c>
      <c r="C22" s="517" t="n">
        <v>16</v>
      </c>
      <c r="D22" s="517" t="n">
        <v>16</v>
      </c>
      <c r="E22" s="517" t="n">
        <v>2</v>
      </c>
      <c r="F22" s="517" t="n">
        <v>29</v>
      </c>
      <c r="G22" s="517" t="n">
        <v>324</v>
      </c>
      <c r="H22" s="517" t="n">
        <v>205</v>
      </c>
      <c r="I22" s="517" t="n">
        <v>165</v>
      </c>
      <c r="J22" s="517" t="n">
        <v>60</v>
      </c>
      <c r="K22" s="518" t="n">
        <v>13</v>
      </c>
      <c r="L22" s="520" t="s">
        <v>27</v>
      </c>
      <c r="M22" s="518" t="n">
        <v>622</v>
      </c>
      <c r="N22" s="517" t="n">
        <v>15</v>
      </c>
      <c r="O22" s="517" t="n">
        <v>15</v>
      </c>
      <c r="P22" s="517" t="n">
        <v>3</v>
      </c>
      <c r="Q22" s="517" t="n">
        <v>32</v>
      </c>
      <c r="R22" s="517" t="n">
        <v>364</v>
      </c>
      <c r="S22" s="517" t="n">
        <v>241</v>
      </c>
      <c r="T22" s="517" t="n">
        <v>141</v>
      </c>
      <c r="U22" s="517" t="n">
        <v>53</v>
      </c>
      <c r="V22" s="518" t="n">
        <v>12</v>
      </c>
      <c r="W22" s="515" t="s">
        <v>27</v>
      </c>
      <c r="X22" s="518" t="n">
        <v>541</v>
      </c>
      <c r="Y22" s="517" t="n">
        <v>19</v>
      </c>
      <c r="Z22" s="517" t="n">
        <v>19</v>
      </c>
      <c r="AA22" s="517" t="s">
        <v>48</v>
      </c>
      <c r="AB22" s="517" t="n">
        <v>19</v>
      </c>
      <c r="AC22" s="517" t="n">
        <v>196</v>
      </c>
      <c r="AD22" s="517" t="n">
        <v>93</v>
      </c>
      <c r="AE22" s="517" t="n">
        <v>242</v>
      </c>
      <c r="AF22" s="517" t="n">
        <v>84</v>
      </c>
      <c r="AG22" s="518" t="n">
        <v>19</v>
      </c>
    </row>
    <row r="23" s="514" customFormat="true" ht="19.5" hidden="false" customHeight="true" outlineLevel="0" collapsed="false">
      <c r="A23" s="515" t="s">
        <v>28</v>
      </c>
      <c r="B23" s="516" t="n">
        <v>603</v>
      </c>
      <c r="C23" s="517" t="n">
        <v>26</v>
      </c>
      <c r="D23" s="517" t="n">
        <v>9</v>
      </c>
      <c r="E23" s="517" t="s">
        <v>48</v>
      </c>
      <c r="F23" s="517" t="s">
        <v>48</v>
      </c>
      <c r="G23" s="517" t="n">
        <v>328</v>
      </c>
      <c r="H23" s="517" t="n">
        <v>259</v>
      </c>
      <c r="I23" s="517" t="n">
        <v>198</v>
      </c>
      <c r="J23" s="517" t="n">
        <v>60</v>
      </c>
      <c r="K23" s="518" t="s">
        <v>48</v>
      </c>
      <c r="L23" s="520" t="s">
        <v>28</v>
      </c>
      <c r="M23" s="518" t="n">
        <v>571</v>
      </c>
      <c r="N23" s="517" t="n">
        <v>20</v>
      </c>
      <c r="O23" s="517" t="n">
        <v>20</v>
      </c>
      <c r="P23" s="517" t="s">
        <v>48</v>
      </c>
      <c r="Q23" s="517" t="s">
        <v>48</v>
      </c>
      <c r="R23" s="517" t="n">
        <v>347</v>
      </c>
      <c r="S23" s="517" t="n">
        <v>265</v>
      </c>
      <c r="T23" s="517" t="n">
        <v>143</v>
      </c>
      <c r="U23" s="517" t="n">
        <v>41</v>
      </c>
      <c r="V23" s="518" t="s">
        <v>48</v>
      </c>
      <c r="W23" s="515" t="s">
        <v>28</v>
      </c>
      <c r="X23" s="518" t="n">
        <v>627</v>
      </c>
      <c r="Y23" s="517" t="n">
        <v>30</v>
      </c>
      <c r="Z23" s="517" t="s">
        <v>48</v>
      </c>
      <c r="AA23" s="517" t="s">
        <v>48</v>
      </c>
      <c r="AB23" s="517" t="s">
        <v>48</v>
      </c>
      <c r="AC23" s="517" t="n">
        <v>314</v>
      </c>
      <c r="AD23" s="517" t="n">
        <v>254</v>
      </c>
      <c r="AE23" s="517" t="n">
        <v>239</v>
      </c>
      <c r="AF23" s="517" t="n">
        <v>75</v>
      </c>
      <c r="AG23" s="518" t="s">
        <v>48</v>
      </c>
    </row>
    <row r="24" s="514" customFormat="true" ht="19.5" hidden="false" customHeight="true" outlineLevel="0" collapsed="false">
      <c r="A24" s="428" t="s">
        <v>29</v>
      </c>
      <c r="B24" s="516" t="n">
        <v>475</v>
      </c>
      <c r="C24" s="517" t="n">
        <v>7</v>
      </c>
      <c r="D24" s="517" t="n">
        <v>7</v>
      </c>
      <c r="E24" s="517" t="s">
        <v>48</v>
      </c>
      <c r="F24" s="517" t="n">
        <v>20</v>
      </c>
      <c r="G24" s="517" t="n">
        <v>298</v>
      </c>
      <c r="H24" s="517" t="n">
        <v>237</v>
      </c>
      <c r="I24" s="517" t="n">
        <v>129</v>
      </c>
      <c r="J24" s="517" t="n">
        <v>48</v>
      </c>
      <c r="K24" s="518" t="n">
        <v>7</v>
      </c>
      <c r="L24" s="521" t="s">
        <v>29</v>
      </c>
      <c r="M24" s="518" t="n">
        <v>459</v>
      </c>
      <c r="N24" s="517" t="n">
        <v>12</v>
      </c>
      <c r="O24" s="517" t="n">
        <v>12</v>
      </c>
      <c r="P24" s="517" t="s">
        <v>48</v>
      </c>
      <c r="Q24" s="517" t="n">
        <v>12</v>
      </c>
      <c r="R24" s="517" t="n">
        <v>273</v>
      </c>
      <c r="S24" s="517" t="n">
        <v>211</v>
      </c>
      <c r="T24" s="517" t="n">
        <v>137</v>
      </c>
      <c r="U24" s="517" t="n">
        <v>50</v>
      </c>
      <c r="V24" s="518" t="n">
        <v>12</v>
      </c>
      <c r="W24" s="428" t="s">
        <v>29</v>
      </c>
      <c r="X24" s="518" t="n">
        <v>493</v>
      </c>
      <c r="Y24" s="517" t="s">
        <v>48</v>
      </c>
      <c r="Z24" s="517" t="s">
        <v>48</v>
      </c>
      <c r="AA24" s="517" t="s">
        <v>48</v>
      </c>
      <c r="AB24" s="517" t="n">
        <v>30</v>
      </c>
      <c r="AC24" s="517" t="n">
        <v>329</v>
      </c>
      <c r="AD24" s="517" t="n">
        <v>269</v>
      </c>
      <c r="AE24" s="517" t="n">
        <v>120</v>
      </c>
      <c r="AF24" s="517" t="n">
        <v>45</v>
      </c>
      <c r="AG24" s="518" t="s">
        <v>48</v>
      </c>
    </row>
    <row r="25" s="514" customFormat="true" ht="19.5" hidden="false" customHeight="true" outlineLevel="0" collapsed="false">
      <c r="A25" s="515" t="s">
        <v>30</v>
      </c>
      <c r="B25" s="516" t="n">
        <v>365</v>
      </c>
      <c r="C25" s="517" t="n">
        <v>13</v>
      </c>
      <c r="D25" s="517" t="n">
        <v>11</v>
      </c>
      <c r="E25" s="517" t="s">
        <v>48</v>
      </c>
      <c r="F25" s="517" t="n">
        <v>11</v>
      </c>
      <c r="G25" s="517" t="n">
        <v>142</v>
      </c>
      <c r="H25" s="517" t="n">
        <v>108</v>
      </c>
      <c r="I25" s="517" t="n">
        <v>171</v>
      </c>
      <c r="J25" s="517" t="n">
        <v>79</v>
      </c>
      <c r="K25" s="518" t="n">
        <v>11</v>
      </c>
      <c r="L25" s="520" t="s">
        <v>30</v>
      </c>
      <c r="M25" s="518" t="n">
        <v>372</v>
      </c>
      <c r="N25" s="517" t="n">
        <v>10</v>
      </c>
      <c r="O25" s="517" t="n">
        <v>5</v>
      </c>
      <c r="P25" s="517" t="s">
        <v>48</v>
      </c>
      <c r="Q25" s="517" t="n">
        <v>15</v>
      </c>
      <c r="R25" s="517" t="n">
        <v>146</v>
      </c>
      <c r="S25" s="517" t="n">
        <v>116</v>
      </c>
      <c r="T25" s="517" t="n">
        <v>166</v>
      </c>
      <c r="U25" s="517" t="n">
        <v>50</v>
      </c>
      <c r="V25" s="518" t="n">
        <v>10</v>
      </c>
      <c r="W25" s="515" t="s">
        <v>30</v>
      </c>
      <c r="X25" s="518" t="n">
        <v>357</v>
      </c>
      <c r="Y25" s="517" t="n">
        <v>17</v>
      </c>
      <c r="Z25" s="517" t="n">
        <v>17</v>
      </c>
      <c r="AA25" s="517" t="s">
        <v>48</v>
      </c>
      <c r="AB25" s="517" t="n">
        <v>6</v>
      </c>
      <c r="AC25" s="517" t="n">
        <v>138</v>
      </c>
      <c r="AD25" s="517" t="n">
        <v>99</v>
      </c>
      <c r="AE25" s="517" t="n">
        <v>176</v>
      </c>
      <c r="AF25" s="517" t="n">
        <v>110</v>
      </c>
      <c r="AG25" s="518" t="n">
        <v>11</v>
      </c>
    </row>
    <row r="26" s="514" customFormat="true" ht="19.5" hidden="false" customHeight="true" outlineLevel="0" collapsed="false">
      <c r="A26" s="515" t="s">
        <v>31</v>
      </c>
      <c r="B26" s="516" t="n">
        <v>606</v>
      </c>
      <c r="C26" s="517" t="s">
        <v>48</v>
      </c>
      <c r="D26" s="517" t="s">
        <v>48</v>
      </c>
      <c r="E26" s="517" t="n">
        <v>13</v>
      </c>
      <c r="F26" s="517" t="n">
        <v>6</v>
      </c>
      <c r="G26" s="517" t="n">
        <v>344</v>
      </c>
      <c r="H26" s="517" t="n">
        <v>250</v>
      </c>
      <c r="I26" s="517" t="n">
        <v>150</v>
      </c>
      <c r="J26" s="517" t="n">
        <v>69</v>
      </c>
      <c r="K26" s="518" t="n">
        <v>44</v>
      </c>
      <c r="L26" s="520" t="s">
        <v>31</v>
      </c>
      <c r="M26" s="518" t="n">
        <v>589</v>
      </c>
      <c r="N26" s="517" t="s">
        <v>48</v>
      </c>
      <c r="O26" s="517" t="s">
        <v>48</v>
      </c>
      <c r="P26" s="517" t="n">
        <v>10</v>
      </c>
      <c r="Q26" s="517" t="s">
        <v>48</v>
      </c>
      <c r="R26" s="517" t="n">
        <v>318</v>
      </c>
      <c r="S26" s="517" t="n">
        <v>222</v>
      </c>
      <c r="T26" s="517" t="n">
        <v>154</v>
      </c>
      <c r="U26" s="517" t="n">
        <v>58</v>
      </c>
      <c r="V26" s="518" t="n">
        <v>39</v>
      </c>
      <c r="W26" s="515" t="s">
        <v>31</v>
      </c>
      <c r="X26" s="518" t="n">
        <v>639</v>
      </c>
      <c r="Y26" s="517" t="s">
        <v>48</v>
      </c>
      <c r="Z26" s="517" t="s">
        <v>48</v>
      </c>
      <c r="AA26" s="517" t="n">
        <v>18</v>
      </c>
      <c r="AB26" s="517" t="n">
        <v>18</v>
      </c>
      <c r="AC26" s="517" t="n">
        <v>390</v>
      </c>
      <c r="AD26" s="517" t="n">
        <v>302</v>
      </c>
      <c r="AE26" s="517" t="n">
        <v>142</v>
      </c>
      <c r="AF26" s="517" t="n">
        <v>89</v>
      </c>
      <c r="AG26" s="518" t="n">
        <v>53</v>
      </c>
    </row>
    <row r="27" customFormat="false" ht="13.15" hidden="false" customHeight="true" outlineLevel="0" collapsed="false">
      <c r="A27" s="419"/>
      <c r="L27" s="419"/>
      <c r="W27" s="419"/>
      <c r="AB27" s="419"/>
      <c r="AC27" s="419"/>
    </row>
    <row r="28" customFormat="false" ht="12.75" hidden="false" customHeight="false" outlineLevel="0" collapsed="false">
      <c r="A28" s="431" t="s">
        <v>486</v>
      </c>
      <c r="L28" s="431" t="s">
        <v>486</v>
      </c>
      <c r="W28" s="431" t="s">
        <v>486</v>
      </c>
    </row>
    <row r="29" customFormat="false" ht="12.75" hidden="false" customHeight="false" outlineLevel="0" collapsed="false">
      <c r="A29" s="393" t="s">
        <v>487</v>
      </c>
      <c r="L29" s="393" t="s">
        <v>487</v>
      </c>
      <c r="W29" s="393" t="s">
        <v>487</v>
      </c>
    </row>
    <row r="30" customFormat="false" ht="15" hidden="false" customHeight="false" outlineLevel="0" collapsed="false">
      <c r="A30" s="522" t="s">
        <v>488</v>
      </c>
      <c r="L30" s="522" t="s">
        <v>488</v>
      </c>
      <c r="W30" s="522" t="s">
        <v>488</v>
      </c>
    </row>
    <row r="31" customFormat="false" ht="15" hidden="false" customHeight="false" outlineLevel="0" collapsed="false">
      <c r="U31" s="492"/>
    </row>
  </sheetData>
  <mergeCells count="51">
    <mergeCell ref="A4:A8"/>
    <mergeCell ref="B4:B7"/>
    <mergeCell ref="C4:K4"/>
    <mergeCell ref="L4:L8"/>
    <mergeCell ref="M4:M7"/>
    <mergeCell ref="N4:V4"/>
    <mergeCell ref="W4:W8"/>
    <mergeCell ref="X4:X7"/>
    <mergeCell ref="Y4:AG4"/>
    <mergeCell ref="C5:D5"/>
    <mergeCell ref="E5:E7"/>
    <mergeCell ref="F5:F7"/>
    <mergeCell ref="G5:H5"/>
    <mergeCell ref="I5:J5"/>
    <mergeCell ref="K5:K7"/>
    <mergeCell ref="N5:O5"/>
    <mergeCell ref="P5:P7"/>
    <mergeCell ref="Q5:Q7"/>
    <mergeCell ref="R5:S5"/>
    <mergeCell ref="T5:U5"/>
    <mergeCell ref="V5:V7"/>
    <mergeCell ref="Y5:Z5"/>
    <mergeCell ref="AA5:AA7"/>
    <mergeCell ref="AB5:AB7"/>
    <mergeCell ref="AC5:AD5"/>
    <mergeCell ref="AE5:AF5"/>
    <mergeCell ref="AG5:AG7"/>
    <mergeCell ref="C6:C7"/>
    <mergeCell ref="D6:D7"/>
    <mergeCell ref="G6:G7"/>
    <mergeCell ref="H6:H7"/>
    <mergeCell ref="I6:I7"/>
    <mergeCell ref="J6:J7"/>
    <mergeCell ref="N6:N7"/>
    <mergeCell ref="O6:O7"/>
    <mergeCell ref="R6:R7"/>
    <mergeCell ref="S6:S7"/>
    <mergeCell ref="T6:T7"/>
    <mergeCell ref="U6:U7"/>
    <mergeCell ref="Y6:Y7"/>
    <mergeCell ref="Z6:Z7"/>
    <mergeCell ref="AC6:AC7"/>
    <mergeCell ref="AD6:AD7"/>
    <mergeCell ref="AE6:AE7"/>
    <mergeCell ref="AF6:AF7"/>
    <mergeCell ref="B8:K8"/>
    <mergeCell ref="M8:V8"/>
    <mergeCell ref="X8:AG8"/>
    <mergeCell ref="A9:K9"/>
    <mergeCell ref="L9:V9"/>
    <mergeCell ref="W9:A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523" width="18.14"/>
    <col collapsed="false" customWidth="true" hidden="false" outlineLevel="0" max="13" min="2" style="523" width="5.71"/>
    <col collapsed="false" customWidth="false" hidden="false" outlineLevel="0" max="257" min="14" style="523" width="10.28"/>
  </cols>
  <sheetData>
    <row r="1" customFormat="false" ht="17.25" hidden="false" customHeight="true" outlineLevel="0" collapsed="false">
      <c r="A1" s="524" t="s">
        <v>489</v>
      </c>
    </row>
    <row r="2" customFormat="false" ht="15.75" hidden="false" customHeight="true" outlineLevel="0" collapsed="false">
      <c r="A2" s="525" t="s">
        <v>490</v>
      </c>
    </row>
    <row r="3" customFormat="false" ht="10.9" hidden="false" customHeight="true" outlineLevel="0" collapsed="false">
      <c r="A3" s="526"/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</row>
    <row r="4" customFormat="false" ht="24.75" hidden="false" customHeight="true" outlineLevel="0" collapsed="false">
      <c r="A4" s="528" t="s">
        <v>491</v>
      </c>
      <c r="B4" s="529" t="s">
        <v>492</v>
      </c>
      <c r="C4" s="529"/>
      <c r="D4" s="529"/>
      <c r="E4" s="529"/>
      <c r="F4" s="529"/>
      <c r="G4" s="529"/>
      <c r="H4" s="529" t="s">
        <v>493</v>
      </c>
      <c r="I4" s="529"/>
      <c r="J4" s="529"/>
      <c r="K4" s="529"/>
      <c r="L4" s="529"/>
      <c r="M4" s="529"/>
    </row>
    <row r="5" customFormat="false" ht="35.25" hidden="false" customHeight="true" outlineLevel="0" collapsed="false">
      <c r="A5" s="528"/>
      <c r="B5" s="530" t="s">
        <v>494</v>
      </c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</row>
    <row r="6" customFormat="false" ht="22.9" hidden="false" customHeight="true" outlineLevel="0" collapsed="false">
      <c r="A6" s="528"/>
      <c r="B6" s="531" t="n">
        <v>0</v>
      </c>
      <c r="C6" s="532" t="n">
        <v>1</v>
      </c>
      <c r="D6" s="533" t="n">
        <v>15</v>
      </c>
      <c r="E6" s="533" t="n">
        <v>30</v>
      </c>
      <c r="F6" s="533" t="n">
        <v>45</v>
      </c>
      <c r="G6" s="531" t="n">
        <v>60</v>
      </c>
      <c r="H6" s="533" t="n">
        <v>0</v>
      </c>
      <c r="I6" s="531" t="n">
        <v>1</v>
      </c>
      <c r="J6" s="533" t="n">
        <v>15</v>
      </c>
      <c r="K6" s="532" t="n">
        <v>30</v>
      </c>
      <c r="L6" s="532" t="n">
        <v>45</v>
      </c>
      <c r="M6" s="532" t="n">
        <v>60</v>
      </c>
    </row>
    <row r="7" customFormat="false" ht="6.6" hidden="false" customHeight="true" outlineLevel="0" collapsed="false">
      <c r="A7" s="534"/>
      <c r="B7" s="535"/>
      <c r="C7" s="535"/>
      <c r="D7" s="535"/>
      <c r="E7" s="535"/>
      <c r="F7" s="535"/>
      <c r="G7" s="535"/>
      <c r="H7" s="535"/>
      <c r="I7" s="535"/>
      <c r="J7" s="535"/>
      <c r="K7" s="535"/>
      <c r="L7" s="535"/>
      <c r="M7" s="535"/>
    </row>
    <row r="8" s="540" customFormat="true" ht="35.25" hidden="false" customHeight="true" outlineLevel="0" collapsed="false">
      <c r="A8" s="536" t="s">
        <v>94</v>
      </c>
      <c r="B8" s="537" t="n">
        <v>72.7</v>
      </c>
      <c r="C8" s="537" t="n">
        <v>72.08</v>
      </c>
      <c r="D8" s="538" t="n">
        <v>58.23</v>
      </c>
      <c r="E8" s="538" t="n">
        <v>43.92</v>
      </c>
      <c r="F8" s="538" t="n">
        <v>30.17</v>
      </c>
      <c r="G8" s="538" t="n">
        <v>18.59</v>
      </c>
      <c r="H8" s="537" t="n">
        <v>80.98</v>
      </c>
      <c r="I8" s="537" t="n">
        <v>80.33</v>
      </c>
      <c r="J8" s="538" t="n">
        <v>66.45</v>
      </c>
      <c r="K8" s="538" t="n">
        <v>51.65</v>
      </c>
      <c r="L8" s="538" t="n">
        <v>37.1</v>
      </c>
      <c r="M8" s="539" t="n">
        <v>23.77</v>
      </c>
    </row>
    <row r="9" s="540" customFormat="true" ht="35.25" hidden="false" customHeight="true" outlineLevel="0" collapsed="false">
      <c r="A9" s="541" t="s">
        <v>16</v>
      </c>
      <c r="B9" s="542" t="n">
        <v>72.31</v>
      </c>
      <c r="C9" s="542" t="n">
        <v>71.8</v>
      </c>
      <c r="D9" s="543" t="n">
        <v>57.92</v>
      </c>
      <c r="E9" s="543" t="n">
        <v>43.64</v>
      </c>
      <c r="F9" s="543" t="n">
        <v>29.84</v>
      </c>
      <c r="G9" s="543" t="n">
        <v>18.4</v>
      </c>
      <c r="H9" s="542" t="n">
        <v>80.3</v>
      </c>
      <c r="I9" s="542" t="n">
        <v>79.78</v>
      </c>
      <c r="J9" s="543" t="n">
        <v>65.91</v>
      </c>
      <c r="K9" s="543" t="n">
        <v>51.16</v>
      </c>
      <c r="L9" s="543" t="n">
        <v>36.67</v>
      </c>
      <c r="M9" s="544" t="n">
        <v>23.4</v>
      </c>
    </row>
    <row r="10" s="540" customFormat="true" ht="35.25" hidden="false" customHeight="true" outlineLevel="0" collapsed="false">
      <c r="A10" s="545" t="s">
        <v>17</v>
      </c>
      <c r="B10" s="542" t="n">
        <v>72.75</v>
      </c>
      <c r="C10" s="542" t="n">
        <v>72.09</v>
      </c>
      <c r="D10" s="543" t="n">
        <v>58.25</v>
      </c>
      <c r="E10" s="543" t="n">
        <v>43.89</v>
      </c>
      <c r="F10" s="543" t="n">
        <v>30.09</v>
      </c>
      <c r="G10" s="543" t="n">
        <v>18.4</v>
      </c>
      <c r="H10" s="542" t="n">
        <v>80.31</v>
      </c>
      <c r="I10" s="542" t="n">
        <v>79.72</v>
      </c>
      <c r="J10" s="543" t="n">
        <v>65.8</v>
      </c>
      <c r="K10" s="543" t="n">
        <v>51.04</v>
      </c>
      <c r="L10" s="543" t="n">
        <v>36.6</v>
      </c>
      <c r="M10" s="544" t="n">
        <v>23.33</v>
      </c>
    </row>
    <row r="11" s="540" customFormat="true" ht="35.25" hidden="false" customHeight="true" outlineLevel="0" collapsed="false">
      <c r="A11" s="541" t="s">
        <v>18</v>
      </c>
      <c r="B11" s="542" t="n">
        <v>72.44</v>
      </c>
      <c r="C11" s="542" t="n">
        <v>71.81</v>
      </c>
      <c r="D11" s="543" t="n">
        <v>57.99</v>
      </c>
      <c r="E11" s="543" t="n">
        <v>43.78</v>
      </c>
      <c r="F11" s="543" t="n">
        <v>30.18</v>
      </c>
      <c r="G11" s="543" t="n">
        <v>18.6</v>
      </c>
      <c r="H11" s="542" t="n">
        <v>81.5</v>
      </c>
      <c r="I11" s="542" t="n">
        <v>80.8</v>
      </c>
      <c r="J11" s="543" t="n">
        <v>66.95</v>
      </c>
      <c r="K11" s="543" t="n">
        <v>52.2</v>
      </c>
      <c r="L11" s="543" t="n">
        <v>37.7</v>
      </c>
      <c r="M11" s="544" t="n">
        <v>24.18</v>
      </c>
    </row>
    <row r="12" s="540" customFormat="true" ht="35.25" hidden="false" customHeight="true" outlineLevel="0" collapsed="false">
      <c r="A12" s="541" t="s">
        <v>19</v>
      </c>
      <c r="B12" s="542" t="n">
        <v>72.3</v>
      </c>
      <c r="C12" s="542" t="n">
        <v>71.78</v>
      </c>
      <c r="D12" s="543" t="n">
        <v>57.94</v>
      </c>
      <c r="E12" s="543" t="n">
        <v>43.63</v>
      </c>
      <c r="F12" s="543" t="n">
        <v>29.84</v>
      </c>
      <c r="G12" s="543" t="n">
        <v>18.29</v>
      </c>
      <c r="H12" s="542" t="n">
        <v>80.31</v>
      </c>
      <c r="I12" s="542" t="n">
        <v>79.7</v>
      </c>
      <c r="J12" s="543" t="n">
        <v>65.92</v>
      </c>
      <c r="K12" s="543" t="n">
        <v>51.1</v>
      </c>
      <c r="L12" s="543" t="n">
        <v>36.65</v>
      </c>
      <c r="M12" s="544" t="n">
        <v>23.5</v>
      </c>
    </row>
    <row r="13" s="540" customFormat="true" ht="35.25" hidden="false" customHeight="true" outlineLevel="0" collapsed="false">
      <c r="A13" s="541" t="s">
        <v>20</v>
      </c>
      <c r="B13" s="542" t="n">
        <v>70.61</v>
      </c>
      <c r="C13" s="542" t="n">
        <v>69.94</v>
      </c>
      <c r="D13" s="543" t="n">
        <v>56.09</v>
      </c>
      <c r="E13" s="543" t="n">
        <v>41.84</v>
      </c>
      <c r="F13" s="543" t="n">
        <v>28.48</v>
      </c>
      <c r="G13" s="543" t="n">
        <v>17.7</v>
      </c>
      <c r="H13" s="542" t="n">
        <v>79.8</v>
      </c>
      <c r="I13" s="542" t="n">
        <v>79.1</v>
      </c>
      <c r="J13" s="543" t="n">
        <v>65.23</v>
      </c>
      <c r="K13" s="543" t="n">
        <v>50.45</v>
      </c>
      <c r="L13" s="543" t="n">
        <v>36.08</v>
      </c>
      <c r="M13" s="544" t="n">
        <v>23.02</v>
      </c>
    </row>
    <row r="14" s="540" customFormat="true" ht="35.25" hidden="false" customHeight="true" outlineLevel="0" collapsed="false">
      <c r="A14" s="541" t="s">
        <v>21</v>
      </c>
      <c r="B14" s="542" t="n">
        <v>74</v>
      </c>
      <c r="C14" s="542" t="n">
        <v>73.3</v>
      </c>
      <c r="D14" s="543" t="n">
        <v>59.44</v>
      </c>
      <c r="E14" s="543" t="n">
        <v>44.99</v>
      </c>
      <c r="F14" s="543" t="n">
        <v>31.04</v>
      </c>
      <c r="G14" s="543" t="n">
        <v>19.12</v>
      </c>
      <c r="H14" s="542" t="n">
        <v>81.88</v>
      </c>
      <c r="I14" s="542" t="n">
        <v>81.2</v>
      </c>
      <c r="J14" s="543" t="n">
        <v>67.28</v>
      </c>
      <c r="K14" s="543" t="n">
        <v>52.45</v>
      </c>
      <c r="L14" s="543" t="n">
        <v>37.82</v>
      </c>
      <c r="M14" s="544" t="n">
        <v>24.21</v>
      </c>
    </row>
    <row r="15" s="540" customFormat="true" ht="35.25" hidden="false" customHeight="true" outlineLevel="0" collapsed="false">
      <c r="A15" s="541" t="s">
        <v>22</v>
      </c>
      <c r="B15" s="542" t="n">
        <v>72.92</v>
      </c>
      <c r="C15" s="542" t="n">
        <v>72.3</v>
      </c>
      <c r="D15" s="543" t="n">
        <v>58.39</v>
      </c>
      <c r="E15" s="543" t="n">
        <v>44.13</v>
      </c>
      <c r="F15" s="543" t="n">
        <v>30.41</v>
      </c>
      <c r="G15" s="543" t="n">
        <v>19.04</v>
      </c>
      <c r="H15" s="542" t="n">
        <v>81.33</v>
      </c>
      <c r="I15" s="542" t="n">
        <v>80.66</v>
      </c>
      <c r="J15" s="543" t="n">
        <v>66.78</v>
      </c>
      <c r="K15" s="543" t="n">
        <v>51.99</v>
      </c>
      <c r="L15" s="543" t="n">
        <v>37.43</v>
      </c>
      <c r="M15" s="544" t="n">
        <v>23.99</v>
      </c>
    </row>
    <row r="16" s="540" customFormat="true" ht="35.25" hidden="false" customHeight="true" outlineLevel="0" collapsed="false">
      <c r="A16" s="541" t="s">
        <v>23</v>
      </c>
      <c r="B16" s="542" t="n">
        <v>73.14</v>
      </c>
      <c r="C16" s="542" t="n">
        <v>72.64</v>
      </c>
      <c r="D16" s="543" t="n">
        <v>58.72</v>
      </c>
      <c r="E16" s="543" t="n">
        <v>44.28</v>
      </c>
      <c r="F16" s="543" t="n">
        <v>30.33</v>
      </c>
      <c r="G16" s="543" t="n">
        <v>18.3</v>
      </c>
      <c r="H16" s="542" t="n">
        <v>80.61</v>
      </c>
      <c r="I16" s="542" t="n">
        <v>80.06</v>
      </c>
      <c r="J16" s="543" t="n">
        <v>66.16</v>
      </c>
      <c r="K16" s="543" t="n">
        <v>51.38</v>
      </c>
      <c r="L16" s="543" t="n">
        <v>36.78</v>
      </c>
      <c r="M16" s="544" t="n">
        <v>23.32</v>
      </c>
    </row>
    <row r="17" s="540" customFormat="true" ht="35.25" hidden="false" customHeight="true" outlineLevel="0" collapsed="false">
      <c r="A17" s="541" t="s">
        <v>24</v>
      </c>
      <c r="B17" s="542" t="n">
        <v>74.34</v>
      </c>
      <c r="C17" s="542" t="n">
        <v>73.8</v>
      </c>
      <c r="D17" s="543" t="n">
        <v>59.92</v>
      </c>
      <c r="E17" s="543" t="n">
        <v>45.58</v>
      </c>
      <c r="F17" s="543" t="n">
        <v>31.68</v>
      </c>
      <c r="G17" s="543" t="n">
        <v>19.46</v>
      </c>
      <c r="H17" s="542" t="n">
        <v>82.12</v>
      </c>
      <c r="I17" s="542" t="n">
        <v>81.5</v>
      </c>
      <c r="J17" s="543" t="n">
        <v>67.61</v>
      </c>
      <c r="K17" s="543" t="n">
        <v>52.8</v>
      </c>
      <c r="L17" s="543" t="n">
        <v>38.2</v>
      </c>
      <c r="M17" s="544" t="n">
        <v>24.37</v>
      </c>
    </row>
    <row r="18" s="540" customFormat="true" ht="35.25" hidden="false" customHeight="true" outlineLevel="0" collapsed="false">
      <c r="A18" s="541" t="s">
        <v>25</v>
      </c>
      <c r="B18" s="542" t="n">
        <v>73.09</v>
      </c>
      <c r="C18" s="542" t="n">
        <v>72.4</v>
      </c>
      <c r="D18" s="543" t="n">
        <v>58.62</v>
      </c>
      <c r="E18" s="543" t="n">
        <v>44.4</v>
      </c>
      <c r="F18" s="543" t="n">
        <v>30.65</v>
      </c>
      <c r="G18" s="543" t="n">
        <v>19</v>
      </c>
      <c r="H18" s="542" t="n">
        <v>82.32</v>
      </c>
      <c r="I18" s="542" t="n">
        <v>81.7</v>
      </c>
      <c r="J18" s="543" t="n">
        <v>67.75</v>
      </c>
      <c r="K18" s="543" t="n">
        <v>52.94</v>
      </c>
      <c r="L18" s="543" t="n">
        <v>38.3</v>
      </c>
      <c r="M18" s="544" t="n">
        <v>24.79</v>
      </c>
    </row>
    <row r="19" s="540" customFormat="true" ht="35.25" hidden="false" customHeight="true" outlineLevel="0" collapsed="false">
      <c r="A19" s="541" t="s">
        <v>26</v>
      </c>
      <c r="B19" s="542" t="n">
        <v>73.3</v>
      </c>
      <c r="C19" s="542" t="n">
        <v>72.7</v>
      </c>
      <c r="D19" s="543" t="n">
        <v>58.88</v>
      </c>
      <c r="E19" s="543" t="n">
        <v>44.57</v>
      </c>
      <c r="F19" s="543" t="n">
        <v>30.73</v>
      </c>
      <c r="G19" s="543" t="n">
        <v>18.9</v>
      </c>
      <c r="H19" s="542" t="n">
        <v>80.91</v>
      </c>
      <c r="I19" s="542" t="n">
        <v>80.19</v>
      </c>
      <c r="J19" s="543" t="n">
        <v>66.3</v>
      </c>
      <c r="K19" s="543" t="n">
        <v>51.46</v>
      </c>
      <c r="L19" s="543" t="n">
        <v>36.9</v>
      </c>
      <c r="M19" s="544" t="n">
        <v>23.64</v>
      </c>
    </row>
    <row r="20" s="540" customFormat="true" ht="35.25" hidden="false" customHeight="true" outlineLevel="0" collapsed="false">
      <c r="A20" s="541" t="s">
        <v>27</v>
      </c>
      <c r="B20" s="542" t="n">
        <v>71.97</v>
      </c>
      <c r="C20" s="542" t="n">
        <v>71.37</v>
      </c>
      <c r="D20" s="543" t="n">
        <v>57.5</v>
      </c>
      <c r="E20" s="543" t="n">
        <v>43.2</v>
      </c>
      <c r="F20" s="543" t="n">
        <v>29.58</v>
      </c>
      <c r="G20" s="543" t="n">
        <v>18.14</v>
      </c>
      <c r="H20" s="542" t="n">
        <v>80</v>
      </c>
      <c r="I20" s="542" t="n">
        <v>79.3</v>
      </c>
      <c r="J20" s="543" t="n">
        <v>65.39</v>
      </c>
      <c r="K20" s="543" t="n">
        <v>50.6</v>
      </c>
      <c r="L20" s="543" t="n">
        <v>36.19</v>
      </c>
      <c r="M20" s="544" t="n">
        <v>23.01</v>
      </c>
    </row>
    <row r="21" s="540" customFormat="true" ht="35.25" hidden="false" customHeight="true" outlineLevel="0" collapsed="false">
      <c r="A21" s="541" t="s">
        <v>28</v>
      </c>
      <c r="B21" s="542" t="n">
        <v>72.66</v>
      </c>
      <c r="C21" s="542" t="n">
        <v>71.94</v>
      </c>
      <c r="D21" s="543" t="n">
        <v>58.07</v>
      </c>
      <c r="E21" s="543" t="n">
        <v>43.76</v>
      </c>
      <c r="F21" s="543" t="n">
        <v>30.11</v>
      </c>
      <c r="G21" s="543" t="n">
        <v>18.5</v>
      </c>
      <c r="H21" s="542" t="n">
        <v>81.5</v>
      </c>
      <c r="I21" s="542" t="n">
        <v>80.8</v>
      </c>
      <c r="J21" s="543" t="n">
        <v>66.97</v>
      </c>
      <c r="K21" s="543" t="n">
        <v>52.12</v>
      </c>
      <c r="L21" s="543" t="n">
        <v>37.53</v>
      </c>
      <c r="M21" s="544" t="n">
        <v>24.01</v>
      </c>
    </row>
    <row r="22" s="540" customFormat="true" ht="35.25" hidden="false" customHeight="true" outlineLevel="0" collapsed="false">
      <c r="A22" s="545" t="s">
        <v>29</v>
      </c>
      <c r="B22" s="542" t="n">
        <v>71.73</v>
      </c>
      <c r="C22" s="542" t="n">
        <v>71</v>
      </c>
      <c r="D22" s="543" t="n">
        <v>57.26</v>
      </c>
      <c r="E22" s="543" t="n">
        <v>43.1</v>
      </c>
      <c r="F22" s="543" t="n">
        <v>29.52</v>
      </c>
      <c r="G22" s="543" t="n">
        <v>17.9</v>
      </c>
      <c r="H22" s="542" t="n">
        <v>80.95</v>
      </c>
      <c r="I22" s="542" t="n">
        <v>80.27</v>
      </c>
      <c r="J22" s="543" t="n">
        <v>66.39</v>
      </c>
      <c r="K22" s="543" t="n">
        <v>51.57</v>
      </c>
      <c r="L22" s="543" t="n">
        <v>37</v>
      </c>
      <c r="M22" s="544" t="n">
        <v>23.7</v>
      </c>
    </row>
    <row r="23" s="540" customFormat="true" ht="35.25" hidden="false" customHeight="true" outlineLevel="0" collapsed="false">
      <c r="A23" s="541" t="s">
        <v>30</v>
      </c>
      <c r="B23" s="542" t="n">
        <v>73.2</v>
      </c>
      <c r="C23" s="542" t="n">
        <v>72.58</v>
      </c>
      <c r="D23" s="543" t="n">
        <v>58.72</v>
      </c>
      <c r="E23" s="543" t="n">
        <v>44.3</v>
      </c>
      <c r="F23" s="543" t="n">
        <v>30.44</v>
      </c>
      <c r="G23" s="543" t="n">
        <v>18.66</v>
      </c>
      <c r="H23" s="542" t="n">
        <v>80.8</v>
      </c>
      <c r="I23" s="542" t="n">
        <v>80.11</v>
      </c>
      <c r="J23" s="543" t="n">
        <v>66.25</v>
      </c>
      <c r="K23" s="543" t="n">
        <v>51.48</v>
      </c>
      <c r="L23" s="543" t="n">
        <v>36.9</v>
      </c>
      <c r="M23" s="544" t="n">
        <v>23.5</v>
      </c>
    </row>
    <row r="24" s="540" customFormat="true" ht="35.25" hidden="false" customHeight="true" outlineLevel="0" collapsed="false">
      <c r="A24" s="541" t="s">
        <v>31</v>
      </c>
      <c r="B24" s="542" t="n">
        <v>72.55</v>
      </c>
      <c r="C24" s="542" t="n">
        <v>71.95</v>
      </c>
      <c r="D24" s="543" t="n">
        <v>58.11</v>
      </c>
      <c r="E24" s="543" t="n">
        <v>43.86</v>
      </c>
      <c r="F24" s="543" t="n">
        <v>29.96</v>
      </c>
      <c r="G24" s="543" t="n">
        <v>18.45</v>
      </c>
      <c r="H24" s="542" t="n">
        <v>80.5</v>
      </c>
      <c r="I24" s="542" t="n">
        <v>79.91</v>
      </c>
      <c r="J24" s="543" t="n">
        <v>66.05</v>
      </c>
      <c r="K24" s="543" t="n">
        <v>51.26</v>
      </c>
      <c r="L24" s="543" t="n">
        <v>36.7</v>
      </c>
      <c r="M24" s="544" t="n">
        <v>23.43</v>
      </c>
    </row>
    <row r="25" customFormat="false" ht="24.75" hidden="false" customHeight="true" outlineLevel="0" collapsed="false"/>
  </sheetData>
  <mergeCells count="4">
    <mergeCell ref="A4:A6"/>
    <mergeCell ref="B4:G4"/>
    <mergeCell ref="H4:M4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2" width="9.85"/>
    <col collapsed="false" customWidth="true" hidden="false" outlineLevel="0" max="7" min="7" style="27" width="9.85"/>
    <col collapsed="false" customWidth="false" hidden="false" outlineLevel="0" max="257" min="8" style="12" width="7.85"/>
  </cols>
  <sheetData>
    <row r="1" s="1" customFormat="true" ht="18.75" hidden="false" customHeight="false" outlineLevel="0" collapsed="false">
      <c r="A1" s="2" t="s">
        <v>50</v>
      </c>
      <c r="G1" s="46"/>
    </row>
    <row r="2" customFormat="false" ht="15.75" hidden="false" customHeight="false" outlineLevel="0" collapsed="false">
      <c r="A2" s="2" t="s">
        <v>51</v>
      </c>
    </row>
    <row r="3" s="1" customFormat="true" ht="18.75" hidden="false" customHeight="false" outlineLevel="0" collapsed="false">
      <c r="A3" s="47" t="s">
        <v>52</v>
      </c>
      <c r="G3" s="46"/>
    </row>
    <row r="4" customFormat="false" ht="15.75" hidden="false" customHeight="false" outlineLevel="0" collapsed="false">
      <c r="A4" s="47" t="s">
        <v>53</v>
      </c>
    </row>
    <row r="5" customFormat="false" ht="9" hidden="false" customHeight="true" outlineLevel="0" collapsed="false">
      <c r="A5" s="4"/>
      <c r="B5" s="29"/>
      <c r="C5" s="29"/>
      <c r="D5" s="29"/>
      <c r="E5" s="29"/>
      <c r="F5" s="29"/>
      <c r="G5" s="29"/>
    </row>
    <row r="6" s="8" customFormat="true" ht="28.5" hidden="false" customHeight="true" outlineLevel="0" collapsed="false">
      <c r="A6" s="5" t="s">
        <v>36</v>
      </c>
      <c r="B6" s="30" t="s">
        <v>37</v>
      </c>
      <c r="C6" s="7" t="s">
        <v>54</v>
      </c>
      <c r="D6" s="7"/>
      <c r="E6" s="7"/>
      <c r="F6" s="7"/>
      <c r="G6" s="7"/>
    </row>
    <row r="7" customFormat="false" ht="55.5" hidden="false" customHeight="true" outlineLevel="0" collapsed="false">
      <c r="A7" s="5"/>
      <c r="B7" s="30"/>
      <c r="C7" s="31" t="s">
        <v>55</v>
      </c>
      <c r="D7" s="31" t="s">
        <v>40</v>
      </c>
      <c r="E7" s="31" t="s">
        <v>56</v>
      </c>
      <c r="F7" s="31" t="s">
        <v>57</v>
      </c>
      <c r="G7" s="13" t="s">
        <v>58</v>
      </c>
    </row>
    <row r="8" s="8" customFormat="true" ht="27" hidden="false" customHeight="true" outlineLevel="0" collapsed="false">
      <c r="A8" s="32" t="s">
        <v>59</v>
      </c>
      <c r="B8" s="32"/>
      <c r="C8" s="32"/>
      <c r="D8" s="32"/>
      <c r="E8" s="32"/>
      <c r="F8" s="32"/>
      <c r="G8" s="32"/>
    </row>
    <row r="9" customFormat="false" ht="14.25" hidden="false" customHeight="true" outlineLevel="0" collapsed="false">
      <c r="A9" s="16" t="s">
        <v>15</v>
      </c>
      <c r="B9" s="48" t="n">
        <v>2173</v>
      </c>
      <c r="C9" s="49" t="n">
        <v>30</v>
      </c>
      <c r="D9" s="49" t="n">
        <v>746</v>
      </c>
      <c r="E9" s="49" t="n">
        <v>570</v>
      </c>
      <c r="F9" s="49" t="n">
        <v>452</v>
      </c>
      <c r="G9" s="50" t="n">
        <v>375</v>
      </c>
    </row>
    <row r="10" customFormat="false" ht="14.25" hidden="false" customHeight="true" outlineLevel="0" collapsed="false">
      <c r="A10" s="22" t="s">
        <v>16</v>
      </c>
      <c r="B10" s="51" t="n">
        <v>133</v>
      </c>
      <c r="C10" s="52" t="n">
        <v>4</v>
      </c>
      <c r="D10" s="52" t="n">
        <v>46</v>
      </c>
      <c r="E10" s="52" t="n">
        <v>38</v>
      </c>
      <c r="F10" s="52" t="n">
        <v>24</v>
      </c>
      <c r="G10" s="53" t="n">
        <v>21</v>
      </c>
    </row>
    <row r="11" customFormat="false" ht="14.25" hidden="false" customHeight="true" outlineLevel="0" collapsed="false">
      <c r="A11" s="26" t="s">
        <v>17</v>
      </c>
      <c r="B11" s="51" t="n">
        <v>127</v>
      </c>
      <c r="C11" s="52" t="n">
        <v>1</v>
      </c>
      <c r="D11" s="52" t="n">
        <v>47</v>
      </c>
      <c r="E11" s="52" t="n">
        <v>37</v>
      </c>
      <c r="F11" s="52" t="n">
        <v>26</v>
      </c>
      <c r="G11" s="53" t="n">
        <v>16</v>
      </c>
    </row>
    <row r="12" customFormat="false" ht="14.25" hidden="false" customHeight="true" outlineLevel="0" collapsed="false">
      <c r="A12" s="22" t="s">
        <v>18</v>
      </c>
      <c r="B12" s="51" t="n">
        <v>193</v>
      </c>
      <c r="C12" s="52" t="n">
        <v>1</v>
      </c>
      <c r="D12" s="52" t="n">
        <v>87</v>
      </c>
      <c r="E12" s="52" t="n">
        <v>58</v>
      </c>
      <c r="F12" s="52" t="n">
        <v>30</v>
      </c>
      <c r="G12" s="53" t="n">
        <v>17</v>
      </c>
    </row>
    <row r="13" customFormat="false" ht="14.25" hidden="false" customHeight="true" outlineLevel="0" collapsed="false">
      <c r="A13" s="22" t="s">
        <v>19</v>
      </c>
      <c r="B13" s="51" t="n">
        <v>74</v>
      </c>
      <c r="C13" s="52" t="n">
        <v>3</v>
      </c>
      <c r="D13" s="52" t="n">
        <v>41</v>
      </c>
      <c r="E13" s="52" t="n">
        <v>15</v>
      </c>
      <c r="F13" s="52" t="n">
        <v>13</v>
      </c>
      <c r="G13" s="53" t="n">
        <v>2</v>
      </c>
    </row>
    <row r="14" customFormat="false" ht="14.25" hidden="false" customHeight="true" outlineLevel="0" collapsed="false">
      <c r="A14" s="22" t="s">
        <v>20</v>
      </c>
      <c r="B14" s="51" t="n">
        <v>159</v>
      </c>
      <c r="C14" s="52" t="n">
        <v>2</v>
      </c>
      <c r="D14" s="52" t="n">
        <v>77</v>
      </c>
      <c r="E14" s="52" t="n">
        <v>44</v>
      </c>
      <c r="F14" s="52" t="n">
        <v>23</v>
      </c>
      <c r="G14" s="53" t="n">
        <v>13</v>
      </c>
    </row>
    <row r="15" customFormat="false" ht="14.25" hidden="false" customHeight="true" outlineLevel="0" collapsed="false">
      <c r="A15" s="22" t="s">
        <v>21</v>
      </c>
      <c r="B15" s="51" t="n">
        <v>168</v>
      </c>
      <c r="C15" s="52" t="n">
        <v>1</v>
      </c>
      <c r="D15" s="52" t="n">
        <v>19</v>
      </c>
      <c r="E15" s="52" t="n">
        <v>31</v>
      </c>
      <c r="F15" s="52" t="n">
        <v>53</v>
      </c>
      <c r="G15" s="53" t="n">
        <v>64</v>
      </c>
    </row>
    <row r="16" customFormat="false" ht="14.25" hidden="false" customHeight="true" outlineLevel="0" collapsed="false">
      <c r="A16" s="22" t="s">
        <v>22</v>
      </c>
      <c r="B16" s="51" t="n">
        <v>279</v>
      </c>
      <c r="C16" s="52" t="n">
        <v>5</v>
      </c>
      <c r="D16" s="52" t="n">
        <v>92</v>
      </c>
      <c r="E16" s="52" t="n">
        <v>79</v>
      </c>
      <c r="F16" s="52" t="n">
        <v>59</v>
      </c>
      <c r="G16" s="53" t="n">
        <v>44</v>
      </c>
    </row>
    <row r="17" customFormat="false" ht="14.25" hidden="false" customHeight="true" outlineLevel="0" collapsed="false">
      <c r="A17" s="22" t="s">
        <v>23</v>
      </c>
      <c r="B17" s="51" t="n">
        <v>68</v>
      </c>
      <c r="C17" s="39" t="s">
        <v>48</v>
      </c>
      <c r="D17" s="52" t="n">
        <v>15</v>
      </c>
      <c r="E17" s="52" t="n">
        <v>20</v>
      </c>
      <c r="F17" s="52" t="n">
        <v>24</v>
      </c>
      <c r="G17" s="53" t="n">
        <v>9</v>
      </c>
    </row>
    <row r="18" customFormat="false" ht="14.25" hidden="false" customHeight="true" outlineLevel="0" collapsed="false">
      <c r="A18" s="22" t="s">
        <v>24</v>
      </c>
      <c r="B18" s="51" t="n">
        <v>144</v>
      </c>
      <c r="C18" s="52" t="n">
        <v>2</v>
      </c>
      <c r="D18" s="52" t="n">
        <v>21</v>
      </c>
      <c r="E18" s="52" t="n">
        <v>34</v>
      </c>
      <c r="F18" s="52" t="n">
        <v>43</v>
      </c>
      <c r="G18" s="53" t="n">
        <v>44</v>
      </c>
    </row>
    <row r="19" customFormat="false" ht="14.25" hidden="false" customHeight="true" outlineLevel="0" collapsed="false">
      <c r="A19" s="22" t="s">
        <v>25</v>
      </c>
      <c r="B19" s="51" t="n">
        <v>105</v>
      </c>
      <c r="C19" s="52" t="n">
        <v>5</v>
      </c>
      <c r="D19" s="52" t="n">
        <v>69</v>
      </c>
      <c r="E19" s="52" t="n">
        <v>20</v>
      </c>
      <c r="F19" s="52" t="n">
        <v>8</v>
      </c>
      <c r="G19" s="53" t="n">
        <v>3</v>
      </c>
    </row>
    <row r="20" customFormat="false" ht="14.25" hidden="false" customHeight="true" outlineLevel="0" collapsed="false">
      <c r="A20" s="22" t="s">
        <v>26</v>
      </c>
      <c r="B20" s="51" t="n">
        <v>98</v>
      </c>
      <c r="C20" s="39" t="s">
        <v>48</v>
      </c>
      <c r="D20" s="52" t="n">
        <v>32</v>
      </c>
      <c r="E20" s="52" t="n">
        <v>21</v>
      </c>
      <c r="F20" s="52" t="n">
        <v>21</v>
      </c>
      <c r="G20" s="53" t="n">
        <v>24</v>
      </c>
    </row>
    <row r="21" customFormat="false" ht="14.25" hidden="false" customHeight="true" outlineLevel="0" collapsed="false">
      <c r="A21" s="22" t="s">
        <v>27</v>
      </c>
      <c r="B21" s="51" t="n">
        <v>118</v>
      </c>
      <c r="C21" s="39" t="s">
        <v>48</v>
      </c>
      <c r="D21" s="52" t="n">
        <v>20</v>
      </c>
      <c r="E21" s="52" t="n">
        <v>34</v>
      </c>
      <c r="F21" s="52" t="n">
        <v>19</v>
      </c>
      <c r="G21" s="53" t="n">
        <v>45</v>
      </c>
    </row>
    <row r="22" customFormat="false" ht="14.25" hidden="false" customHeight="true" outlineLevel="0" collapsed="false">
      <c r="A22" s="22" t="s">
        <v>28</v>
      </c>
      <c r="B22" s="51" t="n">
        <v>97</v>
      </c>
      <c r="C22" s="52" t="n">
        <v>1</v>
      </c>
      <c r="D22" s="52" t="n">
        <v>33</v>
      </c>
      <c r="E22" s="52" t="n">
        <v>20</v>
      </c>
      <c r="F22" s="52" t="n">
        <v>22</v>
      </c>
      <c r="G22" s="53" t="n">
        <v>21</v>
      </c>
    </row>
    <row r="23" customFormat="false" ht="14.25" hidden="false" customHeight="true" outlineLevel="0" collapsed="false">
      <c r="A23" s="26" t="s">
        <v>29</v>
      </c>
      <c r="B23" s="51" t="n">
        <v>100</v>
      </c>
      <c r="C23" s="52" t="n">
        <v>1</v>
      </c>
      <c r="D23" s="52" t="n">
        <v>44</v>
      </c>
      <c r="E23" s="52" t="n">
        <v>24</v>
      </c>
      <c r="F23" s="52" t="n">
        <v>22</v>
      </c>
      <c r="G23" s="53" t="n">
        <v>9</v>
      </c>
    </row>
    <row r="24" customFormat="false" ht="14.25" hidden="false" customHeight="true" outlineLevel="0" collapsed="false">
      <c r="A24" s="22" t="s">
        <v>30</v>
      </c>
      <c r="B24" s="51" t="n">
        <v>207</v>
      </c>
      <c r="C24" s="39" t="s">
        <v>48</v>
      </c>
      <c r="D24" s="52" t="n">
        <v>51</v>
      </c>
      <c r="E24" s="52" t="n">
        <v>69</v>
      </c>
      <c r="F24" s="52" t="n">
        <v>51</v>
      </c>
      <c r="G24" s="53" t="n">
        <v>36</v>
      </c>
    </row>
    <row r="25" customFormat="false" ht="14.25" hidden="false" customHeight="true" outlineLevel="0" collapsed="false">
      <c r="A25" s="22" t="s">
        <v>31</v>
      </c>
      <c r="B25" s="51" t="n">
        <v>103</v>
      </c>
      <c r="C25" s="52" t="n">
        <v>4</v>
      </c>
      <c r="D25" s="52" t="n">
        <v>52</v>
      </c>
      <c r="E25" s="52" t="n">
        <v>26</v>
      </c>
      <c r="F25" s="52" t="n">
        <v>14</v>
      </c>
      <c r="G25" s="53" t="n">
        <v>7</v>
      </c>
    </row>
    <row r="26" s="8" customFormat="true" ht="27" hidden="false" customHeight="true" outlineLevel="0" collapsed="false">
      <c r="A26" s="32" t="s">
        <v>60</v>
      </c>
      <c r="B26" s="32"/>
      <c r="C26" s="32"/>
      <c r="D26" s="32"/>
      <c r="E26" s="32"/>
      <c r="F26" s="32"/>
      <c r="G26" s="32"/>
      <c r="H26" s="12"/>
      <c r="I26" s="12"/>
    </row>
    <row r="27" customFormat="false" ht="14.25" hidden="false" customHeight="true" outlineLevel="0" collapsed="false">
      <c r="A27" s="16" t="s">
        <v>15</v>
      </c>
      <c r="B27" s="54" t="n">
        <v>15196.9</v>
      </c>
      <c r="C27" s="55" t="n">
        <v>45.6</v>
      </c>
      <c r="D27" s="55" t="n">
        <v>2866.4</v>
      </c>
      <c r="E27" s="55" t="n">
        <v>3391.1</v>
      </c>
      <c r="F27" s="55" t="n">
        <v>3749.1</v>
      </c>
      <c r="G27" s="56" t="n">
        <v>5144.6</v>
      </c>
    </row>
    <row r="28" customFormat="false" ht="14.25" hidden="false" customHeight="true" outlineLevel="0" collapsed="false">
      <c r="A28" s="22" t="s">
        <v>16</v>
      </c>
      <c r="B28" s="57" t="n">
        <v>886.1</v>
      </c>
      <c r="C28" s="44" t="n">
        <v>7.2</v>
      </c>
      <c r="D28" s="58" t="n">
        <v>173</v>
      </c>
      <c r="E28" s="58" t="n">
        <v>220.1</v>
      </c>
      <c r="F28" s="58" t="n">
        <v>201.5</v>
      </c>
      <c r="G28" s="59" t="n">
        <v>284.4</v>
      </c>
    </row>
    <row r="29" customFormat="false" ht="14.25" hidden="false" customHeight="true" outlineLevel="0" collapsed="false">
      <c r="A29" s="26" t="s">
        <v>17</v>
      </c>
      <c r="B29" s="57" t="n">
        <v>834.3</v>
      </c>
      <c r="C29" s="44" t="n">
        <v>1.1</v>
      </c>
      <c r="D29" s="58" t="n">
        <v>195.5</v>
      </c>
      <c r="E29" s="58" t="n">
        <v>215.6</v>
      </c>
      <c r="F29" s="58" t="n">
        <v>214.6</v>
      </c>
      <c r="G29" s="59" t="n">
        <v>207.6</v>
      </c>
    </row>
    <row r="30" customFormat="false" ht="14.25" hidden="false" customHeight="true" outlineLevel="0" collapsed="false">
      <c r="A30" s="22" t="s">
        <v>18</v>
      </c>
      <c r="B30" s="57" t="n">
        <v>1160.4</v>
      </c>
      <c r="C30" s="44" t="n">
        <v>1.7</v>
      </c>
      <c r="D30" s="58" t="n">
        <v>339.2</v>
      </c>
      <c r="E30" s="58" t="n">
        <v>348.1</v>
      </c>
      <c r="F30" s="58" t="n">
        <v>248.3</v>
      </c>
      <c r="G30" s="45" t="n">
        <v>223</v>
      </c>
    </row>
    <row r="31" customFormat="false" ht="14.25" hidden="false" customHeight="true" outlineLevel="0" collapsed="false">
      <c r="A31" s="22" t="s">
        <v>19</v>
      </c>
      <c r="B31" s="57" t="n">
        <v>375.7</v>
      </c>
      <c r="C31" s="44" t="n">
        <v>3.9</v>
      </c>
      <c r="D31" s="58" t="n">
        <v>145.7</v>
      </c>
      <c r="E31" s="58" t="n">
        <v>91.1</v>
      </c>
      <c r="F31" s="58" t="n">
        <v>103.7</v>
      </c>
      <c r="G31" s="59" t="n">
        <v>31.3</v>
      </c>
    </row>
    <row r="32" customFormat="false" ht="14.25" hidden="false" customHeight="true" outlineLevel="0" collapsed="false">
      <c r="A32" s="22" t="s">
        <v>20</v>
      </c>
      <c r="B32" s="57" t="n">
        <v>918.6</v>
      </c>
      <c r="C32" s="44" t="n">
        <v>3.8</v>
      </c>
      <c r="D32" s="58" t="n">
        <v>312.7</v>
      </c>
      <c r="E32" s="58" t="n">
        <v>260.9</v>
      </c>
      <c r="F32" s="58" t="n">
        <v>189.1</v>
      </c>
      <c r="G32" s="59" t="n">
        <v>152.1</v>
      </c>
    </row>
    <row r="33" customFormat="false" ht="14.25" hidden="false" customHeight="true" outlineLevel="0" collapsed="false">
      <c r="A33" s="22" t="s">
        <v>21</v>
      </c>
      <c r="B33" s="57" t="n">
        <v>1714.7</v>
      </c>
      <c r="C33" s="44" t="n">
        <v>1.5</v>
      </c>
      <c r="D33" s="58" t="n">
        <v>75.3</v>
      </c>
      <c r="E33" s="58" t="n">
        <v>190.8</v>
      </c>
      <c r="F33" s="58" t="n">
        <v>449.9</v>
      </c>
      <c r="G33" s="59" t="n">
        <v>997.3</v>
      </c>
    </row>
    <row r="34" customFormat="false" ht="14.25" hidden="false" customHeight="true" outlineLevel="0" collapsed="false">
      <c r="A34" s="22" t="s">
        <v>22</v>
      </c>
      <c r="B34" s="57" t="n">
        <v>1899.2</v>
      </c>
      <c r="C34" s="44" t="n">
        <v>8.2</v>
      </c>
      <c r="D34" s="58" t="n">
        <v>361.1</v>
      </c>
      <c r="E34" s="58" t="n">
        <v>462</v>
      </c>
      <c r="F34" s="58" t="n">
        <v>485.6</v>
      </c>
      <c r="G34" s="45" t="n">
        <v>582.3</v>
      </c>
    </row>
    <row r="35" customFormat="false" ht="14.25" hidden="false" customHeight="true" outlineLevel="0" collapsed="false">
      <c r="A35" s="22" t="s">
        <v>23</v>
      </c>
      <c r="B35" s="57" t="n">
        <v>482.5</v>
      </c>
      <c r="C35" s="39" t="s">
        <v>48</v>
      </c>
      <c r="D35" s="58" t="n">
        <v>59.9</v>
      </c>
      <c r="E35" s="58" t="n">
        <v>117.4</v>
      </c>
      <c r="F35" s="58" t="n">
        <v>198.7</v>
      </c>
      <c r="G35" s="45" t="n">
        <v>106.4</v>
      </c>
    </row>
    <row r="36" customFormat="false" ht="14.25" hidden="false" customHeight="true" outlineLevel="0" collapsed="false">
      <c r="A36" s="22" t="s">
        <v>24</v>
      </c>
      <c r="B36" s="57" t="n">
        <v>1249.2</v>
      </c>
      <c r="C36" s="44" t="n">
        <v>3.7</v>
      </c>
      <c r="D36" s="58" t="n">
        <v>80.2</v>
      </c>
      <c r="E36" s="58" t="n">
        <v>206.9</v>
      </c>
      <c r="F36" s="58" t="n">
        <v>359.4</v>
      </c>
      <c r="G36" s="59" t="n">
        <v>598.9</v>
      </c>
    </row>
    <row r="37" customFormat="false" ht="14.25" hidden="false" customHeight="true" outlineLevel="0" collapsed="false">
      <c r="A37" s="22" t="s">
        <v>25</v>
      </c>
      <c r="B37" s="57" t="n">
        <v>475.4</v>
      </c>
      <c r="C37" s="44" t="n">
        <v>6.9</v>
      </c>
      <c r="D37" s="58" t="n">
        <v>248.3</v>
      </c>
      <c r="E37" s="58" t="n">
        <v>117.2</v>
      </c>
      <c r="F37" s="44" t="n">
        <v>66.4</v>
      </c>
      <c r="G37" s="59" t="n">
        <v>36.6</v>
      </c>
    </row>
    <row r="38" customFormat="false" ht="14.25" hidden="false" customHeight="true" outlineLevel="0" collapsed="false">
      <c r="A38" s="22" t="s">
        <v>26</v>
      </c>
      <c r="B38" s="57" t="n">
        <v>792.6</v>
      </c>
      <c r="C38" s="39" t="s">
        <v>48</v>
      </c>
      <c r="D38" s="58" t="n">
        <v>120.5</v>
      </c>
      <c r="E38" s="58" t="n">
        <v>124.9</v>
      </c>
      <c r="F38" s="58" t="n">
        <v>179.3</v>
      </c>
      <c r="G38" s="59" t="n">
        <v>367.9</v>
      </c>
    </row>
    <row r="39" customFormat="false" ht="14.25" hidden="false" customHeight="true" outlineLevel="0" collapsed="false">
      <c r="A39" s="22" t="s">
        <v>27</v>
      </c>
      <c r="B39" s="57" t="n">
        <v>1035.9</v>
      </c>
      <c r="C39" s="39" t="s">
        <v>48</v>
      </c>
      <c r="D39" s="44" t="n">
        <v>77.6</v>
      </c>
      <c r="E39" s="58" t="n">
        <v>205.9</v>
      </c>
      <c r="F39" s="58" t="n">
        <v>155.7</v>
      </c>
      <c r="G39" s="59" t="n">
        <v>596.6</v>
      </c>
    </row>
    <row r="40" customFormat="false" ht="14.25" hidden="false" customHeight="true" outlineLevel="0" collapsed="false">
      <c r="A40" s="22" t="s">
        <v>28</v>
      </c>
      <c r="B40" s="57" t="n">
        <v>701.9</v>
      </c>
      <c r="C40" s="44" t="n">
        <v>1.9</v>
      </c>
      <c r="D40" s="58" t="n">
        <v>135.5</v>
      </c>
      <c r="E40" s="58" t="n">
        <v>117.5</v>
      </c>
      <c r="F40" s="58" t="n">
        <v>183.6</v>
      </c>
      <c r="G40" s="59" t="n">
        <v>263.4</v>
      </c>
    </row>
    <row r="41" customFormat="false" ht="14.25" hidden="false" customHeight="true" outlineLevel="0" collapsed="false">
      <c r="A41" s="26" t="s">
        <v>29</v>
      </c>
      <c r="B41" s="57" t="n">
        <v>590.5</v>
      </c>
      <c r="C41" s="44" t="n">
        <v>1.3</v>
      </c>
      <c r="D41" s="58" t="n">
        <v>160.8</v>
      </c>
      <c r="E41" s="58" t="n">
        <v>148.4</v>
      </c>
      <c r="F41" s="58" t="n">
        <v>175.2</v>
      </c>
      <c r="G41" s="45" t="n">
        <v>104.9</v>
      </c>
    </row>
    <row r="42" customFormat="false" ht="14.25" hidden="false" customHeight="true" outlineLevel="0" collapsed="false">
      <c r="A42" s="22" t="s">
        <v>30</v>
      </c>
      <c r="B42" s="57" t="n">
        <v>1542.1</v>
      </c>
      <c r="C42" s="39" t="s">
        <v>48</v>
      </c>
      <c r="D42" s="58" t="n">
        <v>200.8</v>
      </c>
      <c r="E42" s="58" t="n">
        <v>411.8</v>
      </c>
      <c r="F42" s="58" t="n">
        <v>425.8</v>
      </c>
      <c r="G42" s="59" t="n">
        <v>503.7</v>
      </c>
    </row>
    <row r="43" customFormat="false" ht="14.25" hidden="false" customHeight="true" outlineLevel="0" collapsed="false">
      <c r="A43" s="22" t="s">
        <v>31</v>
      </c>
      <c r="B43" s="57" t="n">
        <v>537.8</v>
      </c>
      <c r="C43" s="44" t="n">
        <v>4.4</v>
      </c>
      <c r="D43" s="58" t="n">
        <v>180.4</v>
      </c>
      <c r="E43" s="58" t="n">
        <v>152.6</v>
      </c>
      <c r="F43" s="58" t="n">
        <v>112.4</v>
      </c>
      <c r="G43" s="59" t="n">
        <v>88</v>
      </c>
    </row>
    <row r="44" customFormat="false" ht="20.25" hidden="false" customHeight="true" outlineLevel="0" collapsed="false">
      <c r="A44" s="60" t="s">
        <v>61</v>
      </c>
      <c r="B44" s="61"/>
      <c r="C44" s="61"/>
      <c r="D44" s="61"/>
      <c r="E44" s="61"/>
      <c r="F44" s="61"/>
      <c r="G44" s="61"/>
    </row>
    <row r="45" s="63" customFormat="true" ht="14.25" hidden="false" customHeight="true" outlineLevel="0" collapsed="false">
      <c r="A45" s="62" t="s">
        <v>62</v>
      </c>
      <c r="B45" s="12"/>
      <c r="C45" s="12"/>
      <c r="D45" s="12"/>
      <c r="E45" s="12"/>
      <c r="F45" s="12"/>
      <c r="G45" s="27"/>
    </row>
    <row r="46" customFormat="false" ht="1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5" hidden="false" customHeight="false" outlineLevel="0" collapsed="false">
      <c r="G47" s="12"/>
    </row>
  </sheetData>
  <mergeCells count="5">
    <mergeCell ref="A6:A7"/>
    <mergeCell ref="B6:B7"/>
    <mergeCell ref="C6:G6"/>
    <mergeCell ref="A8:G8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56"/>
    <col collapsed="false" customWidth="true" hidden="false" outlineLevel="0" max="2" min="2" style="12" width="6.7"/>
    <col collapsed="false" customWidth="true" hidden="false" outlineLevel="0" max="3" min="3" style="12" width="6.99"/>
    <col collapsed="false" customWidth="true" hidden="false" outlineLevel="0" max="4" min="4" style="12" width="6.7"/>
    <col collapsed="false" customWidth="true" hidden="false" outlineLevel="0" max="5" min="5" style="12" width="6.85"/>
    <col collapsed="false" customWidth="true" hidden="false" outlineLevel="0" max="6" min="6" style="12" width="6.99"/>
    <col collapsed="false" customWidth="true" hidden="false" outlineLevel="0" max="7" min="7" style="12" width="6.7"/>
    <col collapsed="false" customWidth="true" hidden="false" outlineLevel="0" max="8" min="8" style="12" width="5.99"/>
    <col collapsed="false" customWidth="true" hidden="false" outlineLevel="0" max="9" min="9" style="12" width="6.28"/>
    <col collapsed="false" customWidth="true" hidden="false" outlineLevel="0" max="10" min="10" style="12" width="5.71"/>
    <col collapsed="false" customWidth="true" hidden="false" outlineLevel="0" max="11" min="11" style="12" width="5.99"/>
    <col collapsed="false" customWidth="true" hidden="false" outlineLevel="0" max="12" min="12" style="12" width="5.85"/>
    <col collapsed="false" customWidth="true" hidden="false" outlineLevel="0" max="13" min="13" style="357" width="6.7"/>
    <col collapsed="false" customWidth="false" hidden="false" outlineLevel="0" max="14" min="14" style="27" width="9.14"/>
    <col collapsed="false" customWidth="false" hidden="false" outlineLevel="0" max="257" min="15" style="12" width="9.14"/>
  </cols>
  <sheetData>
    <row r="1" customFormat="false" ht="15.75" hidden="false" customHeight="false" outlineLevel="0" collapsed="false">
      <c r="A1" s="2" t="s">
        <v>495</v>
      </c>
    </row>
    <row r="2" customFormat="false" ht="15.75" hidden="false" customHeight="false" outlineLevel="0" collapsed="false">
      <c r="A2" s="3" t="s">
        <v>496</v>
      </c>
    </row>
    <row r="3" customFormat="false" ht="16.5" hidden="false" customHeight="true" outlineLevel="0" collapsed="false">
      <c r="A3" s="361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35"/>
    </row>
    <row r="4" customFormat="false" ht="33.75" hidden="false" customHeight="true" outlineLevel="0" collapsed="false">
      <c r="A4" s="70" t="s">
        <v>497</v>
      </c>
      <c r="B4" s="546" t="s">
        <v>498</v>
      </c>
      <c r="C4" s="546"/>
      <c r="D4" s="546"/>
      <c r="E4" s="546"/>
      <c r="F4" s="546"/>
      <c r="G4" s="546"/>
      <c r="H4" s="546"/>
      <c r="I4" s="546"/>
      <c r="J4" s="546"/>
      <c r="K4" s="547" t="s">
        <v>499</v>
      </c>
      <c r="L4" s="547"/>
      <c r="M4" s="547"/>
      <c r="N4" s="46"/>
      <c r="O4" s="1"/>
      <c r="P4" s="1"/>
    </row>
    <row r="5" customFormat="false" ht="33" hidden="false" customHeight="true" outlineLevel="0" collapsed="false">
      <c r="A5" s="70"/>
      <c r="B5" s="546" t="s">
        <v>500</v>
      </c>
      <c r="C5" s="546"/>
      <c r="D5" s="546"/>
      <c r="E5" s="546" t="s">
        <v>501</v>
      </c>
      <c r="F5" s="546"/>
      <c r="G5" s="546"/>
      <c r="H5" s="546" t="s">
        <v>502</v>
      </c>
      <c r="I5" s="546"/>
      <c r="J5" s="546"/>
      <c r="K5" s="132" t="s">
        <v>503</v>
      </c>
      <c r="L5" s="132" t="s">
        <v>504</v>
      </c>
      <c r="M5" s="11" t="s">
        <v>505</v>
      </c>
      <c r="N5" s="46"/>
      <c r="O5" s="1"/>
      <c r="P5" s="1"/>
    </row>
    <row r="6" customFormat="false" ht="78.75" hidden="false" customHeight="true" outlineLevel="0" collapsed="false">
      <c r="A6" s="70"/>
      <c r="B6" s="548" t="s">
        <v>506</v>
      </c>
      <c r="C6" s="548" t="s">
        <v>507</v>
      </c>
      <c r="D6" s="548" t="s">
        <v>508</v>
      </c>
      <c r="E6" s="548" t="s">
        <v>509</v>
      </c>
      <c r="F6" s="548" t="s">
        <v>510</v>
      </c>
      <c r="G6" s="548" t="s">
        <v>511</v>
      </c>
      <c r="H6" s="548" t="s">
        <v>512</v>
      </c>
      <c r="I6" s="548" t="s">
        <v>513</v>
      </c>
      <c r="J6" s="548" t="s">
        <v>514</v>
      </c>
      <c r="K6" s="132"/>
      <c r="L6" s="132"/>
      <c r="M6" s="11"/>
      <c r="N6" s="46"/>
      <c r="O6" s="1"/>
      <c r="P6" s="1"/>
    </row>
    <row r="7" customFormat="false" ht="27.95" hidden="false" customHeight="true" outlineLevel="0" collapsed="false">
      <c r="A7" s="16" t="s">
        <v>94</v>
      </c>
      <c r="B7" s="549" t="n">
        <v>395278</v>
      </c>
      <c r="C7" s="550" t="n">
        <v>208674</v>
      </c>
      <c r="D7" s="550" t="n">
        <v>186604</v>
      </c>
      <c r="E7" s="550" t="n">
        <v>395278</v>
      </c>
      <c r="F7" s="550" t="n">
        <v>244036</v>
      </c>
      <c r="G7" s="550" t="n">
        <v>151242</v>
      </c>
      <c r="H7" s="551" t="s">
        <v>515</v>
      </c>
      <c r="I7" s="552" t="n">
        <v>-35362</v>
      </c>
      <c r="J7" s="552" t="n">
        <v>35362</v>
      </c>
      <c r="K7" s="553" t="n">
        <v>14583</v>
      </c>
      <c r="L7" s="550" t="n">
        <v>21200</v>
      </c>
      <c r="M7" s="554" t="n">
        <v>-6617</v>
      </c>
      <c r="O7" s="27"/>
      <c r="P7" s="27"/>
    </row>
    <row r="8" customFormat="false" ht="27" hidden="false" customHeight="true" outlineLevel="0" collapsed="false">
      <c r="A8" s="22" t="s">
        <v>16</v>
      </c>
      <c r="B8" s="555" t="n">
        <v>33835</v>
      </c>
      <c r="C8" s="350" t="n">
        <v>18817</v>
      </c>
      <c r="D8" s="350" t="n">
        <v>15018</v>
      </c>
      <c r="E8" s="350" t="n">
        <v>32100</v>
      </c>
      <c r="F8" s="350" t="n">
        <v>21662</v>
      </c>
      <c r="G8" s="350" t="n">
        <v>10438</v>
      </c>
      <c r="H8" s="350" t="n">
        <v>1735</v>
      </c>
      <c r="I8" s="350" t="n">
        <v>-2845</v>
      </c>
      <c r="J8" s="350" t="n">
        <v>4580</v>
      </c>
      <c r="K8" s="556" t="n">
        <v>1589</v>
      </c>
      <c r="L8" s="557" t="n">
        <v>2384</v>
      </c>
      <c r="M8" s="558" t="n">
        <v>-795</v>
      </c>
      <c r="O8" s="27"/>
      <c r="P8" s="27"/>
    </row>
    <row r="9" customFormat="false" ht="24.75" hidden="false" customHeight="true" outlineLevel="0" collapsed="false">
      <c r="A9" s="26" t="s">
        <v>17</v>
      </c>
      <c r="B9" s="555" t="n">
        <v>21687</v>
      </c>
      <c r="C9" s="350" t="n">
        <v>9950</v>
      </c>
      <c r="D9" s="350" t="n">
        <v>11737</v>
      </c>
      <c r="E9" s="350" t="n">
        <v>23215</v>
      </c>
      <c r="F9" s="350" t="n">
        <v>13351</v>
      </c>
      <c r="G9" s="350" t="n">
        <v>9864</v>
      </c>
      <c r="H9" s="350" t="n">
        <v>-1528</v>
      </c>
      <c r="I9" s="350" t="n">
        <v>-3401</v>
      </c>
      <c r="J9" s="350" t="n">
        <v>1873</v>
      </c>
      <c r="K9" s="556" t="n">
        <v>478</v>
      </c>
      <c r="L9" s="557" t="n">
        <v>956</v>
      </c>
      <c r="M9" s="558" t="n">
        <v>-478</v>
      </c>
      <c r="O9" s="27"/>
      <c r="P9" s="27"/>
    </row>
    <row r="10" customFormat="false" ht="24.75" hidden="false" customHeight="true" outlineLevel="0" collapsed="false">
      <c r="A10" s="22" t="s">
        <v>18</v>
      </c>
      <c r="B10" s="555" t="n">
        <v>18984</v>
      </c>
      <c r="C10" s="350" t="n">
        <v>7627</v>
      </c>
      <c r="D10" s="350" t="n">
        <v>11357</v>
      </c>
      <c r="E10" s="350" t="n">
        <v>24002</v>
      </c>
      <c r="F10" s="350" t="n">
        <v>11907</v>
      </c>
      <c r="G10" s="350" t="n">
        <v>12095</v>
      </c>
      <c r="H10" s="350" t="n">
        <v>-5018</v>
      </c>
      <c r="I10" s="350" t="n">
        <v>-4280</v>
      </c>
      <c r="J10" s="350" t="n">
        <v>-738</v>
      </c>
      <c r="K10" s="556" t="n">
        <v>351</v>
      </c>
      <c r="L10" s="557" t="n">
        <v>505</v>
      </c>
      <c r="M10" s="558" t="n">
        <v>-154</v>
      </c>
      <c r="O10" s="27"/>
      <c r="P10" s="27"/>
    </row>
    <row r="11" customFormat="false" ht="24.75" hidden="false" customHeight="true" outlineLevel="0" collapsed="false">
      <c r="A11" s="22" t="s">
        <v>19</v>
      </c>
      <c r="B11" s="555" t="n">
        <v>12448</v>
      </c>
      <c r="C11" s="350" t="n">
        <v>6434</v>
      </c>
      <c r="D11" s="350" t="n">
        <v>6014</v>
      </c>
      <c r="E11" s="350" t="n">
        <v>12889</v>
      </c>
      <c r="F11" s="350" t="n">
        <v>7863</v>
      </c>
      <c r="G11" s="350" t="n">
        <v>5026</v>
      </c>
      <c r="H11" s="350" t="n">
        <v>-441</v>
      </c>
      <c r="I11" s="350" t="n">
        <v>-1429</v>
      </c>
      <c r="J11" s="350" t="n">
        <v>988</v>
      </c>
      <c r="K11" s="556" t="n">
        <v>547</v>
      </c>
      <c r="L11" s="557" t="n">
        <v>728</v>
      </c>
      <c r="M11" s="558" t="n">
        <v>-181</v>
      </c>
      <c r="O11" s="27"/>
      <c r="P11" s="27"/>
    </row>
    <row r="12" customFormat="false" ht="24.75" hidden="false" customHeight="true" outlineLevel="0" collapsed="false">
      <c r="A12" s="22" t="s">
        <v>20</v>
      </c>
      <c r="B12" s="555" t="n">
        <v>21415</v>
      </c>
      <c r="C12" s="350" t="n">
        <v>10286</v>
      </c>
      <c r="D12" s="350" t="n">
        <v>11129</v>
      </c>
      <c r="E12" s="350" t="n">
        <v>23058</v>
      </c>
      <c r="F12" s="350" t="n">
        <v>14201</v>
      </c>
      <c r="G12" s="350" t="n">
        <v>8857</v>
      </c>
      <c r="H12" s="350" t="n">
        <v>-1643</v>
      </c>
      <c r="I12" s="350" t="n">
        <v>-3915</v>
      </c>
      <c r="J12" s="350" t="n">
        <v>2272</v>
      </c>
      <c r="K12" s="556" t="n">
        <v>473</v>
      </c>
      <c r="L12" s="557" t="n">
        <v>658</v>
      </c>
      <c r="M12" s="558" t="n">
        <v>-185</v>
      </c>
      <c r="O12" s="27"/>
      <c r="P12" s="27"/>
    </row>
    <row r="13" customFormat="false" ht="24.75" hidden="false" customHeight="true" outlineLevel="0" collapsed="false">
      <c r="A13" s="22" t="s">
        <v>21</v>
      </c>
      <c r="B13" s="555" t="n">
        <v>30029</v>
      </c>
      <c r="C13" s="350" t="n">
        <v>13505</v>
      </c>
      <c r="D13" s="350" t="n">
        <v>16524</v>
      </c>
      <c r="E13" s="350" t="n">
        <v>26675</v>
      </c>
      <c r="F13" s="350" t="n">
        <v>15024</v>
      </c>
      <c r="G13" s="350" t="n">
        <v>11651</v>
      </c>
      <c r="H13" s="350" t="n">
        <v>3354</v>
      </c>
      <c r="I13" s="350" t="n">
        <v>-1519</v>
      </c>
      <c r="J13" s="350" t="n">
        <v>4873</v>
      </c>
      <c r="K13" s="556" t="n">
        <v>1831</v>
      </c>
      <c r="L13" s="557" t="n">
        <v>1608</v>
      </c>
      <c r="M13" s="558" t="n">
        <v>223</v>
      </c>
      <c r="O13" s="27"/>
      <c r="P13" s="27"/>
    </row>
    <row r="14" customFormat="false" ht="24.75" hidden="false" customHeight="true" outlineLevel="0" collapsed="false">
      <c r="A14" s="22" t="s">
        <v>22</v>
      </c>
      <c r="B14" s="555" t="n">
        <v>64656</v>
      </c>
      <c r="C14" s="350" t="n">
        <v>39760</v>
      </c>
      <c r="D14" s="350" t="n">
        <v>24896</v>
      </c>
      <c r="E14" s="350" t="n">
        <v>51854</v>
      </c>
      <c r="F14" s="350" t="n">
        <v>32979</v>
      </c>
      <c r="G14" s="350" t="n">
        <v>18875</v>
      </c>
      <c r="H14" s="350" t="n">
        <v>12802</v>
      </c>
      <c r="I14" s="350" t="n">
        <v>6781</v>
      </c>
      <c r="J14" s="350" t="n">
        <v>6021</v>
      </c>
      <c r="K14" s="556" t="n">
        <v>1371</v>
      </c>
      <c r="L14" s="557" t="n">
        <v>886</v>
      </c>
      <c r="M14" s="558" t="n">
        <v>485</v>
      </c>
      <c r="O14" s="27"/>
      <c r="P14" s="27"/>
    </row>
    <row r="15" customFormat="false" ht="24.75" hidden="false" customHeight="true" outlineLevel="0" collapsed="false">
      <c r="A15" s="22" t="s">
        <v>23</v>
      </c>
      <c r="B15" s="555" t="n">
        <v>9969</v>
      </c>
      <c r="C15" s="350" t="n">
        <v>4610</v>
      </c>
      <c r="D15" s="350" t="n">
        <v>5359</v>
      </c>
      <c r="E15" s="350" t="n">
        <v>10406</v>
      </c>
      <c r="F15" s="350" t="n">
        <v>5784</v>
      </c>
      <c r="G15" s="350" t="n">
        <v>4622</v>
      </c>
      <c r="H15" s="350" t="n">
        <v>-437</v>
      </c>
      <c r="I15" s="350" t="n">
        <v>-1174</v>
      </c>
      <c r="J15" s="350" t="n">
        <v>737</v>
      </c>
      <c r="K15" s="556" t="n">
        <v>561</v>
      </c>
      <c r="L15" s="557" t="n">
        <v>2297</v>
      </c>
      <c r="M15" s="558" t="n">
        <v>-1736</v>
      </c>
      <c r="O15" s="27"/>
      <c r="P15" s="27"/>
    </row>
    <row r="16" customFormat="false" ht="24.75" hidden="false" customHeight="true" outlineLevel="0" collapsed="false">
      <c r="A16" s="22" t="s">
        <v>24</v>
      </c>
      <c r="B16" s="555" t="n">
        <v>17216</v>
      </c>
      <c r="C16" s="350" t="n">
        <v>7019</v>
      </c>
      <c r="D16" s="350" t="n">
        <v>10197</v>
      </c>
      <c r="E16" s="350" t="n">
        <v>19163</v>
      </c>
      <c r="F16" s="350" t="n">
        <v>9212</v>
      </c>
      <c r="G16" s="350" t="n">
        <v>9951</v>
      </c>
      <c r="H16" s="350" t="n">
        <v>-1947</v>
      </c>
      <c r="I16" s="350" t="n">
        <v>-2193</v>
      </c>
      <c r="J16" s="350" t="n">
        <v>246</v>
      </c>
      <c r="K16" s="556" t="n">
        <v>940</v>
      </c>
      <c r="L16" s="557" t="n">
        <v>940</v>
      </c>
      <c r="M16" s="558" t="n">
        <v>0</v>
      </c>
      <c r="O16" s="27"/>
      <c r="P16" s="27"/>
    </row>
    <row r="17" customFormat="false" ht="24.75" hidden="false" customHeight="true" outlineLevel="0" collapsed="false">
      <c r="A17" s="22" t="s">
        <v>25</v>
      </c>
      <c r="B17" s="555" t="n">
        <v>11309</v>
      </c>
      <c r="C17" s="350" t="n">
        <v>6061</v>
      </c>
      <c r="D17" s="350" t="n">
        <v>5248</v>
      </c>
      <c r="E17" s="350" t="n">
        <v>13054</v>
      </c>
      <c r="F17" s="350" t="n">
        <v>7470</v>
      </c>
      <c r="G17" s="350" t="n">
        <v>5584</v>
      </c>
      <c r="H17" s="350" t="n">
        <v>-1745</v>
      </c>
      <c r="I17" s="350" t="n">
        <v>-1409</v>
      </c>
      <c r="J17" s="350" t="n">
        <v>-336</v>
      </c>
      <c r="K17" s="556" t="n">
        <v>467</v>
      </c>
      <c r="L17" s="557" t="n">
        <v>530</v>
      </c>
      <c r="M17" s="558" t="n">
        <v>-63</v>
      </c>
      <c r="O17" s="27"/>
      <c r="P17" s="27"/>
    </row>
    <row r="18" customFormat="false" ht="24.75" hidden="false" customHeight="true" outlineLevel="0" collapsed="false">
      <c r="A18" s="22" t="s">
        <v>26</v>
      </c>
      <c r="B18" s="555" t="n">
        <v>27255</v>
      </c>
      <c r="C18" s="350" t="n">
        <v>15060</v>
      </c>
      <c r="D18" s="350" t="n">
        <v>12195</v>
      </c>
      <c r="E18" s="350" t="n">
        <v>24818</v>
      </c>
      <c r="F18" s="350" t="n">
        <v>16449</v>
      </c>
      <c r="G18" s="350" t="n">
        <v>8369</v>
      </c>
      <c r="H18" s="350" t="n">
        <v>2437</v>
      </c>
      <c r="I18" s="350" t="n">
        <v>-1389</v>
      </c>
      <c r="J18" s="350" t="n">
        <v>3826</v>
      </c>
      <c r="K18" s="556" t="n">
        <v>1288</v>
      </c>
      <c r="L18" s="557" t="n">
        <v>1774</v>
      </c>
      <c r="M18" s="558" t="n">
        <v>-486</v>
      </c>
      <c r="O18" s="27"/>
      <c r="P18" s="27"/>
    </row>
    <row r="19" customFormat="false" ht="24.75" hidden="false" customHeight="true" outlineLevel="0" collapsed="false">
      <c r="A19" s="22" t="s">
        <v>27</v>
      </c>
      <c r="B19" s="555" t="n">
        <v>42049</v>
      </c>
      <c r="C19" s="350" t="n">
        <v>29072</v>
      </c>
      <c r="D19" s="350" t="n">
        <v>12977</v>
      </c>
      <c r="E19" s="350" t="n">
        <v>45347</v>
      </c>
      <c r="F19" s="350" t="n">
        <v>36650</v>
      </c>
      <c r="G19" s="350" t="n">
        <v>8697</v>
      </c>
      <c r="H19" s="350" t="n">
        <v>-3298</v>
      </c>
      <c r="I19" s="350" t="n">
        <v>-7578</v>
      </c>
      <c r="J19" s="350" t="n">
        <v>4280</v>
      </c>
      <c r="K19" s="556" t="n">
        <v>2068</v>
      </c>
      <c r="L19" s="557" t="n">
        <v>4672</v>
      </c>
      <c r="M19" s="558" t="n">
        <v>-2604</v>
      </c>
      <c r="O19" s="27"/>
      <c r="P19" s="27"/>
    </row>
    <row r="20" customFormat="false" ht="24.75" hidden="false" customHeight="true" outlineLevel="0" collapsed="false">
      <c r="A20" s="22" t="s">
        <v>28</v>
      </c>
      <c r="B20" s="555" t="n">
        <v>9981</v>
      </c>
      <c r="C20" s="350" t="n">
        <v>3809</v>
      </c>
      <c r="D20" s="350" t="n">
        <v>6172</v>
      </c>
      <c r="E20" s="350" t="n">
        <v>12161</v>
      </c>
      <c r="F20" s="350" t="n">
        <v>6422</v>
      </c>
      <c r="G20" s="350" t="n">
        <v>5739</v>
      </c>
      <c r="H20" s="350" t="n">
        <v>-2180</v>
      </c>
      <c r="I20" s="350" t="n">
        <v>-2613</v>
      </c>
      <c r="J20" s="350" t="n">
        <v>433</v>
      </c>
      <c r="K20" s="556" t="n">
        <v>354</v>
      </c>
      <c r="L20" s="557" t="n">
        <v>302</v>
      </c>
      <c r="M20" s="558" t="n">
        <v>52</v>
      </c>
      <c r="O20" s="27"/>
      <c r="P20" s="27"/>
    </row>
    <row r="21" customFormat="false" ht="24.75" hidden="false" customHeight="true" outlineLevel="0" collapsed="false">
      <c r="A21" s="26" t="s">
        <v>29</v>
      </c>
      <c r="B21" s="555" t="n">
        <v>15124</v>
      </c>
      <c r="C21" s="350" t="n">
        <v>8171</v>
      </c>
      <c r="D21" s="350" t="n">
        <v>6953</v>
      </c>
      <c r="E21" s="350" t="n">
        <v>17537</v>
      </c>
      <c r="F21" s="350" t="n">
        <v>9772</v>
      </c>
      <c r="G21" s="350" t="n">
        <v>7765</v>
      </c>
      <c r="H21" s="350" t="n">
        <v>-2413</v>
      </c>
      <c r="I21" s="350" t="n">
        <v>-1601</v>
      </c>
      <c r="J21" s="350" t="n">
        <v>-812</v>
      </c>
      <c r="K21" s="556" t="n">
        <v>707</v>
      </c>
      <c r="L21" s="557" t="n">
        <v>881</v>
      </c>
      <c r="M21" s="558" t="n">
        <v>-174</v>
      </c>
      <c r="O21" s="27"/>
      <c r="P21" s="27"/>
    </row>
    <row r="22" customFormat="false" ht="24.75" hidden="false" customHeight="true" outlineLevel="0" collapsed="false">
      <c r="A22" s="22" t="s">
        <v>30</v>
      </c>
      <c r="B22" s="555" t="n">
        <v>40144</v>
      </c>
      <c r="C22" s="350" t="n">
        <v>17563</v>
      </c>
      <c r="D22" s="350" t="n">
        <v>22581</v>
      </c>
      <c r="E22" s="350" t="n">
        <v>38783</v>
      </c>
      <c r="F22" s="350" t="n">
        <v>22765</v>
      </c>
      <c r="G22" s="350" t="n">
        <v>16018</v>
      </c>
      <c r="H22" s="350" t="n">
        <v>1361</v>
      </c>
      <c r="I22" s="350" t="n">
        <v>-5202</v>
      </c>
      <c r="J22" s="350" t="n">
        <v>6563</v>
      </c>
      <c r="K22" s="556" t="n">
        <v>711</v>
      </c>
      <c r="L22" s="557" t="n">
        <v>1438</v>
      </c>
      <c r="M22" s="558" t="n">
        <v>-727</v>
      </c>
      <c r="O22" s="27"/>
      <c r="P22" s="27"/>
    </row>
    <row r="23" customFormat="false" ht="24.75" hidden="false" customHeight="true" outlineLevel="0" collapsed="false">
      <c r="A23" s="22" t="s">
        <v>31</v>
      </c>
      <c r="B23" s="555" t="n">
        <v>19177</v>
      </c>
      <c r="C23" s="350" t="n">
        <v>10930</v>
      </c>
      <c r="D23" s="350" t="n">
        <v>8247</v>
      </c>
      <c r="E23" s="350" t="n">
        <v>20216</v>
      </c>
      <c r="F23" s="350" t="n">
        <v>12525</v>
      </c>
      <c r="G23" s="350" t="n">
        <v>7691</v>
      </c>
      <c r="H23" s="350" t="n">
        <v>-1039</v>
      </c>
      <c r="I23" s="350" t="n">
        <v>-1595</v>
      </c>
      <c r="J23" s="350" t="n">
        <v>556</v>
      </c>
      <c r="K23" s="556" t="n">
        <v>847</v>
      </c>
      <c r="L23" s="557" t="n">
        <v>641</v>
      </c>
      <c r="M23" s="558" t="n">
        <v>206</v>
      </c>
      <c r="O23" s="27"/>
      <c r="P23" s="27"/>
    </row>
    <row r="24" s="559" customFormat="true" ht="24.75" hidden="false" customHeight="true" outlineLevel="0" collapsed="false">
      <c r="A24" s="60" t="s">
        <v>516</v>
      </c>
      <c r="N24" s="560"/>
    </row>
    <row r="25" customFormat="false" ht="24.75" hidden="false" customHeight="true" outlineLevel="0" collapsed="false">
      <c r="A25" s="347" t="s">
        <v>517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M27" s="12"/>
    </row>
  </sheetData>
  <mergeCells count="9">
    <mergeCell ref="A4:A6"/>
    <mergeCell ref="B4:J4"/>
    <mergeCell ref="K4:M4"/>
    <mergeCell ref="B5:D5"/>
    <mergeCell ref="E5:G5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6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19.56"/>
    <col collapsed="false" customWidth="true" hidden="false" outlineLevel="0" max="8" min="3" style="12" width="9.85"/>
    <col collapsed="false" customWidth="true" hidden="false" outlineLevel="0" max="9" min="9" style="12" width="9.28"/>
    <col collapsed="false" customWidth="true" hidden="false" outlineLevel="0" max="16" min="10" style="12" width="8.56"/>
    <col collapsed="false" customWidth="false" hidden="false" outlineLevel="0" max="17" min="17" style="12" width="9.14"/>
    <col collapsed="false" customWidth="true" hidden="false" outlineLevel="0" max="18" min="18" style="12" width="8.56"/>
    <col collapsed="false" customWidth="true" hidden="false" outlineLevel="0" max="19" min="19" style="27" width="8.56"/>
    <col collapsed="false" customWidth="true" hidden="false" outlineLevel="0" max="20" min="20" style="27" width="3.42"/>
    <col collapsed="false" customWidth="false" hidden="false" outlineLevel="0" max="257" min="21" style="27" width="9.14"/>
  </cols>
  <sheetData>
    <row r="1" customFormat="false" ht="15.75" hidden="false" customHeight="false" outlineLevel="0" collapsed="false">
      <c r="A1" s="2" t="s">
        <v>518</v>
      </c>
      <c r="M1" s="357"/>
      <c r="S1" s="561"/>
    </row>
    <row r="2" customFormat="false" ht="15.75" hidden="false" customHeight="false" outlineLevel="0" collapsed="false">
      <c r="A2" s="47" t="s">
        <v>519</v>
      </c>
      <c r="M2" s="357"/>
      <c r="S2" s="562"/>
    </row>
    <row r="4" customFormat="false" ht="16.5" hidden="false" customHeight="false" outlineLevel="0" collapsed="false">
      <c r="A4" s="563"/>
      <c r="B4" s="564"/>
      <c r="C4" s="565"/>
      <c r="D4" s="565"/>
      <c r="E4" s="565"/>
      <c r="F4" s="565"/>
      <c r="G4" s="565"/>
      <c r="H4" s="565"/>
      <c r="I4" s="565"/>
      <c r="J4" s="565"/>
      <c r="K4" s="565"/>
      <c r="L4" s="565"/>
      <c r="M4" s="565"/>
      <c r="N4" s="565"/>
      <c r="O4" s="565"/>
      <c r="P4" s="565"/>
      <c r="Q4" s="565"/>
      <c r="R4" s="565"/>
      <c r="S4" s="563"/>
      <c r="T4" s="29"/>
    </row>
    <row r="5" s="81" customFormat="true" ht="23.25" hidden="false" customHeight="true" outlineLevel="0" collapsed="false">
      <c r="A5" s="566" t="s">
        <v>520</v>
      </c>
      <c r="B5" s="567" t="s">
        <v>521</v>
      </c>
      <c r="C5" s="568" t="s">
        <v>522</v>
      </c>
      <c r="D5" s="569" t="s">
        <v>523</v>
      </c>
      <c r="E5" s="569"/>
      <c r="F5" s="569"/>
      <c r="G5" s="569"/>
      <c r="H5" s="569"/>
      <c r="I5" s="569"/>
      <c r="J5" s="569"/>
      <c r="K5" s="569"/>
      <c r="L5" s="569"/>
      <c r="M5" s="569"/>
      <c r="N5" s="569"/>
      <c r="O5" s="569"/>
      <c r="P5" s="569"/>
      <c r="Q5" s="569"/>
      <c r="R5" s="569"/>
      <c r="S5" s="569"/>
      <c r="T5" s="349" t="s">
        <v>524</v>
      </c>
    </row>
    <row r="6" s="114" customFormat="true" ht="51" hidden="false" customHeight="true" outlineLevel="0" collapsed="false">
      <c r="A6" s="566"/>
      <c r="B6" s="567"/>
      <c r="C6" s="568"/>
      <c r="D6" s="570" t="s">
        <v>525</v>
      </c>
      <c r="E6" s="570" t="s">
        <v>526</v>
      </c>
      <c r="F6" s="570" t="s">
        <v>527</v>
      </c>
      <c r="G6" s="570" t="s">
        <v>528</v>
      </c>
      <c r="H6" s="570" t="s">
        <v>529</v>
      </c>
      <c r="I6" s="132" t="s">
        <v>530</v>
      </c>
      <c r="J6" s="570" t="s">
        <v>531</v>
      </c>
      <c r="K6" s="570" t="s">
        <v>532</v>
      </c>
      <c r="L6" s="570" t="s">
        <v>533</v>
      </c>
      <c r="M6" s="570" t="s">
        <v>534</v>
      </c>
      <c r="N6" s="570" t="s">
        <v>535</v>
      </c>
      <c r="O6" s="570" t="s">
        <v>536</v>
      </c>
      <c r="P6" s="570" t="s">
        <v>537</v>
      </c>
      <c r="Q6" s="570" t="s">
        <v>538</v>
      </c>
      <c r="R6" s="570" t="s">
        <v>539</v>
      </c>
      <c r="S6" s="571" t="s">
        <v>540</v>
      </c>
      <c r="T6" s="349"/>
    </row>
    <row r="7" s="578" customFormat="true" ht="33.95" hidden="false" customHeight="true" outlineLevel="0" collapsed="false">
      <c r="A7" s="572" t="n">
        <v>1</v>
      </c>
      <c r="B7" s="573" t="s">
        <v>541</v>
      </c>
      <c r="C7" s="574" t="n">
        <v>93458</v>
      </c>
      <c r="D7" s="575" t="n">
        <v>6181</v>
      </c>
      <c r="E7" s="575" t="n">
        <v>5803</v>
      </c>
      <c r="F7" s="575" t="n">
        <v>8095</v>
      </c>
      <c r="G7" s="575" t="n">
        <v>3579</v>
      </c>
      <c r="H7" s="575" t="n">
        <v>6097</v>
      </c>
      <c r="I7" s="575" t="n">
        <v>5410</v>
      </c>
      <c r="J7" s="575" t="n">
        <v>8519</v>
      </c>
      <c r="K7" s="575" t="n">
        <v>3070</v>
      </c>
      <c r="L7" s="575" t="n">
        <v>5172</v>
      </c>
      <c r="M7" s="575" t="n">
        <v>3747</v>
      </c>
      <c r="N7" s="575" t="n">
        <v>4688</v>
      </c>
      <c r="O7" s="575" t="n">
        <v>10818</v>
      </c>
      <c r="P7" s="575" t="n">
        <v>4867</v>
      </c>
      <c r="Q7" s="575" t="n">
        <v>6029</v>
      </c>
      <c r="R7" s="575" t="n">
        <v>6270</v>
      </c>
      <c r="S7" s="576" t="n">
        <v>5113</v>
      </c>
      <c r="T7" s="577" t="n">
        <v>1</v>
      </c>
    </row>
    <row r="8" customFormat="false" ht="27" hidden="false" customHeight="true" outlineLevel="0" collapsed="false">
      <c r="A8" s="579" t="n">
        <v>2</v>
      </c>
      <c r="B8" s="26" t="s">
        <v>16</v>
      </c>
      <c r="C8" s="580" t="n">
        <v>7916</v>
      </c>
      <c r="D8" s="581" t="s">
        <v>515</v>
      </c>
      <c r="E8" s="557" t="n">
        <v>208</v>
      </c>
      <c r="F8" s="557" t="n">
        <v>398</v>
      </c>
      <c r="G8" s="557" t="n">
        <v>881</v>
      </c>
      <c r="H8" s="557" t="n">
        <v>585</v>
      </c>
      <c r="I8" s="557" t="n">
        <v>406</v>
      </c>
      <c r="J8" s="557" t="n">
        <v>515</v>
      </c>
      <c r="K8" s="557" t="n">
        <v>1045</v>
      </c>
      <c r="L8" s="557" t="n">
        <v>390</v>
      </c>
      <c r="M8" s="557" t="n">
        <v>128</v>
      </c>
      <c r="N8" s="557" t="n">
        <v>202</v>
      </c>
      <c r="O8" s="557" t="n">
        <v>1141</v>
      </c>
      <c r="P8" s="557" t="n">
        <v>263</v>
      </c>
      <c r="Q8" s="557" t="n">
        <v>200</v>
      </c>
      <c r="R8" s="557" t="n">
        <v>1180</v>
      </c>
      <c r="S8" s="582" t="n">
        <v>374</v>
      </c>
      <c r="T8" s="134" t="n">
        <v>2</v>
      </c>
      <c r="U8" s="556"/>
      <c r="V8" s="556"/>
      <c r="W8" s="556"/>
      <c r="X8" s="556"/>
      <c r="Y8" s="556"/>
      <c r="Z8" s="556"/>
      <c r="AA8" s="556"/>
      <c r="AB8" s="556"/>
      <c r="AC8" s="556"/>
      <c r="AD8" s="556"/>
      <c r="AE8" s="556"/>
      <c r="AF8" s="556"/>
      <c r="AG8" s="556"/>
      <c r="AH8" s="556"/>
    </row>
    <row r="9" customFormat="false" ht="24.75" hidden="false" customHeight="true" outlineLevel="0" collapsed="false">
      <c r="A9" s="579" t="n">
        <v>3</v>
      </c>
      <c r="B9" s="22" t="s">
        <v>17</v>
      </c>
      <c r="C9" s="583" t="n">
        <v>4275</v>
      </c>
      <c r="D9" s="557" t="n">
        <v>184</v>
      </c>
      <c r="E9" s="581" t="s">
        <v>515</v>
      </c>
      <c r="F9" s="557" t="n">
        <v>124</v>
      </c>
      <c r="G9" s="557" t="n">
        <v>126</v>
      </c>
      <c r="H9" s="557" t="n">
        <v>218</v>
      </c>
      <c r="I9" s="557" t="n">
        <v>92</v>
      </c>
      <c r="J9" s="557" t="n">
        <v>575</v>
      </c>
      <c r="K9" s="557" t="n">
        <v>45</v>
      </c>
      <c r="L9" s="557" t="n">
        <v>72</v>
      </c>
      <c r="M9" s="557" t="n">
        <v>78</v>
      </c>
      <c r="N9" s="557" t="n">
        <v>715</v>
      </c>
      <c r="O9" s="557" t="n">
        <v>302</v>
      </c>
      <c r="P9" s="557" t="n">
        <v>54</v>
      </c>
      <c r="Q9" s="557" t="n">
        <v>532</v>
      </c>
      <c r="R9" s="557" t="n">
        <v>800</v>
      </c>
      <c r="S9" s="582" t="n">
        <v>358</v>
      </c>
      <c r="T9" s="134" t="n">
        <v>3</v>
      </c>
      <c r="U9" s="556"/>
      <c r="V9" s="556"/>
      <c r="W9" s="556"/>
      <c r="X9" s="556"/>
      <c r="Y9" s="556"/>
      <c r="Z9" s="556"/>
      <c r="AA9" s="556"/>
      <c r="AB9" s="556"/>
      <c r="AC9" s="556"/>
      <c r="AD9" s="556"/>
      <c r="AE9" s="556"/>
      <c r="AF9" s="556"/>
      <c r="AG9" s="556"/>
      <c r="AH9" s="556"/>
    </row>
    <row r="10" customFormat="false" ht="24.75" hidden="false" customHeight="true" outlineLevel="0" collapsed="false">
      <c r="A10" s="579" t="n">
        <v>4</v>
      </c>
      <c r="B10" s="22" t="s">
        <v>18</v>
      </c>
      <c r="C10" s="583" t="n">
        <v>3077</v>
      </c>
      <c r="D10" s="557" t="n">
        <v>154</v>
      </c>
      <c r="E10" s="557" t="n">
        <v>59</v>
      </c>
      <c r="F10" s="581" t="s">
        <v>515</v>
      </c>
      <c r="G10" s="557" t="n">
        <v>36</v>
      </c>
      <c r="H10" s="557" t="n">
        <v>113</v>
      </c>
      <c r="I10" s="557" t="n">
        <v>185</v>
      </c>
      <c r="J10" s="557" t="n">
        <v>1041</v>
      </c>
      <c r="K10" s="557" t="n">
        <v>33</v>
      </c>
      <c r="L10" s="557" t="n">
        <v>432</v>
      </c>
      <c r="M10" s="557" t="n">
        <v>96</v>
      </c>
      <c r="N10" s="557" t="n">
        <v>118</v>
      </c>
      <c r="O10" s="557" t="n">
        <v>327</v>
      </c>
      <c r="P10" s="557" t="n">
        <v>185</v>
      </c>
      <c r="Q10" s="557" t="n">
        <v>117</v>
      </c>
      <c r="R10" s="557" t="n">
        <v>77</v>
      </c>
      <c r="S10" s="582" t="n">
        <v>104</v>
      </c>
      <c r="T10" s="134" t="n">
        <v>4</v>
      </c>
      <c r="U10" s="584"/>
      <c r="V10" s="556"/>
      <c r="W10" s="556"/>
      <c r="X10" s="556"/>
      <c r="Y10" s="556"/>
      <c r="Z10" s="556"/>
      <c r="AA10" s="556"/>
      <c r="AB10" s="556"/>
      <c r="AC10" s="556"/>
      <c r="AD10" s="556"/>
      <c r="AE10" s="556"/>
      <c r="AF10" s="556"/>
      <c r="AG10" s="556"/>
      <c r="AH10" s="556"/>
    </row>
    <row r="11" customFormat="false" ht="24.75" hidden="false" customHeight="true" outlineLevel="0" collapsed="false">
      <c r="A11" s="579" t="n">
        <v>5</v>
      </c>
      <c r="B11" s="22" t="s">
        <v>19</v>
      </c>
      <c r="C11" s="583" t="n">
        <v>3138</v>
      </c>
      <c r="D11" s="557" t="n">
        <v>808</v>
      </c>
      <c r="E11" s="557" t="n">
        <v>142</v>
      </c>
      <c r="F11" s="557" t="n">
        <v>70</v>
      </c>
      <c r="G11" s="581" t="s">
        <v>515</v>
      </c>
      <c r="H11" s="557" t="n">
        <v>89</v>
      </c>
      <c r="I11" s="557" t="n">
        <v>64</v>
      </c>
      <c r="J11" s="557" t="n">
        <v>137</v>
      </c>
      <c r="K11" s="557" t="n">
        <v>51</v>
      </c>
      <c r="L11" s="557" t="n">
        <v>74</v>
      </c>
      <c r="M11" s="557" t="n">
        <v>36</v>
      </c>
      <c r="N11" s="557" t="n">
        <v>90</v>
      </c>
      <c r="O11" s="557" t="n">
        <v>206</v>
      </c>
      <c r="P11" s="557" t="n">
        <v>23</v>
      </c>
      <c r="Q11" s="557" t="n">
        <v>62</v>
      </c>
      <c r="R11" s="557" t="n">
        <v>657</v>
      </c>
      <c r="S11" s="582" t="n">
        <v>629</v>
      </c>
      <c r="T11" s="134" t="n">
        <v>5</v>
      </c>
      <c r="U11" s="556"/>
      <c r="V11" s="584"/>
      <c r="W11" s="556"/>
      <c r="X11" s="556"/>
      <c r="Y11" s="556"/>
      <c r="Z11" s="556"/>
      <c r="AA11" s="556"/>
      <c r="AB11" s="556"/>
      <c r="AC11" s="556"/>
      <c r="AD11" s="556"/>
      <c r="AE11" s="556"/>
      <c r="AF11" s="556"/>
      <c r="AG11" s="556"/>
      <c r="AH11" s="556"/>
    </row>
    <row r="12" customFormat="false" ht="24.75" hidden="false" customHeight="true" outlineLevel="0" collapsed="false">
      <c r="A12" s="579" t="n">
        <v>6</v>
      </c>
      <c r="B12" s="22" t="s">
        <v>20</v>
      </c>
      <c r="C12" s="583" t="n">
        <v>4454</v>
      </c>
      <c r="D12" s="557" t="n">
        <v>304</v>
      </c>
      <c r="E12" s="557" t="n">
        <v>247</v>
      </c>
      <c r="F12" s="557" t="n">
        <v>191</v>
      </c>
      <c r="G12" s="557" t="n">
        <v>79</v>
      </c>
      <c r="H12" s="581" t="s">
        <v>515</v>
      </c>
      <c r="I12" s="557" t="n">
        <v>144</v>
      </c>
      <c r="J12" s="557" t="n">
        <v>1079</v>
      </c>
      <c r="K12" s="557" t="n">
        <v>154</v>
      </c>
      <c r="L12" s="557" t="n">
        <v>110</v>
      </c>
      <c r="M12" s="557" t="n">
        <v>58</v>
      </c>
      <c r="N12" s="557" t="n">
        <v>158</v>
      </c>
      <c r="O12" s="557" t="n">
        <v>780</v>
      </c>
      <c r="P12" s="557" t="n">
        <v>293</v>
      </c>
      <c r="Q12" s="557" t="n">
        <v>113</v>
      </c>
      <c r="R12" s="557" t="n">
        <v>572</v>
      </c>
      <c r="S12" s="582" t="n">
        <v>172</v>
      </c>
      <c r="T12" s="134" t="n">
        <v>6</v>
      </c>
      <c r="U12" s="556"/>
      <c r="V12" s="556"/>
      <c r="W12" s="584"/>
      <c r="X12" s="556"/>
      <c r="Y12" s="556"/>
      <c r="Z12" s="556"/>
      <c r="AA12" s="556"/>
      <c r="AB12" s="556"/>
      <c r="AC12" s="556"/>
      <c r="AD12" s="556"/>
      <c r="AE12" s="556"/>
      <c r="AF12" s="556"/>
      <c r="AG12" s="556"/>
      <c r="AH12" s="556"/>
    </row>
    <row r="13" customFormat="false" ht="24.75" hidden="false" customHeight="true" outlineLevel="0" collapsed="false">
      <c r="A13" s="579" t="n">
        <v>7</v>
      </c>
      <c r="B13" s="22" t="s">
        <v>21</v>
      </c>
      <c r="C13" s="583" t="n">
        <v>8764</v>
      </c>
      <c r="D13" s="557" t="n">
        <v>401</v>
      </c>
      <c r="E13" s="557" t="n">
        <v>153</v>
      </c>
      <c r="F13" s="557" t="n">
        <v>526</v>
      </c>
      <c r="G13" s="557" t="n">
        <v>97</v>
      </c>
      <c r="H13" s="557" t="n">
        <v>307</v>
      </c>
      <c r="I13" s="581" t="s">
        <v>515</v>
      </c>
      <c r="J13" s="557" t="n">
        <v>647</v>
      </c>
      <c r="K13" s="557" t="n">
        <v>227</v>
      </c>
      <c r="L13" s="557" t="n">
        <v>1733</v>
      </c>
      <c r="M13" s="557" t="n">
        <v>119</v>
      </c>
      <c r="N13" s="557" t="n">
        <v>198</v>
      </c>
      <c r="O13" s="557" t="n">
        <v>2815</v>
      </c>
      <c r="P13" s="557" t="n">
        <v>975</v>
      </c>
      <c r="Q13" s="557" t="n">
        <v>160</v>
      </c>
      <c r="R13" s="557" t="n">
        <v>236</v>
      </c>
      <c r="S13" s="582" t="n">
        <v>170</v>
      </c>
      <c r="T13" s="134" t="n">
        <v>7</v>
      </c>
      <c r="U13" s="556"/>
      <c r="V13" s="556"/>
      <c r="W13" s="556"/>
      <c r="X13" s="584"/>
      <c r="Y13" s="556"/>
      <c r="Z13" s="556"/>
      <c r="AA13" s="556"/>
      <c r="AB13" s="556"/>
      <c r="AC13" s="556"/>
      <c r="AD13" s="556"/>
      <c r="AE13" s="556"/>
      <c r="AF13" s="556"/>
      <c r="AG13" s="556"/>
      <c r="AH13" s="556"/>
    </row>
    <row r="14" customFormat="false" ht="24.75" hidden="false" customHeight="true" outlineLevel="0" collapsed="false">
      <c r="A14" s="579" t="n">
        <v>8</v>
      </c>
      <c r="B14" s="22" t="s">
        <v>22</v>
      </c>
      <c r="C14" s="583" t="n">
        <v>21321</v>
      </c>
      <c r="D14" s="557" t="n">
        <v>850</v>
      </c>
      <c r="E14" s="557" t="n">
        <v>1301</v>
      </c>
      <c r="F14" s="557" t="n">
        <v>4587</v>
      </c>
      <c r="G14" s="557" t="n">
        <v>332</v>
      </c>
      <c r="H14" s="557" t="n">
        <v>2383</v>
      </c>
      <c r="I14" s="557" t="n">
        <v>926</v>
      </c>
      <c r="J14" s="581" t="s">
        <v>515</v>
      </c>
      <c r="K14" s="557" t="n">
        <v>240</v>
      </c>
      <c r="L14" s="557" t="n">
        <v>1039</v>
      </c>
      <c r="M14" s="557" t="n">
        <v>1920</v>
      </c>
      <c r="N14" s="557" t="n">
        <v>986</v>
      </c>
      <c r="O14" s="557" t="n">
        <v>1581</v>
      </c>
      <c r="P14" s="557" t="n">
        <v>1663</v>
      </c>
      <c r="Q14" s="557" t="n">
        <v>1764</v>
      </c>
      <c r="R14" s="557" t="n">
        <v>937</v>
      </c>
      <c r="S14" s="582" t="n">
        <v>812</v>
      </c>
      <c r="T14" s="134" t="n">
        <v>8</v>
      </c>
      <c r="U14" s="556"/>
      <c r="V14" s="556"/>
      <c r="W14" s="556"/>
      <c r="X14" s="556"/>
      <c r="Y14" s="584"/>
      <c r="Z14" s="556"/>
      <c r="AA14" s="556"/>
      <c r="AB14" s="556"/>
      <c r="AC14" s="556"/>
      <c r="AD14" s="556"/>
      <c r="AE14" s="556"/>
      <c r="AF14" s="556"/>
      <c r="AG14" s="556"/>
      <c r="AH14" s="556"/>
    </row>
    <row r="15" customFormat="false" ht="24.75" hidden="false" customHeight="true" outlineLevel="0" collapsed="false">
      <c r="A15" s="579" t="n">
        <v>9</v>
      </c>
      <c r="B15" s="22" t="s">
        <v>23</v>
      </c>
      <c r="C15" s="583" t="n">
        <v>2633</v>
      </c>
      <c r="D15" s="557" t="n">
        <v>690</v>
      </c>
      <c r="E15" s="557" t="n">
        <v>55</v>
      </c>
      <c r="F15" s="557" t="n">
        <v>79</v>
      </c>
      <c r="G15" s="557" t="n">
        <v>86</v>
      </c>
      <c r="H15" s="557" t="n">
        <v>166</v>
      </c>
      <c r="I15" s="557" t="n">
        <v>118</v>
      </c>
      <c r="J15" s="557" t="n">
        <v>75</v>
      </c>
      <c r="K15" s="581" t="s">
        <v>515</v>
      </c>
      <c r="L15" s="557" t="n">
        <v>73</v>
      </c>
      <c r="M15" s="557" t="n">
        <v>23</v>
      </c>
      <c r="N15" s="557" t="n">
        <v>46</v>
      </c>
      <c r="O15" s="557" t="n">
        <v>946</v>
      </c>
      <c r="P15" s="557" t="n">
        <v>61</v>
      </c>
      <c r="Q15" s="557" t="n">
        <v>41</v>
      </c>
      <c r="R15" s="557" t="n">
        <v>111</v>
      </c>
      <c r="S15" s="582" t="n">
        <v>63</v>
      </c>
      <c r="T15" s="134" t="n">
        <v>9</v>
      </c>
      <c r="U15" s="556"/>
      <c r="V15" s="556"/>
      <c r="W15" s="556"/>
      <c r="X15" s="556"/>
      <c r="Y15" s="556"/>
      <c r="Z15" s="584"/>
      <c r="AA15" s="556"/>
      <c r="AB15" s="556"/>
      <c r="AC15" s="556"/>
      <c r="AD15" s="556"/>
      <c r="AE15" s="556"/>
      <c r="AF15" s="556"/>
      <c r="AG15" s="556"/>
      <c r="AH15" s="556"/>
    </row>
    <row r="16" customFormat="false" ht="24.75" hidden="false" customHeight="true" outlineLevel="0" collapsed="false">
      <c r="A16" s="579" t="n">
        <v>10</v>
      </c>
      <c r="B16" s="22" t="s">
        <v>24</v>
      </c>
      <c r="C16" s="583" t="n">
        <v>3225</v>
      </c>
      <c r="D16" s="557" t="n">
        <v>173</v>
      </c>
      <c r="E16" s="557" t="n">
        <v>51</v>
      </c>
      <c r="F16" s="557" t="n">
        <v>627</v>
      </c>
      <c r="G16" s="557" t="n">
        <v>36</v>
      </c>
      <c r="H16" s="557" t="n">
        <v>95</v>
      </c>
      <c r="I16" s="557" t="n">
        <v>710</v>
      </c>
      <c r="J16" s="557" t="n">
        <v>273</v>
      </c>
      <c r="K16" s="557" t="n">
        <v>50</v>
      </c>
      <c r="L16" s="581" t="s">
        <v>515</v>
      </c>
      <c r="M16" s="557" t="n">
        <v>53</v>
      </c>
      <c r="N16" s="557" t="n">
        <v>87</v>
      </c>
      <c r="O16" s="557" t="n">
        <v>500</v>
      </c>
      <c r="P16" s="557" t="n">
        <v>327</v>
      </c>
      <c r="Q16" s="557" t="n">
        <v>75</v>
      </c>
      <c r="R16" s="557" t="n">
        <v>81</v>
      </c>
      <c r="S16" s="582" t="n">
        <v>87</v>
      </c>
      <c r="T16" s="134" t="n">
        <v>10</v>
      </c>
      <c r="U16" s="556"/>
      <c r="V16" s="556"/>
      <c r="W16" s="556"/>
      <c r="X16" s="556"/>
      <c r="Y16" s="556"/>
      <c r="Z16" s="556"/>
      <c r="AA16" s="584"/>
      <c r="AB16" s="556"/>
      <c r="AC16" s="556"/>
      <c r="AD16" s="556"/>
      <c r="AE16" s="556"/>
      <c r="AF16" s="556"/>
      <c r="AG16" s="556"/>
      <c r="AH16" s="556"/>
    </row>
    <row r="17" customFormat="false" ht="24.75" hidden="false" customHeight="true" outlineLevel="0" collapsed="false">
      <c r="A17" s="579" t="n">
        <v>11</v>
      </c>
      <c r="B17" s="22" t="s">
        <v>25</v>
      </c>
      <c r="C17" s="583" t="n">
        <v>2002</v>
      </c>
      <c r="D17" s="557" t="n">
        <v>106</v>
      </c>
      <c r="E17" s="557" t="n">
        <v>54</v>
      </c>
      <c r="F17" s="557" t="n">
        <v>118</v>
      </c>
      <c r="G17" s="557" t="n">
        <v>19</v>
      </c>
      <c r="H17" s="557" t="n">
        <v>70</v>
      </c>
      <c r="I17" s="557" t="n">
        <v>51</v>
      </c>
      <c r="J17" s="557" t="n">
        <v>623</v>
      </c>
      <c r="K17" s="557" t="n">
        <v>21</v>
      </c>
      <c r="L17" s="557" t="n">
        <v>38</v>
      </c>
      <c r="M17" s="581" t="s">
        <v>515</v>
      </c>
      <c r="N17" s="557" t="n">
        <v>87</v>
      </c>
      <c r="O17" s="557" t="n">
        <v>113</v>
      </c>
      <c r="P17" s="557" t="n">
        <v>27</v>
      </c>
      <c r="Q17" s="557" t="n">
        <v>561</v>
      </c>
      <c r="R17" s="557" t="n">
        <v>46</v>
      </c>
      <c r="S17" s="582" t="n">
        <v>68</v>
      </c>
      <c r="T17" s="134" t="n">
        <v>11</v>
      </c>
      <c r="U17" s="556"/>
      <c r="V17" s="556"/>
      <c r="W17" s="556"/>
      <c r="X17" s="556"/>
      <c r="Y17" s="556"/>
      <c r="Z17" s="556"/>
      <c r="AA17" s="556"/>
      <c r="AB17" s="584"/>
      <c r="AC17" s="556"/>
      <c r="AD17" s="556"/>
      <c r="AE17" s="556"/>
      <c r="AF17" s="556"/>
      <c r="AG17" s="556"/>
      <c r="AH17" s="556"/>
    </row>
    <row r="18" customFormat="false" ht="24.75" hidden="false" customHeight="true" outlineLevel="0" collapsed="false">
      <c r="A18" s="579" t="n">
        <v>12</v>
      </c>
      <c r="B18" s="22" t="s">
        <v>26</v>
      </c>
      <c r="C18" s="583" t="n">
        <v>7125</v>
      </c>
      <c r="D18" s="557" t="n">
        <v>246</v>
      </c>
      <c r="E18" s="557" t="n">
        <v>1329</v>
      </c>
      <c r="F18" s="557" t="n">
        <v>287</v>
      </c>
      <c r="G18" s="557" t="n">
        <v>117</v>
      </c>
      <c r="H18" s="557" t="n">
        <v>216</v>
      </c>
      <c r="I18" s="557" t="n">
        <v>170</v>
      </c>
      <c r="J18" s="557" t="n">
        <v>799</v>
      </c>
      <c r="K18" s="557" t="n">
        <v>48</v>
      </c>
      <c r="L18" s="557" t="n">
        <v>135</v>
      </c>
      <c r="M18" s="557" t="n">
        <v>269</v>
      </c>
      <c r="N18" s="581" t="s">
        <v>515</v>
      </c>
      <c r="O18" s="557" t="n">
        <v>427</v>
      </c>
      <c r="P18" s="557" t="n">
        <v>121</v>
      </c>
      <c r="Q18" s="557" t="n">
        <v>1760</v>
      </c>
      <c r="R18" s="557" t="n">
        <v>432</v>
      </c>
      <c r="S18" s="582" t="n">
        <v>769</v>
      </c>
      <c r="T18" s="134" t="n">
        <v>12</v>
      </c>
      <c r="U18" s="556"/>
      <c r="V18" s="556"/>
      <c r="W18" s="556"/>
      <c r="X18" s="556"/>
      <c r="Y18" s="556"/>
      <c r="Z18" s="556"/>
      <c r="AA18" s="556"/>
      <c r="AB18" s="556"/>
      <c r="AC18" s="584"/>
      <c r="AD18" s="556"/>
      <c r="AE18" s="556"/>
      <c r="AF18" s="556"/>
      <c r="AG18" s="556"/>
      <c r="AH18" s="556"/>
    </row>
    <row r="19" customFormat="false" ht="24.75" hidden="false" customHeight="true" outlineLevel="0" collapsed="false">
      <c r="A19" s="579" t="n">
        <v>13</v>
      </c>
      <c r="B19" s="22" t="s">
        <v>27</v>
      </c>
      <c r="C19" s="583" t="n">
        <v>7520</v>
      </c>
      <c r="D19" s="557" t="n">
        <v>624</v>
      </c>
      <c r="E19" s="557" t="n">
        <v>214</v>
      </c>
      <c r="F19" s="557" t="n">
        <v>386</v>
      </c>
      <c r="G19" s="557" t="n">
        <v>145</v>
      </c>
      <c r="H19" s="557" t="n">
        <v>710</v>
      </c>
      <c r="I19" s="557" t="n">
        <v>1775</v>
      </c>
      <c r="J19" s="557" t="n">
        <v>602</v>
      </c>
      <c r="K19" s="557" t="n">
        <v>870</v>
      </c>
      <c r="L19" s="557" t="n">
        <v>515</v>
      </c>
      <c r="M19" s="557" t="n">
        <v>116</v>
      </c>
      <c r="N19" s="557" t="n">
        <v>201</v>
      </c>
      <c r="O19" s="581" t="s">
        <v>515</v>
      </c>
      <c r="P19" s="557" t="n">
        <v>631</v>
      </c>
      <c r="Q19" s="557" t="n">
        <v>168</v>
      </c>
      <c r="R19" s="557" t="n">
        <v>326</v>
      </c>
      <c r="S19" s="582" t="n">
        <v>237</v>
      </c>
      <c r="T19" s="134" t="n">
        <v>13</v>
      </c>
      <c r="U19" s="556"/>
      <c r="V19" s="556"/>
      <c r="W19" s="556"/>
      <c r="X19" s="556"/>
      <c r="Y19" s="556"/>
      <c r="Z19" s="556"/>
      <c r="AA19" s="556"/>
      <c r="AB19" s="556"/>
      <c r="AC19" s="556"/>
      <c r="AD19" s="584"/>
      <c r="AE19" s="556"/>
      <c r="AF19" s="556"/>
      <c r="AG19" s="556"/>
      <c r="AH19" s="556"/>
    </row>
    <row r="20" customFormat="false" ht="24.75" hidden="false" customHeight="true" outlineLevel="0" collapsed="false">
      <c r="A20" s="579" t="n">
        <v>14</v>
      </c>
      <c r="B20" s="26" t="s">
        <v>28</v>
      </c>
      <c r="C20" s="583" t="n">
        <v>2687</v>
      </c>
      <c r="D20" s="557" t="n">
        <v>109</v>
      </c>
      <c r="E20" s="557" t="n">
        <v>28</v>
      </c>
      <c r="F20" s="557" t="n">
        <v>187</v>
      </c>
      <c r="G20" s="557" t="n">
        <v>22</v>
      </c>
      <c r="H20" s="557" t="n">
        <v>203</v>
      </c>
      <c r="I20" s="557" t="n">
        <v>415</v>
      </c>
      <c r="J20" s="557" t="n">
        <v>511</v>
      </c>
      <c r="K20" s="557" t="n">
        <v>43</v>
      </c>
      <c r="L20" s="557" t="n">
        <v>289</v>
      </c>
      <c r="M20" s="557" t="n">
        <v>31</v>
      </c>
      <c r="N20" s="557" t="n">
        <v>55</v>
      </c>
      <c r="O20" s="557" t="n">
        <v>645</v>
      </c>
      <c r="P20" s="581" t="s">
        <v>515</v>
      </c>
      <c r="Q20" s="557" t="n">
        <v>34</v>
      </c>
      <c r="R20" s="557" t="n">
        <v>55</v>
      </c>
      <c r="S20" s="582" t="n">
        <v>60</v>
      </c>
      <c r="T20" s="134" t="n">
        <v>14</v>
      </c>
      <c r="U20" s="556"/>
      <c r="V20" s="556"/>
      <c r="W20" s="556"/>
      <c r="X20" s="556"/>
      <c r="Y20" s="556"/>
      <c r="Z20" s="556"/>
      <c r="AA20" s="556"/>
      <c r="AB20" s="556"/>
      <c r="AC20" s="556"/>
      <c r="AD20" s="556"/>
      <c r="AE20" s="584"/>
      <c r="AF20" s="556"/>
      <c r="AG20" s="556"/>
      <c r="AH20" s="556"/>
    </row>
    <row r="21" customFormat="false" ht="24.75" hidden="false" customHeight="true" outlineLevel="0" collapsed="false">
      <c r="A21" s="579" t="n">
        <v>15</v>
      </c>
      <c r="B21" s="22" t="s">
        <v>29</v>
      </c>
      <c r="C21" s="583" t="n">
        <v>3616</v>
      </c>
      <c r="D21" s="557" t="n">
        <v>107</v>
      </c>
      <c r="E21" s="557" t="n">
        <v>309</v>
      </c>
      <c r="F21" s="557" t="n">
        <v>122</v>
      </c>
      <c r="G21" s="557" t="n">
        <v>62</v>
      </c>
      <c r="H21" s="557" t="n">
        <v>117</v>
      </c>
      <c r="I21" s="557" t="n">
        <v>79</v>
      </c>
      <c r="J21" s="557" t="n">
        <v>866</v>
      </c>
      <c r="K21" s="557" t="n">
        <v>20</v>
      </c>
      <c r="L21" s="557" t="n">
        <v>62</v>
      </c>
      <c r="M21" s="557" t="n">
        <v>645</v>
      </c>
      <c r="N21" s="557" t="n">
        <v>673</v>
      </c>
      <c r="O21" s="557" t="n">
        <v>279</v>
      </c>
      <c r="P21" s="557" t="n">
        <v>39</v>
      </c>
      <c r="Q21" s="581" t="s">
        <v>515</v>
      </c>
      <c r="R21" s="557" t="n">
        <v>125</v>
      </c>
      <c r="S21" s="582" t="n">
        <v>111</v>
      </c>
      <c r="T21" s="134" t="n">
        <v>15</v>
      </c>
      <c r="U21" s="556"/>
      <c r="V21" s="556"/>
      <c r="W21" s="556"/>
      <c r="X21" s="556"/>
      <c r="Y21" s="556"/>
      <c r="Z21" s="556"/>
      <c r="AA21" s="556"/>
      <c r="AB21" s="556"/>
      <c r="AC21" s="556"/>
      <c r="AD21" s="556"/>
      <c r="AE21" s="556"/>
      <c r="AF21" s="584"/>
      <c r="AG21" s="556"/>
      <c r="AH21" s="556"/>
    </row>
    <row r="22" customFormat="false" ht="24.75" hidden="false" customHeight="true" outlineLevel="0" collapsed="false">
      <c r="A22" s="579" t="n">
        <v>16</v>
      </c>
      <c r="B22" s="22" t="s">
        <v>30</v>
      </c>
      <c r="C22" s="583" t="n">
        <v>7631</v>
      </c>
      <c r="D22" s="557" t="n">
        <v>1105</v>
      </c>
      <c r="E22" s="557" t="n">
        <v>1252</v>
      </c>
      <c r="F22" s="557" t="n">
        <v>205</v>
      </c>
      <c r="G22" s="557" t="n">
        <v>1028</v>
      </c>
      <c r="H22" s="557" t="n">
        <v>651</v>
      </c>
      <c r="I22" s="557" t="n">
        <v>182</v>
      </c>
      <c r="J22" s="557" t="n">
        <v>457</v>
      </c>
      <c r="K22" s="557" t="n">
        <v>156</v>
      </c>
      <c r="L22" s="557" t="n">
        <v>149</v>
      </c>
      <c r="M22" s="557" t="n">
        <v>103</v>
      </c>
      <c r="N22" s="557" t="n">
        <v>438</v>
      </c>
      <c r="O22" s="557" t="n">
        <v>428</v>
      </c>
      <c r="P22" s="557" t="n">
        <v>130</v>
      </c>
      <c r="Q22" s="557" t="n">
        <v>248</v>
      </c>
      <c r="R22" s="581" t="s">
        <v>515</v>
      </c>
      <c r="S22" s="582" t="n">
        <v>1099</v>
      </c>
      <c r="T22" s="134" t="n">
        <v>16</v>
      </c>
      <c r="U22" s="556"/>
      <c r="V22" s="556"/>
      <c r="W22" s="556"/>
      <c r="X22" s="556"/>
      <c r="Y22" s="556"/>
      <c r="Z22" s="556"/>
      <c r="AA22" s="556"/>
      <c r="AB22" s="556"/>
      <c r="AC22" s="556"/>
      <c r="AD22" s="556"/>
      <c r="AE22" s="556"/>
      <c r="AF22" s="556"/>
      <c r="AG22" s="584"/>
      <c r="AH22" s="556"/>
    </row>
    <row r="23" customFormat="false" ht="24.75" hidden="false" customHeight="true" outlineLevel="0" collapsed="false">
      <c r="A23" s="579" t="n">
        <v>17</v>
      </c>
      <c r="B23" s="94" t="s">
        <v>31</v>
      </c>
      <c r="C23" s="583" t="n">
        <v>4074</v>
      </c>
      <c r="D23" s="557" t="n">
        <v>320</v>
      </c>
      <c r="E23" s="557" t="n">
        <v>401</v>
      </c>
      <c r="F23" s="557" t="n">
        <v>188</v>
      </c>
      <c r="G23" s="557" t="n">
        <v>513</v>
      </c>
      <c r="H23" s="557" t="n">
        <v>174</v>
      </c>
      <c r="I23" s="557" t="n">
        <v>93</v>
      </c>
      <c r="J23" s="557" t="n">
        <v>319</v>
      </c>
      <c r="K23" s="557" t="n">
        <v>67</v>
      </c>
      <c r="L23" s="557" t="n">
        <v>61</v>
      </c>
      <c r="M23" s="557" t="n">
        <v>72</v>
      </c>
      <c r="N23" s="557" t="n">
        <v>634</v>
      </c>
      <c r="O23" s="557" t="n">
        <v>328</v>
      </c>
      <c r="P23" s="557" t="n">
        <v>75</v>
      </c>
      <c r="Q23" s="557" t="n">
        <v>194</v>
      </c>
      <c r="R23" s="557" t="n">
        <v>635</v>
      </c>
      <c r="S23" s="581" t="s">
        <v>515</v>
      </c>
      <c r="T23" s="134" t="n">
        <v>17</v>
      </c>
      <c r="U23" s="556"/>
      <c r="V23" s="556"/>
      <c r="W23" s="556"/>
      <c r="X23" s="556"/>
      <c r="Y23" s="556"/>
      <c r="Z23" s="556"/>
      <c r="AA23" s="556"/>
      <c r="AB23" s="556"/>
      <c r="AC23" s="556"/>
      <c r="AD23" s="556"/>
      <c r="AE23" s="556"/>
      <c r="AF23" s="556"/>
      <c r="AG23" s="556"/>
      <c r="AH23" s="584"/>
    </row>
    <row r="24" customFormat="false" ht="24.75" hidden="false" customHeight="true" outlineLevel="0" collapsed="false"/>
    <row r="25" customFormat="false" ht="24.75" hidden="false" customHeight="true" outlineLevel="0" collapsed="false"/>
  </sheetData>
  <mergeCells count="5">
    <mergeCell ref="A5:A6"/>
    <mergeCell ref="B5:B6"/>
    <mergeCell ref="C5:C6"/>
    <mergeCell ref="D5:S5"/>
    <mergeCell ref="T5:T6"/>
  </mergeCells>
  <printOptions headings="false" gridLines="false" gridLinesSet="true" horizontalCentered="false" verticalCentered="false"/>
  <pageMargins left="0.4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2" width="13.41"/>
    <col collapsed="false" customWidth="false" hidden="false" outlineLevel="0" max="257" min="7" style="12" width="9.14"/>
  </cols>
  <sheetData>
    <row r="1" customFormat="false" ht="15.75" hidden="false" customHeight="false" outlineLevel="0" collapsed="false">
      <c r="A1" s="2" t="s">
        <v>542</v>
      </c>
    </row>
    <row r="2" customFormat="false" ht="15.75" hidden="false" customHeight="false" outlineLevel="0" collapsed="false">
      <c r="A2" s="585" t="s">
        <v>543</v>
      </c>
    </row>
    <row r="3" customFormat="false" ht="15.75" hidden="false" customHeight="false" outlineLevel="0" collapsed="false">
      <c r="A3" s="586" t="s">
        <v>544</v>
      </c>
    </row>
    <row r="4" customFormat="false" ht="15.75" hidden="false" customHeight="false" outlineLevel="0" collapsed="false">
      <c r="A4" s="47" t="s">
        <v>545</v>
      </c>
    </row>
    <row r="5" customFormat="false" ht="12.6" hidden="false" customHeight="true" outlineLevel="0" collapsed="false">
      <c r="A5" s="587"/>
      <c r="B5" s="29"/>
      <c r="C5" s="29"/>
      <c r="D5" s="29"/>
      <c r="E5" s="29"/>
      <c r="F5" s="29"/>
    </row>
    <row r="6" customFormat="false" ht="36.75" hidden="false" customHeight="true" outlineLevel="0" collapsed="false">
      <c r="A6" s="70" t="s">
        <v>546</v>
      </c>
      <c r="B6" s="30" t="s">
        <v>547</v>
      </c>
      <c r="C6" s="7" t="s">
        <v>548</v>
      </c>
      <c r="D6" s="7"/>
      <c r="E6" s="7"/>
      <c r="F6" s="7"/>
    </row>
    <row r="7" customFormat="false" ht="73.5" hidden="false" customHeight="true" outlineLevel="0" collapsed="false">
      <c r="A7" s="70"/>
      <c r="B7" s="30"/>
      <c r="C7" s="31" t="s">
        <v>549</v>
      </c>
      <c r="D7" s="31" t="s">
        <v>550</v>
      </c>
      <c r="E7" s="31" t="s">
        <v>551</v>
      </c>
      <c r="F7" s="13" t="s">
        <v>552</v>
      </c>
    </row>
    <row r="8" customFormat="false" ht="30" hidden="false" customHeight="true" outlineLevel="0" collapsed="false">
      <c r="A8" s="16" t="s">
        <v>94</v>
      </c>
      <c r="B8" s="588" t="n">
        <v>301820</v>
      </c>
      <c r="C8" s="589" t="n">
        <v>72251</v>
      </c>
      <c r="D8" s="589" t="n">
        <v>109732</v>
      </c>
      <c r="E8" s="589" t="n">
        <v>71495</v>
      </c>
      <c r="F8" s="590" t="n">
        <v>48342</v>
      </c>
    </row>
    <row r="9" customFormat="false" ht="30" hidden="false" customHeight="true" outlineLevel="0" collapsed="false">
      <c r="A9" s="22" t="s">
        <v>16</v>
      </c>
      <c r="B9" s="591" t="n">
        <v>25919</v>
      </c>
      <c r="C9" s="592" t="n">
        <v>6222</v>
      </c>
      <c r="D9" s="592" t="n">
        <v>10501</v>
      </c>
      <c r="E9" s="592" t="n">
        <v>6585</v>
      </c>
      <c r="F9" s="593" t="n">
        <v>2611</v>
      </c>
    </row>
    <row r="10" customFormat="false" ht="30" hidden="false" customHeight="true" outlineLevel="0" collapsed="false">
      <c r="A10" s="26" t="s">
        <v>17</v>
      </c>
      <c r="B10" s="591" t="n">
        <v>17412</v>
      </c>
      <c r="C10" s="592" t="n">
        <v>4775</v>
      </c>
      <c r="D10" s="592" t="n">
        <v>7206</v>
      </c>
      <c r="E10" s="592" t="n">
        <v>2432</v>
      </c>
      <c r="F10" s="593" t="n">
        <v>2999</v>
      </c>
    </row>
    <row r="11" customFormat="false" ht="30" hidden="false" customHeight="true" outlineLevel="0" collapsed="false">
      <c r="A11" s="22" t="s">
        <v>18</v>
      </c>
      <c r="B11" s="591" t="n">
        <v>15907</v>
      </c>
      <c r="C11" s="592" t="n">
        <v>4260</v>
      </c>
      <c r="D11" s="592" t="n">
        <v>5647</v>
      </c>
      <c r="E11" s="592" t="n">
        <v>1790</v>
      </c>
      <c r="F11" s="593" t="n">
        <v>4210</v>
      </c>
    </row>
    <row r="12" customFormat="false" ht="30" hidden="false" customHeight="true" outlineLevel="0" collapsed="false">
      <c r="A12" s="22" t="s">
        <v>19</v>
      </c>
      <c r="B12" s="591" t="n">
        <v>9310</v>
      </c>
      <c r="C12" s="592" t="n">
        <v>2847</v>
      </c>
      <c r="D12" s="592" t="n">
        <v>3761</v>
      </c>
      <c r="E12" s="592" t="n">
        <v>1581</v>
      </c>
      <c r="F12" s="593" t="n">
        <v>1121</v>
      </c>
    </row>
    <row r="13" customFormat="false" ht="30" hidden="false" customHeight="true" outlineLevel="0" collapsed="false">
      <c r="A13" s="22" t="s">
        <v>20</v>
      </c>
      <c r="B13" s="591" t="n">
        <v>16961</v>
      </c>
      <c r="C13" s="592" t="n">
        <v>4006</v>
      </c>
      <c r="D13" s="592" t="n">
        <v>6702</v>
      </c>
      <c r="E13" s="592" t="n">
        <v>3435</v>
      </c>
      <c r="F13" s="593" t="n">
        <v>2818</v>
      </c>
    </row>
    <row r="14" customFormat="false" ht="30" hidden="false" customHeight="true" outlineLevel="0" collapsed="false">
      <c r="A14" s="22" t="s">
        <v>21</v>
      </c>
      <c r="B14" s="591" t="n">
        <v>21265</v>
      </c>
      <c r="C14" s="592" t="n">
        <v>4485</v>
      </c>
      <c r="D14" s="592" t="n">
        <v>8399</v>
      </c>
      <c r="E14" s="592" t="n">
        <v>3279</v>
      </c>
      <c r="F14" s="593" t="n">
        <v>5102</v>
      </c>
    </row>
    <row r="15" customFormat="false" ht="30" hidden="false" customHeight="true" outlineLevel="0" collapsed="false">
      <c r="A15" s="22" t="s">
        <v>22</v>
      </c>
      <c r="B15" s="591" t="n">
        <v>43335</v>
      </c>
      <c r="C15" s="592" t="n">
        <v>10092</v>
      </c>
      <c r="D15" s="592" t="n">
        <v>14514</v>
      </c>
      <c r="E15" s="592" t="n">
        <v>12529</v>
      </c>
      <c r="F15" s="593" t="n">
        <v>6200</v>
      </c>
    </row>
    <row r="16" customFormat="false" ht="30" hidden="false" customHeight="true" outlineLevel="0" collapsed="false">
      <c r="A16" s="22" t="s">
        <v>23</v>
      </c>
      <c r="B16" s="591" t="n">
        <v>7336</v>
      </c>
      <c r="C16" s="592" t="n">
        <v>2119</v>
      </c>
      <c r="D16" s="592" t="n">
        <v>2779</v>
      </c>
      <c r="E16" s="592" t="n">
        <v>1001</v>
      </c>
      <c r="F16" s="593" t="n">
        <v>1437</v>
      </c>
    </row>
    <row r="17" customFormat="false" ht="30" hidden="false" customHeight="true" outlineLevel="0" collapsed="false">
      <c r="A17" s="22" t="s">
        <v>24</v>
      </c>
      <c r="B17" s="591" t="n">
        <v>13991</v>
      </c>
      <c r="C17" s="592" t="n">
        <v>3731</v>
      </c>
      <c r="D17" s="592" t="n">
        <v>4545</v>
      </c>
      <c r="E17" s="592" t="n">
        <v>1698</v>
      </c>
      <c r="F17" s="593" t="n">
        <v>4017</v>
      </c>
    </row>
    <row r="18" customFormat="false" ht="30" hidden="false" customHeight="true" outlineLevel="0" collapsed="false">
      <c r="A18" s="22" t="s">
        <v>25</v>
      </c>
      <c r="B18" s="591" t="n">
        <v>9307</v>
      </c>
      <c r="C18" s="592" t="n">
        <v>2986</v>
      </c>
      <c r="D18" s="592" t="n">
        <v>3199</v>
      </c>
      <c r="E18" s="592" t="n">
        <v>1816</v>
      </c>
      <c r="F18" s="593" t="n">
        <v>1306</v>
      </c>
    </row>
    <row r="19" customFormat="false" ht="30" hidden="false" customHeight="true" outlineLevel="0" collapsed="false">
      <c r="A19" s="22" t="s">
        <v>26</v>
      </c>
      <c r="B19" s="591" t="n">
        <v>20130</v>
      </c>
      <c r="C19" s="592" t="n">
        <v>4251</v>
      </c>
      <c r="D19" s="592" t="n">
        <v>7683</v>
      </c>
      <c r="E19" s="592" t="n">
        <v>5413</v>
      </c>
      <c r="F19" s="593" t="n">
        <v>2783</v>
      </c>
    </row>
    <row r="20" customFormat="false" ht="30" hidden="false" customHeight="true" outlineLevel="0" collapsed="false">
      <c r="A20" s="22" t="s">
        <v>27</v>
      </c>
      <c r="B20" s="591" t="n">
        <v>34529</v>
      </c>
      <c r="C20" s="592" t="n">
        <v>4462</v>
      </c>
      <c r="D20" s="592" t="n">
        <v>8979</v>
      </c>
      <c r="E20" s="592" t="n">
        <v>18534</v>
      </c>
      <c r="F20" s="593" t="n">
        <v>2554</v>
      </c>
    </row>
    <row r="21" customFormat="false" ht="30" hidden="false" customHeight="true" outlineLevel="0" collapsed="false">
      <c r="A21" s="22" t="s">
        <v>28</v>
      </c>
      <c r="B21" s="591" t="n">
        <v>7294</v>
      </c>
      <c r="C21" s="592" t="n">
        <v>1844</v>
      </c>
      <c r="D21" s="592" t="n">
        <v>2836</v>
      </c>
      <c r="E21" s="592" t="n">
        <v>738</v>
      </c>
      <c r="F21" s="593" t="n">
        <v>1876</v>
      </c>
    </row>
    <row r="22" customFormat="false" ht="30" hidden="false" customHeight="true" outlineLevel="0" collapsed="false">
      <c r="A22" s="26" t="s">
        <v>29</v>
      </c>
      <c r="B22" s="591" t="n">
        <v>11508</v>
      </c>
      <c r="C22" s="592" t="n">
        <v>4015</v>
      </c>
      <c r="D22" s="592" t="n">
        <v>3883</v>
      </c>
      <c r="E22" s="592" t="n">
        <v>1929</v>
      </c>
      <c r="F22" s="593" t="n">
        <v>1681</v>
      </c>
    </row>
    <row r="23" customFormat="false" ht="30" hidden="false" customHeight="true" outlineLevel="0" collapsed="false">
      <c r="A23" s="22" t="s">
        <v>30</v>
      </c>
      <c r="B23" s="591" t="n">
        <v>32513</v>
      </c>
      <c r="C23" s="592" t="n">
        <v>7600</v>
      </c>
      <c r="D23" s="592" t="n">
        <v>13733</v>
      </c>
      <c r="E23" s="592" t="n">
        <v>5253</v>
      </c>
      <c r="F23" s="593" t="n">
        <v>5927</v>
      </c>
    </row>
    <row r="24" customFormat="false" ht="30" hidden="false" customHeight="true" outlineLevel="0" collapsed="false">
      <c r="A24" s="22" t="s">
        <v>31</v>
      </c>
      <c r="B24" s="591" t="n">
        <v>15103</v>
      </c>
      <c r="C24" s="592" t="n">
        <v>4556</v>
      </c>
      <c r="D24" s="592" t="n">
        <v>5365</v>
      </c>
      <c r="E24" s="592" t="n">
        <v>3482</v>
      </c>
      <c r="F24" s="593" t="n">
        <v>1700</v>
      </c>
    </row>
    <row r="25" customFormat="false" ht="24.75" hidden="false" customHeight="true" outlineLevel="0" collapsed="false"/>
  </sheetData>
  <mergeCells count="3">
    <mergeCell ref="A6:A7"/>
    <mergeCell ref="B6:B7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1" width="23.28"/>
    <col collapsed="false" customWidth="true" hidden="false" outlineLevel="0" max="8" min="3" style="12" width="11.7"/>
    <col collapsed="false" customWidth="true" hidden="false" outlineLevel="0" max="9" min="9" style="27" width="11.7"/>
    <col collapsed="false" customWidth="true" hidden="false" outlineLevel="0" max="14" min="10" style="12" width="11.7"/>
    <col collapsed="false" customWidth="true" hidden="false" outlineLevel="0" max="15" min="15" style="65" width="4.99"/>
    <col collapsed="false" customWidth="true" hidden="false" outlineLevel="0" max="16" min="16" style="1" width="18.14"/>
    <col collapsed="false" customWidth="true" hidden="false" outlineLevel="0" max="17" min="17" style="12" width="7.99"/>
    <col collapsed="false" customWidth="true" hidden="false" outlineLevel="0" max="18" min="18" style="12" width="5.56"/>
    <col collapsed="false" customWidth="true" hidden="false" outlineLevel="0" max="19" min="19" style="12" width="5.28"/>
    <col collapsed="false" customWidth="true" hidden="false" outlineLevel="0" max="20" min="20" style="12" width="6.41"/>
    <col collapsed="false" customWidth="true" hidden="false" outlineLevel="0" max="21" min="21" style="12" width="5.41"/>
    <col collapsed="false" customWidth="true" hidden="false" outlineLevel="0" max="22" min="22" style="27" width="5.41"/>
    <col collapsed="false" customWidth="true" hidden="false" outlineLevel="0" max="23" min="23" style="12" width="6.56"/>
    <col collapsed="false" customWidth="true" hidden="false" outlineLevel="0" max="25" min="24" style="12" width="6.28"/>
    <col collapsed="false" customWidth="true" hidden="false" outlineLevel="0" max="26" min="26" style="12" width="6.85"/>
    <col collapsed="false" customWidth="true" hidden="false" outlineLevel="0" max="27" min="27" style="12" width="6.41"/>
    <col collapsed="false" customWidth="true" hidden="false" outlineLevel="0" max="28" min="28" style="12" width="7.28"/>
    <col collapsed="false" customWidth="true" hidden="false" outlineLevel="0" max="29" min="29" style="1" width="17.28"/>
    <col collapsed="false" customWidth="true" hidden="false" outlineLevel="0" max="30" min="30" style="12" width="7.56"/>
    <col collapsed="false" customWidth="true" hidden="false" outlineLevel="0" max="32" min="31" style="12" width="5.85"/>
    <col collapsed="false" customWidth="true" hidden="false" outlineLevel="0" max="33" min="33" style="12" width="6.56"/>
    <col collapsed="false" customWidth="true" hidden="false" outlineLevel="0" max="34" min="34" style="12" width="5.85"/>
    <col collapsed="false" customWidth="true" hidden="false" outlineLevel="0" max="35" min="35" style="27" width="5.99"/>
    <col collapsed="false" customWidth="true" hidden="false" outlineLevel="0" max="36" min="36" style="12" width="6.56"/>
    <col collapsed="false" customWidth="true" hidden="false" outlineLevel="0" max="39" min="37" style="12" width="6.7"/>
    <col collapsed="false" customWidth="true" hidden="false" outlineLevel="0" max="40" min="40" style="12" width="6.85"/>
    <col collapsed="false" customWidth="true" hidden="false" outlineLevel="0" max="41" min="41" style="27" width="6.85"/>
    <col collapsed="false" customWidth="false" hidden="false" outlineLevel="0" max="257" min="42" style="12" width="7.85"/>
  </cols>
  <sheetData>
    <row r="1" s="3" customFormat="true" ht="15.75" hidden="false" customHeight="false" outlineLevel="0" collapsed="false">
      <c r="A1" s="66"/>
      <c r="B1" s="2" t="s">
        <v>63</v>
      </c>
      <c r="I1" s="67"/>
      <c r="O1" s="68"/>
    </row>
    <row r="2" s="3" customFormat="true" ht="15.75" hidden="false" customHeight="false" outlineLevel="0" collapsed="false">
      <c r="A2" s="66"/>
      <c r="B2" s="2" t="s">
        <v>33</v>
      </c>
      <c r="I2" s="67"/>
      <c r="O2" s="68"/>
    </row>
    <row r="3" s="3" customFormat="true" ht="16.5" hidden="false" customHeight="true" outlineLevel="0" collapsed="false">
      <c r="A3" s="66"/>
      <c r="B3" s="47" t="s">
        <v>64</v>
      </c>
      <c r="I3" s="67"/>
      <c r="O3" s="68"/>
    </row>
    <row r="4" s="3" customFormat="true" ht="15.75" hidden="false" customHeight="true" outlineLevel="0" collapsed="false">
      <c r="A4" s="66"/>
      <c r="B4" s="47" t="s">
        <v>65</v>
      </c>
      <c r="I4" s="67"/>
      <c r="O4" s="68"/>
    </row>
    <row r="5" customFormat="false" ht="14.25" hidden="false" customHeight="true" outlineLevel="0" collapsed="false">
      <c r="B5" s="4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24" hidden="false" customHeight="true" outlineLevel="0" collapsed="false">
      <c r="A6" s="69" t="s">
        <v>66</v>
      </c>
      <c r="B6" s="70" t="s">
        <v>67</v>
      </c>
      <c r="C6" s="71" t="s">
        <v>68</v>
      </c>
      <c r="D6" s="72" t="s">
        <v>69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3" t="s">
        <v>66</v>
      </c>
    </row>
    <row r="7" customFormat="false" ht="78" hidden="false" customHeight="true" outlineLevel="0" collapsed="false">
      <c r="A7" s="69"/>
      <c r="B7" s="70"/>
      <c r="C7" s="71"/>
      <c r="D7" s="74" t="s">
        <v>70</v>
      </c>
      <c r="E7" s="75" t="s">
        <v>71</v>
      </c>
      <c r="F7" s="75" t="s">
        <v>72</v>
      </c>
      <c r="G7" s="75" t="s">
        <v>73</v>
      </c>
      <c r="H7" s="74" t="s">
        <v>74</v>
      </c>
      <c r="I7" s="74" t="s">
        <v>75</v>
      </c>
      <c r="J7" s="76" t="s">
        <v>76</v>
      </c>
      <c r="K7" s="74" t="s">
        <v>77</v>
      </c>
      <c r="L7" s="74" t="s">
        <v>78</v>
      </c>
      <c r="M7" s="77" t="s">
        <v>79</v>
      </c>
      <c r="N7" s="72" t="s">
        <v>80</v>
      </c>
      <c r="O7" s="73"/>
    </row>
    <row r="8" customFormat="false" ht="25.5" hidden="false" customHeight="true" outlineLevel="0" collapsed="false">
      <c r="A8" s="69"/>
      <c r="B8" s="70"/>
      <c r="C8" s="78" t="s">
        <v>81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3"/>
    </row>
    <row r="9" s="8" customFormat="true" ht="21" hidden="false" customHeight="true" outlineLevel="0" collapsed="false">
      <c r="A9" s="79"/>
      <c r="B9" s="80" t="s">
        <v>82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</row>
    <row r="10" customFormat="false" ht="21" hidden="false" customHeight="true" outlineLevel="0" collapsed="false">
      <c r="A10" s="82" t="n">
        <v>1</v>
      </c>
      <c r="B10" s="16" t="s">
        <v>83</v>
      </c>
      <c r="C10" s="83" t="n">
        <v>38533.3</v>
      </c>
      <c r="D10" s="83" t="n">
        <v>1190</v>
      </c>
      <c r="E10" s="83" t="n">
        <v>1654.5</v>
      </c>
      <c r="F10" s="83" t="n">
        <v>2179.5</v>
      </c>
      <c r="G10" s="83" t="n">
        <v>1180.9</v>
      </c>
      <c r="H10" s="83" t="n">
        <v>1326.6</v>
      </c>
      <c r="I10" s="83" t="n">
        <v>3180.7</v>
      </c>
      <c r="J10" s="84" t="n">
        <v>6338.2</v>
      </c>
      <c r="K10" s="85" t="n">
        <v>5413.3</v>
      </c>
      <c r="L10" s="85" t="n">
        <v>5088</v>
      </c>
      <c r="M10" s="85" t="n">
        <v>5493.9</v>
      </c>
      <c r="N10" s="86" t="n">
        <v>5487.7</v>
      </c>
      <c r="O10" s="87" t="n">
        <v>1</v>
      </c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customFormat="false" ht="21" hidden="false" customHeight="true" outlineLevel="0" collapsed="false">
      <c r="A11" s="88" t="n">
        <v>2</v>
      </c>
      <c r="B11" s="22" t="s">
        <v>16</v>
      </c>
      <c r="C11" s="89" t="n">
        <v>2914.4</v>
      </c>
      <c r="D11" s="89" t="n">
        <v>84.8</v>
      </c>
      <c r="E11" s="89" t="n">
        <v>119.5</v>
      </c>
      <c r="F11" s="89" t="n">
        <v>150.1</v>
      </c>
      <c r="G11" s="89" t="n">
        <v>81.2</v>
      </c>
      <c r="H11" s="89" t="n">
        <v>93.1</v>
      </c>
      <c r="I11" s="89" t="n">
        <v>227</v>
      </c>
      <c r="J11" s="89" t="n">
        <v>493.7</v>
      </c>
      <c r="K11" s="89" t="n">
        <v>407.1</v>
      </c>
      <c r="L11" s="89" t="n">
        <v>381.8</v>
      </c>
      <c r="M11" s="89" t="n">
        <v>462</v>
      </c>
      <c r="N11" s="90" t="n">
        <v>414.1</v>
      </c>
      <c r="O11" s="91" t="n">
        <v>2</v>
      </c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customFormat="false" ht="21" hidden="false" customHeight="true" outlineLevel="0" collapsed="false">
      <c r="A12" s="92" t="n">
        <v>3</v>
      </c>
      <c r="B12" s="26" t="s">
        <v>17</v>
      </c>
      <c r="C12" s="89" t="n">
        <v>2096.4</v>
      </c>
      <c r="D12" s="89" t="n">
        <v>63.9</v>
      </c>
      <c r="E12" s="89" t="n">
        <v>92.2</v>
      </c>
      <c r="F12" s="89" t="n">
        <v>121.4</v>
      </c>
      <c r="G12" s="89" t="n">
        <v>66.7</v>
      </c>
      <c r="H12" s="89" t="n">
        <v>75.9</v>
      </c>
      <c r="I12" s="89" t="n">
        <v>177</v>
      </c>
      <c r="J12" s="89" t="n">
        <v>341</v>
      </c>
      <c r="K12" s="89" t="n">
        <v>293.9</v>
      </c>
      <c r="L12" s="89" t="n">
        <v>279.1</v>
      </c>
      <c r="M12" s="89" t="n">
        <v>302.3</v>
      </c>
      <c r="N12" s="90" t="n">
        <v>283.1</v>
      </c>
      <c r="O12" s="93" t="n">
        <v>3</v>
      </c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customFormat="false" ht="21" hidden="false" customHeight="true" outlineLevel="0" collapsed="false">
      <c r="A13" s="92" t="n">
        <v>4</v>
      </c>
      <c r="B13" s="22" t="s">
        <v>18</v>
      </c>
      <c r="C13" s="89" t="n">
        <v>2165.7</v>
      </c>
      <c r="D13" s="89" t="n">
        <v>64.3</v>
      </c>
      <c r="E13" s="89" t="n">
        <v>90</v>
      </c>
      <c r="F13" s="89" t="n">
        <v>125.8</v>
      </c>
      <c r="G13" s="89" t="n">
        <v>70.7</v>
      </c>
      <c r="H13" s="89" t="n">
        <v>79.8</v>
      </c>
      <c r="I13" s="89" t="n">
        <v>189.7</v>
      </c>
      <c r="J13" s="89" t="n">
        <v>347.8</v>
      </c>
      <c r="K13" s="89" t="n">
        <v>293.8</v>
      </c>
      <c r="L13" s="89" t="n">
        <v>282.1</v>
      </c>
      <c r="M13" s="89" t="n">
        <v>297.4</v>
      </c>
      <c r="N13" s="90" t="n">
        <v>324.2</v>
      </c>
      <c r="O13" s="93" t="n">
        <v>4</v>
      </c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customFormat="false" ht="21" hidden="false" customHeight="true" outlineLevel="0" collapsed="false">
      <c r="A14" s="92" t="n">
        <v>5</v>
      </c>
      <c r="B14" s="22" t="s">
        <v>19</v>
      </c>
      <c r="C14" s="89" t="n">
        <v>1023.3</v>
      </c>
      <c r="D14" s="89" t="n">
        <v>31.8</v>
      </c>
      <c r="E14" s="89" t="n">
        <v>45.8</v>
      </c>
      <c r="F14" s="89" t="n">
        <v>58</v>
      </c>
      <c r="G14" s="89" t="n">
        <v>31.8</v>
      </c>
      <c r="H14" s="89" t="n">
        <v>36</v>
      </c>
      <c r="I14" s="89" t="n">
        <v>83.6</v>
      </c>
      <c r="J14" s="89" t="n">
        <v>172.7</v>
      </c>
      <c r="K14" s="89" t="n">
        <v>142.8</v>
      </c>
      <c r="L14" s="89" t="n">
        <v>135.4</v>
      </c>
      <c r="M14" s="89" t="n">
        <v>155.5</v>
      </c>
      <c r="N14" s="90" t="n">
        <v>130</v>
      </c>
      <c r="O14" s="93" t="n">
        <v>5</v>
      </c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customFormat="false" ht="21" hidden="false" customHeight="true" outlineLevel="0" collapsed="false">
      <c r="A15" s="92" t="n">
        <v>6</v>
      </c>
      <c r="B15" s="22" t="s">
        <v>20</v>
      </c>
      <c r="C15" s="89" t="n">
        <v>2524.7</v>
      </c>
      <c r="D15" s="89" t="n">
        <v>72.8</v>
      </c>
      <c r="E15" s="89" t="n">
        <v>100.3</v>
      </c>
      <c r="F15" s="89" t="n">
        <v>132.7</v>
      </c>
      <c r="G15" s="89" t="n">
        <v>72.2</v>
      </c>
      <c r="H15" s="89" t="n">
        <v>82.8</v>
      </c>
      <c r="I15" s="89" t="n">
        <v>194.9</v>
      </c>
      <c r="J15" s="89" t="n">
        <v>393.5</v>
      </c>
      <c r="K15" s="89" t="n">
        <v>351.2</v>
      </c>
      <c r="L15" s="89" t="n">
        <v>332.6</v>
      </c>
      <c r="M15" s="89" t="n">
        <v>387.4</v>
      </c>
      <c r="N15" s="90" t="n">
        <v>404.2</v>
      </c>
      <c r="O15" s="93" t="n">
        <v>6</v>
      </c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customFormat="false" ht="21" hidden="false" customHeight="true" outlineLevel="0" collapsed="false">
      <c r="A16" s="92" t="n">
        <v>7</v>
      </c>
      <c r="B16" s="22" t="s">
        <v>21</v>
      </c>
      <c r="C16" s="89" t="n">
        <v>3354.1</v>
      </c>
      <c r="D16" s="89" t="n">
        <v>109.4</v>
      </c>
      <c r="E16" s="89" t="n">
        <v>149.2</v>
      </c>
      <c r="F16" s="89" t="n">
        <v>202.4</v>
      </c>
      <c r="G16" s="89" t="n">
        <v>109.9</v>
      </c>
      <c r="H16" s="89" t="n">
        <v>121.2</v>
      </c>
      <c r="I16" s="89" t="n">
        <v>294</v>
      </c>
      <c r="J16" s="89" t="n">
        <v>559.6</v>
      </c>
      <c r="K16" s="89" t="n">
        <v>473.9</v>
      </c>
      <c r="L16" s="89" t="n">
        <v>434.7</v>
      </c>
      <c r="M16" s="89" t="n">
        <v>425.9</v>
      </c>
      <c r="N16" s="90" t="n">
        <v>473.8</v>
      </c>
      <c r="O16" s="93" t="n">
        <v>7</v>
      </c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21" hidden="false" customHeight="true" outlineLevel="0" collapsed="false">
      <c r="A17" s="92" t="n">
        <v>8</v>
      </c>
      <c r="B17" s="22" t="s">
        <v>22</v>
      </c>
      <c r="C17" s="89" t="n">
        <v>5301.8</v>
      </c>
      <c r="D17" s="89" t="n">
        <v>176.6</v>
      </c>
      <c r="E17" s="89" t="n">
        <v>239.5</v>
      </c>
      <c r="F17" s="89" t="n">
        <v>301.9</v>
      </c>
      <c r="G17" s="89" t="n">
        <v>154.4</v>
      </c>
      <c r="H17" s="89" t="n">
        <v>171.1</v>
      </c>
      <c r="I17" s="89" t="n">
        <v>407.7</v>
      </c>
      <c r="J17" s="89" t="n">
        <v>880.1</v>
      </c>
      <c r="K17" s="89" t="n">
        <v>767</v>
      </c>
      <c r="L17" s="89" t="n">
        <v>659.9</v>
      </c>
      <c r="M17" s="89" t="n">
        <v>746.4</v>
      </c>
      <c r="N17" s="90" t="n">
        <v>797.2</v>
      </c>
      <c r="O17" s="93" t="n">
        <v>8</v>
      </c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</row>
    <row r="18" customFormat="false" ht="21" hidden="false" customHeight="true" outlineLevel="0" collapsed="false">
      <c r="A18" s="92" t="n">
        <v>9</v>
      </c>
      <c r="B18" s="22" t="s">
        <v>23</v>
      </c>
      <c r="C18" s="89" t="n">
        <v>1010.2</v>
      </c>
      <c r="D18" s="89" t="n">
        <v>26.8</v>
      </c>
      <c r="E18" s="89" t="n">
        <v>37.1</v>
      </c>
      <c r="F18" s="89" t="n">
        <v>51.8</v>
      </c>
      <c r="G18" s="89" t="n">
        <v>29.8</v>
      </c>
      <c r="H18" s="89" t="n">
        <v>33.5</v>
      </c>
      <c r="I18" s="89" t="n">
        <v>84.1</v>
      </c>
      <c r="J18" s="89" t="n">
        <v>163.2</v>
      </c>
      <c r="K18" s="89" t="n">
        <v>143.7</v>
      </c>
      <c r="L18" s="89" t="n">
        <v>147.7</v>
      </c>
      <c r="M18" s="89" t="n">
        <v>143.2</v>
      </c>
      <c r="N18" s="90" t="n">
        <v>149.3</v>
      </c>
      <c r="O18" s="93" t="n">
        <v>9</v>
      </c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</row>
    <row r="19" customFormat="false" ht="21" hidden="false" customHeight="true" outlineLevel="0" collapsed="false">
      <c r="A19" s="92" t="n">
        <v>10</v>
      </c>
      <c r="B19" s="94" t="s">
        <v>24</v>
      </c>
      <c r="C19" s="89" t="n">
        <v>2130</v>
      </c>
      <c r="D19" s="89" t="n">
        <v>64.6</v>
      </c>
      <c r="E19" s="89" t="n">
        <v>91.3</v>
      </c>
      <c r="F19" s="89" t="n">
        <v>131</v>
      </c>
      <c r="G19" s="89" t="n">
        <v>74.1</v>
      </c>
      <c r="H19" s="89" t="n">
        <v>82.1</v>
      </c>
      <c r="I19" s="89" t="n">
        <v>195.1</v>
      </c>
      <c r="J19" s="89" t="n">
        <v>350.9</v>
      </c>
      <c r="K19" s="89" t="n">
        <v>298.4</v>
      </c>
      <c r="L19" s="89" t="n">
        <v>282.5</v>
      </c>
      <c r="M19" s="89" t="n">
        <v>269.7</v>
      </c>
      <c r="N19" s="90" t="n">
        <v>290.3</v>
      </c>
      <c r="O19" s="93" t="n">
        <v>10</v>
      </c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</row>
    <row r="20" customFormat="false" ht="21" hidden="false" customHeight="true" outlineLevel="0" collapsed="false">
      <c r="A20" s="92" t="n">
        <v>11</v>
      </c>
      <c r="B20" s="22" t="s">
        <v>25</v>
      </c>
      <c r="C20" s="89" t="n">
        <v>1198.7</v>
      </c>
      <c r="D20" s="89" t="n">
        <v>34.4</v>
      </c>
      <c r="E20" s="89" t="n">
        <v>48.7</v>
      </c>
      <c r="F20" s="89" t="n">
        <v>68</v>
      </c>
      <c r="G20" s="89" t="n">
        <v>38.5</v>
      </c>
      <c r="H20" s="89" t="n">
        <v>44.6</v>
      </c>
      <c r="I20" s="89" t="n">
        <v>106.7</v>
      </c>
      <c r="J20" s="89" t="n">
        <v>192.7</v>
      </c>
      <c r="K20" s="89" t="n">
        <v>163.8</v>
      </c>
      <c r="L20" s="89" t="n">
        <v>167.3</v>
      </c>
      <c r="M20" s="89" t="n">
        <v>154.3</v>
      </c>
      <c r="N20" s="90" t="n">
        <v>179.7</v>
      </c>
      <c r="O20" s="93" t="n">
        <v>11</v>
      </c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</row>
    <row r="21" customFormat="false" ht="21" hidden="false" customHeight="true" outlineLevel="0" collapsed="false">
      <c r="A21" s="92" t="n">
        <v>12</v>
      </c>
      <c r="B21" s="22" t="s">
        <v>26</v>
      </c>
      <c r="C21" s="89" t="n">
        <v>2290.1</v>
      </c>
      <c r="D21" s="89" t="n">
        <v>77.5</v>
      </c>
      <c r="E21" s="89" t="n">
        <v>109.2</v>
      </c>
      <c r="F21" s="89" t="n">
        <v>139.1</v>
      </c>
      <c r="G21" s="89" t="n">
        <v>73.4</v>
      </c>
      <c r="H21" s="89" t="n">
        <v>79.6</v>
      </c>
      <c r="I21" s="89" t="n">
        <v>192.4</v>
      </c>
      <c r="J21" s="89" t="n">
        <v>382.7</v>
      </c>
      <c r="K21" s="89" t="n">
        <v>324.6</v>
      </c>
      <c r="L21" s="89" t="n">
        <v>293.3</v>
      </c>
      <c r="M21" s="89" t="n">
        <v>321.9</v>
      </c>
      <c r="N21" s="90" t="n">
        <v>296.3</v>
      </c>
      <c r="O21" s="93" t="n">
        <v>12</v>
      </c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</row>
    <row r="22" customFormat="false" ht="21" hidden="false" customHeight="true" outlineLevel="0" collapsed="false">
      <c r="A22" s="92" t="n">
        <v>13</v>
      </c>
      <c r="B22" s="22" t="s">
        <v>27</v>
      </c>
      <c r="C22" s="89" t="n">
        <v>4615.9</v>
      </c>
      <c r="D22" s="89" t="n">
        <v>136.6</v>
      </c>
      <c r="E22" s="89" t="n">
        <v>184.5</v>
      </c>
      <c r="F22" s="89" t="n">
        <v>238.9</v>
      </c>
      <c r="G22" s="89" t="n">
        <v>128.5</v>
      </c>
      <c r="H22" s="89" t="n">
        <v>145.8</v>
      </c>
      <c r="I22" s="89" t="n">
        <v>360</v>
      </c>
      <c r="J22" s="89" t="n">
        <v>749.7</v>
      </c>
      <c r="K22" s="89" t="n">
        <v>646.3</v>
      </c>
      <c r="L22" s="89" t="n">
        <v>648.1</v>
      </c>
      <c r="M22" s="89" t="n">
        <v>686.4</v>
      </c>
      <c r="N22" s="90" t="n">
        <v>691.1</v>
      </c>
      <c r="O22" s="93" t="n">
        <v>13</v>
      </c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</row>
    <row r="23" customFormat="false" ht="21" hidden="false" customHeight="true" outlineLevel="0" collapsed="false">
      <c r="A23" s="92" t="n">
        <v>14</v>
      </c>
      <c r="B23" s="22" t="s">
        <v>28</v>
      </c>
      <c r="C23" s="89" t="n">
        <v>1274</v>
      </c>
      <c r="D23" s="89" t="n">
        <v>35.3</v>
      </c>
      <c r="E23" s="89" t="n">
        <v>49.7</v>
      </c>
      <c r="F23" s="89" t="n">
        <v>69.6</v>
      </c>
      <c r="G23" s="89" t="n">
        <v>39.8</v>
      </c>
      <c r="H23" s="89" t="n">
        <v>45.7</v>
      </c>
      <c r="I23" s="89" t="n">
        <v>106</v>
      </c>
      <c r="J23" s="89" t="n">
        <v>200.5</v>
      </c>
      <c r="K23" s="89" t="n">
        <v>172.3</v>
      </c>
      <c r="L23" s="89" t="n">
        <v>169.4</v>
      </c>
      <c r="M23" s="89" t="n">
        <v>187</v>
      </c>
      <c r="N23" s="90" t="n">
        <v>198.7</v>
      </c>
      <c r="O23" s="93" t="n">
        <v>14</v>
      </c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</row>
    <row r="24" customFormat="false" ht="21" hidden="false" customHeight="true" outlineLevel="0" collapsed="false">
      <c r="A24" s="92" t="n">
        <v>15</v>
      </c>
      <c r="B24" s="26" t="s">
        <v>29</v>
      </c>
      <c r="C24" s="89" t="n">
        <v>1450.7</v>
      </c>
      <c r="D24" s="89" t="n">
        <v>44.8</v>
      </c>
      <c r="E24" s="89" t="n">
        <v>64.6</v>
      </c>
      <c r="F24" s="89" t="n">
        <v>86.9</v>
      </c>
      <c r="G24" s="89" t="n">
        <v>48</v>
      </c>
      <c r="H24" s="89" t="n">
        <v>54.1</v>
      </c>
      <c r="I24" s="89" t="n">
        <v>128.6</v>
      </c>
      <c r="J24" s="89" t="n">
        <v>240.7</v>
      </c>
      <c r="K24" s="89" t="n">
        <v>199.5</v>
      </c>
      <c r="L24" s="89" t="n">
        <v>200.7</v>
      </c>
      <c r="M24" s="89" t="n">
        <v>203.5</v>
      </c>
      <c r="N24" s="90" t="n">
        <v>179.2</v>
      </c>
      <c r="O24" s="93" t="n">
        <v>15</v>
      </c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</row>
    <row r="25" customFormat="false" ht="21" hidden="false" customHeight="true" outlineLevel="0" collapsed="false">
      <c r="A25" s="92" t="n">
        <v>16</v>
      </c>
      <c r="B25" s="22" t="s">
        <v>30</v>
      </c>
      <c r="C25" s="89" t="n">
        <v>3462.2</v>
      </c>
      <c r="D25" s="89" t="n">
        <v>117</v>
      </c>
      <c r="E25" s="89" t="n">
        <v>160.5</v>
      </c>
      <c r="F25" s="89" t="n">
        <v>206.4</v>
      </c>
      <c r="G25" s="89" t="n">
        <v>110.2</v>
      </c>
      <c r="H25" s="89" t="n">
        <v>121.5</v>
      </c>
      <c r="I25" s="89" t="n">
        <v>295.1</v>
      </c>
      <c r="J25" s="89" t="n">
        <v>586</v>
      </c>
      <c r="K25" s="89" t="n">
        <v>493.9</v>
      </c>
      <c r="L25" s="89" t="n">
        <v>442.9</v>
      </c>
      <c r="M25" s="89" t="n">
        <v>480.3</v>
      </c>
      <c r="N25" s="90" t="n">
        <v>448.5</v>
      </c>
      <c r="O25" s="93" t="n">
        <v>16</v>
      </c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</row>
    <row r="26" customFormat="false" ht="21" hidden="false" customHeight="true" outlineLevel="0" collapsed="false">
      <c r="A26" s="92" t="n">
        <v>17</v>
      </c>
      <c r="B26" s="22" t="s">
        <v>31</v>
      </c>
      <c r="C26" s="89" t="n">
        <v>1721.4</v>
      </c>
      <c r="D26" s="89" t="n">
        <v>49.5</v>
      </c>
      <c r="E26" s="89" t="n">
        <v>72.5</v>
      </c>
      <c r="F26" s="89" t="n">
        <v>95.6</v>
      </c>
      <c r="G26" s="89" t="n">
        <v>51.8</v>
      </c>
      <c r="H26" s="89" t="n">
        <v>59.9</v>
      </c>
      <c r="I26" s="89" t="n">
        <v>138.8</v>
      </c>
      <c r="J26" s="89" t="n">
        <v>283.3</v>
      </c>
      <c r="K26" s="89" t="n">
        <v>241.2</v>
      </c>
      <c r="L26" s="89" t="n">
        <v>230.2</v>
      </c>
      <c r="M26" s="89" t="n">
        <v>270.8</v>
      </c>
      <c r="N26" s="90" t="n">
        <v>227.9</v>
      </c>
      <c r="O26" s="93" t="n">
        <v>17</v>
      </c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</row>
    <row r="27" customFormat="false" ht="21" hidden="false" customHeight="true" outlineLevel="0" collapsed="false">
      <c r="A27" s="95"/>
      <c r="B27" s="96" t="s">
        <v>84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5"/>
    </row>
    <row r="28" customFormat="false" ht="21" hidden="false" customHeight="true" outlineLevel="0" collapsed="false">
      <c r="A28" s="92" t="n">
        <v>18</v>
      </c>
      <c r="B28" s="16" t="s">
        <v>85</v>
      </c>
      <c r="C28" s="83" t="n">
        <v>18649.3</v>
      </c>
      <c r="D28" s="83" t="n">
        <v>612</v>
      </c>
      <c r="E28" s="83" t="n">
        <v>847.9</v>
      </c>
      <c r="F28" s="83" t="n">
        <v>1118</v>
      </c>
      <c r="G28" s="83" t="n">
        <v>605.5</v>
      </c>
      <c r="H28" s="83" t="n">
        <v>677.9</v>
      </c>
      <c r="I28" s="83" t="n">
        <v>1622</v>
      </c>
      <c r="J28" s="84" t="n">
        <v>3215.1</v>
      </c>
      <c r="K28" s="85" t="n">
        <v>2736.7</v>
      </c>
      <c r="L28" s="85" t="n">
        <v>2524.8</v>
      </c>
      <c r="M28" s="85" t="n">
        <v>2594.3</v>
      </c>
      <c r="N28" s="86" t="n">
        <v>2095.2</v>
      </c>
      <c r="O28" s="93" t="n">
        <v>18</v>
      </c>
    </row>
    <row r="29" customFormat="false" ht="21" hidden="false" customHeight="true" outlineLevel="0" collapsed="false">
      <c r="A29" s="97" t="n">
        <v>19</v>
      </c>
      <c r="B29" s="22" t="s">
        <v>16</v>
      </c>
      <c r="C29" s="98" t="n">
        <v>1401.8</v>
      </c>
      <c r="D29" s="89" t="n">
        <v>43.6</v>
      </c>
      <c r="E29" s="89" t="n">
        <v>61</v>
      </c>
      <c r="F29" s="89" t="n">
        <v>76.9</v>
      </c>
      <c r="G29" s="89" t="n">
        <v>41.7</v>
      </c>
      <c r="H29" s="89" t="n">
        <v>47.6</v>
      </c>
      <c r="I29" s="89" t="n">
        <v>115.2</v>
      </c>
      <c r="J29" s="89" t="n">
        <v>249.4</v>
      </c>
      <c r="K29" s="89" t="n">
        <v>206.9</v>
      </c>
      <c r="L29" s="89" t="n">
        <v>188.6</v>
      </c>
      <c r="M29" s="89" t="n">
        <v>217.8</v>
      </c>
      <c r="N29" s="90" t="n">
        <v>153.1</v>
      </c>
      <c r="O29" s="99" t="n">
        <v>19</v>
      </c>
    </row>
    <row r="30" customFormat="false" ht="21" hidden="false" customHeight="true" outlineLevel="0" collapsed="false">
      <c r="A30" s="92" t="n">
        <v>20</v>
      </c>
      <c r="B30" s="26" t="s">
        <v>17</v>
      </c>
      <c r="C30" s="98" t="n">
        <v>1016.2</v>
      </c>
      <c r="D30" s="89" t="n">
        <v>33</v>
      </c>
      <c r="E30" s="89" t="n">
        <v>47.1</v>
      </c>
      <c r="F30" s="89" t="n">
        <v>62.2</v>
      </c>
      <c r="G30" s="89" t="n">
        <v>34.3</v>
      </c>
      <c r="H30" s="89" t="n">
        <v>38.8</v>
      </c>
      <c r="I30" s="89" t="n">
        <v>89.7</v>
      </c>
      <c r="J30" s="89" t="n">
        <v>173.8</v>
      </c>
      <c r="K30" s="89" t="n">
        <v>148.3</v>
      </c>
      <c r="L30" s="89" t="n">
        <v>137.8</v>
      </c>
      <c r="M30" s="89" t="n">
        <v>142.9</v>
      </c>
      <c r="N30" s="90" t="n">
        <v>108.4</v>
      </c>
      <c r="O30" s="93" t="n">
        <v>20</v>
      </c>
    </row>
    <row r="31" customFormat="false" ht="21" hidden="false" customHeight="true" outlineLevel="0" collapsed="false">
      <c r="A31" s="92" t="n">
        <v>21</v>
      </c>
      <c r="B31" s="22" t="s">
        <v>18</v>
      </c>
      <c r="C31" s="98" t="n">
        <v>1049.8</v>
      </c>
      <c r="D31" s="89" t="n">
        <v>32.8</v>
      </c>
      <c r="E31" s="89" t="n">
        <v>45.9</v>
      </c>
      <c r="F31" s="89" t="n">
        <v>64.7</v>
      </c>
      <c r="G31" s="89" t="n">
        <v>36.2</v>
      </c>
      <c r="H31" s="89" t="n">
        <v>40.6</v>
      </c>
      <c r="I31" s="89" t="n">
        <v>97</v>
      </c>
      <c r="J31" s="89" t="n">
        <v>179.8</v>
      </c>
      <c r="K31" s="89" t="n">
        <v>150.4</v>
      </c>
      <c r="L31" s="89" t="n">
        <v>140.8</v>
      </c>
      <c r="M31" s="89" t="n">
        <v>140.1</v>
      </c>
      <c r="N31" s="90" t="n">
        <v>121.5</v>
      </c>
      <c r="O31" s="93" t="n">
        <v>21</v>
      </c>
    </row>
    <row r="32" customFormat="false" ht="21" hidden="false" customHeight="true" outlineLevel="0" collapsed="false">
      <c r="A32" s="92" t="n">
        <v>22</v>
      </c>
      <c r="B32" s="22" t="s">
        <v>19</v>
      </c>
      <c r="C32" s="98" t="n">
        <v>498.4</v>
      </c>
      <c r="D32" s="89" t="n">
        <v>16.3</v>
      </c>
      <c r="E32" s="89" t="n">
        <v>23.4</v>
      </c>
      <c r="F32" s="89" t="n">
        <v>29.7</v>
      </c>
      <c r="G32" s="89" t="n">
        <v>16.4</v>
      </c>
      <c r="H32" s="89" t="n">
        <v>18.3</v>
      </c>
      <c r="I32" s="89" t="n">
        <v>42.7</v>
      </c>
      <c r="J32" s="89" t="n">
        <v>88</v>
      </c>
      <c r="K32" s="89" t="n">
        <v>72.9</v>
      </c>
      <c r="L32" s="89" t="n">
        <v>67.5</v>
      </c>
      <c r="M32" s="89" t="n">
        <v>74.3</v>
      </c>
      <c r="N32" s="90" t="n">
        <v>48.8</v>
      </c>
      <c r="O32" s="93" t="n">
        <v>22</v>
      </c>
    </row>
    <row r="33" customFormat="false" ht="21" hidden="false" customHeight="true" outlineLevel="0" collapsed="false">
      <c r="A33" s="92" t="n">
        <v>23</v>
      </c>
      <c r="B33" s="22" t="s">
        <v>20</v>
      </c>
      <c r="C33" s="98" t="n">
        <v>1203.3</v>
      </c>
      <c r="D33" s="89" t="n">
        <v>37.4</v>
      </c>
      <c r="E33" s="89" t="n">
        <v>51.5</v>
      </c>
      <c r="F33" s="89" t="n">
        <v>68.3</v>
      </c>
      <c r="G33" s="89" t="n">
        <v>37</v>
      </c>
      <c r="H33" s="89" t="n">
        <v>42.6</v>
      </c>
      <c r="I33" s="89" t="n">
        <v>99.5</v>
      </c>
      <c r="J33" s="89" t="n">
        <v>201.1</v>
      </c>
      <c r="K33" s="89" t="n">
        <v>177.2</v>
      </c>
      <c r="L33" s="89" t="n">
        <v>162.3</v>
      </c>
      <c r="M33" s="89" t="n">
        <v>178.7</v>
      </c>
      <c r="N33" s="90" t="n">
        <v>147.8</v>
      </c>
      <c r="O33" s="93" t="n">
        <v>23</v>
      </c>
    </row>
    <row r="34" customFormat="false" ht="21" hidden="false" customHeight="true" outlineLevel="0" collapsed="false">
      <c r="A34" s="92" t="n">
        <v>24</v>
      </c>
      <c r="B34" s="22" t="s">
        <v>21</v>
      </c>
      <c r="C34" s="98" t="n">
        <v>1627</v>
      </c>
      <c r="D34" s="89" t="n">
        <v>56.3</v>
      </c>
      <c r="E34" s="89" t="n">
        <v>76.2</v>
      </c>
      <c r="F34" s="89" t="n">
        <v>103.8</v>
      </c>
      <c r="G34" s="89" t="n">
        <v>56.1</v>
      </c>
      <c r="H34" s="89" t="n">
        <v>61.9</v>
      </c>
      <c r="I34" s="89" t="n">
        <v>149.5</v>
      </c>
      <c r="J34" s="89" t="n">
        <v>281.7</v>
      </c>
      <c r="K34" s="89" t="n">
        <v>238.3</v>
      </c>
      <c r="L34" s="89" t="n">
        <v>217</v>
      </c>
      <c r="M34" s="89" t="n">
        <v>202.4</v>
      </c>
      <c r="N34" s="90" t="n">
        <v>183.6</v>
      </c>
      <c r="O34" s="93" t="n">
        <v>24</v>
      </c>
    </row>
    <row r="35" customFormat="false" ht="21" hidden="false" customHeight="true" outlineLevel="0" collapsed="false">
      <c r="A35" s="92" t="n">
        <v>25</v>
      </c>
      <c r="B35" s="22" t="s">
        <v>22</v>
      </c>
      <c r="C35" s="98" t="n">
        <v>2536.7</v>
      </c>
      <c r="D35" s="89" t="n">
        <v>90.8</v>
      </c>
      <c r="E35" s="89" t="n">
        <v>122.9</v>
      </c>
      <c r="F35" s="89" t="n">
        <v>154.4</v>
      </c>
      <c r="G35" s="89" t="n">
        <v>79.4</v>
      </c>
      <c r="H35" s="89" t="n">
        <v>87.4</v>
      </c>
      <c r="I35" s="89" t="n">
        <v>207.3</v>
      </c>
      <c r="J35" s="89" t="n">
        <v>438.4</v>
      </c>
      <c r="K35" s="89" t="n">
        <v>382.7</v>
      </c>
      <c r="L35" s="89" t="n">
        <v>324.6</v>
      </c>
      <c r="M35" s="89" t="n">
        <v>346.9</v>
      </c>
      <c r="N35" s="90" t="n">
        <v>301.8</v>
      </c>
      <c r="O35" s="93" t="n">
        <v>25</v>
      </c>
    </row>
    <row r="36" customFormat="false" ht="15" hidden="false" customHeight="false" outlineLevel="0" collapsed="false">
      <c r="A36" s="95"/>
      <c r="C36" s="20"/>
      <c r="N36" s="27"/>
      <c r="O36" s="95"/>
      <c r="Q36" s="20"/>
    </row>
    <row r="37" customFormat="false" ht="15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Q37" s="20"/>
    </row>
    <row r="38" customFormat="false" ht="15" hidden="false" customHeight="false" outlineLevel="0" collapsed="false">
      <c r="C38" s="20"/>
      <c r="N38" s="27"/>
      <c r="Q38" s="20"/>
    </row>
    <row r="39" customFormat="false" ht="15" hidden="false" customHeight="false" outlineLevel="0" collapsed="false">
      <c r="C39" s="20"/>
      <c r="N39" s="27"/>
      <c r="Q39" s="20"/>
    </row>
    <row r="40" customFormat="false" ht="15" hidden="false" customHeight="false" outlineLevel="0" collapsed="false">
      <c r="C40" s="20"/>
      <c r="N40" s="27"/>
      <c r="Q40" s="20"/>
    </row>
    <row r="41" customFormat="false" ht="15" hidden="false" customHeight="false" outlineLevel="0" collapsed="false">
      <c r="C41" s="20"/>
      <c r="N41" s="27"/>
      <c r="Q41" s="20"/>
    </row>
    <row r="42" customFormat="false" ht="15" hidden="false" customHeight="false" outlineLevel="0" collapsed="false">
      <c r="C42" s="20"/>
      <c r="N42" s="27"/>
      <c r="Q42" s="20"/>
    </row>
    <row r="43" customFormat="false" ht="15" hidden="false" customHeight="false" outlineLevel="0" collapsed="false">
      <c r="C43" s="20"/>
      <c r="N43" s="27"/>
      <c r="Q43" s="20"/>
    </row>
    <row r="44" customFormat="false" ht="15" hidden="false" customHeight="false" outlineLevel="0" collapsed="false">
      <c r="C44" s="20"/>
      <c r="N44" s="27"/>
      <c r="Q44" s="20"/>
    </row>
    <row r="45" customFormat="false" ht="15" hidden="false" customHeight="false" outlineLevel="0" collapsed="false">
      <c r="C45" s="20"/>
      <c r="N45" s="27"/>
      <c r="Q45" s="20"/>
    </row>
    <row r="46" customFormat="false" ht="15" hidden="false" customHeight="false" outlineLevel="0" collapsed="false">
      <c r="C46" s="20"/>
      <c r="N46" s="27"/>
      <c r="Q46" s="20"/>
    </row>
    <row r="47" customFormat="false" ht="15" hidden="false" customHeight="false" outlineLevel="0" collapsed="false">
      <c r="C47" s="20"/>
      <c r="N47" s="27"/>
      <c r="Q47" s="20"/>
    </row>
    <row r="48" customFormat="false" ht="15" hidden="false" customHeight="false" outlineLevel="0" collapsed="false">
      <c r="C48" s="20"/>
      <c r="N48" s="27"/>
      <c r="Q48" s="20"/>
    </row>
    <row r="49" customFormat="false" ht="15" hidden="false" customHeight="false" outlineLevel="0" collapsed="false">
      <c r="C49" s="20"/>
      <c r="N49" s="27"/>
    </row>
    <row r="50" customFormat="false" ht="15" hidden="false" customHeight="false" outlineLevel="0" collapsed="false">
      <c r="C50" s="20"/>
      <c r="N50" s="27"/>
    </row>
    <row r="51" customFormat="false" ht="15" hidden="false" customHeight="false" outlineLevel="0" collapsed="false">
      <c r="C51" s="20"/>
      <c r="N51" s="27"/>
    </row>
    <row r="52" customFormat="false" ht="15" hidden="false" customHeight="false" outlineLevel="0" collapsed="false">
      <c r="C52" s="20"/>
      <c r="N52" s="27"/>
    </row>
    <row r="53" customFormat="false" ht="15" hidden="false" customHeight="false" outlineLevel="0" collapsed="false">
      <c r="C53" s="20"/>
      <c r="N53" s="27"/>
    </row>
    <row r="54" customFormat="false" ht="15" hidden="false" customHeight="false" outlineLevel="0" collapsed="false">
      <c r="C54" s="20"/>
      <c r="N54" s="27"/>
    </row>
    <row r="55" customFormat="false" ht="15" hidden="false" customHeight="false" outlineLevel="0" collapsed="false">
      <c r="C55" s="20"/>
      <c r="N55" s="27"/>
    </row>
    <row r="56" customFormat="false" ht="15" hidden="false" customHeight="false" outlineLevel="0" collapsed="false">
      <c r="C56" s="20"/>
      <c r="N56" s="27"/>
    </row>
    <row r="57" customFormat="false" ht="15" hidden="false" customHeight="false" outlineLevel="0" collapsed="false">
      <c r="C57" s="20"/>
      <c r="N57" s="27"/>
    </row>
    <row r="58" customFormat="false" ht="15" hidden="false" customHeight="false" outlineLevel="0" collapsed="false">
      <c r="C58" s="20"/>
      <c r="N58" s="27"/>
    </row>
    <row r="59" customFormat="false" ht="15" hidden="false" customHeight="false" outlineLevel="0" collapsed="false">
      <c r="N59" s="27"/>
    </row>
    <row r="60" customFormat="false" ht="15" hidden="false" customHeight="false" outlineLevel="0" collapsed="false">
      <c r="N60" s="27"/>
    </row>
    <row r="61" customFormat="false" ht="15" hidden="false" customHeight="false" outlineLevel="0" collapsed="false">
      <c r="N61" s="27"/>
    </row>
    <row r="62" customFormat="false" ht="15" hidden="false" customHeight="false" outlineLevel="0" collapsed="false">
      <c r="N62" s="27"/>
    </row>
    <row r="63" customFormat="false" ht="15" hidden="false" customHeight="false" outlineLevel="0" collapsed="false">
      <c r="N63" s="27"/>
    </row>
    <row r="64" customFormat="false" ht="15" hidden="false" customHeight="false" outlineLevel="0" collapsed="false">
      <c r="N64" s="27"/>
    </row>
    <row r="65" customFormat="false" ht="15" hidden="false" customHeight="false" outlineLevel="0" collapsed="false">
      <c r="N65" s="27"/>
    </row>
    <row r="66" customFormat="false" ht="15" hidden="false" customHeight="false" outlineLevel="0" collapsed="false">
      <c r="N66" s="27"/>
    </row>
    <row r="67" customFormat="false" ht="15" hidden="false" customHeight="false" outlineLevel="0" collapsed="false">
      <c r="N67" s="27"/>
    </row>
    <row r="68" customFormat="false" ht="15" hidden="false" customHeight="false" outlineLevel="0" collapsed="false">
      <c r="N68" s="27"/>
    </row>
    <row r="69" customFormat="false" ht="15" hidden="false" customHeight="false" outlineLevel="0" collapsed="false">
      <c r="N69" s="27"/>
    </row>
    <row r="70" customFormat="false" ht="15" hidden="false" customHeight="false" outlineLevel="0" collapsed="false">
      <c r="N70" s="27"/>
    </row>
    <row r="71" customFormat="false" ht="15" hidden="false" customHeight="false" outlineLevel="0" collapsed="false">
      <c r="N71" s="27"/>
    </row>
    <row r="72" customFormat="false" ht="15" hidden="false" customHeight="false" outlineLevel="0" collapsed="false">
      <c r="N72" s="27"/>
    </row>
    <row r="73" customFormat="false" ht="15" hidden="false" customHeight="false" outlineLevel="0" collapsed="false">
      <c r="N73" s="27"/>
    </row>
    <row r="74" customFormat="false" ht="15" hidden="false" customHeight="false" outlineLevel="0" collapsed="false">
      <c r="N74" s="27"/>
    </row>
    <row r="75" customFormat="false" ht="15" hidden="false" customHeight="false" outlineLevel="0" collapsed="false">
      <c r="N75" s="27"/>
    </row>
    <row r="76" customFormat="false" ht="15" hidden="false" customHeight="false" outlineLevel="0" collapsed="false">
      <c r="N76" s="27"/>
    </row>
    <row r="77" customFormat="false" ht="15" hidden="false" customHeight="false" outlineLevel="0" collapsed="false">
      <c r="N77" s="27"/>
    </row>
    <row r="78" customFormat="false" ht="15" hidden="false" customHeight="false" outlineLevel="0" collapsed="false">
      <c r="N78" s="27"/>
    </row>
    <row r="79" customFormat="false" ht="15" hidden="false" customHeight="false" outlineLevel="0" collapsed="false">
      <c r="N79" s="27"/>
    </row>
    <row r="80" customFormat="false" ht="15" hidden="false" customHeight="false" outlineLevel="0" collapsed="false">
      <c r="N80" s="27"/>
    </row>
    <row r="81" customFormat="false" ht="15" hidden="false" customHeight="false" outlineLevel="0" collapsed="false">
      <c r="N81" s="27"/>
    </row>
    <row r="82" customFormat="false" ht="15" hidden="false" customHeight="false" outlineLevel="0" collapsed="false">
      <c r="N82" s="27"/>
    </row>
    <row r="83" customFormat="false" ht="15" hidden="false" customHeight="false" outlineLevel="0" collapsed="false">
      <c r="N83" s="27"/>
    </row>
    <row r="84" customFormat="false" ht="15" hidden="false" customHeight="false" outlineLevel="0" collapsed="false">
      <c r="N84" s="27"/>
    </row>
    <row r="85" customFormat="false" ht="15" hidden="false" customHeight="false" outlineLevel="0" collapsed="false">
      <c r="N85" s="27"/>
    </row>
    <row r="86" customFormat="false" ht="15" hidden="false" customHeight="false" outlineLevel="0" collapsed="false">
      <c r="N86" s="27"/>
    </row>
    <row r="87" customFormat="false" ht="15" hidden="false" customHeight="false" outlineLevel="0" collapsed="false">
      <c r="N87" s="27"/>
    </row>
    <row r="88" customFormat="false" ht="15" hidden="false" customHeight="false" outlineLevel="0" collapsed="false">
      <c r="N88" s="27"/>
    </row>
    <row r="89" customFormat="false" ht="15" hidden="false" customHeight="false" outlineLevel="0" collapsed="false">
      <c r="N89" s="27"/>
    </row>
    <row r="90" customFormat="false" ht="15" hidden="false" customHeight="false" outlineLevel="0" collapsed="false">
      <c r="N90" s="27"/>
    </row>
    <row r="91" customFormat="false" ht="15" hidden="false" customHeight="false" outlineLevel="0" collapsed="false">
      <c r="N91" s="27"/>
    </row>
    <row r="92" customFormat="false" ht="15" hidden="false" customHeight="false" outlineLevel="0" collapsed="false">
      <c r="N92" s="27"/>
    </row>
    <row r="93" customFormat="false" ht="15" hidden="false" customHeight="false" outlineLevel="0" collapsed="false">
      <c r="N93" s="27"/>
    </row>
    <row r="94" customFormat="false" ht="15" hidden="false" customHeight="false" outlineLevel="0" collapsed="false">
      <c r="N94" s="27"/>
    </row>
    <row r="95" customFormat="false" ht="15" hidden="false" customHeight="false" outlineLevel="0" collapsed="false">
      <c r="N95" s="27"/>
    </row>
    <row r="96" customFormat="false" ht="15" hidden="false" customHeight="false" outlineLevel="0" collapsed="false">
      <c r="N96" s="27"/>
    </row>
    <row r="97" customFormat="false" ht="15" hidden="false" customHeight="false" outlineLevel="0" collapsed="false">
      <c r="N97" s="27"/>
    </row>
    <row r="98" customFormat="false" ht="15" hidden="false" customHeight="false" outlineLevel="0" collapsed="false">
      <c r="N98" s="27"/>
    </row>
    <row r="99" customFormat="false" ht="15" hidden="false" customHeight="false" outlineLevel="0" collapsed="false">
      <c r="N99" s="27"/>
    </row>
    <row r="100" customFormat="false" ht="15" hidden="false" customHeight="false" outlineLevel="0" collapsed="false">
      <c r="N100" s="27"/>
    </row>
    <row r="101" customFormat="false" ht="15" hidden="false" customHeight="false" outlineLevel="0" collapsed="false">
      <c r="N101" s="27"/>
    </row>
    <row r="102" customFormat="false" ht="15" hidden="false" customHeight="false" outlineLevel="0" collapsed="false">
      <c r="N102" s="27"/>
    </row>
    <row r="103" customFormat="false" ht="15" hidden="false" customHeight="false" outlineLevel="0" collapsed="false">
      <c r="N103" s="27"/>
    </row>
    <row r="104" customFormat="false" ht="15" hidden="false" customHeight="false" outlineLevel="0" collapsed="false">
      <c r="N104" s="27"/>
    </row>
    <row r="105" customFormat="false" ht="15" hidden="false" customHeight="false" outlineLevel="0" collapsed="false">
      <c r="N105" s="27"/>
    </row>
    <row r="106" customFormat="false" ht="15" hidden="false" customHeight="false" outlineLevel="0" collapsed="false">
      <c r="N106" s="27"/>
    </row>
    <row r="107" customFormat="false" ht="15" hidden="false" customHeight="false" outlineLevel="0" collapsed="false">
      <c r="N107" s="27"/>
    </row>
    <row r="108" customFormat="false" ht="15" hidden="false" customHeight="false" outlineLevel="0" collapsed="false">
      <c r="N108" s="27"/>
    </row>
    <row r="109" customFormat="false" ht="15" hidden="false" customHeight="false" outlineLevel="0" collapsed="false">
      <c r="N109" s="27"/>
    </row>
    <row r="110" customFormat="false" ht="15" hidden="false" customHeight="false" outlineLevel="0" collapsed="false">
      <c r="N110" s="27"/>
    </row>
    <row r="111" customFormat="false" ht="15" hidden="false" customHeight="false" outlineLevel="0" collapsed="false">
      <c r="N111" s="27"/>
    </row>
    <row r="112" customFormat="false" ht="15" hidden="false" customHeight="false" outlineLevel="0" collapsed="false">
      <c r="N112" s="27"/>
    </row>
    <row r="113" customFormat="false" ht="15" hidden="false" customHeight="false" outlineLevel="0" collapsed="false">
      <c r="N113" s="27"/>
    </row>
    <row r="114" customFormat="false" ht="15" hidden="false" customHeight="false" outlineLevel="0" collapsed="false">
      <c r="N114" s="27"/>
    </row>
    <row r="115" customFormat="false" ht="15" hidden="false" customHeight="false" outlineLevel="0" collapsed="false">
      <c r="N115" s="27"/>
    </row>
    <row r="116" customFormat="false" ht="15" hidden="false" customHeight="false" outlineLevel="0" collapsed="false">
      <c r="N116" s="27"/>
    </row>
    <row r="117" customFormat="false" ht="15" hidden="false" customHeight="false" outlineLevel="0" collapsed="false">
      <c r="N117" s="27"/>
    </row>
    <row r="118" customFormat="false" ht="15" hidden="false" customHeight="false" outlineLevel="0" collapsed="false">
      <c r="N118" s="27"/>
    </row>
    <row r="119" customFormat="false" ht="15" hidden="false" customHeight="false" outlineLevel="0" collapsed="false">
      <c r="N119" s="27"/>
    </row>
    <row r="120" customFormat="false" ht="15" hidden="false" customHeight="false" outlineLevel="0" collapsed="false">
      <c r="N120" s="27"/>
    </row>
    <row r="121" customFormat="false" ht="15" hidden="false" customHeight="false" outlineLevel="0" collapsed="false">
      <c r="N121" s="27"/>
    </row>
    <row r="122" customFormat="false" ht="15" hidden="false" customHeight="false" outlineLevel="0" collapsed="false">
      <c r="N122" s="27"/>
    </row>
    <row r="123" customFormat="false" ht="15" hidden="false" customHeight="false" outlineLevel="0" collapsed="false">
      <c r="N123" s="27"/>
    </row>
    <row r="124" customFormat="false" ht="15" hidden="false" customHeight="false" outlineLevel="0" collapsed="false">
      <c r="N124" s="27"/>
    </row>
    <row r="125" customFormat="false" ht="15" hidden="false" customHeight="false" outlineLevel="0" collapsed="false">
      <c r="N125" s="27"/>
    </row>
    <row r="126" customFormat="false" ht="15" hidden="false" customHeight="false" outlineLevel="0" collapsed="false">
      <c r="N126" s="27"/>
    </row>
    <row r="127" customFormat="false" ht="15" hidden="false" customHeight="false" outlineLevel="0" collapsed="false">
      <c r="N127" s="27"/>
    </row>
    <row r="128" customFormat="false" ht="15" hidden="false" customHeight="false" outlineLevel="0" collapsed="false">
      <c r="N128" s="27"/>
    </row>
    <row r="129" customFormat="false" ht="15" hidden="false" customHeight="false" outlineLevel="0" collapsed="false">
      <c r="N129" s="27"/>
    </row>
    <row r="130" customFormat="false" ht="15" hidden="false" customHeight="false" outlineLevel="0" collapsed="false">
      <c r="N130" s="27"/>
    </row>
    <row r="131" customFormat="false" ht="15" hidden="false" customHeight="false" outlineLevel="0" collapsed="false">
      <c r="N131" s="27"/>
    </row>
    <row r="132" customFormat="false" ht="15" hidden="false" customHeight="false" outlineLevel="0" collapsed="false">
      <c r="N132" s="27"/>
    </row>
    <row r="133" customFormat="false" ht="15" hidden="false" customHeight="false" outlineLevel="0" collapsed="false">
      <c r="N133" s="27"/>
    </row>
    <row r="134" customFormat="false" ht="15" hidden="false" customHeight="false" outlineLevel="0" collapsed="false">
      <c r="N134" s="27"/>
    </row>
    <row r="135" customFormat="false" ht="15" hidden="false" customHeight="false" outlineLevel="0" collapsed="false">
      <c r="N135" s="27"/>
    </row>
    <row r="136" customFormat="false" ht="15" hidden="false" customHeight="false" outlineLevel="0" collapsed="false">
      <c r="N136" s="27"/>
    </row>
    <row r="137" customFormat="false" ht="15" hidden="false" customHeight="false" outlineLevel="0" collapsed="false">
      <c r="N137" s="27"/>
    </row>
    <row r="138" customFormat="false" ht="15" hidden="false" customHeight="false" outlineLevel="0" collapsed="false">
      <c r="N138" s="27"/>
    </row>
    <row r="139" customFormat="false" ht="15" hidden="false" customHeight="false" outlineLevel="0" collapsed="false">
      <c r="N139" s="27"/>
    </row>
    <row r="140" customFormat="false" ht="15" hidden="false" customHeight="false" outlineLevel="0" collapsed="false">
      <c r="N140" s="27"/>
    </row>
    <row r="141" customFormat="false" ht="15" hidden="false" customHeight="false" outlineLevel="0" collapsed="false">
      <c r="N141" s="27"/>
    </row>
    <row r="142" customFormat="false" ht="15" hidden="false" customHeight="false" outlineLevel="0" collapsed="false">
      <c r="N142" s="27"/>
    </row>
    <row r="143" customFormat="false" ht="15" hidden="false" customHeight="false" outlineLevel="0" collapsed="false">
      <c r="N143" s="27"/>
    </row>
    <row r="144" customFormat="false" ht="15" hidden="false" customHeight="false" outlineLevel="0" collapsed="false">
      <c r="N144" s="27"/>
    </row>
    <row r="145" customFormat="false" ht="15" hidden="false" customHeight="false" outlineLevel="0" collapsed="false">
      <c r="N145" s="27"/>
    </row>
    <row r="146" customFormat="false" ht="15" hidden="false" customHeight="false" outlineLevel="0" collapsed="false">
      <c r="N146" s="27"/>
    </row>
    <row r="147" customFormat="false" ht="15" hidden="false" customHeight="false" outlineLevel="0" collapsed="false">
      <c r="N147" s="27"/>
    </row>
    <row r="148" customFormat="false" ht="15" hidden="false" customHeight="false" outlineLevel="0" collapsed="false">
      <c r="N148" s="27"/>
    </row>
    <row r="149" customFormat="false" ht="15" hidden="false" customHeight="false" outlineLevel="0" collapsed="false">
      <c r="N149" s="27"/>
    </row>
    <row r="150" customFormat="false" ht="15" hidden="false" customHeight="false" outlineLevel="0" collapsed="false">
      <c r="N150" s="27"/>
    </row>
    <row r="151" customFormat="false" ht="15" hidden="false" customHeight="false" outlineLevel="0" collapsed="false">
      <c r="N151" s="27"/>
    </row>
    <row r="152" customFormat="false" ht="15" hidden="false" customHeight="false" outlineLevel="0" collapsed="false">
      <c r="N152" s="27"/>
    </row>
    <row r="153" customFormat="false" ht="15" hidden="false" customHeight="false" outlineLevel="0" collapsed="false">
      <c r="N153" s="27"/>
    </row>
    <row r="154" customFormat="false" ht="15" hidden="false" customHeight="false" outlineLevel="0" collapsed="false">
      <c r="N154" s="27"/>
    </row>
    <row r="155" customFormat="false" ht="15" hidden="false" customHeight="false" outlineLevel="0" collapsed="false">
      <c r="N155" s="27"/>
    </row>
    <row r="156" customFormat="false" ht="15" hidden="false" customHeight="false" outlineLevel="0" collapsed="false">
      <c r="N156" s="27"/>
    </row>
    <row r="157" customFormat="false" ht="15" hidden="false" customHeight="false" outlineLevel="0" collapsed="false">
      <c r="N157" s="27"/>
    </row>
    <row r="158" customFormat="false" ht="15" hidden="false" customHeight="false" outlineLevel="0" collapsed="false">
      <c r="N158" s="27"/>
    </row>
    <row r="159" customFormat="false" ht="15" hidden="false" customHeight="false" outlineLevel="0" collapsed="false">
      <c r="N159" s="27"/>
    </row>
    <row r="160" customFormat="false" ht="15" hidden="false" customHeight="false" outlineLevel="0" collapsed="false">
      <c r="N160" s="27"/>
    </row>
    <row r="161" customFormat="false" ht="15" hidden="false" customHeight="false" outlineLevel="0" collapsed="false">
      <c r="N161" s="27"/>
    </row>
    <row r="162" customFormat="false" ht="15" hidden="false" customHeight="false" outlineLevel="0" collapsed="false">
      <c r="N162" s="27"/>
    </row>
    <row r="163" customFormat="false" ht="15" hidden="false" customHeight="false" outlineLevel="0" collapsed="false">
      <c r="N163" s="27"/>
    </row>
    <row r="164" customFormat="false" ht="15" hidden="false" customHeight="false" outlineLevel="0" collapsed="false">
      <c r="N164" s="27"/>
    </row>
    <row r="165" customFormat="false" ht="15" hidden="false" customHeight="false" outlineLevel="0" collapsed="false">
      <c r="N165" s="27"/>
    </row>
    <row r="166" customFormat="false" ht="15" hidden="false" customHeight="false" outlineLevel="0" collapsed="false">
      <c r="N166" s="27"/>
    </row>
    <row r="167" customFormat="false" ht="15" hidden="false" customHeight="false" outlineLevel="0" collapsed="false">
      <c r="N167" s="27"/>
    </row>
    <row r="168" customFormat="false" ht="15" hidden="false" customHeight="false" outlineLevel="0" collapsed="false">
      <c r="N168" s="27"/>
    </row>
    <row r="169" customFormat="false" ht="15" hidden="false" customHeight="false" outlineLevel="0" collapsed="false">
      <c r="N169" s="27"/>
    </row>
    <row r="170" customFormat="false" ht="15" hidden="false" customHeight="false" outlineLevel="0" collapsed="false">
      <c r="N170" s="27"/>
    </row>
    <row r="171" customFormat="false" ht="15" hidden="false" customHeight="false" outlineLevel="0" collapsed="false">
      <c r="N171" s="27"/>
    </row>
    <row r="172" customFormat="false" ht="15" hidden="false" customHeight="false" outlineLevel="0" collapsed="false">
      <c r="N172" s="27"/>
    </row>
    <row r="173" customFormat="false" ht="15" hidden="false" customHeight="false" outlineLevel="0" collapsed="false">
      <c r="N173" s="27"/>
    </row>
    <row r="174" customFormat="false" ht="15" hidden="false" customHeight="false" outlineLevel="0" collapsed="false">
      <c r="N174" s="27"/>
    </row>
    <row r="175" customFormat="false" ht="15" hidden="false" customHeight="false" outlineLevel="0" collapsed="false">
      <c r="N175" s="27"/>
    </row>
    <row r="176" customFormat="false" ht="15" hidden="false" customHeight="false" outlineLevel="0" collapsed="false">
      <c r="N176" s="27"/>
    </row>
    <row r="177" customFormat="false" ht="15" hidden="false" customHeight="false" outlineLevel="0" collapsed="false">
      <c r="N177" s="27"/>
    </row>
    <row r="178" customFormat="false" ht="15" hidden="false" customHeight="false" outlineLevel="0" collapsed="false">
      <c r="N178" s="27"/>
    </row>
    <row r="179" customFormat="false" ht="15" hidden="false" customHeight="false" outlineLevel="0" collapsed="false">
      <c r="N179" s="27"/>
    </row>
    <row r="180" customFormat="false" ht="15" hidden="false" customHeight="false" outlineLevel="0" collapsed="false">
      <c r="N180" s="27"/>
    </row>
    <row r="181" customFormat="false" ht="15" hidden="false" customHeight="false" outlineLevel="0" collapsed="false">
      <c r="N181" s="27"/>
    </row>
    <row r="182" customFormat="false" ht="15" hidden="false" customHeight="false" outlineLevel="0" collapsed="false">
      <c r="N182" s="27"/>
    </row>
    <row r="183" customFormat="false" ht="15" hidden="false" customHeight="false" outlineLevel="0" collapsed="false">
      <c r="N183" s="27"/>
    </row>
    <row r="184" customFormat="false" ht="15" hidden="false" customHeight="false" outlineLevel="0" collapsed="false">
      <c r="N184" s="27"/>
    </row>
    <row r="185" customFormat="false" ht="15" hidden="false" customHeight="false" outlineLevel="0" collapsed="false">
      <c r="N185" s="27"/>
    </row>
    <row r="186" customFormat="false" ht="15" hidden="false" customHeight="false" outlineLevel="0" collapsed="false">
      <c r="N186" s="27"/>
    </row>
    <row r="187" customFormat="false" ht="15" hidden="false" customHeight="false" outlineLevel="0" collapsed="false">
      <c r="N187" s="27"/>
    </row>
    <row r="188" customFormat="false" ht="15" hidden="false" customHeight="false" outlineLevel="0" collapsed="false">
      <c r="N188" s="27"/>
    </row>
    <row r="189" customFormat="false" ht="15" hidden="false" customHeight="false" outlineLevel="0" collapsed="false">
      <c r="N189" s="27"/>
    </row>
    <row r="190" customFormat="false" ht="15" hidden="false" customHeight="false" outlineLevel="0" collapsed="false">
      <c r="N190" s="27"/>
    </row>
    <row r="191" customFormat="false" ht="15" hidden="false" customHeight="false" outlineLevel="0" collapsed="false">
      <c r="N191" s="27"/>
    </row>
    <row r="192" customFormat="false" ht="15" hidden="false" customHeight="false" outlineLevel="0" collapsed="false">
      <c r="N192" s="27"/>
    </row>
    <row r="193" customFormat="false" ht="15" hidden="false" customHeight="false" outlineLevel="0" collapsed="false">
      <c r="N193" s="27"/>
    </row>
    <row r="194" customFormat="false" ht="15" hidden="false" customHeight="false" outlineLevel="0" collapsed="false">
      <c r="N194" s="27"/>
    </row>
    <row r="195" customFormat="false" ht="15" hidden="false" customHeight="false" outlineLevel="0" collapsed="false">
      <c r="N195" s="27"/>
    </row>
    <row r="196" customFormat="false" ht="15" hidden="false" customHeight="false" outlineLevel="0" collapsed="false">
      <c r="N196" s="27"/>
    </row>
    <row r="197" customFormat="false" ht="15" hidden="false" customHeight="false" outlineLevel="0" collapsed="false">
      <c r="N197" s="27"/>
    </row>
    <row r="198" customFormat="false" ht="15" hidden="false" customHeight="false" outlineLevel="0" collapsed="false">
      <c r="N198" s="27"/>
    </row>
    <row r="199" customFormat="false" ht="15" hidden="false" customHeight="false" outlineLevel="0" collapsed="false">
      <c r="N199" s="27"/>
    </row>
    <row r="200" customFormat="false" ht="15" hidden="false" customHeight="false" outlineLevel="0" collapsed="false">
      <c r="N200" s="27"/>
    </row>
    <row r="201" customFormat="false" ht="15" hidden="false" customHeight="false" outlineLevel="0" collapsed="false">
      <c r="N201" s="27"/>
    </row>
    <row r="202" customFormat="false" ht="15" hidden="false" customHeight="false" outlineLevel="0" collapsed="false">
      <c r="N202" s="27"/>
    </row>
    <row r="203" customFormat="false" ht="15" hidden="false" customHeight="false" outlineLevel="0" collapsed="false">
      <c r="N203" s="27"/>
    </row>
    <row r="204" customFormat="false" ht="15" hidden="false" customHeight="false" outlineLevel="0" collapsed="false">
      <c r="N204" s="27"/>
    </row>
    <row r="205" customFormat="false" ht="15" hidden="false" customHeight="false" outlineLevel="0" collapsed="false">
      <c r="N205" s="27"/>
    </row>
    <row r="206" customFormat="false" ht="15" hidden="false" customHeight="false" outlineLevel="0" collapsed="false">
      <c r="N206" s="27"/>
    </row>
    <row r="207" customFormat="false" ht="15" hidden="false" customHeight="false" outlineLevel="0" collapsed="false">
      <c r="N207" s="27"/>
    </row>
    <row r="208" customFormat="false" ht="15" hidden="false" customHeight="false" outlineLevel="0" collapsed="false">
      <c r="N208" s="27"/>
    </row>
    <row r="209" customFormat="false" ht="15" hidden="false" customHeight="false" outlineLevel="0" collapsed="false">
      <c r="N209" s="27"/>
    </row>
    <row r="210" customFormat="false" ht="15" hidden="false" customHeight="false" outlineLevel="0" collapsed="false">
      <c r="N210" s="27"/>
    </row>
    <row r="211" customFormat="false" ht="15" hidden="false" customHeight="false" outlineLevel="0" collapsed="false">
      <c r="N211" s="27"/>
    </row>
    <row r="212" customFormat="false" ht="15" hidden="false" customHeight="false" outlineLevel="0" collapsed="false">
      <c r="N212" s="27"/>
    </row>
    <row r="213" customFormat="false" ht="15" hidden="false" customHeight="false" outlineLevel="0" collapsed="false">
      <c r="N213" s="27"/>
    </row>
    <row r="214" customFormat="false" ht="15" hidden="false" customHeight="false" outlineLevel="0" collapsed="false">
      <c r="N214" s="27"/>
    </row>
    <row r="215" customFormat="false" ht="15" hidden="false" customHeight="false" outlineLevel="0" collapsed="false">
      <c r="N215" s="27"/>
    </row>
    <row r="216" customFormat="false" ht="15" hidden="false" customHeight="false" outlineLevel="0" collapsed="false">
      <c r="N216" s="27"/>
    </row>
    <row r="217" customFormat="false" ht="15" hidden="false" customHeight="false" outlineLevel="0" collapsed="false">
      <c r="N217" s="27"/>
    </row>
    <row r="218" customFormat="false" ht="15" hidden="false" customHeight="false" outlineLevel="0" collapsed="false">
      <c r="N218" s="27"/>
    </row>
    <row r="219" customFormat="false" ht="15" hidden="false" customHeight="false" outlineLevel="0" collapsed="false">
      <c r="N219" s="27"/>
    </row>
    <row r="220" customFormat="false" ht="15" hidden="false" customHeight="false" outlineLevel="0" collapsed="false">
      <c r="N220" s="27"/>
    </row>
    <row r="221" customFormat="false" ht="15" hidden="false" customHeight="false" outlineLevel="0" collapsed="false">
      <c r="N221" s="27"/>
    </row>
    <row r="222" customFormat="false" ht="15" hidden="false" customHeight="false" outlineLevel="0" collapsed="false">
      <c r="N222" s="27"/>
    </row>
    <row r="223" customFormat="false" ht="15" hidden="false" customHeight="false" outlineLevel="0" collapsed="false">
      <c r="N223" s="27"/>
    </row>
    <row r="224" customFormat="false" ht="15" hidden="false" customHeight="false" outlineLevel="0" collapsed="false">
      <c r="N224" s="27"/>
    </row>
    <row r="225" customFormat="false" ht="15" hidden="false" customHeight="false" outlineLevel="0" collapsed="false">
      <c r="N225" s="27"/>
    </row>
    <row r="226" customFormat="false" ht="15" hidden="false" customHeight="false" outlineLevel="0" collapsed="false">
      <c r="N226" s="27"/>
    </row>
    <row r="227" customFormat="false" ht="15" hidden="false" customHeight="false" outlineLevel="0" collapsed="false">
      <c r="N227" s="27"/>
    </row>
    <row r="228" customFormat="false" ht="15" hidden="false" customHeight="false" outlineLevel="0" collapsed="false">
      <c r="N228" s="27"/>
    </row>
    <row r="229" customFormat="false" ht="15" hidden="false" customHeight="false" outlineLevel="0" collapsed="false">
      <c r="N229" s="27"/>
    </row>
    <row r="230" customFormat="false" ht="15" hidden="false" customHeight="false" outlineLevel="0" collapsed="false">
      <c r="N230" s="27"/>
    </row>
    <row r="231" customFormat="false" ht="15" hidden="false" customHeight="false" outlineLevel="0" collapsed="false">
      <c r="N231" s="27"/>
    </row>
    <row r="232" customFormat="false" ht="15" hidden="false" customHeight="false" outlineLevel="0" collapsed="false">
      <c r="N232" s="27"/>
    </row>
    <row r="233" customFormat="false" ht="15" hidden="false" customHeight="false" outlineLevel="0" collapsed="false">
      <c r="N233" s="27"/>
    </row>
    <row r="234" customFormat="false" ht="15" hidden="false" customHeight="false" outlineLevel="0" collapsed="false">
      <c r="N234" s="27"/>
    </row>
    <row r="235" customFormat="false" ht="15" hidden="false" customHeight="false" outlineLevel="0" collapsed="false">
      <c r="N235" s="27"/>
    </row>
    <row r="236" customFormat="false" ht="15" hidden="false" customHeight="false" outlineLevel="0" collapsed="false">
      <c r="N236" s="27"/>
    </row>
    <row r="237" customFormat="false" ht="15" hidden="false" customHeight="false" outlineLevel="0" collapsed="false">
      <c r="N237" s="27"/>
    </row>
    <row r="238" customFormat="false" ht="15" hidden="false" customHeight="false" outlineLevel="0" collapsed="false">
      <c r="N238" s="27"/>
    </row>
    <row r="239" customFormat="false" ht="15" hidden="false" customHeight="false" outlineLevel="0" collapsed="false">
      <c r="N239" s="27"/>
    </row>
    <row r="240" customFormat="false" ht="15" hidden="false" customHeight="false" outlineLevel="0" collapsed="false">
      <c r="N240" s="27"/>
    </row>
    <row r="241" customFormat="false" ht="15" hidden="false" customHeight="false" outlineLevel="0" collapsed="false">
      <c r="N241" s="27"/>
    </row>
    <row r="242" customFormat="false" ht="15" hidden="false" customHeight="false" outlineLevel="0" collapsed="false">
      <c r="N242" s="27"/>
    </row>
    <row r="243" customFormat="false" ht="15" hidden="false" customHeight="false" outlineLevel="0" collapsed="false">
      <c r="N243" s="27"/>
    </row>
    <row r="244" customFormat="false" ht="15" hidden="false" customHeight="false" outlineLevel="0" collapsed="false">
      <c r="N244" s="27"/>
    </row>
    <row r="245" customFormat="false" ht="15" hidden="false" customHeight="false" outlineLevel="0" collapsed="false">
      <c r="N245" s="27"/>
    </row>
    <row r="246" customFormat="false" ht="15" hidden="false" customHeight="false" outlineLevel="0" collapsed="false">
      <c r="N246" s="27"/>
    </row>
    <row r="247" customFormat="false" ht="15" hidden="false" customHeight="false" outlineLevel="0" collapsed="false">
      <c r="N247" s="27"/>
    </row>
    <row r="248" customFormat="false" ht="15" hidden="false" customHeight="false" outlineLevel="0" collapsed="false">
      <c r="N248" s="27"/>
    </row>
    <row r="249" customFormat="false" ht="15" hidden="false" customHeight="false" outlineLevel="0" collapsed="false">
      <c r="N249" s="27"/>
    </row>
    <row r="250" customFormat="false" ht="15" hidden="false" customHeight="false" outlineLevel="0" collapsed="false">
      <c r="N250" s="27"/>
    </row>
    <row r="251" customFormat="false" ht="15" hidden="false" customHeight="false" outlineLevel="0" collapsed="false">
      <c r="N251" s="27"/>
    </row>
    <row r="252" customFormat="false" ht="15" hidden="false" customHeight="false" outlineLevel="0" collapsed="false">
      <c r="N252" s="27"/>
    </row>
    <row r="253" customFormat="false" ht="15" hidden="false" customHeight="false" outlineLevel="0" collapsed="false">
      <c r="N253" s="27"/>
    </row>
    <row r="254" customFormat="false" ht="15" hidden="false" customHeight="false" outlineLevel="0" collapsed="false">
      <c r="N254" s="27"/>
    </row>
    <row r="255" customFormat="false" ht="15" hidden="false" customHeight="false" outlineLevel="0" collapsed="false">
      <c r="N255" s="27"/>
    </row>
    <row r="256" customFormat="false" ht="15" hidden="false" customHeight="false" outlineLevel="0" collapsed="false">
      <c r="N256" s="27"/>
    </row>
    <row r="257" customFormat="false" ht="15" hidden="false" customHeight="false" outlineLevel="0" collapsed="false">
      <c r="N257" s="27"/>
    </row>
    <row r="258" customFormat="false" ht="15" hidden="false" customHeight="false" outlineLevel="0" collapsed="false">
      <c r="N258" s="27"/>
    </row>
    <row r="259" customFormat="false" ht="15" hidden="false" customHeight="false" outlineLevel="0" collapsed="false">
      <c r="N259" s="27"/>
    </row>
    <row r="260" customFormat="false" ht="15" hidden="false" customHeight="false" outlineLevel="0" collapsed="false">
      <c r="N260" s="27"/>
    </row>
    <row r="261" customFormat="false" ht="15" hidden="false" customHeight="false" outlineLevel="0" collapsed="false">
      <c r="N261" s="27"/>
    </row>
    <row r="262" customFormat="false" ht="15" hidden="false" customHeight="false" outlineLevel="0" collapsed="false">
      <c r="N262" s="27"/>
    </row>
    <row r="263" customFormat="false" ht="15" hidden="false" customHeight="false" outlineLevel="0" collapsed="false">
      <c r="N263" s="27"/>
    </row>
    <row r="264" customFormat="false" ht="15" hidden="false" customHeight="false" outlineLevel="0" collapsed="false">
      <c r="N264" s="27"/>
    </row>
    <row r="265" customFormat="false" ht="15" hidden="false" customHeight="false" outlineLevel="0" collapsed="false">
      <c r="N265" s="27"/>
    </row>
    <row r="266" customFormat="false" ht="15" hidden="false" customHeight="false" outlineLevel="0" collapsed="false">
      <c r="N266" s="27"/>
    </row>
    <row r="267" customFormat="false" ht="15" hidden="false" customHeight="false" outlineLevel="0" collapsed="false">
      <c r="N267" s="27"/>
    </row>
    <row r="268" customFormat="false" ht="15" hidden="false" customHeight="false" outlineLevel="0" collapsed="false">
      <c r="N268" s="27"/>
    </row>
    <row r="269" customFormat="false" ht="15" hidden="false" customHeight="false" outlineLevel="0" collapsed="false">
      <c r="N269" s="27"/>
    </row>
    <row r="270" customFormat="false" ht="15" hidden="false" customHeight="false" outlineLevel="0" collapsed="false">
      <c r="N270" s="27"/>
    </row>
    <row r="271" customFormat="false" ht="15" hidden="false" customHeight="false" outlineLevel="0" collapsed="false">
      <c r="N271" s="27"/>
    </row>
    <row r="272" customFormat="false" ht="15" hidden="false" customHeight="false" outlineLevel="0" collapsed="false">
      <c r="N272" s="27"/>
    </row>
    <row r="273" customFormat="false" ht="15" hidden="false" customHeight="false" outlineLevel="0" collapsed="false">
      <c r="N273" s="27"/>
    </row>
    <row r="274" customFormat="false" ht="15" hidden="false" customHeight="false" outlineLevel="0" collapsed="false">
      <c r="N274" s="27"/>
    </row>
    <row r="275" customFormat="false" ht="15" hidden="false" customHeight="false" outlineLevel="0" collapsed="false">
      <c r="N275" s="27"/>
    </row>
    <row r="276" customFormat="false" ht="15" hidden="false" customHeight="false" outlineLevel="0" collapsed="false">
      <c r="N276" s="27"/>
    </row>
    <row r="277" customFormat="false" ht="15" hidden="false" customHeight="false" outlineLevel="0" collapsed="false">
      <c r="N277" s="27"/>
    </row>
    <row r="278" customFormat="false" ht="15" hidden="false" customHeight="false" outlineLevel="0" collapsed="false">
      <c r="N278" s="27"/>
    </row>
    <row r="279" customFormat="false" ht="15" hidden="false" customHeight="false" outlineLevel="0" collapsed="false">
      <c r="N279" s="27"/>
    </row>
    <row r="280" customFormat="false" ht="15" hidden="false" customHeight="false" outlineLevel="0" collapsed="false">
      <c r="N280" s="27"/>
    </row>
    <row r="281" customFormat="false" ht="15" hidden="false" customHeight="false" outlineLevel="0" collapsed="false">
      <c r="N281" s="27"/>
    </row>
    <row r="282" customFormat="false" ht="15" hidden="false" customHeight="false" outlineLevel="0" collapsed="false">
      <c r="N282" s="27"/>
    </row>
    <row r="283" customFormat="false" ht="15" hidden="false" customHeight="false" outlineLevel="0" collapsed="false">
      <c r="N283" s="27"/>
    </row>
    <row r="284" customFormat="false" ht="15" hidden="false" customHeight="false" outlineLevel="0" collapsed="false">
      <c r="N284" s="27"/>
    </row>
    <row r="285" customFormat="false" ht="15" hidden="false" customHeight="false" outlineLevel="0" collapsed="false">
      <c r="N285" s="27"/>
    </row>
    <row r="286" customFormat="false" ht="15" hidden="false" customHeight="false" outlineLevel="0" collapsed="false">
      <c r="N286" s="27"/>
    </row>
    <row r="287" customFormat="false" ht="15" hidden="false" customHeight="false" outlineLevel="0" collapsed="false">
      <c r="N287" s="27"/>
    </row>
    <row r="288" customFormat="false" ht="15" hidden="false" customHeight="false" outlineLevel="0" collapsed="false">
      <c r="N288" s="27"/>
    </row>
    <row r="289" customFormat="false" ht="15" hidden="false" customHeight="false" outlineLevel="0" collapsed="false">
      <c r="N289" s="27"/>
    </row>
    <row r="290" customFormat="false" ht="15" hidden="false" customHeight="false" outlineLevel="0" collapsed="false">
      <c r="N290" s="27"/>
    </row>
    <row r="291" customFormat="false" ht="15" hidden="false" customHeight="false" outlineLevel="0" collapsed="false">
      <c r="N291" s="27"/>
    </row>
    <row r="292" customFormat="false" ht="15" hidden="false" customHeight="false" outlineLevel="0" collapsed="false">
      <c r="N292" s="27"/>
    </row>
    <row r="293" customFormat="false" ht="15" hidden="false" customHeight="false" outlineLevel="0" collapsed="false">
      <c r="N293" s="27"/>
    </row>
    <row r="294" customFormat="false" ht="15" hidden="false" customHeight="false" outlineLevel="0" collapsed="false">
      <c r="N294" s="27"/>
    </row>
    <row r="295" customFormat="false" ht="15" hidden="false" customHeight="false" outlineLevel="0" collapsed="false">
      <c r="N295" s="27"/>
    </row>
    <row r="296" customFormat="false" ht="15" hidden="false" customHeight="false" outlineLevel="0" collapsed="false">
      <c r="N296" s="27"/>
    </row>
    <row r="297" customFormat="false" ht="15" hidden="false" customHeight="false" outlineLevel="0" collapsed="false">
      <c r="N297" s="27"/>
    </row>
    <row r="298" customFormat="false" ht="15" hidden="false" customHeight="false" outlineLevel="0" collapsed="false">
      <c r="N298" s="27"/>
    </row>
    <row r="299" customFormat="false" ht="15" hidden="false" customHeight="false" outlineLevel="0" collapsed="false">
      <c r="N299" s="27"/>
    </row>
    <row r="300" customFormat="false" ht="15" hidden="false" customHeight="false" outlineLevel="0" collapsed="false">
      <c r="N300" s="27"/>
    </row>
    <row r="301" customFormat="false" ht="15" hidden="false" customHeight="false" outlineLevel="0" collapsed="false">
      <c r="N301" s="27"/>
    </row>
    <row r="302" customFormat="false" ht="15" hidden="false" customHeight="false" outlineLevel="0" collapsed="false">
      <c r="N302" s="27"/>
    </row>
    <row r="303" customFormat="false" ht="15" hidden="false" customHeight="false" outlineLevel="0" collapsed="false">
      <c r="N303" s="27"/>
    </row>
    <row r="304" customFormat="false" ht="15" hidden="false" customHeight="false" outlineLevel="0" collapsed="false">
      <c r="N304" s="27"/>
    </row>
    <row r="305" customFormat="false" ht="15" hidden="false" customHeight="false" outlineLevel="0" collapsed="false">
      <c r="N305" s="27"/>
    </row>
    <row r="306" customFormat="false" ht="15" hidden="false" customHeight="false" outlineLevel="0" collapsed="false">
      <c r="N306" s="27"/>
    </row>
    <row r="307" customFormat="false" ht="15" hidden="false" customHeight="false" outlineLevel="0" collapsed="false">
      <c r="N307" s="27"/>
    </row>
    <row r="308" customFormat="false" ht="15" hidden="false" customHeight="false" outlineLevel="0" collapsed="false">
      <c r="N308" s="27"/>
    </row>
    <row r="309" customFormat="false" ht="15" hidden="false" customHeight="false" outlineLevel="0" collapsed="false">
      <c r="N309" s="27"/>
    </row>
    <row r="310" customFormat="false" ht="15" hidden="false" customHeight="false" outlineLevel="0" collapsed="false">
      <c r="N310" s="27"/>
    </row>
    <row r="311" customFormat="false" ht="15" hidden="false" customHeight="false" outlineLevel="0" collapsed="false">
      <c r="N311" s="27"/>
    </row>
    <row r="312" customFormat="false" ht="15" hidden="false" customHeight="false" outlineLevel="0" collapsed="false">
      <c r="N312" s="27"/>
    </row>
    <row r="313" customFormat="false" ht="15" hidden="false" customHeight="false" outlineLevel="0" collapsed="false">
      <c r="N313" s="27"/>
    </row>
    <row r="314" customFormat="false" ht="15" hidden="false" customHeight="false" outlineLevel="0" collapsed="false">
      <c r="N314" s="27"/>
    </row>
    <row r="315" customFormat="false" ht="15" hidden="false" customHeight="false" outlineLevel="0" collapsed="false">
      <c r="N315" s="27"/>
    </row>
    <row r="316" customFormat="false" ht="15" hidden="false" customHeight="false" outlineLevel="0" collapsed="false">
      <c r="N316" s="27"/>
    </row>
    <row r="317" customFormat="false" ht="15" hidden="false" customHeight="false" outlineLevel="0" collapsed="false">
      <c r="N317" s="27"/>
    </row>
    <row r="318" customFormat="false" ht="15" hidden="false" customHeight="false" outlineLevel="0" collapsed="false">
      <c r="N318" s="27"/>
    </row>
    <row r="319" customFormat="false" ht="15" hidden="false" customHeight="false" outlineLevel="0" collapsed="false">
      <c r="N319" s="27"/>
    </row>
    <row r="320" customFormat="false" ht="15" hidden="false" customHeight="false" outlineLevel="0" collapsed="false">
      <c r="N320" s="27"/>
    </row>
    <row r="321" customFormat="false" ht="15" hidden="false" customHeight="false" outlineLevel="0" collapsed="false">
      <c r="N321" s="27"/>
    </row>
    <row r="322" customFormat="false" ht="15" hidden="false" customHeight="false" outlineLevel="0" collapsed="false">
      <c r="N322" s="27"/>
    </row>
    <row r="323" customFormat="false" ht="15" hidden="false" customHeight="false" outlineLevel="0" collapsed="false">
      <c r="N323" s="27"/>
    </row>
    <row r="324" customFormat="false" ht="15" hidden="false" customHeight="false" outlineLevel="0" collapsed="false">
      <c r="N324" s="27"/>
    </row>
    <row r="325" customFormat="false" ht="15" hidden="false" customHeight="false" outlineLevel="0" collapsed="false">
      <c r="N325" s="27"/>
    </row>
    <row r="326" customFormat="false" ht="15" hidden="false" customHeight="false" outlineLevel="0" collapsed="false">
      <c r="N326" s="27"/>
    </row>
    <row r="327" customFormat="false" ht="15" hidden="false" customHeight="false" outlineLevel="0" collapsed="false">
      <c r="N327" s="27"/>
    </row>
    <row r="328" customFormat="false" ht="15" hidden="false" customHeight="false" outlineLevel="0" collapsed="false">
      <c r="N328" s="27"/>
    </row>
    <row r="329" customFormat="false" ht="15" hidden="false" customHeight="false" outlineLevel="0" collapsed="false">
      <c r="N329" s="27"/>
    </row>
    <row r="330" customFormat="false" ht="15" hidden="false" customHeight="false" outlineLevel="0" collapsed="false">
      <c r="N330" s="27"/>
    </row>
    <row r="331" customFormat="false" ht="15" hidden="false" customHeight="false" outlineLevel="0" collapsed="false">
      <c r="N331" s="27"/>
    </row>
    <row r="332" customFormat="false" ht="15" hidden="false" customHeight="false" outlineLevel="0" collapsed="false">
      <c r="N332" s="27"/>
    </row>
    <row r="333" customFormat="false" ht="15" hidden="false" customHeight="false" outlineLevel="0" collapsed="false">
      <c r="N333" s="27"/>
    </row>
    <row r="334" customFormat="false" ht="15" hidden="false" customHeight="false" outlineLevel="0" collapsed="false">
      <c r="N334" s="27"/>
    </row>
    <row r="335" customFormat="false" ht="15" hidden="false" customHeight="false" outlineLevel="0" collapsed="false">
      <c r="N335" s="27"/>
    </row>
    <row r="336" customFormat="false" ht="15" hidden="false" customHeight="false" outlineLevel="0" collapsed="false">
      <c r="N336" s="27"/>
    </row>
    <row r="337" customFormat="false" ht="15" hidden="false" customHeight="false" outlineLevel="0" collapsed="false">
      <c r="N337" s="27"/>
    </row>
    <row r="338" customFormat="false" ht="15" hidden="false" customHeight="false" outlineLevel="0" collapsed="false">
      <c r="N338" s="27"/>
    </row>
    <row r="339" customFormat="false" ht="15" hidden="false" customHeight="false" outlineLevel="0" collapsed="false">
      <c r="N339" s="27"/>
    </row>
    <row r="340" customFormat="false" ht="15" hidden="false" customHeight="false" outlineLevel="0" collapsed="false">
      <c r="N340" s="27"/>
    </row>
    <row r="341" customFormat="false" ht="15" hidden="false" customHeight="false" outlineLevel="0" collapsed="false">
      <c r="N341" s="27"/>
    </row>
    <row r="342" customFormat="false" ht="15" hidden="false" customHeight="false" outlineLevel="0" collapsed="false">
      <c r="N342" s="27"/>
    </row>
    <row r="343" customFormat="false" ht="15" hidden="false" customHeight="false" outlineLevel="0" collapsed="false">
      <c r="N343" s="27"/>
    </row>
    <row r="344" customFormat="false" ht="15" hidden="false" customHeight="false" outlineLevel="0" collapsed="false">
      <c r="N344" s="27"/>
    </row>
    <row r="345" customFormat="false" ht="15" hidden="false" customHeight="false" outlineLevel="0" collapsed="false">
      <c r="N345" s="27"/>
    </row>
    <row r="346" customFormat="false" ht="15" hidden="false" customHeight="false" outlineLevel="0" collapsed="false">
      <c r="N346" s="27"/>
    </row>
    <row r="347" customFormat="false" ht="15" hidden="false" customHeight="false" outlineLevel="0" collapsed="false">
      <c r="N347" s="27"/>
    </row>
    <row r="348" customFormat="false" ht="15" hidden="false" customHeight="false" outlineLevel="0" collapsed="false">
      <c r="N348" s="27"/>
    </row>
    <row r="349" customFormat="false" ht="15" hidden="false" customHeight="false" outlineLevel="0" collapsed="false">
      <c r="N349" s="27"/>
    </row>
    <row r="350" customFormat="false" ht="15" hidden="false" customHeight="false" outlineLevel="0" collapsed="false">
      <c r="N350" s="27"/>
    </row>
    <row r="351" customFormat="false" ht="15" hidden="false" customHeight="false" outlineLevel="0" collapsed="false">
      <c r="N351" s="27"/>
    </row>
    <row r="352" customFormat="false" ht="15" hidden="false" customHeight="false" outlineLevel="0" collapsed="false">
      <c r="N352" s="27"/>
    </row>
    <row r="353" customFormat="false" ht="15" hidden="false" customHeight="false" outlineLevel="0" collapsed="false">
      <c r="N353" s="27"/>
    </row>
    <row r="354" customFormat="false" ht="15" hidden="false" customHeight="false" outlineLevel="0" collapsed="false">
      <c r="N354" s="27"/>
    </row>
    <row r="355" customFormat="false" ht="15" hidden="false" customHeight="false" outlineLevel="0" collapsed="false">
      <c r="N355" s="27"/>
    </row>
    <row r="356" customFormat="false" ht="15" hidden="false" customHeight="false" outlineLevel="0" collapsed="false">
      <c r="N356" s="27"/>
    </row>
    <row r="357" customFormat="false" ht="15" hidden="false" customHeight="false" outlineLevel="0" collapsed="false">
      <c r="N357" s="27"/>
    </row>
    <row r="358" customFormat="false" ht="15" hidden="false" customHeight="false" outlineLevel="0" collapsed="false">
      <c r="N358" s="27"/>
    </row>
    <row r="359" customFormat="false" ht="15" hidden="false" customHeight="false" outlineLevel="0" collapsed="false">
      <c r="N359" s="27"/>
    </row>
    <row r="360" customFormat="false" ht="15" hidden="false" customHeight="false" outlineLevel="0" collapsed="false">
      <c r="N360" s="27"/>
    </row>
    <row r="361" customFormat="false" ht="15" hidden="false" customHeight="false" outlineLevel="0" collapsed="false">
      <c r="N361" s="27"/>
    </row>
    <row r="362" customFormat="false" ht="15" hidden="false" customHeight="false" outlineLevel="0" collapsed="false">
      <c r="N362" s="27"/>
    </row>
    <row r="363" customFormat="false" ht="15" hidden="false" customHeight="false" outlineLevel="0" collapsed="false">
      <c r="N363" s="27"/>
    </row>
    <row r="364" customFormat="false" ht="15" hidden="false" customHeight="false" outlineLevel="0" collapsed="false">
      <c r="N364" s="27"/>
    </row>
    <row r="365" customFormat="false" ht="15" hidden="false" customHeight="false" outlineLevel="0" collapsed="false">
      <c r="N365" s="27"/>
    </row>
    <row r="366" customFormat="false" ht="15" hidden="false" customHeight="false" outlineLevel="0" collapsed="false">
      <c r="N366" s="27"/>
    </row>
    <row r="367" customFormat="false" ht="15" hidden="false" customHeight="false" outlineLevel="0" collapsed="false">
      <c r="N367" s="27"/>
    </row>
    <row r="368" customFormat="false" ht="15" hidden="false" customHeight="false" outlineLevel="0" collapsed="false">
      <c r="N368" s="27"/>
    </row>
    <row r="369" customFormat="false" ht="15" hidden="false" customHeight="false" outlineLevel="0" collapsed="false">
      <c r="N369" s="27"/>
    </row>
    <row r="370" customFormat="false" ht="15" hidden="false" customHeight="false" outlineLevel="0" collapsed="false">
      <c r="N370" s="27"/>
    </row>
    <row r="371" customFormat="false" ht="15" hidden="false" customHeight="false" outlineLevel="0" collapsed="false">
      <c r="N371" s="27"/>
    </row>
    <row r="372" customFormat="false" ht="15" hidden="false" customHeight="false" outlineLevel="0" collapsed="false">
      <c r="N372" s="27"/>
    </row>
    <row r="373" customFormat="false" ht="15" hidden="false" customHeight="false" outlineLevel="0" collapsed="false">
      <c r="N373" s="27"/>
    </row>
    <row r="374" customFormat="false" ht="15" hidden="false" customHeight="false" outlineLevel="0" collapsed="false">
      <c r="N374" s="27"/>
    </row>
    <row r="375" customFormat="false" ht="15" hidden="false" customHeight="false" outlineLevel="0" collapsed="false">
      <c r="N375" s="27"/>
    </row>
    <row r="376" customFormat="false" ht="15" hidden="false" customHeight="false" outlineLevel="0" collapsed="false">
      <c r="N376" s="27"/>
    </row>
    <row r="377" customFormat="false" ht="15" hidden="false" customHeight="false" outlineLevel="0" collapsed="false">
      <c r="N377" s="27"/>
    </row>
    <row r="378" customFormat="false" ht="15" hidden="false" customHeight="false" outlineLevel="0" collapsed="false">
      <c r="N378" s="27"/>
    </row>
    <row r="379" customFormat="false" ht="15" hidden="false" customHeight="false" outlineLevel="0" collapsed="false">
      <c r="N379" s="27"/>
    </row>
    <row r="380" customFormat="false" ht="15" hidden="false" customHeight="false" outlineLevel="0" collapsed="false">
      <c r="N380" s="27"/>
    </row>
    <row r="381" customFormat="false" ht="15" hidden="false" customHeight="false" outlineLevel="0" collapsed="false">
      <c r="N381" s="27"/>
    </row>
    <row r="382" customFormat="false" ht="15" hidden="false" customHeight="false" outlineLevel="0" collapsed="false">
      <c r="N382" s="27"/>
    </row>
    <row r="383" customFormat="false" ht="15" hidden="false" customHeight="false" outlineLevel="0" collapsed="false">
      <c r="N383" s="27"/>
    </row>
    <row r="384" customFormat="false" ht="15" hidden="false" customHeight="false" outlineLevel="0" collapsed="false">
      <c r="N384" s="27"/>
    </row>
    <row r="385" customFormat="false" ht="15" hidden="false" customHeight="false" outlineLevel="0" collapsed="false">
      <c r="N385" s="27"/>
    </row>
    <row r="386" customFormat="false" ht="15" hidden="false" customHeight="false" outlineLevel="0" collapsed="false">
      <c r="N386" s="27"/>
    </row>
    <row r="387" customFormat="false" ht="15" hidden="false" customHeight="false" outlineLevel="0" collapsed="false">
      <c r="N387" s="27"/>
    </row>
    <row r="388" customFormat="false" ht="15" hidden="false" customHeight="false" outlineLevel="0" collapsed="false">
      <c r="N388" s="27"/>
    </row>
    <row r="389" customFormat="false" ht="15" hidden="false" customHeight="false" outlineLevel="0" collapsed="false">
      <c r="N389" s="27"/>
    </row>
    <row r="390" customFormat="false" ht="15" hidden="false" customHeight="false" outlineLevel="0" collapsed="false">
      <c r="N390" s="27"/>
    </row>
    <row r="391" customFormat="false" ht="15" hidden="false" customHeight="false" outlineLevel="0" collapsed="false">
      <c r="N391" s="27"/>
    </row>
    <row r="392" customFormat="false" ht="15" hidden="false" customHeight="false" outlineLevel="0" collapsed="false">
      <c r="N392" s="27"/>
    </row>
    <row r="393" customFormat="false" ht="15" hidden="false" customHeight="false" outlineLevel="0" collapsed="false">
      <c r="N393" s="27"/>
    </row>
    <row r="394" customFormat="false" ht="15" hidden="false" customHeight="false" outlineLevel="0" collapsed="false">
      <c r="N394" s="27"/>
    </row>
    <row r="395" customFormat="false" ht="15" hidden="false" customHeight="false" outlineLevel="0" collapsed="false">
      <c r="N395" s="27"/>
    </row>
    <row r="396" customFormat="false" ht="15" hidden="false" customHeight="false" outlineLevel="0" collapsed="false">
      <c r="N396" s="27"/>
    </row>
    <row r="397" customFormat="false" ht="15" hidden="false" customHeight="false" outlineLevel="0" collapsed="false">
      <c r="N397" s="27"/>
    </row>
    <row r="398" customFormat="false" ht="15" hidden="false" customHeight="false" outlineLevel="0" collapsed="false">
      <c r="N398" s="27"/>
    </row>
    <row r="399" customFormat="false" ht="15" hidden="false" customHeight="false" outlineLevel="0" collapsed="false">
      <c r="N399" s="27"/>
    </row>
    <row r="400" customFormat="false" ht="15" hidden="false" customHeight="false" outlineLevel="0" collapsed="false">
      <c r="N400" s="27"/>
    </row>
    <row r="401" customFormat="false" ht="15" hidden="false" customHeight="false" outlineLevel="0" collapsed="false">
      <c r="N401" s="27"/>
    </row>
    <row r="402" customFormat="false" ht="15" hidden="false" customHeight="false" outlineLevel="0" collapsed="false">
      <c r="N402" s="27"/>
    </row>
    <row r="403" customFormat="false" ht="15" hidden="false" customHeight="false" outlineLevel="0" collapsed="false">
      <c r="N403" s="27"/>
    </row>
    <row r="404" customFormat="false" ht="15" hidden="false" customHeight="false" outlineLevel="0" collapsed="false">
      <c r="N404" s="27"/>
    </row>
    <row r="405" customFormat="false" ht="15" hidden="false" customHeight="false" outlineLevel="0" collapsed="false">
      <c r="N405" s="27"/>
    </row>
    <row r="406" customFormat="false" ht="15" hidden="false" customHeight="false" outlineLevel="0" collapsed="false">
      <c r="N406" s="27"/>
    </row>
    <row r="407" customFormat="false" ht="15" hidden="false" customHeight="false" outlineLevel="0" collapsed="false">
      <c r="N407" s="27"/>
    </row>
    <row r="408" customFormat="false" ht="15" hidden="false" customHeight="false" outlineLevel="0" collapsed="false">
      <c r="N408" s="27"/>
    </row>
    <row r="409" customFormat="false" ht="15" hidden="false" customHeight="false" outlineLevel="0" collapsed="false">
      <c r="N409" s="27"/>
    </row>
    <row r="410" customFormat="false" ht="15" hidden="false" customHeight="false" outlineLevel="0" collapsed="false">
      <c r="N410" s="27"/>
    </row>
    <row r="411" customFormat="false" ht="15" hidden="false" customHeight="false" outlineLevel="0" collapsed="false">
      <c r="N411" s="27"/>
    </row>
    <row r="412" customFormat="false" ht="15" hidden="false" customHeight="false" outlineLevel="0" collapsed="false">
      <c r="N412" s="27"/>
    </row>
    <row r="413" customFormat="false" ht="15" hidden="false" customHeight="false" outlineLevel="0" collapsed="false">
      <c r="N413" s="27"/>
    </row>
    <row r="414" customFormat="false" ht="15" hidden="false" customHeight="false" outlineLevel="0" collapsed="false">
      <c r="N414" s="27"/>
    </row>
    <row r="415" customFormat="false" ht="15" hidden="false" customHeight="false" outlineLevel="0" collapsed="false">
      <c r="N415" s="27"/>
    </row>
    <row r="416" customFormat="false" ht="15" hidden="false" customHeight="false" outlineLevel="0" collapsed="false">
      <c r="N416" s="27"/>
    </row>
    <row r="417" customFormat="false" ht="15" hidden="false" customHeight="false" outlineLevel="0" collapsed="false">
      <c r="N417" s="27"/>
    </row>
    <row r="418" customFormat="false" ht="15" hidden="false" customHeight="false" outlineLevel="0" collapsed="false">
      <c r="N418" s="27"/>
    </row>
    <row r="419" customFormat="false" ht="15" hidden="false" customHeight="false" outlineLevel="0" collapsed="false">
      <c r="N419" s="27"/>
    </row>
    <row r="420" customFormat="false" ht="15" hidden="false" customHeight="false" outlineLevel="0" collapsed="false">
      <c r="N420" s="27"/>
    </row>
    <row r="421" customFormat="false" ht="15" hidden="false" customHeight="false" outlineLevel="0" collapsed="false">
      <c r="N421" s="27"/>
    </row>
    <row r="422" customFormat="false" ht="15" hidden="false" customHeight="false" outlineLevel="0" collapsed="false">
      <c r="N422" s="27"/>
    </row>
    <row r="423" customFormat="false" ht="15" hidden="false" customHeight="false" outlineLevel="0" collapsed="false">
      <c r="N423" s="27"/>
    </row>
    <row r="424" customFormat="false" ht="15" hidden="false" customHeight="false" outlineLevel="0" collapsed="false">
      <c r="N424" s="27"/>
    </row>
    <row r="425" customFormat="false" ht="15" hidden="false" customHeight="false" outlineLevel="0" collapsed="false">
      <c r="N425" s="27"/>
    </row>
    <row r="426" customFormat="false" ht="15" hidden="false" customHeight="false" outlineLevel="0" collapsed="false">
      <c r="N426" s="27"/>
    </row>
    <row r="427" customFormat="false" ht="15" hidden="false" customHeight="false" outlineLevel="0" collapsed="false">
      <c r="N427" s="27"/>
    </row>
    <row r="428" customFormat="false" ht="15" hidden="false" customHeight="false" outlineLevel="0" collapsed="false">
      <c r="N428" s="27"/>
    </row>
    <row r="429" customFormat="false" ht="15" hidden="false" customHeight="false" outlineLevel="0" collapsed="false">
      <c r="N429" s="27"/>
    </row>
    <row r="430" customFormat="false" ht="15" hidden="false" customHeight="false" outlineLevel="0" collapsed="false">
      <c r="N430" s="27"/>
    </row>
    <row r="431" customFormat="false" ht="15" hidden="false" customHeight="false" outlineLevel="0" collapsed="false">
      <c r="N431" s="27"/>
    </row>
    <row r="432" customFormat="false" ht="15" hidden="false" customHeight="false" outlineLevel="0" collapsed="false">
      <c r="N432" s="27"/>
    </row>
    <row r="433" customFormat="false" ht="15" hidden="false" customHeight="false" outlineLevel="0" collapsed="false">
      <c r="N433" s="27"/>
    </row>
    <row r="434" customFormat="false" ht="15" hidden="false" customHeight="false" outlineLevel="0" collapsed="false">
      <c r="N434" s="27"/>
    </row>
    <row r="435" customFormat="false" ht="15" hidden="false" customHeight="false" outlineLevel="0" collapsed="false">
      <c r="N435" s="27"/>
    </row>
    <row r="436" customFormat="false" ht="15" hidden="false" customHeight="false" outlineLevel="0" collapsed="false">
      <c r="N436" s="27"/>
    </row>
    <row r="437" customFormat="false" ht="15" hidden="false" customHeight="false" outlineLevel="0" collapsed="false">
      <c r="N437" s="27"/>
    </row>
    <row r="438" customFormat="false" ht="15" hidden="false" customHeight="false" outlineLevel="0" collapsed="false">
      <c r="N438" s="27"/>
    </row>
    <row r="439" customFormat="false" ht="15" hidden="false" customHeight="false" outlineLevel="0" collapsed="false">
      <c r="N439" s="27"/>
    </row>
    <row r="440" customFormat="false" ht="15" hidden="false" customHeight="false" outlineLevel="0" collapsed="false">
      <c r="N440" s="27"/>
    </row>
    <row r="441" customFormat="false" ht="15" hidden="false" customHeight="false" outlineLevel="0" collapsed="false">
      <c r="N441" s="27"/>
    </row>
    <row r="442" customFormat="false" ht="15" hidden="false" customHeight="false" outlineLevel="0" collapsed="false">
      <c r="N442" s="27"/>
    </row>
    <row r="443" customFormat="false" ht="15" hidden="false" customHeight="false" outlineLevel="0" collapsed="false">
      <c r="N443" s="27"/>
    </row>
    <row r="444" customFormat="false" ht="15" hidden="false" customHeight="false" outlineLevel="0" collapsed="false">
      <c r="N444" s="27"/>
    </row>
    <row r="445" customFormat="false" ht="15" hidden="false" customHeight="false" outlineLevel="0" collapsed="false">
      <c r="N445" s="27"/>
    </row>
    <row r="446" customFormat="false" ht="15" hidden="false" customHeight="false" outlineLevel="0" collapsed="false">
      <c r="N446" s="27"/>
    </row>
    <row r="447" customFormat="false" ht="15" hidden="false" customHeight="false" outlineLevel="0" collapsed="false">
      <c r="N447" s="27"/>
    </row>
    <row r="448" customFormat="false" ht="15" hidden="false" customHeight="false" outlineLevel="0" collapsed="false">
      <c r="N448" s="27"/>
    </row>
    <row r="449" customFormat="false" ht="15" hidden="false" customHeight="false" outlineLevel="0" collapsed="false">
      <c r="N449" s="27"/>
    </row>
    <row r="450" customFormat="false" ht="15" hidden="false" customHeight="false" outlineLevel="0" collapsed="false">
      <c r="N450" s="27"/>
    </row>
    <row r="451" customFormat="false" ht="15" hidden="false" customHeight="false" outlineLevel="0" collapsed="false">
      <c r="N451" s="27"/>
    </row>
    <row r="452" customFormat="false" ht="15" hidden="false" customHeight="false" outlineLevel="0" collapsed="false">
      <c r="N452" s="27"/>
    </row>
    <row r="453" customFormat="false" ht="15" hidden="false" customHeight="false" outlineLevel="0" collapsed="false">
      <c r="N453" s="27"/>
    </row>
    <row r="454" customFormat="false" ht="15" hidden="false" customHeight="false" outlineLevel="0" collapsed="false">
      <c r="N454" s="27"/>
    </row>
    <row r="455" customFormat="false" ht="15" hidden="false" customHeight="false" outlineLevel="0" collapsed="false">
      <c r="N455" s="27"/>
    </row>
    <row r="456" customFormat="false" ht="15" hidden="false" customHeight="false" outlineLevel="0" collapsed="false">
      <c r="N456" s="27"/>
    </row>
    <row r="457" customFormat="false" ht="15" hidden="false" customHeight="false" outlineLevel="0" collapsed="false">
      <c r="N457" s="27"/>
    </row>
    <row r="458" customFormat="false" ht="15" hidden="false" customHeight="false" outlineLevel="0" collapsed="false">
      <c r="N458" s="27"/>
    </row>
    <row r="459" customFormat="false" ht="15" hidden="false" customHeight="false" outlineLevel="0" collapsed="false">
      <c r="N459" s="27"/>
    </row>
    <row r="460" customFormat="false" ht="15" hidden="false" customHeight="false" outlineLevel="0" collapsed="false">
      <c r="N460" s="27"/>
    </row>
    <row r="461" customFormat="false" ht="15" hidden="false" customHeight="false" outlineLevel="0" collapsed="false">
      <c r="N461" s="27"/>
    </row>
    <row r="462" customFormat="false" ht="15" hidden="false" customHeight="false" outlineLevel="0" collapsed="false">
      <c r="N462" s="27"/>
    </row>
    <row r="463" customFormat="false" ht="15" hidden="false" customHeight="false" outlineLevel="0" collapsed="false">
      <c r="N463" s="27"/>
    </row>
    <row r="464" customFormat="false" ht="15" hidden="false" customHeight="false" outlineLevel="0" collapsed="false">
      <c r="N464" s="27"/>
    </row>
    <row r="465" customFormat="false" ht="15" hidden="false" customHeight="false" outlineLevel="0" collapsed="false">
      <c r="N465" s="27"/>
    </row>
    <row r="466" customFormat="false" ht="15" hidden="false" customHeight="false" outlineLevel="0" collapsed="false">
      <c r="N466" s="27"/>
    </row>
    <row r="467" customFormat="false" ht="15" hidden="false" customHeight="false" outlineLevel="0" collapsed="false">
      <c r="N467" s="27"/>
    </row>
    <row r="468" customFormat="false" ht="15" hidden="false" customHeight="false" outlineLevel="0" collapsed="false">
      <c r="N468" s="27"/>
    </row>
    <row r="469" customFormat="false" ht="15" hidden="false" customHeight="false" outlineLevel="0" collapsed="false">
      <c r="N469" s="27"/>
    </row>
    <row r="470" customFormat="false" ht="15" hidden="false" customHeight="false" outlineLevel="0" collapsed="false">
      <c r="N470" s="27"/>
    </row>
    <row r="471" customFormat="false" ht="15" hidden="false" customHeight="false" outlineLevel="0" collapsed="false">
      <c r="N471" s="27"/>
    </row>
    <row r="472" customFormat="false" ht="15" hidden="false" customHeight="false" outlineLevel="0" collapsed="false">
      <c r="N472" s="27"/>
    </row>
    <row r="473" customFormat="false" ht="15" hidden="false" customHeight="false" outlineLevel="0" collapsed="false">
      <c r="N473" s="27"/>
    </row>
    <row r="474" customFormat="false" ht="15" hidden="false" customHeight="false" outlineLevel="0" collapsed="false">
      <c r="N474" s="27"/>
    </row>
    <row r="475" customFormat="false" ht="15" hidden="false" customHeight="false" outlineLevel="0" collapsed="false">
      <c r="N475" s="27"/>
    </row>
    <row r="476" customFormat="false" ht="15" hidden="false" customHeight="false" outlineLevel="0" collapsed="false">
      <c r="N476" s="27"/>
    </row>
    <row r="477" customFormat="false" ht="15" hidden="false" customHeight="false" outlineLevel="0" collapsed="false">
      <c r="N477" s="27"/>
    </row>
    <row r="478" customFormat="false" ht="15" hidden="false" customHeight="false" outlineLevel="0" collapsed="false">
      <c r="N478" s="27"/>
    </row>
    <row r="479" customFormat="false" ht="15" hidden="false" customHeight="false" outlineLevel="0" collapsed="false">
      <c r="N479" s="27"/>
    </row>
    <row r="480" customFormat="false" ht="15" hidden="false" customHeight="false" outlineLevel="0" collapsed="false">
      <c r="N480" s="27"/>
    </row>
    <row r="481" customFormat="false" ht="15" hidden="false" customHeight="false" outlineLevel="0" collapsed="false">
      <c r="N481" s="27"/>
    </row>
    <row r="482" customFormat="false" ht="15" hidden="false" customHeight="false" outlineLevel="0" collapsed="false">
      <c r="N482" s="27"/>
    </row>
    <row r="483" customFormat="false" ht="15" hidden="false" customHeight="false" outlineLevel="0" collapsed="false">
      <c r="N483" s="27"/>
    </row>
    <row r="484" customFormat="false" ht="15" hidden="false" customHeight="false" outlineLevel="0" collapsed="false">
      <c r="N484" s="27"/>
    </row>
    <row r="485" customFormat="false" ht="15" hidden="false" customHeight="false" outlineLevel="0" collapsed="false">
      <c r="N485" s="27"/>
    </row>
    <row r="486" customFormat="false" ht="15" hidden="false" customHeight="false" outlineLevel="0" collapsed="false">
      <c r="N486" s="27"/>
    </row>
    <row r="487" customFormat="false" ht="15" hidden="false" customHeight="false" outlineLevel="0" collapsed="false">
      <c r="N487" s="27"/>
    </row>
    <row r="488" customFormat="false" ht="15" hidden="false" customHeight="false" outlineLevel="0" collapsed="false">
      <c r="N488" s="27"/>
    </row>
    <row r="489" customFormat="false" ht="15" hidden="false" customHeight="false" outlineLevel="0" collapsed="false">
      <c r="N489" s="27"/>
    </row>
    <row r="490" customFormat="false" ht="15" hidden="false" customHeight="false" outlineLevel="0" collapsed="false">
      <c r="N490" s="27"/>
    </row>
    <row r="491" customFormat="false" ht="15" hidden="false" customHeight="false" outlineLevel="0" collapsed="false">
      <c r="N491" s="27"/>
    </row>
    <row r="492" customFormat="false" ht="15" hidden="false" customHeight="false" outlineLevel="0" collapsed="false">
      <c r="N492" s="27"/>
    </row>
    <row r="493" customFormat="false" ht="15" hidden="false" customHeight="false" outlineLevel="0" collapsed="false">
      <c r="N493" s="27"/>
    </row>
    <row r="494" customFormat="false" ht="15" hidden="false" customHeight="false" outlineLevel="0" collapsed="false">
      <c r="N494" s="27"/>
    </row>
    <row r="495" customFormat="false" ht="15" hidden="false" customHeight="false" outlineLevel="0" collapsed="false">
      <c r="N495" s="27"/>
    </row>
    <row r="496" customFormat="false" ht="15" hidden="false" customHeight="false" outlineLevel="0" collapsed="false">
      <c r="N496" s="27"/>
    </row>
    <row r="497" customFormat="false" ht="15" hidden="false" customHeight="false" outlineLevel="0" collapsed="false">
      <c r="N497" s="27"/>
    </row>
    <row r="498" customFormat="false" ht="15" hidden="false" customHeight="false" outlineLevel="0" collapsed="false">
      <c r="N498" s="27"/>
    </row>
    <row r="499" customFormat="false" ht="15" hidden="false" customHeight="false" outlineLevel="0" collapsed="false">
      <c r="N499" s="27"/>
    </row>
    <row r="500" customFormat="false" ht="15" hidden="false" customHeight="false" outlineLevel="0" collapsed="false">
      <c r="N500" s="27"/>
    </row>
    <row r="501" customFormat="false" ht="15" hidden="false" customHeight="false" outlineLevel="0" collapsed="false">
      <c r="N501" s="27"/>
    </row>
    <row r="502" customFormat="false" ht="15" hidden="false" customHeight="false" outlineLevel="0" collapsed="false">
      <c r="N502" s="27"/>
    </row>
    <row r="503" customFormat="false" ht="15" hidden="false" customHeight="false" outlineLevel="0" collapsed="false">
      <c r="N503" s="27"/>
    </row>
    <row r="504" customFormat="false" ht="15" hidden="false" customHeight="false" outlineLevel="0" collapsed="false">
      <c r="N504" s="27"/>
    </row>
    <row r="505" customFormat="false" ht="15" hidden="false" customHeight="false" outlineLevel="0" collapsed="false">
      <c r="N505" s="27"/>
    </row>
    <row r="506" customFormat="false" ht="15" hidden="false" customHeight="false" outlineLevel="0" collapsed="false">
      <c r="N506" s="27"/>
    </row>
    <row r="507" customFormat="false" ht="15" hidden="false" customHeight="false" outlineLevel="0" collapsed="false">
      <c r="N507" s="27"/>
    </row>
    <row r="508" customFormat="false" ht="15" hidden="false" customHeight="false" outlineLevel="0" collapsed="false">
      <c r="N508" s="27"/>
    </row>
    <row r="509" customFormat="false" ht="15" hidden="false" customHeight="false" outlineLevel="0" collapsed="false">
      <c r="N509" s="27"/>
    </row>
    <row r="510" customFormat="false" ht="15" hidden="false" customHeight="false" outlineLevel="0" collapsed="false">
      <c r="N510" s="27"/>
    </row>
    <row r="511" customFormat="false" ht="15" hidden="false" customHeight="false" outlineLevel="0" collapsed="false">
      <c r="N511" s="27"/>
    </row>
    <row r="512" customFormat="false" ht="15" hidden="false" customHeight="false" outlineLevel="0" collapsed="false">
      <c r="N512" s="27"/>
    </row>
    <row r="513" customFormat="false" ht="15" hidden="false" customHeight="false" outlineLevel="0" collapsed="false">
      <c r="N513" s="27"/>
    </row>
    <row r="514" customFormat="false" ht="15" hidden="false" customHeight="false" outlineLevel="0" collapsed="false">
      <c r="N514" s="27"/>
    </row>
    <row r="515" customFormat="false" ht="15" hidden="false" customHeight="false" outlineLevel="0" collapsed="false">
      <c r="N515" s="27"/>
    </row>
    <row r="516" customFormat="false" ht="15" hidden="false" customHeight="false" outlineLevel="0" collapsed="false">
      <c r="N516" s="27"/>
    </row>
    <row r="517" customFormat="false" ht="15" hidden="false" customHeight="false" outlineLevel="0" collapsed="false">
      <c r="N517" s="27"/>
    </row>
    <row r="518" customFormat="false" ht="15" hidden="false" customHeight="false" outlineLevel="0" collapsed="false">
      <c r="N518" s="27"/>
    </row>
    <row r="519" customFormat="false" ht="15" hidden="false" customHeight="false" outlineLevel="0" collapsed="false">
      <c r="N519" s="27"/>
    </row>
    <row r="520" customFormat="false" ht="15" hidden="false" customHeight="false" outlineLevel="0" collapsed="false">
      <c r="N520" s="27"/>
    </row>
    <row r="521" customFormat="false" ht="15" hidden="false" customHeight="false" outlineLevel="0" collapsed="false">
      <c r="N521" s="27"/>
    </row>
    <row r="522" customFormat="false" ht="15" hidden="false" customHeight="false" outlineLevel="0" collapsed="false">
      <c r="N522" s="27"/>
    </row>
    <row r="523" customFormat="false" ht="15" hidden="false" customHeight="false" outlineLevel="0" collapsed="false">
      <c r="N523" s="27"/>
    </row>
    <row r="524" customFormat="false" ht="15" hidden="false" customHeight="false" outlineLevel="0" collapsed="false">
      <c r="N524" s="27"/>
    </row>
    <row r="525" customFormat="false" ht="15" hidden="false" customHeight="false" outlineLevel="0" collapsed="false">
      <c r="N525" s="27"/>
    </row>
    <row r="526" customFormat="false" ht="15" hidden="false" customHeight="false" outlineLevel="0" collapsed="false">
      <c r="N526" s="27"/>
    </row>
    <row r="527" customFormat="false" ht="15" hidden="false" customHeight="false" outlineLevel="0" collapsed="false">
      <c r="N527" s="27"/>
    </row>
    <row r="528" customFormat="false" ht="15" hidden="false" customHeight="false" outlineLevel="0" collapsed="false">
      <c r="N528" s="27"/>
    </row>
    <row r="529" customFormat="false" ht="15" hidden="false" customHeight="false" outlineLevel="0" collapsed="false">
      <c r="N529" s="27"/>
    </row>
    <row r="530" customFormat="false" ht="15" hidden="false" customHeight="false" outlineLevel="0" collapsed="false">
      <c r="N530" s="27"/>
    </row>
  </sheetData>
  <mergeCells count="8">
    <mergeCell ref="A6:A8"/>
    <mergeCell ref="B6:B8"/>
    <mergeCell ref="C6:C7"/>
    <mergeCell ref="D6:N6"/>
    <mergeCell ref="O6:O8"/>
    <mergeCell ref="C8:N8"/>
    <mergeCell ref="B9:O9"/>
    <mergeCell ref="B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.42"/>
    <col collapsed="false" customWidth="true" hidden="false" outlineLevel="0" max="2" min="2" style="0" width="21.84"/>
    <col collapsed="false" customWidth="true" hidden="false" outlineLevel="0" max="7" min="3" style="0" width="11.13"/>
    <col collapsed="false" customWidth="true" hidden="false" outlineLevel="0" max="14" min="8" style="0" width="11.85"/>
    <col collapsed="false" customWidth="true" hidden="false" outlineLevel="0" max="15" min="15" style="101" width="3.42"/>
  </cols>
  <sheetData>
    <row r="1" customFormat="false" ht="15.75" hidden="false" customHeight="false" outlineLevel="0" collapsed="false">
      <c r="A1" s="102"/>
      <c r="B1" s="2" t="s">
        <v>86</v>
      </c>
      <c r="C1" s="3"/>
      <c r="D1" s="3"/>
      <c r="E1" s="3"/>
      <c r="F1" s="3"/>
      <c r="G1" s="3"/>
      <c r="H1" s="67"/>
      <c r="I1" s="3"/>
      <c r="J1" s="3"/>
      <c r="K1" s="3"/>
      <c r="L1" s="3"/>
      <c r="M1" s="3"/>
      <c r="N1" s="3"/>
      <c r="O1" s="102"/>
    </row>
    <row r="2" customFormat="false" ht="15.75" hidden="false" customHeight="false" outlineLevel="0" collapsed="false">
      <c r="A2" s="103"/>
      <c r="B2" s="2" t="s">
        <v>87</v>
      </c>
      <c r="C2" s="3"/>
      <c r="D2" s="3"/>
      <c r="E2" s="3"/>
      <c r="F2" s="3"/>
      <c r="G2" s="3"/>
      <c r="H2" s="67"/>
      <c r="I2" s="3"/>
      <c r="J2" s="3"/>
      <c r="K2" s="3"/>
      <c r="L2" s="3"/>
      <c r="M2" s="3"/>
      <c r="N2" s="3"/>
      <c r="O2" s="104"/>
    </row>
    <row r="3" customFormat="false" ht="15.75" hidden="false" customHeight="false" outlineLevel="0" collapsed="false">
      <c r="A3" s="105"/>
      <c r="B3" s="47" t="s">
        <v>88</v>
      </c>
      <c r="C3" s="3"/>
      <c r="D3" s="3"/>
      <c r="E3" s="3"/>
      <c r="F3" s="3"/>
      <c r="G3" s="3"/>
      <c r="H3" s="67"/>
      <c r="I3" s="3"/>
      <c r="J3" s="3"/>
      <c r="K3" s="3"/>
      <c r="L3" s="3"/>
      <c r="M3" s="3"/>
      <c r="N3" s="3"/>
      <c r="O3" s="105"/>
    </row>
    <row r="4" customFormat="false" ht="15.75" hidden="false" customHeight="false" outlineLevel="0" collapsed="false">
      <c r="A4" s="103"/>
      <c r="B4" s="47" t="s">
        <v>65</v>
      </c>
      <c r="C4" s="3"/>
      <c r="D4" s="3"/>
      <c r="E4" s="3"/>
      <c r="F4" s="3"/>
      <c r="G4" s="3"/>
      <c r="H4" s="67"/>
      <c r="I4" s="3"/>
      <c r="J4" s="3"/>
      <c r="K4" s="3"/>
      <c r="L4" s="3"/>
      <c r="M4" s="3"/>
      <c r="N4" s="3"/>
      <c r="O4" s="104"/>
    </row>
    <row r="5" customFormat="false" ht="15.75" hidden="false" customHeight="false" outlineLevel="0" collapsed="false">
      <c r="B5" s="4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.75" hidden="false" customHeight="true" outlineLevel="0" collapsed="false">
      <c r="A6" s="69" t="s">
        <v>66</v>
      </c>
      <c r="B6" s="70" t="s">
        <v>67</v>
      </c>
      <c r="C6" s="71" t="s">
        <v>68</v>
      </c>
      <c r="D6" s="72" t="s">
        <v>89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3" t="s">
        <v>66</v>
      </c>
    </row>
    <row r="7" customFormat="false" ht="48" hidden="false" customHeight="false" outlineLevel="0" collapsed="false">
      <c r="A7" s="69"/>
      <c r="B7" s="70"/>
      <c r="C7" s="71"/>
      <c r="D7" s="106" t="s">
        <v>90</v>
      </c>
      <c r="E7" s="75" t="s">
        <v>71</v>
      </c>
      <c r="F7" s="75" t="s">
        <v>72</v>
      </c>
      <c r="G7" s="75" t="s">
        <v>73</v>
      </c>
      <c r="H7" s="74" t="s">
        <v>74</v>
      </c>
      <c r="I7" s="74" t="s">
        <v>75</v>
      </c>
      <c r="J7" s="76" t="s">
        <v>76</v>
      </c>
      <c r="K7" s="74" t="s">
        <v>77</v>
      </c>
      <c r="L7" s="74" t="s">
        <v>78</v>
      </c>
      <c r="M7" s="77" t="s">
        <v>79</v>
      </c>
      <c r="N7" s="72" t="s">
        <v>80</v>
      </c>
      <c r="O7" s="73"/>
    </row>
    <row r="8" customFormat="false" ht="13.5" hidden="false" customHeight="true" outlineLevel="0" collapsed="false">
      <c r="A8" s="69"/>
      <c r="B8" s="70"/>
      <c r="C8" s="78" t="s">
        <v>91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3"/>
    </row>
    <row r="9" customFormat="false" ht="19.5" hidden="false" customHeight="true" outlineLevel="0" collapsed="false">
      <c r="A9" s="107" t="s">
        <v>92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79"/>
      <c r="P9" s="108"/>
    </row>
    <row r="10" customFormat="false" ht="19.5" hidden="false" customHeight="true" outlineLevel="0" collapsed="false">
      <c r="A10" s="82" t="n">
        <v>1</v>
      </c>
      <c r="B10" s="22" t="s">
        <v>23</v>
      </c>
      <c r="C10" s="109" t="n">
        <v>488.5</v>
      </c>
      <c r="D10" s="110" t="n">
        <v>13.7</v>
      </c>
      <c r="E10" s="110" t="n">
        <v>19.1</v>
      </c>
      <c r="F10" s="110" t="n">
        <v>26.6</v>
      </c>
      <c r="G10" s="110" t="n">
        <v>15.2</v>
      </c>
      <c r="H10" s="110" t="n">
        <v>17.1</v>
      </c>
      <c r="I10" s="110" t="n">
        <v>42.7</v>
      </c>
      <c r="J10" s="110" t="n">
        <v>81.5</v>
      </c>
      <c r="K10" s="110" t="n">
        <v>72.3</v>
      </c>
      <c r="L10" s="110" t="n">
        <v>74.8</v>
      </c>
      <c r="M10" s="110" t="n">
        <v>68.4</v>
      </c>
      <c r="N10" s="21" t="n">
        <v>57.1</v>
      </c>
      <c r="O10" s="87" t="n">
        <v>1</v>
      </c>
    </row>
    <row r="11" customFormat="false" ht="19.5" hidden="false" customHeight="true" outlineLevel="0" collapsed="false">
      <c r="A11" s="111" t="n">
        <v>2</v>
      </c>
      <c r="B11" s="22" t="s">
        <v>24</v>
      </c>
      <c r="C11" s="109" t="n">
        <v>1042.9</v>
      </c>
      <c r="D11" s="110" t="n">
        <v>33.2</v>
      </c>
      <c r="E11" s="110" t="n">
        <v>46.8</v>
      </c>
      <c r="F11" s="110" t="n">
        <v>67.2</v>
      </c>
      <c r="G11" s="110" t="n">
        <v>38</v>
      </c>
      <c r="H11" s="110" t="n">
        <v>41.9</v>
      </c>
      <c r="I11" s="110" t="n">
        <v>99.9</v>
      </c>
      <c r="J11" s="110" t="n">
        <v>179.7</v>
      </c>
      <c r="K11" s="110" t="n">
        <v>151.6</v>
      </c>
      <c r="L11" s="110" t="n">
        <v>142.4</v>
      </c>
      <c r="M11" s="110" t="n">
        <v>129.6</v>
      </c>
      <c r="N11" s="21" t="n">
        <v>112.6</v>
      </c>
      <c r="O11" s="91" t="n">
        <v>2</v>
      </c>
    </row>
    <row r="12" customFormat="false" ht="19.5" hidden="false" customHeight="true" outlineLevel="0" collapsed="false">
      <c r="A12" s="92" t="n">
        <v>3</v>
      </c>
      <c r="B12" s="22" t="s">
        <v>25</v>
      </c>
      <c r="C12" s="109" t="n">
        <v>584.8</v>
      </c>
      <c r="D12" s="110" t="n">
        <v>17.8</v>
      </c>
      <c r="E12" s="110" t="n">
        <v>25.1</v>
      </c>
      <c r="F12" s="110" t="n">
        <v>34.6</v>
      </c>
      <c r="G12" s="110" t="n">
        <v>19.8</v>
      </c>
      <c r="H12" s="110" t="n">
        <v>22.8</v>
      </c>
      <c r="I12" s="110" t="n">
        <v>55</v>
      </c>
      <c r="J12" s="110" t="n">
        <v>99.6</v>
      </c>
      <c r="K12" s="110" t="n">
        <v>83.4</v>
      </c>
      <c r="L12" s="110" t="n">
        <v>84.1</v>
      </c>
      <c r="M12" s="110" t="n">
        <v>73.9</v>
      </c>
      <c r="N12" s="21" t="n">
        <v>68.8</v>
      </c>
      <c r="O12" s="93" t="n">
        <v>3</v>
      </c>
    </row>
    <row r="13" customFormat="false" ht="19.5" hidden="false" customHeight="true" outlineLevel="0" collapsed="false">
      <c r="A13" s="92" t="n">
        <v>4</v>
      </c>
      <c r="B13" s="22" t="s">
        <v>26</v>
      </c>
      <c r="C13" s="109" t="n">
        <v>1116.6</v>
      </c>
      <c r="D13" s="110" t="n">
        <v>40</v>
      </c>
      <c r="E13" s="110" t="n">
        <v>56.1</v>
      </c>
      <c r="F13" s="110" t="n">
        <v>71.3</v>
      </c>
      <c r="G13" s="110" t="n">
        <v>37.6</v>
      </c>
      <c r="H13" s="110" t="n">
        <v>40.9</v>
      </c>
      <c r="I13" s="110" t="n">
        <v>98</v>
      </c>
      <c r="J13" s="110" t="n">
        <v>192.5</v>
      </c>
      <c r="K13" s="110" t="n">
        <v>164.2</v>
      </c>
      <c r="L13" s="110" t="n">
        <v>145.9</v>
      </c>
      <c r="M13" s="110" t="n">
        <v>153</v>
      </c>
      <c r="N13" s="21" t="n">
        <v>117.1</v>
      </c>
      <c r="O13" s="93" t="n">
        <v>4</v>
      </c>
    </row>
    <row r="14" customFormat="false" ht="19.5" hidden="false" customHeight="true" outlineLevel="0" collapsed="false">
      <c r="A14" s="92" t="n">
        <v>5</v>
      </c>
      <c r="B14" s="22" t="s">
        <v>27</v>
      </c>
      <c r="C14" s="109" t="n">
        <v>2228.1</v>
      </c>
      <c r="D14" s="110" t="n">
        <v>70.2</v>
      </c>
      <c r="E14" s="110" t="n">
        <v>94.2</v>
      </c>
      <c r="F14" s="110" t="n">
        <v>122.2</v>
      </c>
      <c r="G14" s="110" t="n">
        <v>66</v>
      </c>
      <c r="H14" s="110" t="n">
        <v>74.6</v>
      </c>
      <c r="I14" s="110" t="n">
        <v>183.6</v>
      </c>
      <c r="J14" s="110" t="n">
        <v>379.7</v>
      </c>
      <c r="K14" s="110" t="n">
        <v>325.6</v>
      </c>
      <c r="L14" s="110" t="n">
        <v>319.5</v>
      </c>
      <c r="M14" s="110" t="n">
        <v>322.3</v>
      </c>
      <c r="N14" s="21" t="n">
        <v>270.5</v>
      </c>
      <c r="O14" s="93" t="n">
        <v>5</v>
      </c>
    </row>
    <row r="15" customFormat="false" ht="19.5" hidden="false" customHeight="true" outlineLevel="0" collapsed="false">
      <c r="A15" s="92" t="n">
        <v>6</v>
      </c>
      <c r="B15" s="27" t="s">
        <v>28</v>
      </c>
      <c r="C15" s="109" t="n">
        <v>622.4</v>
      </c>
      <c r="D15" s="110" t="n">
        <v>18.3</v>
      </c>
      <c r="E15" s="110" t="n">
        <v>25.5</v>
      </c>
      <c r="F15" s="110" t="n">
        <v>35.5</v>
      </c>
      <c r="G15" s="110" t="n">
        <v>20.4</v>
      </c>
      <c r="H15" s="110" t="n">
        <v>23.4</v>
      </c>
      <c r="I15" s="110" t="n">
        <v>54.5</v>
      </c>
      <c r="J15" s="110" t="n">
        <v>104</v>
      </c>
      <c r="K15" s="110" t="n">
        <v>88.8</v>
      </c>
      <c r="L15" s="110" t="n">
        <v>85.3</v>
      </c>
      <c r="M15" s="110" t="n">
        <v>90.5</v>
      </c>
      <c r="N15" s="21" t="n">
        <v>76.2</v>
      </c>
      <c r="O15" s="93" t="n">
        <v>6</v>
      </c>
    </row>
    <row r="16" customFormat="false" ht="19.5" hidden="false" customHeight="true" outlineLevel="0" collapsed="false">
      <c r="A16" s="92" t="n">
        <v>7</v>
      </c>
      <c r="B16" s="112" t="s">
        <v>29</v>
      </c>
      <c r="C16" s="109" t="n">
        <v>710.5</v>
      </c>
      <c r="D16" s="110" t="n">
        <v>23</v>
      </c>
      <c r="E16" s="110" t="n">
        <v>33.2</v>
      </c>
      <c r="F16" s="110" t="n">
        <v>44.7</v>
      </c>
      <c r="G16" s="110" t="n">
        <v>24.6</v>
      </c>
      <c r="H16" s="110" t="n">
        <v>27.4</v>
      </c>
      <c r="I16" s="110" t="n">
        <v>65.9</v>
      </c>
      <c r="J16" s="110" t="n">
        <v>124</v>
      </c>
      <c r="K16" s="110" t="n">
        <v>102.2</v>
      </c>
      <c r="L16" s="110" t="n">
        <v>100.7</v>
      </c>
      <c r="M16" s="110" t="n">
        <v>97.6</v>
      </c>
      <c r="N16" s="21" t="n">
        <v>67.2</v>
      </c>
      <c r="O16" s="93" t="n">
        <v>7</v>
      </c>
    </row>
    <row r="17" customFormat="false" ht="19.5" hidden="false" customHeight="true" outlineLevel="0" collapsed="false">
      <c r="A17" s="92" t="n">
        <v>8</v>
      </c>
      <c r="B17" s="27" t="s">
        <v>30</v>
      </c>
      <c r="C17" s="109" t="n">
        <v>1683.9</v>
      </c>
      <c r="D17" s="110" t="n">
        <v>60.1</v>
      </c>
      <c r="E17" s="110" t="n">
        <v>83</v>
      </c>
      <c r="F17" s="110" t="n">
        <v>106.4</v>
      </c>
      <c r="G17" s="110" t="n">
        <v>56.5</v>
      </c>
      <c r="H17" s="110" t="n">
        <v>62.3</v>
      </c>
      <c r="I17" s="110" t="n">
        <v>150.4</v>
      </c>
      <c r="J17" s="110" t="n">
        <v>297</v>
      </c>
      <c r="K17" s="110" t="n">
        <v>249.6</v>
      </c>
      <c r="L17" s="110" t="n">
        <v>218.9</v>
      </c>
      <c r="M17" s="110" t="n">
        <v>226.5</v>
      </c>
      <c r="N17" s="21" t="n">
        <v>173.3</v>
      </c>
      <c r="O17" s="93" t="n">
        <v>8</v>
      </c>
    </row>
    <row r="18" customFormat="false" ht="19.5" hidden="false" customHeight="true" outlineLevel="0" collapsed="false">
      <c r="A18" s="92" t="n">
        <v>9</v>
      </c>
      <c r="B18" s="27" t="s">
        <v>31</v>
      </c>
      <c r="C18" s="113" t="n">
        <v>838.5</v>
      </c>
      <c r="D18" s="89" t="n">
        <v>25.4</v>
      </c>
      <c r="E18" s="89" t="n">
        <v>36.9</v>
      </c>
      <c r="F18" s="89" t="n">
        <v>49.4</v>
      </c>
      <c r="G18" s="89" t="n">
        <v>26.4</v>
      </c>
      <c r="H18" s="89" t="n">
        <v>30.5</v>
      </c>
      <c r="I18" s="89" t="n">
        <v>71.1</v>
      </c>
      <c r="J18" s="89" t="n">
        <v>144.8</v>
      </c>
      <c r="K18" s="89" t="n">
        <v>122.6</v>
      </c>
      <c r="L18" s="89" t="n">
        <v>114.7</v>
      </c>
      <c r="M18" s="89" t="n">
        <v>129.4</v>
      </c>
      <c r="N18" s="90" t="n">
        <v>87.3</v>
      </c>
      <c r="O18" s="93" t="n">
        <v>9</v>
      </c>
    </row>
    <row r="19" customFormat="false" ht="19.5" hidden="false" customHeight="true" outlineLevel="0" collapsed="false">
      <c r="A19" s="114" t="s">
        <v>93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</row>
    <row r="20" customFormat="false" ht="19.5" hidden="false" customHeight="true" outlineLevel="0" collapsed="false">
      <c r="A20" s="92" t="n">
        <v>10</v>
      </c>
      <c r="B20" s="16" t="s">
        <v>94</v>
      </c>
      <c r="C20" s="83" t="n">
        <v>19884</v>
      </c>
      <c r="D20" s="83" t="n">
        <v>578.1</v>
      </c>
      <c r="E20" s="83" t="n">
        <v>806.6</v>
      </c>
      <c r="F20" s="83" t="n">
        <v>1061.5</v>
      </c>
      <c r="G20" s="83" t="n">
        <v>575.4</v>
      </c>
      <c r="H20" s="115" t="n">
        <v>648.7</v>
      </c>
      <c r="I20" s="83" t="n">
        <v>1558.7</v>
      </c>
      <c r="J20" s="84" t="n">
        <v>3123.1</v>
      </c>
      <c r="K20" s="85" t="n">
        <v>2676.6</v>
      </c>
      <c r="L20" s="85" t="n">
        <v>2563.1</v>
      </c>
      <c r="M20" s="85" t="n">
        <v>2899.5</v>
      </c>
      <c r="N20" s="86" t="n">
        <v>3392.6</v>
      </c>
      <c r="O20" s="93" t="n">
        <v>10</v>
      </c>
    </row>
    <row r="21" customFormat="false" ht="19.5" hidden="false" customHeight="true" outlineLevel="0" collapsed="false">
      <c r="A21" s="92" t="n">
        <v>11</v>
      </c>
      <c r="B21" s="22" t="s">
        <v>16</v>
      </c>
      <c r="C21" s="98" t="n">
        <v>1512.6</v>
      </c>
      <c r="D21" s="98" t="n">
        <v>41.1</v>
      </c>
      <c r="E21" s="98" t="n">
        <v>58.5</v>
      </c>
      <c r="F21" s="98" t="n">
        <v>73.2</v>
      </c>
      <c r="G21" s="98" t="n">
        <v>39.6</v>
      </c>
      <c r="H21" s="116" t="n">
        <v>45.5</v>
      </c>
      <c r="I21" s="98" t="n">
        <v>111.8</v>
      </c>
      <c r="J21" s="98" t="n">
        <v>244.3</v>
      </c>
      <c r="K21" s="98" t="n">
        <v>200.2</v>
      </c>
      <c r="L21" s="98" t="n">
        <v>193.3</v>
      </c>
      <c r="M21" s="98" t="n">
        <v>244.2</v>
      </c>
      <c r="N21" s="117" t="n">
        <v>260.9</v>
      </c>
      <c r="O21" s="93" t="n">
        <v>11</v>
      </c>
    </row>
    <row r="22" customFormat="false" ht="19.5" hidden="false" customHeight="true" outlineLevel="0" collapsed="false">
      <c r="A22" s="92" t="n">
        <v>12</v>
      </c>
      <c r="B22" s="26" t="s">
        <v>17</v>
      </c>
      <c r="C22" s="98" t="n">
        <v>1080.2</v>
      </c>
      <c r="D22" s="98" t="n">
        <v>30.9</v>
      </c>
      <c r="E22" s="98" t="n">
        <v>45.1</v>
      </c>
      <c r="F22" s="98" t="n">
        <v>59.1</v>
      </c>
      <c r="G22" s="98" t="n">
        <v>32.4</v>
      </c>
      <c r="H22" s="116" t="n">
        <v>37.2</v>
      </c>
      <c r="I22" s="98" t="n">
        <v>87.3</v>
      </c>
      <c r="J22" s="98" t="n">
        <v>167.2</v>
      </c>
      <c r="K22" s="98" t="n">
        <v>145.6</v>
      </c>
      <c r="L22" s="98" t="n">
        <v>141.4</v>
      </c>
      <c r="M22" s="98" t="n">
        <v>159.4</v>
      </c>
      <c r="N22" s="117" t="n">
        <v>174.6</v>
      </c>
      <c r="O22" s="93" t="n">
        <v>12</v>
      </c>
    </row>
    <row r="23" customFormat="false" ht="19.5" hidden="false" customHeight="true" outlineLevel="0" collapsed="false">
      <c r="A23" s="92" t="n">
        <v>13</v>
      </c>
      <c r="B23" s="22" t="s">
        <v>18</v>
      </c>
      <c r="C23" s="98" t="n">
        <v>1115.8</v>
      </c>
      <c r="D23" s="98" t="n">
        <v>31.5</v>
      </c>
      <c r="E23" s="98" t="n">
        <v>44.1</v>
      </c>
      <c r="F23" s="98" t="n">
        <v>61.1</v>
      </c>
      <c r="G23" s="98" t="n">
        <v>34.5</v>
      </c>
      <c r="H23" s="116" t="n">
        <v>39.2</v>
      </c>
      <c r="I23" s="98" t="n">
        <v>92.7</v>
      </c>
      <c r="J23" s="98" t="n">
        <v>168</v>
      </c>
      <c r="K23" s="98" t="n">
        <v>143.4</v>
      </c>
      <c r="L23" s="98" t="n">
        <v>141.3</v>
      </c>
      <c r="M23" s="98" t="n">
        <v>157.2</v>
      </c>
      <c r="N23" s="117" t="n">
        <v>202.7</v>
      </c>
      <c r="O23" s="93" t="n">
        <v>13</v>
      </c>
    </row>
    <row r="24" customFormat="false" ht="19.5" hidden="false" customHeight="true" outlineLevel="0" collapsed="false">
      <c r="A24" s="92" t="n">
        <v>14</v>
      </c>
      <c r="B24" s="22" t="s">
        <v>19</v>
      </c>
      <c r="C24" s="98" t="n">
        <v>524.9</v>
      </c>
      <c r="D24" s="98" t="n">
        <v>15.5</v>
      </c>
      <c r="E24" s="98" t="n">
        <v>22.3</v>
      </c>
      <c r="F24" s="98" t="n">
        <v>28.3</v>
      </c>
      <c r="G24" s="98" t="n">
        <v>15.4</v>
      </c>
      <c r="H24" s="116" t="n">
        <v>17.6</v>
      </c>
      <c r="I24" s="98" t="n">
        <v>41</v>
      </c>
      <c r="J24" s="98" t="n">
        <v>84.7</v>
      </c>
      <c r="K24" s="98" t="n">
        <v>69.9</v>
      </c>
      <c r="L24" s="98" t="n">
        <v>67.9</v>
      </c>
      <c r="M24" s="98" t="n">
        <v>81.1</v>
      </c>
      <c r="N24" s="117" t="n">
        <v>81.1</v>
      </c>
      <c r="O24" s="93" t="n">
        <v>14</v>
      </c>
    </row>
    <row r="25" customFormat="false" ht="19.5" hidden="false" customHeight="true" outlineLevel="0" collapsed="false">
      <c r="A25" s="92" t="n">
        <v>15</v>
      </c>
      <c r="B25" s="22" t="s">
        <v>20</v>
      </c>
      <c r="C25" s="98" t="n">
        <v>1321.3</v>
      </c>
      <c r="D25" s="98" t="n">
        <v>35.5</v>
      </c>
      <c r="E25" s="98" t="n">
        <v>48.8</v>
      </c>
      <c r="F25" s="98" t="n">
        <v>64.4</v>
      </c>
      <c r="G25" s="98" t="n">
        <v>35.3</v>
      </c>
      <c r="H25" s="116" t="n">
        <v>40.2</v>
      </c>
      <c r="I25" s="98" t="n">
        <v>95.3</v>
      </c>
      <c r="J25" s="98" t="n">
        <v>192.5</v>
      </c>
      <c r="K25" s="98" t="n">
        <v>174</v>
      </c>
      <c r="L25" s="98" t="n">
        <v>170.3</v>
      </c>
      <c r="M25" s="98" t="n">
        <v>208.6</v>
      </c>
      <c r="N25" s="117" t="n">
        <v>256.4</v>
      </c>
      <c r="O25" s="93" t="n">
        <v>15</v>
      </c>
    </row>
    <row r="26" customFormat="false" ht="19.5" hidden="false" customHeight="true" outlineLevel="0" collapsed="false">
      <c r="A26" s="92" t="n">
        <v>16</v>
      </c>
      <c r="B26" s="22" t="s">
        <v>21</v>
      </c>
      <c r="C26" s="98" t="n">
        <v>1727.1</v>
      </c>
      <c r="D26" s="98" t="n">
        <v>53.1</v>
      </c>
      <c r="E26" s="98" t="n">
        <v>73</v>
      </c>
      <c r="F26" s="98" t="n">
        <v>98.6</v>
      </c>
      <c r="G26" s="98" t="n">
        <v>53.8</v>
      </c>
      <c r="H26" s="116" t="n">
        <v>59.3</v>
      </c>
      <c r="I26" s="98" t="n">
        <v>144.5</v>
      </c>
      <c r="J26" s="98" t="n">
        <v>277.9</v>
      </c>
      <c r="K26" s="98" t="n">
        <v>235.6</v>
      </c>
      <c r="L26" s="98" t="n">
        <v>217.7</v>
      </c>
      <c r="M26" s="98" t="n">
        <v>223.4</v>
      </c>
      <c r="N26" s="117" t="n">
        <v>290.2</v>
      </c>
      <c r="O26" s="93" t="n">
        <v>16</v>
      </c>
    </row>
    <row r="27" customFormat="false" ht="19.5" hidden="false" customHeight="true" outlineLevel="0" collapsed="false">
      <c r="A27" s="92" t="n">
        <v>17</v>
      </c>
      <c r="B27" s="22" t="s">
        <v>22</v>
      </c>
      <c r="C27" s="98" t="n">
        <v>2765.1</v>
      </c>
      <c r="D27" s="98" t="n">
        <v>85.7</v>
      </c>
      <c r="E27" s="98" t="n">
        <v>116.6</v>
      </c>
      <c r="F27" s="98" t="n">
        <v>147.5</v>
      </c>
      <c r="G27" s="98" t="n">
        <v>75</v>
      </c>
      <c r="H27" s="116" t="n">
        <v>83.7</v>
      </c>
      <c r="I27" s="98" t="n">
        <v>200.3</v>
      </c>
      <c r="J27" s="98" t="n">
        <v>441.7</v>
      </c>
      <c r="K27" s="98" t="n">
        <v>384.2</v>
      </c>
      <c r="L27" s="98" t="n">
        <v>335.3</v>
      </c>
      <c r="M27" s="98" t="n">
        <v>399.6</v>
      </c>
      <c r="N27" s="117" t="n">
        <v>495.4</v>
      </c>
      <c r="O27" s="93" t="n">
        <v>17</v>
      </c>
    </row>
    <row r="28" customFormat="false" ht="19.5" hidden="false" customHeight="true" outlineLevel="0" collapsed="false">
      <c r="A28" s="92" t="n">
        <v>18</v>
      </c>
      <c r="B28" s="22" t="s">
        <v>23</v>
      </c>
      <c r="C28" s="98" t="n">
        <v>521.7</v>
      </c>
      <c r="D28" s="98" t="n">
        <v>13.1</v>
      </c>
      <c r="E28" s="98" t="n">
        <v>18</v>
      </c>
      <c r="F28" s="98" t="n">
        <v>25.2</v>
      </c>
      <c r="G28" s="98" t="n">
        <v>14.6</v>
      </c>
      <c r="H28" s="116" t="n">
        <v>16.5</v>
      </c>
      <c r="I28" s="98" t="n">
        <v>41.4</v>
      </c>
      <c r="J28" s="98" t="n">
        <v>81.6</v>
      </c>
      <c r="K28" s="98" t="n">
        <v>71.5</v>
      </c>
      <c r="L28" s="98" t="n">
        <v>73</v>
      </c>
      <c r="M28" s="98" t="n">
        <v>74.8</v>
      </c>
      <c r="N28" s="117" t="n">
        <v>92.2</v>
      </c>
      <c r="O28" s="93" t="n">
        <v>18</v>
      </c>
    </row>
    <row r="29" customFormat="false" ht="19.5" hidden="false" customHeight="true" outlineLevel="0" collapsed="false">
      <c r="A29" s="97" t="n">
        <v>19</v>
      </c>
      <c r="B29" s="94" t="s">
        <v>24</v>
      </c>
      <c r="C29" s="98" t="n">
        <v>1087</v>
      </c>
      <c r="D29" s="98" t="n">
        <v>31.5</v>
      </c>
      <c r="E29" s="98" t="n">
        <v>44.5</v>
      </c>
      <c r="F29" s="98" t="n">
        <v>63.7</v>
      </c>
      <c r="G29" s="98" t="n">
        <v>36.1</v>
      </c>
      <c r="H29" s="116" t="n">
        <v>40.2</v>
      </c>
      <c r="I29" s="98" t="n">
        <v>95.2</v>
      </c>
      <c r="J29" s="98" t="n">
        <v>171.2</v>
      </c>
      <c r="K29" s="98" t="n">
        <v>146.8</v>
      </c>
      <c r="L29" s="98" t="n">
        <v>140.1</v>
      </c>
      <c r="M29" s="98" t="n">
        <v>140.1</v>
      </c>
      <c r="N29" s="117" t="n">
        <v>177.7</v>
      </c>
      <c r="O29" s="99" t="n">
        <v>19</v>
      </c>
    </row>
    <row r="30" customFormat="false" ht="19.5" hidden="false" customHeight="true" outlineLevel="0" collapsed="false">
      <c r="A30" s="92" t="n">
        <v>20</v>
      </c>
      <c r="B30" s="22" t="s">
        <v>25</v>
      </c>
      <c r="C30" s="98" t="n">
        <v>613.8</v>
      </c>
      <c r="D30" s="98" t="n">
        <v>16.6</v>
      </c>
      <c r="E30" s="98" t="n">
        <v>23.6</v>
      </c>
      <c r="F30" s="98" t="n">
        <v>33.3</v>
      </c>
      <c r="G30" s="98" t="n">
        <v>18.7</v>
      </c>
      <c r="H30" s="116" t="n">
        <v>21.9</v>
      </c>
      <c r="I30" s="98" t="n">
        <v>51.7</v>
      </c>
      <c r="J30" s="98" t="n">
        <v>93.1</v>
      </c>
      <c r="K30" s="98" t="n">
        <v>80.4</v>
      </c>
      <c r="L30" s="98" t="n">
        <v>83.2</v>
      </c>
      <c r="M30" s="98" t="n">
        <v>80.4</v>
      </c>
      <c r="N30" s="117" t="n">
        <v>110.8</v>
      </c>
      <c r="O30" s="93" t="n">
        <v>20</v>
      </c>
    </row>
    <row r="31" customFormat="false" ht="19.5" hidden="false" customHeight="true" outlineLevel="0" collapsed="false">
      <c r="A31" s="92" t="n">
        <v>21</v>
      </c>
      <c r="B31" s="22" t="s">
        <v>26</v>
      </c>
      <c r="C31" s="98" t="n">
        <v>1173.5</v>
      </c>
      <c r="D31" s="98" t="n">
        <v>37.5</v>
      </c>
      <c r="E31" s="98" t="n">
        <v>53.1</v>
      </c>
      <c r="F31" s="98" t="n">
        <v>67.8</v>
      </c>
      <c r="G31" s="98" t="n">
        <v>35.8</v>
      </c>
      <c r="H31" s="116" t="n">
        <v>38.7</v>
      </c>
      <c r="I31" s="98" t="n">
        <v>94.5</v>
      </c>
      <c r="J31" s="98" t="n">
        <v>190.2</v>
      </c>
      <c r="K31" s="98" t="n">
        <v>160.5</v>
      </c>
      <c r="L31" s="98" t="n">
        <v>147.3</v>
      </c>
      <c r="M31" s="98" t="n">
        <v>168.9</v>
      </c>
      <c r="N31" s="117" t="n">
        <v>179.3</v>
      </c>
      <c r="O31" s="93" t="n">
        <v>21</v>
      </c>
    </row>
    <row r="32" customFormat="false" ht="19.5" hidden="false" customHeight="true" outlineLevel="0" collapsed="false">
      <c r="A32" s="92" t="n">
        <v>22</v>
      </c>
      <c r="B32" s="22" t="s">
        <v>27</v>
      </c>
      <c r="C32" s="98" t="n">
        <v>2387.7</v>
      </c>
      <c r="D32" s="98" t="n">
        <v>66.4</v>
      </c>
      <c r="E32" s="98" t="n">
        <v>90.3</v>
      </c>
      <c r="F32" s="98" t="n">
        <v>116.7</v>
      </c>
      <c r="G32" s="98" t="n">
        <v>62.5</v>
      </c>
      <c r="H32" s="116" t="n">
        <v>71.3</v>
      </c>
      <c r="I32" s="98" t="n">
        <v>176.4</v>
      </c>
      <c r="J32" s="98" t="n">
        <v>370</v>
      </c>
      <c r="K32" s="98" t="n">
        <v>320.7</v>
      </c>
      <c r="L32" s="98" t="n">
        <v>328.6</v>
      </c>
      <c r="M32" s="98" t="n">
        <v>364.2</v>
      </c>
      <c r="N32" s="117" t="n">
        <v>420.6</v>
      </c>
      <c r="O32" s="93" t="n">
        <v>22</v>
      </c>
    </row>
    <row r="33" customFormat="false" ht="19.5" hidden="false" customHeight="true" outlineLevel="0" collapsed="false">
      <c r="A33" s="92" t="n">
        <v>23</v>
      </c>
      <c r="B33" s="22" t="s">
        <v>28</v>
      </c>
      <c r="C33" s="98" t="n">
        <v>651.6</v>
      </c>
      <c r="D33" s="98" t="n">
        <v>17</v>
      </c>
      <c r="E33" s="98" t="n">
        <v>24.2</v>
      </c>
      <c r="F33" s="98" t="n">
        <v>34.1</v>
      </c>
      <c r="G33" s="98" t="n">
        <v>19.4</v>
      </c>
      <c r="H33" s="116" t="n">
        <v>22.3</v>
      </c>
      <c r="I33" s="98" t="n">
        <v>51.5</v>
      </c>
      <c r="J33" s="98" t="n">
        <v>96.6</v>
      </c>
      <c r="K33" s="98" t="n">
        <v>83.5</v>
      </c>
      <c r="L33" s="98" t="n">
        <v>84.1</v>
      </c>
      <c r="M33" s="98" t="n">
        <v>96.5</v>
      </c>
      <c r="N33" s="117" t="n">
        <v>122.5</v>
      </c>
      <c r="O33" s="93" t="n">
        <v>23</v>
      </c>
    </row>
    <row r="34" customFormat="false" ht="19.5" hidden="false" customHeight="true" outlineLevel="0" collapsed="false">
      <c r="A34" s="92" t="n">
        <v>24</v>
      </c>
      <c r="B34" s="26" t="s">
        <v>29</v>
      </c>
      <c r="C34" s="98" t="n">
        <v>740.2</v>
      </c>
      <c r="D34" s="98" t="n">
        <v>21.8</v>
      </c>
      <c r="E34" s="98" t="n">
        <v>31.4</v>
      </c>
      <c r="F34" s="98" t="n">
        <v>42.2</v>
      </c>
      <c r="G34" s="98" t="n">
        <v>23.4</v>
      </c>
      <c r="H34" s="116" t="n">
        <v>26.6</v>
      </c>
      <c r="I34" s="98" t="n">
        <v>62.7</v>
      </c>
      <c r="J34" s="98" t="n">
        <v>116.7</v>
      </c>
      <c r="K34" s="98" t="n">
        <v>97.3</v>
      </c>
      <c r="L34" s="98" t="n">
        <v>100.1</v>
      </c>
      <c r="M34" s="98" t="n">
        <v>106</v>
      </c>
      <c r="N34" s="117" t="n">
        <v>112.1</v>
      </c>
      <c r="O34" s="93" t="n">
        <v>24</v>
      </c>
    </row>
    <row r="35" customFormat="false" ht="19.5" hidden="false" customHeight="true" outlineLevel="0" collapsed="false">
      <c r="A35" s="92" t="n">
        <v>25</v>
      </c>
      <c r="B35" s="22" t="s">
        <v>30</v>
      </c>
      <c r="C35" s="98" t="n">
        <v>1778.3</v>
      </c>
      <c r="D35" s="98" t="n">
        <v>56.9</v>
      </c>
      <c r="E35" s="98" t="n">
        <v>77.5</v>
      </c>
      <c r="F35" s="98" t="n">
        <v>100.1</v>
      </c>
      <c r="G35" s="98" t="n">
        <v>53.7</v>
      </c>
      <c r="H35" s="116" t="n">
        <v>59.2</v>
      </c>
      <c r="I35" s="98" t="n">
        <v>144.7</v>
      </c>
      <c r="J35" s="98" t="n">
        <v>289</v>
      </c>
      <c r="K35" s="98" t="n">
        <v>244.3</v>
      </c>
      <c r="L35" s="98" t="n">
        <v>224</v>
      </c>
      <c r="M35" s="98" t="n">
        <v>253.7</v>
      </c>
      <c r="N35" s="117" t="n">
        <v>275.2</v>
      </c>
      <c r="O35" s="93" t="n">
        <v>25</v>
      </c>
    </row>
    <row r="36" customFormat="false" ht="19.5" hidden="false" customHeight="true" outlineLevel="0" collapsed="false">
      <c r="A36" s="92" t="n">
        <v>26</v>
      </c>
      <c r="B36" s="22" t="s">
        <v>31</v>
      </c>
      <c r="C36" s="98" t="n">
        <v>882.9</v>
      </c>
      <c r="D36" s="98" t="n">
        <v>24.1</v>
      </c>
      <c r="E36" s="98" t="n">
        <v>35.6</v>
      </c>
      <c r="F36" s="98" t="n">
        <v>46.2</v>
      </c>
      <c r="G36" s="98" t="n">
        <v>25.3</v>
      </c>
      <c r="H36" s="116" t="n">
        <v>29.3</v>
      </c>
      <c r="I36" s="98" t="n">
        <v>67.7</v>
      </c>
      <c r="J36" s="98" t="n">
        <v>138.5</v>
      </c>
      <c r="K36" s="98" t="n">
        <v>118.6</v>
      </c>
      <c r="L36" s="98" t="n">
        <v>115.5</v>
      </c>
      <c r="M36" s="98" t="n">
        <v>141.4</v>
      </c>
      <c r="N36" s="117" t="n">
        <v>140.6</v>
      </c>
      <c r="O36" s="93" t="n">
        <v>26</v>
      </c>
    </row>
    <row r="37" customFormat="false" ht="12.75" hidden="false" customHeight="false" outlineLevel="0" collapsed="false">
      <c r="A37" s="95"/>
      <c r="B37" s="108"/>
      <c r="O37" s="95"/>
    </row>
  </sheetData>
  <mergeCells count="8">
    <mergeCell ref="A6:A8"/>
    <mergeCell ref="B6:B8"/>
    <mergeCell ref="C6:C7"/>
    <mergeCell ref="D6:N6"/>
    <mergeCell ref="O6:O8"/>
    <mergeCell ref="C8:N8"/>
    <mergeCell ref="A9:N9"/>
    <mergeCell ref="A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2" min="11" style="1" width="7.56"/>
    <col collapsed="false" customWidth="true" hidden="false" outlineLevel="0" max="13" min="13" style="1" width="17.56"/>
    <col collapsed="false" customWidth="true" hidden="false" outlineLevel="0" max="14" min="14" style="1" width="7.7"/>
    <col collapsed="false" customWidth="true" hidden="false" outlineLevel="0" max="15" min="15" style="1" width="7.28"/>
    <col collapsed="false" customWidth="true" hidden="false" outlineLevel="0" max="16" min="16" style="1" width="8.7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6.99"/>
    <col collapsed="false" customWidth="true" hidden="false" outlineLevel="0" max="20" min="20" style="1" width="9.28"/>
    <col collapsed="false" customWidth="true" hidden="false" outlineLevel="0" max="24" min="21" style="1" width="7.42"/>
    <col collapsed="false" customWidth="true" hidden="false" outlineLevel="0" max="25" min="25" style="1" width="17.99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8.7"/>
    <col collapsed="false" customWidth="true" hidden="false" outlineLevel="0" max="29" min="29" style="1" width="6.99"/>
    <col collapsed="false" customWidth="false" hidden="false" outlineLevel="0" max="30" min="30" style="1" width="9.14"/>
    <col collapsed="false" customWidth="true" hidden="false" outlineLevel="0" max="31" min="31" style="1" width="6.99"/>
    <col collapsed="false" customWidth="true" hidden="false" outlineLevel="0" max="32" min="32" style="1" width="9.28"/>
    <col collapsed="false" customWidth="true" hidden="false" outlineLevel="0" max="33" min="33" style="1" width="7.85"/>
    <col collapsed="false" customWidth="true" hidden="false" outlineLevel="0" max="34" min="34" style="1" width="7.28"/>
    <col collapsed="false" customWidth="true" hidden="false" outlineLevel="0" max="35" min="35" style="1" width="7.7"/>
    <col collapsed="false" customWidth="true" hidden="false" outlineLevel="0" max="36" min="36" style="1" width="7.42"/>
    <col collapsed="false" customWidth="false" hidden="false" outlineLevel="0" max="257" min="37" style="1" width="9.14"/>
  </cols>
  <sheetData>
    <row r="1" customFormat="false" ht="18.75" hidden="false" customHeight="false" outlineLevel="0" collapsed="false">
      <c r="A1" s="2" t="s">
        <v>95</v>
      </c>
      <c r="M1" s="2" t="s">
        <v>96</v>
      </c>
      <c r="Y1" s="2" t="s">
        <v>97</v>
      </c>
    </row>
    <row r="2" customFormat="false" ht="15" hidden="false" customHeight="false" outlineLevel="0" collapsed="false">
      <c r="A2" s="118" t="s">
        <v>33</v>
      </c>
      <c r="M2" s="118" t="s">
        <v>33</v>
      </c>
      <c r="Y2" s="118" t="s">
        <v>33</v>
      </c>
    </row>
    <row r="3" s="3" customFormat="true" ht="15.75" hidden="false" customHeight="false" outlineLevel="0" collapsed="false">
      <c r="A3" s="47" t="s">
        <v>98</v>
      </c>
      <c r="M3" s="47" t="s">
        <v>99</v>
      </c>
      <c r="Y3" s="47" t="s">
        <v>99</v>
      </c>
    </row>
    <row r="4" s="3" customFormat="true" ht="14.45" hidden="false" customHeight="true" outlineLevel="0" collapsed="false">
      <c r="A4" s="47" t="s">
        <v>100</v>
      </c>
      <c r="M4" s="47" t="s">
        <v>100</v>
      </c>
      <c r="Y4" s="47" t="s">
        <v>100</v>
      </c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12" customFormat="true" ht="24.75" hidden="false" customHeight="true" outlineLevel="0" collapsed="false">
      <c r="A6" s="70" t="s">
        <v>101</v>
      </c>
      <c r="B6" s="119" t="s">
        <v>102</v>
      </c>
      <c r="C6" s="74" t="s">
        <v>103</v>
      </c>
      <c r="D6" s="74"/>
      <c r="E6" s="74"/>
      <c r="F6" s="74"/>
      <c r="G6" s="74"/>
      <c r="H6" s="74"/>
      <c r="I6" s="120" t="s">
        <v>104</v>
      </c>
      <c r="J6" s="120"/>
      <c r="K6" s="120"/>
      <c r="L6" s="120"/>
      <c r="M6" s="70" t="s">
        <v>101</v>
      </c>
      <c r="N6" s="119" t="s">
        <v>102</v>
      </c>
      <c r="O6" s="74" t="s">
        <v>105</v>
      </c>
      <c r="P6" s="74"/>
      <c r="Q6" s="74"/>
      <c r="R6" s="74"/>
      <c r="S6" s="74"/>
      <c r="T6" s="74"/>
      <c r="U6" s="120" t="s">
        <v>104</v>
      </c>
      <c r="V6" s="120"/>
      <c r="W6" s="120"/>
      <c r="X6" s="120"/>
      <c r="Y6" s="70" t="s">
        <v>101</v>
      </c>
      <c r="Z6" s="119" t="s">
        <v>102</v>
      </c>
      <c r="AA6" s="74" t="s">
        <v>105</v>
      </c>
      <c r="AB6" s="74"/>
      <c r="AC6" s="74"/>
      <c r="AD6" s="74"/>
      <c r="AE6" s="74"/>
      <c r="AF6" s="74"/>
      <c r="AG6" s="120" t="s">
        <v>104</v>
      </c>
      <c r="AH6" s="120"/>
      <c r="AI6" s="120"/>
      <c r="AJ6" s="120"/>
    </row>
    <row r="7" s="12" customFormat="true" ht="34.5" hidden="false" customHeight="true" outlineLevel="0" collapsed="false">
      <c r="A7" s="70"/>
      <c r="B7" s="119"/>
      <c r="C7" s="74" t="s">
        <v>106</v>
      </c>
      <c r="D7" s="74"/>
      <c r="E7" s="74" t="s">
        <v>107</v>
      </c>
      <c r="F7" s="74"/>
      <c r="G7" s="74" t="s">
        <v>108</v>
      </c>
      <c r="H7" s="74"/>
      <c r="I7" s="120"/>
      <c r="J7" s="120"/>
      <c r="K7" s="120"/>
      <c r="L7" s="120"/>
      <c r="M7" s="70"/>
      <c r="N7" s="119"/>
      <c r="O7" s="74" t="s">
        <v>106</v>
      </c>
      <c r="P7" s="74"/>
      <c r="Q7" s="74" t="s">
        <v>107</v>
      </c>
      <c r="R7" s="74"/>
      <c r="S7" s="74" t="s">
        <v>108</v>
      </c>
      <c r="T7" s="74"/>
      <c r="U7" s="120"/>
      <c r="V7" s="120"/>
      <c r="W7" s="120"/>
      <c r="X7" s="120"/>
      <c r="Y7" s="70"/>
      <c r="Z7" s="119"/>
      <c r="AA7" s="74" t="s">
        <v>106</v>
      </c>
      <c r="AB7" s="74"/>
      <c r="AC7" s="74" t="s">
        <v>107</v>
      </c>
      <c r="AD7" s="74"/>
      <c r="AE7" s="74" t="s">
        <v>108</v>
      </c>
      <c r="AF7" s="74"/>
      <c r="AG7" s="120"/>
      <c r="AH7" s="120"/>
      <c r="AI7" s="120"/>
      <c r="AJ7" s="120"/>
    </row>
    <row r="8" s="12" customFormat="true" ht="50.25" hidden="false" customHeight="true" outlineLevel="0" collapsed="false">
      <c r="A8" s="70"/>
      <c r="B8" s="119"/>
      <c r="C8" s="74" t="s">
        <v>109</v>
      </c>
      <c r="D8" s="74" t="s">
        <v>110</v>
      </c>
      <c r="E8" s="74" t="s">
        <v>109</v>
      </c>
      <c r="F8" s="74" t="s">
        <v>110</v>
      </c>
      <c r="G8" s="74" t="s">
        <v>109</v>
      </c>
      <c r="H8" s="74" t="s">
        <v>110</v>
      </c>
      <c r="I8" s="121" t="s">
        <v>111</v>
      </c>
      <c r="J8" s="74" t="s">
        <v>112</v>
      </c>
      <c r="K8" s="74"/>
      <c r="L8" s="122" t="s">
        <v>113</v>
      </c>
      <c r="M8" s="70"/>
      <c r="N8" s="119"/>
      <c r="O8" s="74" t="s">
        <v>109</v>
      </c>
      <c r="P8" s="74" t="s">
        <v>110</v>
      </c>
      <c r="Q8" s="74" t="s">
        <v>109</v>
      </c>
      <c r="R8" s="74" t="s">
        <v>110</v>
      </c>
      <c r="S8" s="74" t="s">
        <v>109</v>
      </c>
      <c r="T8" s="74" t="s">
        <v>110</v>
      </c>
      <c r="U8" s="121" t="s">
        <v>114</v>
      </c>
      <c r="V8" s="74" t="s">
        <v>112</v>
      </c>
      <c r="W8" s="74"/>
      <c r="X8" s="122" t="s">
        <v>113</v>
      </c>
      <c r="Y8" s="70"/>
      <c r="Z8" s="119"/>
      <c r="AA8" s="74" t="s">
        <v>109</v>
      </c>
      <c r="AB8" s="74" t="s">
        <v>110</v>
      </c>
      <c r="AC8" s="74" t="s">
        <v>109</v>
      </c>
      <c r="AD8" s="74" t="s">
        <v>110</v>
      </c>
      <c r="AE8" s="74" t="s">
        <v>109</v>
      </c>
      <c r="AF8" s="74" t="s">
        <v>110</v>
      </c>
      <c r="AG8" s="121" t="s">
        <v>115</v>
      </c>
      <c r="AH8" s="74" t="s">
        <v>112</v>
      </c>
      <c r="AI8" s="74"/>
      <c r="AJ8" s="122" t="s">
        <v>113</v>
      </c>
    </row>
    <row r="9" s="12" customFormat="true" ht="63" hidden="false" customHeight="true" outlineLevel="0" collapsed="false">
      <c r="A9" s="70"/>
      <c r="B9" s="123" t="s">
        <v>91</v>
      </c>
      <c r="C9" s="123"/>
      <c r="D9" s="123"/>
      <c r="E9" s="123"/>
      <c r="F9" s="123"/>
      <c r="G9" s="123"/>
      <c r="H9" s="123"/>
      <c r="I9" s="121"/>
      <c r="J9" s="123" t="s">
        <v>109</v>
      </c>
      <c r="K9" s="124" t="s">
        <v>116</v>
      </c>
      <c r="L9" s="122"/>
      <c r="M9" s="70"/>
      <c r="N9" s="123" t="s">
        <v>91</v>
      </c>
      <c r="O9" s="123"/>
      <c r="P9" s="123"/>
      <c r="Q9" s="123"/>
      <c r="R9" s="123"/>
      <c r="S9" s="123"/>
      <c r="T9" s="123"/>
      <c r="U9" s="121"/>
      <c r="V9" s="123" t="s">
        <v>109</v>
      </c>
      <c r="W9" s="124" t="s">
        <v>116</v>
      </c>
      <c r="X9" s="122"/>
      <c r="Y9" s="70"/>
      <c r="Z9" s="123" t="s">
        <v>91</v>
      </c>
      <c r="AA9" s="123"/>
      <c r="AB9" s="123"/>
      <c r="AC9" s="123"/>
      <c r="AD9" s="123"/>
      <c r="AE9" s="123"/>
      <c r="AF9" s="123"/>
      <c r="AG9" s="121"/>
      <c r="AH9" s="123" t="s">
        <v>109</v>
      </c>
      <c r="AI9" s="124" t="s">
        <v>116</v>
      </c>
      <c r="AJ9" s="122"/>
    </row>
    <row r="10" s="12" customFormat="true" ht="25.5" hidden="false" customHeight="true" outlineLevel="0" collapsed="false">
      <c r="A10" s="114" t="s">
        <v>117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 t="s">
        <v>118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 t="s">
        <v>119</v>
      </c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</row>
    <row r="11" customFormat="false" ht="15" hidden="false" customHeight="true" outlineLevel="0" collapsed="false">
      <c r="A11" s="16" t="s">
        <v>94</v>
      </c>
      <c r="B11" s="17" t="n">
        <v>38533.3</v>
      </c>
      <c r="C11" s="125" t="n">
        <v>7066.8</v>
      </c>
      <c r="D11" s="125" t="n">
        <v>3624.4</v>
      </c>
      <c r="E11" s="125" t="n">
        <v>24605.6</v>
      </c>
      <c r="F11" s="125" t="n">
        <v>12929.8</v>
      </c>
      <c r="G11" s="125" t="n">
        <v>6861</v>
      </c>
      <c r="H11" s="125" t="n">
        <v>2095.2</v>
      </c>
      <c r="I11" s="19" t="n">
        <v>95</v>
      </c>
      <c r="J11" s="126" t="n">
        <v>90</v>
      </c>
      <c r="K11" s="126" t="n">
        <v>97</v>
      </c>
      <c r="L11" s="19" t="n">
        <v>227</v>
      </c>
      <c r="M11" s="16" t="s">
        <v>94</v>
      </c>
      <c r="N11" s="17" t="n">
        <v>23336.4</v>
      </c>
      <c r="O11" s="17" t="n">
        <v>3916.5</v>
      </c>
      <c r="P11" s="17" t="n">
        <v>2007.5</v>
      </c>
      <c r="Q11" s="17" t="n">
        <v>14977.6</v>
      </c>
      <c r="R11" s="17" t="n">
        <v>7736.2</v>
      </c>
      <c r="S11" s="17" t="n">
        <v>4442.3</v>
      </c>
      <c r="T11" s="17" t="n">
        <v>1328.8</v>
      </c>
      <c r="U11" s="19" t="n">
        <v>95</v>
      </c>
      <c r="V11" s="126" t="n">
        <v>94</v>
      </c>
      <c r="W11" s="126" t="n">
        <v>99</v>
      </c>
      <c r="X11" s="19" t="n">
        <v>234</v>
      </c>
      <c r="Y11" s="16" t="s">
        <v>94</v>
      </c>
      <c r="Z11" s="17" t="n">
        <v>15196.9</v>
      </c>
      <c r="AA11" s="17" t="n">
        <v>3150.2</v>
      </c>
      <c r="AB11" s="17" t="n">
        <v>1616.9</v>
      </c>
      <c r="AC11" s="17" t="n">
        <v>9628</v>
      </c>
      <c r="AD11" s="17" t="n">
        <v>5193.6</v>
      </c>
      <c r="AE11" s="17" t="n">
        <v>2418.7</v>
      </c>
      <c r="AF11" s="17" t="n">
        <v>766.4</v>
      </c>
      <c r="AG11" s="19" t="n">
        <v>95</v>
      </c>
      <c r="AH11" s="126" t="n">
        <v>85</v>
      </c>
      <c r="AI11" s="126" t="n">
        <v>94</v>
      </c>
      <c r="AJ11" s="19" t="n">
        <v>216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customFormat="false" ht="32.1" hidden="false" customHeight="true" outlineLevel="0" collapsed="false">
      <c r="A12" s="22" t="s">
        <v>16</v>
      </c>
      <c r="B12" s="23" t="n">
        <v>2914.4</v>
      </c>
      <c r="C12" s="127" t="n">
        <v>495.7</v>
      </c>
      <c r="D12" s="127" t="n">
        <v>254.1</v>
      </c>
      <c r="E12" s="127" t="n">
        <v>1887.1</v>
      </c>
      <c r="F12" s="127" t="n">
        <v>994.5</v>
      </c>
      <c r="G12" s="127" t="n">
        <v>531.6</v>
      </c>
      <c r="H12" s="127" t="n">
        <v>153.1</v>
      </c>
      <c r="I12" s="25" t="n">
        <v>95</v>
      </c>
      <c r="J12" s="128" t="n">
        <v>90</v>
      </c>
      <c r="K12" s="128" t="n">
        <v>97</v>
      </c>
      <c r="L12" s="25" t="n">
        <v>247</v>
      </c>
      <c r="M12" s="22" t="s">
        <v>16</v>
      </c>
      <c r="N12" s="23" t="n">
        <v>2028.3</v>
      </c>
      <c r="O12" s="23" t="n">
        <v>321.3</v>
      </c>
      <c r="P12" s="23" t="n">
        <v>164.5</v>
      </c>
      <c r="Q12" s="23" t="n">
        <v>1306</v>
      </c>
      <c r="R12" s="23" t="n">
        <v>680.5</v>
      </c>
      <c r="S12" s="23" t="n">
        <v>400.9</v>
      </c>
      <c r="T12" s="23" t="n">
        <v>115.5</v>
      </c>
      <c r="U12" s="25" t="n">
        <v>95</v>
      </c>
      <c r="V12" s="128" t="n">
        <v>92</v>
      </c>
      <c r="W12" s="128" t="n">
        <v>99</v>
      </c>
      <c r="X12" s="25" t="n">
        <v>247</v>
      </c>
      <c r="Y12" s="22" t="s">
        <v>16</v>
      </c>
      <c r="Z12" s="23" t="n">
        <v>886.1</v>
      </c>
      <c r="AA12" s="23" t="n">
        <v>174.4</v>
      </c>
      <c r="AB12" s="23" t="n">
        <v>89.5</v>
      </c>
      <c r="AC12" s="23" t="n">
        <v>581.1</v>
      </c>
      <c r="AD12" s="23" t="n">
        <v>314</v>
      </c>
      <c r="AE12" s="23" t="n">
        <v>130.6</v>
      </c>
      <c r="AF12" s="23" t="n">
        <v>37.7</v>
      </c>
      <c r="AG12" s="25" t="n">
        <v>95</v>
      </c>
      <c r="AH12" s="128" t="n">
        <v>85</v>
      </c>
      <c r="AI12" s="128" t="n">
        <v>94</v>
      </c>
      <c r="AJ12" s="25" t="n">
        <v>247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32.1" hidden="false" customHeight="true" outlineLevel="0" collapsed="false">
      <c r="A13" s="26" t="s">
        <v>17</v>
      </c>
      <c r="B13" s="23" t="n">
        <v>2096.4</v>
      </c>
      <c r="C13" s="127" t="n">
        <v>393.3</v>
      </c>
      <c r="D13" s="127" t="n">
        <v>201.7</v>
      </c>
      <c r="E13" s="127" t="n">
        <v>1344</v>
      </c>
      <c r="F13" s="127" t="n">
        <v>706</v>
      </c>
      <c r="G13" s="127" t="n">
        <v>359.1</v>
      </c>
      <c r="H13" s="127" t="n">
        <v>108.4</v>
      </c>
      <c r="I13" s="25" t="n">
        <v>95</v>
      </c>
      <c r="J13" s="128" t="n">
        <v>90</v>
      </c>
      <c r="K13" s="128" t="n">
        <v>97</v>
      </c>
      <c r="L13" s="25" t="n">
        <v>231</v>
      </c>
      <c r="M13" s="26" t="s">
        <v>17</v>
      </c>
      <c r="N13" s="23" t="n">
        <v>1262.1</v>
      </c>
      <c r="O13" s="23" t="n">
        <v>213.9</v>
      </c>
      <c r="P13" s="23" t="n">
        <v>109.5</v>
      </c>
      <c r="Q13" s="23" t="n">
        <v>810.2</v>
      </c>
      <c r="R13" s="23" t="n">
        <v>418.1</v>
      </c>
      <c r="S13" s="23" t="n">
        <v>238</v>
      </c>
      <c r="T13" s="23" t="n">
        <v>70.2</v>
      </c>
      <c r="U13" s="25" t="n">
        <v>95</v>
      </c>
      <c r="V13" s="128" t="n">
        <v>94</v>
      </c>
      <c r="W13" s="128" t="n">
        <v>99</v>
      </c>
      <c r="X13" s="25" t="n">
        <v>239</v>
      </c>
      <c r="Y13" s="26" t="s">
        <v>17</v>
      </c>
      <c r="Z13" s="23" t="n">
        <v>834.3</v>
      </c>
      <c r="AA13" s="23" t="n">
        <v>179.4</v>
      </c>
      <c r="AB13" s="23" t="n">
        <v>92.2</v>
      </c>
      <c r="AC13" s="23" t="n">
        <v>533.8</v>
      </c>
      <c r="AD13" s="23" t="n">
        <v>287.9</v>
      </c>
      <c r="AE13" s="23" t="n">
        <v>121.1</v>
      </c>
      <c r="AF13" s="23" t="n">
        <v>38.2</v>
      </c>
      <c r="AG13" s="25" t="n">
        <v>95</v>
      </c>
      <c r="AH13" s="128" t="n">
        <v>85</v>
      </c>
      <c r="AI13" s="128" t="n">
        <v>94</v>
      </c>
      <c r="AJ13" s="25" t="n">
        <v>217</v>
      </c>
      <c r="AK13" s="21"/>
      <c r="AL13" s="21"/>
      <c r="AM13" s="21"/>
      <c r="AN13" s="21"/>
      <c r="AO13" s="21"/>
      <c r="AP13" s="21"/>
      <c r="AQ13" s="21"/>
      <c r="AR13" s="21"/>
      <c r="AS13" s="21"/>
      <c r="AT13" s="21"/>
    </row>
    <row r="14" customFormat="false" ht="32.1" hidden="false" customHeight="true" outlineLevel="0" collapsed="false">
      <c r="A14" s="22" t="s">
        <v>18</v>
      </c>
      <c r="B14" s="23" t="n">
        <v>2165.7</v>
      </c>
      <c r="C14" s="127" t="n">
        <v>402.5</v>
      </c>
      <c r="D14" s="127" t="n">
        <v>205.9</v>
      </c>
      <c r="E14" s="127" t="n">
        <v>1364.6</v>
      </c>
      <c r="F14" s="127" t="n">
        <v>722.5</v>
      </c>
      <c r="G14" s="127" t="n">
        <v>398.6</v>
      </c>
      <c r="H14" s="127" t="n">
        <v>121.5</v>
      </c>
      <c r="I14" s="25" t="n">
        <v>96</v>
      </c>
      <c r="J14" s="128" t="n">
        <v>89</v>
      </c>
      <c r="K14" s="128" t="n">
        <v>94</v>
      </c>
      <c r="L14" s="25" t="n">
        <v>228</v>
      </c>
      <c r="M14" s="22" t="s">
        <v>18</v>
      </c>
      <c r="N14" s="23" t="n">
        <v>1005.2</v>
      </c>
      <c r="O14" s="23" t="n">
        <v>171.9</v>
      </c>
      <c r="P14" s="23" t="n">
        <v>87.7</v>
      </c>
      <c r="Q14" s="23" t="n">
        <v>650.7</v>
      </c>
      <c r="R14" s="23" t="n">
        <v>332.7</v>
      </c>
      <c r="S14" s="23" t="n">
        <v>182.6</v>
      </c>
      <c r="T14" s="23" t="n">
        <v>53.9</v>
      </c>
      <c r="U14" s="25" t="n">
        <v>96</v>
      </c>
      <c r="V14" s="128" t="n">
        <v>96</v>
      </c>
      <c r="W14" s="128" t="n">
        <v>98</v>
      </c>
      <c r="X14" s="25" t="n">
        <v>239</v>
      </c>
      <c r="Y14" s="22" t="s">
        <v>18</v>
      </c>
      <c r="Z14" s="23" t="n">
        <v>1160.4</v>
      </c>
      <c r="AA14" s="23" t="n">
        <v>230.6</v>
      </c>
      <c r="AB14" s="23" t="n">
        <v>118.2</v>
      </c>
      <c r="AC14" s="23" t="n">
        <v>713.9</v>
      </c>
      <c r="AD14" s="23" t="n">
        <v>389.7</v>
      </c>
      <c r="AE14" s="23" t="n">
        <v>216</v>
      </c>
      <c r="AF14" s="23" t="n">
        <v>67.6</v>
      </c>
      <c r="AG14" s="25" t="n">
        <v>95</v>
      </c>
      <c r="AH14" s="128" t="n">
        <v>83</v>
      </c>
      <c r="AI14" s="128" t="n">
        <v>91</v>
      </c>
      <c r="AJ14" s="25" t="n">
        <v>219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customFormat="false" ht="32.1" hidden="false" customHeight="true" outlineLevel="0" collapsed="false">
      <c r="A15" s="22" t="s">
        <v>19</v>
      </c>
      <c r="B15" s="23" t="n">
        <v>1023.3</v>
      </c>
      <c r="C15" s="127" t="n">
        <v>190.6</v>
      </c>
      <c r="D15" s="127" t="n">
        <v>97.7</v>
      </c>
      <c r="E15" s="127" t="n">
        <v>664.4</v>
      </c>
      <c r="F15" s="127" t="n">
        <v>351.9</v>
      </c>
      <c r="G15" s="127" t="n">
        <v>168.3</v>
      </c>
      <c r="H15" s="127" t="n">
        <v>48.8</v>
      </c>
      <c r="I15" s="25" t="n">
        <v>95</v>
      </c>
      <c r="J15" s="128" t="n">
        <v>89</v>
      </c>
      <c r="K15" s="128" t="n">
        <v>96</v>
      </c>
      <c r="L15" s="25" t="n">
        <v>245</v>
      </c>
      <c r="M15" s="22" t="s">
        <v>19</v>
      </c>
      <c r="N15" s="23" t="n">
        <v>647.6</v>
      </c>
      <c r="O15" s="23" t="n">
        <v>113.5</v>
      </c>
      <c r="P15" s="23" t="n">
        <v>58.2</v>
      </c>
      <c r="Q15" s="23" t="n">
        <v>419.1</v>
      </c>
      <c r="R15" s="23" t="n">
        <v>218.9</v>
      </c>
      <c r="S15" s="23" t="n">
        <v>115.1</v>
      </c>
      <c r="T15" s="23" t="n">
        <v>33.1</v>
      </c>
      <c r="U15" s="25" t="n">
        <v>95</v>
      </c>
      <c r="V15" s="128" t="n">
        <v>91</v>
      </c>
      <c r="W15" s="128" t="n">
        <v>98</v>
      </c>
      <c r="X15" s="25" t="n">
        <v>247</v>
      </c>
      <c r="Y15" s="22" t="s">
        <v>19</v>
      </c>
      <c r="Z15" s="23" t="n">
        <v>375.7</v>
      </c>
      <c r="AA15" s="23" t="n">
        <v>77.2</v>
      </c>
      <c r="AB15" s="23" t="n">
        <v>39.5</v>
      </c>
      <c r="AC15" s="23" t="n">
        <v>245.3</v>
      </c>
      <c r="AD15" s="23" t="n">
        <v>133</v>
      </c>
      <c r="AE15" s="23" t="n">
        <v>53.2</v>
      </c>
      <c r="AF15" s="23" t="n">
        <v>15.7</v>
      </c>
      <c r="AG15" s="25" t="n">
        <v>95</v>
      </c>
      <c r="AH15" s="128" t="n">
        <v>84</v>
      </c>
      <c r="AI15" s="128" t="n">
        <v>93</v>
      </c>
      <c r="AJ15" s="25" t="n">
        <v>240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customFormat="false" ht="32.1" hidden="false" customHeight="true" outlineLevel="0" collapsed="false">
      <c r="A16" s="22" t="s">
        <v>20</v>
      </c>
      <c r="B16" s="23" t="n">
        <v>2524.7</v>
      </c>
      <c r="C16" s="127" t="n">
        <v>431.9</v>
      </c>
      <c r="D16" s="127" t="n">
        <v>221.9</v>
      </c>
      <c r="E16" s="127" t="n">
        <v>1588.2</v>
      </c>
      <c r="F16" s="127" t="n">
        <v>833.7</v>
      </c>
      <c r="G16" s="127" t="n">
        <v>504.6</v>
      </c>
      <c r="H16" s="127" t="n">
        <v>147.8</v>
      </c>
      <c r="I16" s="25" t="n">
        <v>95</v>
      </c>
      <c r="J16" s="128" t="n">
        <v>91</v>
      </c>
      <c r="K16" s="128" t="n">
        <v>96</v>
      </c>
      <c r="L16" s="25" t="n">
        <v>242</v>
      </c>
      <c r="M16" s="22" t="s">
        <v>20</v>
      </c>
      <c r="N16" s="23" t="n">
        <v>1606.1</v>
      </c>
      <c r="O16" s="23" t="n">
        <v>252.5</v>
      </c>
      <c r="P16" s="23" t="n">
        <v>129.7</v>
      </c>
      <c r="Q16" s="23" t="n">
        <v>1018.2</v>
      </c>
      <c r="R16" s="23" t="n">
        <v>523.2</v>
      </c>
      <c r="S16" s="23" t="n">
        <v>335.3</v>
      </c>
      <c r="T16" s="23" t="n">
        <v>94.3</v>
      </c>
      <c r="U16" s="25" t="n">
        <v>95</v>
      </c>
      <c r="V16" s="128" t="n">
        <v>95</v>
      </c>
      <c r="W16" s="128" t="n">
        <v>98</v>
      </c>
      <c r="X16" s="25" t="n">
        <v>256</v>
      </c>
      <c r="Y16" s="22" t="s">
        <v>20</v>
      </c>
      <c r="Z16" s="23" t="n">
        <v>918.6</v>
      </c>
      <c r="AA16" s="23" t="n">
        <v>179.3</v>
      </c>
      <c r="AB16" s="23" t="n">
        <v>92.2</v>
      </c>
      <c r="AC16" s="23" t="n">
        <v>570</v>
      </c>
      <c r="AD16" s="23" t="n">
        <v>310.5</v>
      </c>
      <c r="AE16" s="23" t="n">
        <v>169.3</v>
      </c>
      <c r="AF16" s="23" t="n">
        <v>53.5</v>
      </c>
      <c r="AG16" s="25" t="n">
        <v>95</v>
      </c>
      <c r="AH16" s="128" t="n">
        <v>84</v>
      </c>
      <c r="AI16" s="128" t="n">
        <v>92</v>
      </c>
      <c r="AJ16" s="25" t="n">
        <v>217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32.1" hidden="false" customHeight="true" outlineLevel="0" collapsed="false">
      <c r="A17" s="22" t="s">
        <v>21</v>
      </c>
      <c r="B17" s="23" t="n">
        <v>3354.1</v>
      </c>
      <c r="C17" s="127" t="n">
        <v>649.8</v>
      </c>
      <c r="D17" s="127" t="n">
        <v>332.8</v>
      </c>
      <c r="E17" s="127" t="n">
        <v>2124.9</v>
      </c>
      <c r="F17" s="127" t="n">
        <v>1110.5</v>
      </c>
      <c r="G17" s="127" t="n">
        <v>579.4</v>
      </c>
      <c r="H17" s="127" t="n">
        <v>183.6</v>
      </c>
      <c r="I17" s="25" t="n">
        <v>95</v>
      </c>
      <c r="J17" s="128" t="n">
        <v>91</v>
      </c>
      <c r="K17" s="128" t="n">
        <v>98</v>
      </c>
      <c r="L17" s="25" t="n">
        <v>215</v>
      </c>
      <c r="M17" s="22" t="s">
        <v>21</v>
      </c>
      <c r="N17" s="23" t="n">
        <v>1639.3</v>
      </c>
      <c r="O17" s="23" t="n">
        <v>274.4</v>
      </c>
      <c r="P17" s="23" t="n">
        <v>140.6</v>
      </c>
      <c r="Q17" s="23" t="n">
        <v>1046.8</v>
      </c>
      <c r="R17" s="23" t="n">
        <v>536.4</v>
      </c>
      <c r="S17" s="23" t="n">
        <v>318.2</v>
      </c>
      <c r="T17" s="23" t="n">
        <v>98.3</v>
      </c>
      <c r="U17" s="25" t="n">
        <v>95</v>
      </c>
      <c r="V17" s="128" t="n">
        <v>95</v>
      </c>
      <c r="W17" s="128" t="n">
        <v>101</v>
      </c>
      <c r="X17" s="25" t="n">
        <v>224</v>
      </c>
      <c r="Y17" s="22" t="s">
        <v>21</v>
      </c>
      <c r="Z17" s="23" t="n">
        <v>1714.7</v>
      </c>
      <c r="AA17" s="23" t="n">
        <v>375.4</v>
      </c>
      <c r="AB17" s="23" t="n">
        <v>192.2</v>
      </c>
      <c r="AC17" s="23" t="n">
        <v>1078.2</v>
      </c>
      <c r="AD17" s="23" t="n">
        <v>574.2</v>
      </c>
      <c r="AE17" s="23" t="n">
        <v>261.2</v>
      </c>
      <c r="AF17" s="23" t="n">
        <v>85.3</v>
      </c>
      <c r="AG17" s="25" t="n">
        <v>95</v>
      </c>
      <c r="AH17" s="128" t="n">
        <v>88</v>
      </c>
      <c r="AI17" s="128" t="n">
        <v>96</v>
      </c>
      <c r="AJ17" s="25" t="n">
        <v>206</v>
      </c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32.1" hidden="false" customHeight="true" outlineLevel="0" collapsed="false">
      <c r="A18" s="22" t="s">
        <v>22</v>
      </c>
      <c r="B18" s="23" t="n">
        <v>5301.8</v>
      </c>
      <c r="C18" s="127" t="n">
        <v>983.7</v>
      </c>
      <c r="D18" s="127" t="n">
        <v>504.4</v>
      </c>
      <c r="E18" s="127" t="n">
        <v>3333.9</v>
      </c>
      <c r="F18" s="127" t="n">
        <v>1730.5</v>
      </c>
      <c r="G18" s="127" t="n">
        <v>984.1</v>
      </c>
      <c r="H18" s="127" t="n">
        <v>301.8</v>
      </c>
      <c r="I18" s="25" t="n">
        <v>95</v>
      </c>
      <c r="J18" s="128" t="n">
        <v>93</v>
      </c>
      <c r="K18" s="128" t="n">
        <v>100</v>
      </c>
      <c r="L18" s="25" t="n">
        <v>226</v>
      </c>
      <c r="M18" s="22" t="s">
        <v>22</v>
      </c>
      <c r="N18" s="23" t="n">
        <v>3402.6</v>
      </c>
      <c r="O18" s="23" t="n">
        <v>585.8</v>
      </c>
      <c r="P18" s="23" t="n">
        <v>300.1</v>
      </c>
      <c r="Q18" s="23" t="n">
        <v>2146.7</v>
      </c>
      <c r="R18" s="23" t="n">
        <v>1088</v>
      </c>
      <c r="S18" s="23" t="n">
        <v>670</v>
      </c>
      <c r="T18" s="23" t="n">
        <v>201.3</v>
      </c>
      <c r="U18" s="25" t="n">
        <v>95</v>
      </c>
      <c r="V18" s="128" t="n">
        <v>97</v>
      </c>
      <c r="W18" s="128" t="n">
        <v>104</v>
      </c>
      <c r="X18" s="25" t="n">
        <v>233</v>
      </c>
      <c r="Y18" s="22" t="s">
        <v>22</v>
      </c>
      <c r="Z18" s="23" t="n">
        <v>1899.2</v>
      </c>
      <c r="AA18" s="23" t="n">
        <v>397.9</v>
      </c>
      <c r="AB18" s="23" t="n">
        <v>204.2</v>
      </c>
      <c r="AC18" s="23" t="n">
        <v>1187.2</v>
      </c>
      <c r="AD18" s="23" t="n">
        <v>642.5</v>
      </c>
      <c r="AE18" s="23" t="n">
        <v>314.1</v>
      </c>
      <c r="AF18" s="23" t="n">
        <v>100.5</v>
      </c>
      <c r="AG18" s="25" t="n">
        <v>95</v>
      </c>
      <c r="AH18" s="128" t="n">
        <v>85</v>
      </c>
      <c r="AI18" s="128" t="n">
        <v>93</v>
      </c>
      <c r="AJ18" s="25" t="n">
        <v>213</v>
      </c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32.1" hidden="false" customHeight="true" outlineLevel="0" collapsed="false">
      <c r="A19" s="22" t="s">
        <v>23</v>
      </c>
      <c r="B19" s="23" t="n">
        <v>1010.2</v>
      </c>
      <c r="C19" s="127" t="n">
        <v>167.2</v>
      </c>
      <c r="D19" s="127" t="n">
        <v>85.8</v>
      </c>
      <c r="E19" s="127" t="n">
        <v>658</v>
      </c>
      <c r="F19" s="127" t="n">
        <v>345.6</v>
      </c>
      <c r="G19" s="127" t="n">
        <v>185</v>
      </c>
      <c r="H19" s="127" t="n">
        <v>57.1</v>
      </c>
      <c r="I19" s="25" t="n">
        <v>95</v>
      </c>
      <c r="J19" s="128" t="n">
        <v>90</v>
      </c>
      <c r="K19" s="128" t="n">
        <v>99</v>
      </c>
      <c r="L19" s="25" t="n">
        <v>224</v>
      </c>
      <c r="M19" s="22" t="s">
        <v>23</v>
      </c>
      <c r="N19" s="23" t="n">
        <v>527.7</v>
      </c>
      <c r="O19" s="23" t="n">
        <v>83.3</v>
      </c>
      <c r="P19" s="23" t="n">
        <v>42.8</v>
      </c>
      <c r="Q19" s="23" t="n">
        <v>342.2</v>
      </c>
      <c r="R19" s="23" t="n">
        <v>178</v>
      </c>
      <c r="S19" s="23" t="n">
        <v>102.2</v>
      </c>
      <c r="T19" s="23" t="n">
        <v>30.6</v>
      </c>
      <c r="U19" s="25" t="n">
        <v>95</v>
      </c>
      <c r="V19" s="128" t="n">
        <v>92</v>
      </c>
      <c r="W19" s="128" t="n">
        <v>99</v>
      </c>
      <c r="X19" s="25" t="n">
        <v>233</v>
      </c>
      <c r="Y19" s="22" t="s">
        <v>23</v>
      </c>
      <c r="Z19" s="23" t="n">
        <v>482.5</v>
      </c>
      <c r="AA19" s="23" t="n">
        <v>83.9</v>
      </c>
      <c r="AB19" s="23" t="n">
        <v>43</v>
      </c>
      <c r="AC19" s="23" t="n">
        <v>315.7</v>
      </c>
      <c r="AD19" s="23" t="n">
        <v>167.6</v>
      </c>
      <c r="AE19" s="23" t="n">
        <v>82.8</v>
      </c>
      <c r="AF19" s="23" t="n">
        <v>26.4</v>
      </c>
      <c r="AG19" s="25" t="n">
        <v>95</v>
      </c>
      <c r="AH19" s="128" t="n">
        <v>88</v>
      </c>
      <c r="AI19" s="128" t="n">
        <v>99</v>
      </c>
      <c r="AJ19" s="25" t="n">
        <v>213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32.1" hidden="false" customHeight="true" outlineLevel="0" collapsed="false">
      <c r="A20" s="22" t="s">
        <v>24</v>
      </c>
      <c r="B20" s="23" t="n">
        <v>2130</v>
      </c>
      <c r="C20" s="127" t="n">
        <v>414.3</v>
      </c>
      <c r="D20" s="127" t="n">
        <v>212.6</v>
      </c>
      <c r="E20" s="127" t="n">
        <v>1359.6</v>
      </c>
      <c r="F20" s="127" t="n">
        <v>717.8</v>
      </c>
      <c r="G20" s="127" t="n">
        <v>356</v>
      </c>
      <c r="H20" s="127" t="n">
        <v>112.6</v>
      </c>
      <c r="I20" s="25" t="n">
        <v>95</v>
      </c>
      <c r="J20" s="128" t="n">
        <v>89</v>
      </c>
      <c r="K20" s="128" t="n">
        <v>96</v>
      </c>
      <c r="L20" s="25" t="n">
        <v>216</v>
      </c>
      <c r="M20" s="22" t="s">
        <v>24</v>
      </c>
      <c r="N20" s="23" t="n">
        <v>880.7</v>
      </c>
      <c r="O20" s="23" t="n">
        <v>153.6</v>
      </c>
      <c r="P20" s="23" t="n">
        <v>78.7</v>
      </c>
      <c r="Q20" s="23" t="n">
        <v>574.3</v>
      </c>
      <c r="R20" s="23" t="n">
        <v>295.8</v>
      </c>
      <c r="S20" s="23" t="n">
        <v>152.8</v>
      </c>
      <c r="T20" s="23" t="n">
        <v>47.1</v>
      </c>
      <c r="U20" s="25" t="n">
        <v>95</v>
      </c>
      <c r="V20" s="128" t="n">
        <v>94</v>
      </c>
      <c r="W20" s="128" t="n">
        <v>98</v>
      </c>
      <c r="X20" s="25" t="n">
        <v>225</v>
      </c>
      <c r="Y20" s="22" t="s">
        <v>24</v>
      </c>
      <c r="Z20" s="23" t="n">
        <v>1249.2</v>
      </c>
      <c r="AA20" s="23" t="n">
        <v>260.7</v>
      </c>
      <c r="AB20" s="23" t="n">
        <v>133.9</v>
      </c>
      <c r="AC20" s="23" t="n">
        <v>785.4</v>
      </c>
      <c r="AD20" s="23" t="n">
        <v>422</v>
      </c>
      <c r="AE20" s="23" t="n">
        <v>203.2</v>
      </c>
      <c r="AF20" s="23" t="n">
        <v>65.5</v>
      </c>
      <c r="AG20" s="25" t="n">
        <v>95</v>
      </c>
      <c r="AH20" s="128" t="n">
        <v>86</v>
      </c>
      <c r="AI20" s="128" t="n">
        <v>94</v>
      </c>
      <c r="AJ20" s="25" t="n">
        <v>210</v>
      </c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2.1" hidden="false" customHeight="true" outlineLevel="0" collapsed="false">
      <c r="A21" s="22" t="s">
        <v>25</v>
      </c>
      <c r="B21" s="23" t="n">
        <v>1198.7</v>
      </c>
      <c r="C21" s="127" t="n">
        <v>218.5</v>
      </c>
      <c r="D21" s="127" t="n">
        <v>112.1</v>
      </c>
      <c r="E21" s="127" t="n">
        <v>763.3</v>
      </c>
      <c r="F21" s="127" t="n">
        <v>403.9</v>
      </c>
      <c r="G21" s="127" t="n">
        <v>217</v>
      </c>
      <c r="H21" s="127" t="n">
        <v>68.8</v>
      </c>
      <c r="I21" s="25" t="n">
        <v>95</v>
      </c>
      <c r="J21" s="128" t="n">
        <v>89</v>
      </c>
      <c r="K21" s="128" t="n">
        <v>94</v>
      </c>
      <c r="L21" s="25" t="n">
        <v>215</v>
      </c>
      <c r="M21" s="22" t="s">
        <v>25</v>
      </c>
      <c r="N21" s="23" t="n">
        <v>723.3</v>
      </c>
      <c r="O21" s="23" t="n">
        <v>126.2</v>
      </c>
      <c r="P21" s="23" t="n">
        <v>64.5</v>
      </c>
      <c r="Q21" s="23" t="n">
        <v>476.2</v>
      </c>
      <c r="R21" s="23" t="n">
        <v>244.3</v>
      </c>
      <c r="S21" s="23" t="n">
        <v>120.9</v>
      </c>
      <c r="T21" s="23" t="n">
        <v>35.9</v>
      </c>
      <c r="U21" s="25" t="n">
        <v>96</v>
      </c>
      <c r="V21" s="128" t="n">
        <v>95</v>
      </c>
      <c r="W21" s="128" t="n">
        <v>97</v>
      </c>
      <c r="X21" s="25" t="n">
        <v>236</v>
      </c>
      <c r="Y21" s="22" t="s">
        <v>25</v>
      </c>
      <c r="Z21" s="23" t="n">
        <v>475.4</v>
      </c>
      <c r="AA21" s="23" t="n">
        <v>92.2</v>
      </c>
      <c r="AB21" s="23" t="n">
        <v>47.5</v>
      </c>
      <c r="AC21" s="23" t="n">
        <v>287.1</v>
      </c>
      <c r="AD21" s="23" t="n">
        <v>159.6</v>
      </c>
      <c r="AE21" s="23" t="n">
        <v>96.1</v>
      </c>
      <c r="AF21" s="23" t="n">
        <v>32.9</v>
      </c>
      <c r="AG21" s="25" t="n">
        <v>94</v>
      </c>
      <c r="AH21" s="128" t="n">
        <v>80</v>
      </c>
      <c r="AI21" s="128" t="n">
        <v>89</v>
      </c>
      <c r="AJ21" s="25" t="n">
        <v>192</v>
      </c>
      <c r="AK21" s="21"/>
      <c r="AL21" s="21"/>
      <c r="AM21" s="21"/>
      <c r="AN21" s="21"/>
      <c r="AO21" s="21"/>
      <c r="AP21" s="21"/>
      <c r="AQ21" s="21"/>
      <c r="AR21" s="21"/>
      <c r="AS21" s="21"/>
      <c r="AT21" s="21"/>
    </row>
    <row r="22" customFormat="false" ht="32.1" hidden="false" customHeight="true" outlineLevel="0" collapsed="false">
      <c r="A22" s="22" t="s">
        <v>26</v>
      </c>
      <c r="B22" s="23" t="n">
        <v>2290.1</v>
      </c>
      <c r="C22" s="127" t="n">
        <v>451.2</v>
      </c>
      <c r="D22" s="127" t="n">
        <v>231.9</v>
      </c>
      <c r="E22" s="127" t="n">
        <v>1462.2</v>
      </c>
      <c r="F22" s="127" t="n">
        <v>767.6</v>
      </c>
      <c r="G22" s="127" t="n">
        <v>376.7</v>
      </c>
      <c r="H22" s="127" t="n">
        <v>117.1</v>
      </c>
      <c r="I22" s="25" t="n">
        <v>95</v>
      </c>
      <c r="J22" s="128" t="n">
        <v>90</v>
      </c>
      <c r="K22" s="128" t="n">
        <v>98</v>
      </c>
      <c r="L22" s="25" t="n">
        <v>222</v>
      </c>
      <c r="M22" s="22" t="s">
        <v>26</v>
      </c>
      <c r="N22" s="23" t="n">
        <v>1497.5</v>
      </c>
      <c r="O22" s="23" t="n">
        <v>261.3</v>
      </c>
      <c r="P22" s="23" t="n">
        <v>134.4</v>
      </c>
      <c r="Q22" s="23" t="n">
        <v>953.4</v>
      </c>
      <c r="R22" s="23" t="n">
        <v>494.7</v>
      </c>
      <c r="S22" s="23" t="n">
        <v>282.7</v>
      </c>
      <c r="T22" s="23" t="n">
        <v>87</v>
      </c>
      <c r="U22" s="25" t="n">
        <v>94</v>
      </c>
      <c r="V22" s="128" t="n">
        <v>93</v>
      </c>
      <c r="W22" s="128" t="n">
        <v>100</v>
      </c>
      <c r="X22" s="25" t="n">
        <v>225</v>
      </c>
      <c r="Y22" s="22" t="s">
        <v>26</v>
      </c>
      <c r="Z22" s="23" t="n">
        <v>792.6</v>
      </c>
      <c r="AA22" s="23" t="n">
        <v>189.9</v>
      </c>
      <c r="AB22" s="23" t="n">
        <v>97.4</v>
      </c>
      <c r="AC22" s="23" t="n">
        <v>508.7</v>
      </c>
      <c r="AD22" s="23" t="n">
        <v>272.9</v>
      </c>
      <c r="AE22" s="23" t="n">
        <v>94</v>
      </c>
      <c r="AF22" s="23" t="n">
        <v>30.1</v>
      </c>
      <c r="AG22" s="25" t="n">
        <v>95</v>
      </c>
      <c r="AH22" s="128" t="n">
        <v>86</v>
      </c>
      <c r="AI22" s="128" t="n">
        <v>95</v>
      </c>
      <c r="AJ22" s="25" t="n">
        <v>212</v>
      </c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32.1" hidden="false" customHeight="true" outlineLevel="0" collapsed="false">
      <c r="A23" s="22" t="s">
        <v>27</v>
      </c>
      <c r="B23" s="23" t="n">
        <v>4615.9</v>
      </c>
      <c r="C23" s="127" t="n">
        <v>782.8</v>
      </c>
      <c r="D23" s="127" t="n">
        <v>400.8</v>
      </c>
      <c r="E23" s="127" t="n">
        <v>2970</v>
      </c>
      <c r="F23" s="127" t="n">
        <v>1556.9</v>
      </c>
      <c r="G23" s="127" t="n">
        <v>863.1</v>
      </c>
      <c r="H23" s="127" t="n">
        <v>270.5</v>
      </c>
      <c r="I23" s="25" t="n">
        <v>95</v>
      </c>
      <c r="J23" s="128" t="n">
        <v>91</v>
      </c>
      <c r="K23" s="128" t="n">
        <v>97</v>
      </c>
      <c r="L23" s="25" t="n">
        <v>219</v>
      </c>
      <c r="M23" s="22" t="s">
        <v>27</v>
      </c>
      <c r="N23" s="23" t="n">
        <v>3580</v>
      </c>
      <c r="O23" s="23" t="n">
        <v>584.8</v>
      </c>
      <c r="P23" s="23" t="n">
        <v>299.3</v>
      </c>
      <c r="Q23" s="23" t="n">
        <v>2307</v>
      </c>
      <c r="R23" s="23" t="n">
        <v>1205.9</v>
      </c>
      <c r="S23" s="23" t="n">
        <v>688.2</v>
      </c>
      <c r="T23" s="23" t="n">
        <v>214</v>
      </c>
      <c r="U23" s="25" t="n">
        <v>95</v>
      </c>
      <c r="V23" s="128" t="n">
        <v>91</v>
      </c>
      <c r="W23" s="128" t="n">
        <v>97</v>
      </c>
      <c r="X23" s="25" t="n">
        <v>222</v>
      </c>
      <c r="Y23" s="22" t="s">
        <v>27</v>
      </c>
      <c r="Z23" s="23" t="n">
        <v>1035.9</v>
      </c>
      <c r="AA23" s="23" t="n">
        <v>197.9</v>
      </c>
      <c r="AB23" s="23" t="n">
        <v>101.5</v>
      </c>
      <c r="AC23" s="23" t="n">
        <v>663.1</v>
      </c>
      <c r="AD23" s="23" t="n">
        <v>351</v>
      </c>
      <c r="AE23" s="23" t="n">
        <v>174.9</v>
      </c>
      <c r="AF23" s="23" t="n">
        <v>56.6</v>
      </c>
      <c r="AG23" s="25" t="n">
        <v>95</v>
      </c>
      <c r="AH23" s="128" t="n">
        <v>89</v>
      </c>
      <c r="AI23" s="128" t="n">
        <v>97</v>
      </c>
      <c r="AJ23" s="25" t="n">
        <v>209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32.1" hidden="false" customHeight="true" outlineLevel="0" collapsed="false">
      <c r="A24" s="22" t="s">
        <v>28</v>
      </c>
      <c r="B24" s="23" t="n">
        <v>1274</v>
      </c>
      <c r="C24" s="127" t="n">
        <v>224</v>
      </c>
      <c r="D24" s="127" t="n">
        <v>114.9</v>
      </c>
      <c r="E24" s="127" t="n">
        <v>805.2</v>
      </c>
      <c r="F24" s="127" t="n">
        <v>431.3</v>
      </c>
      <c r="G24" s="127" t="n">
        <v>244.8</v>
      </c>
      <c r="H24" s="127" t="n">
        <v>76.2</v>
      </c>
      <c r="I24" s="25" t="n">
        <v>95</v>
      </c>
      <c r="J24" s="128" t="n">
        <v>87</v>
      </c>
      <c r="K24" s="128" t="n">
        <v>93</v>
      </c>
      <c r="L24" s="25" t="n">
        <v>221</v>
      </c>
      <c r="M24" s="22" t="s">
        <v>28</v>
      </c>
      <c r="N24" s="23" t="n">
        <v>572.1</v>
      </c>
      <c r="O24" s="23" t="n">
        <v>90.5</v>
      </c>
      <c r="P24" s="23" t="n">
        <v>46.6</v>
      </c>
      <c r="Q24" s="23" t="n">
        <v>365.8</v>
      </c>
      <c r="R24" s="23" t="n">
        <v>190.5</v>
      </c>
      <c r="S24" s="23" t="n">
        <v>115.9</v>
      </c>
      <c r="T24" s="23" t="n">
        <v>35.3</v>
      </c>
      <c r="U24" s="25" t="n">
        <v>94</v>
      </c>
      <c r="V24" s="128" t="n">
        <v>92</v>
      </c>
      <c r="W24" s="128" t="n">
        <v>96</v>
      </c>
      <c r="X24" s="25" t="n">
        <v>228</v>
      </c>
      <c r="Y24" s="22" t="s">
        <v>28</v>
      </c>
      <c r="Z24" s="23" t="n">
        <v>701.9</v>
      </c>
      <c r="AA24" s="23" t="n">
        <v>133.5</v>
      </c>
      <c r="AB24" s="23" t="n">
        <v>68.3</v>
      </c>
      <c r="AC24" s="23" t="n">
        <v>439.4</v>
      </c>
      <c r="AD24" s="23" t="n">
        <v>240.8</v>
      </c>
      <c r="AE24" s="23" t="n">
        <v>128.9</v>
      </c>
      <c r="AF24" s="23" t="n">
        <v>40.9</v>
      </c>
      <c r="AG24" s="25" t="n">
        <v>95</v>
      </c>
      <c r="AH24" s="128" t="n">
        <v>83</v>
      </c>
      <c r="AI24" s="128" t="n">
        <v>91</v>
      </c>
      <c r="AJ24" s="25" t="n">
        <v>215</v>
      </c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32.1" hidden="false" customHeight="true" outlineLevel="0" collapsed="false">
      <c r="A25" s="26" t="s">
        <v>29</v>
      </c>
      <c r="B25" s="23" t="n">
        <v>1450.7</v>
      </c>
      <c r="C25" s="127" t="n">
        <v>279.7</v>
      </c>
      <c r="D25" s="127" t="n">
        <v>143.5</v>
      </c>
      <c r="E25" s="127" t="n">
        <v>942.9</v>
      </c>
      <c r="F25" s="127" t="n">
        <v>499.9</v>
      </c>
      <c r="G25" s="127" t="n">
        <v>228.1</v>
      </c>
      <c r="H25" s="127" t="n">
        <v>67.2</v>
      </c>
      <c r="I25" s="25" t="n">
        <v>95</v>
      </c>
      <c r="J25" s="128" t="n">
        <v>89</v>
      </c>
      <c r="K25" s="128" t="n">
        <v>94</v>
      </c>
      <c r="L25" s="25" t="n">
        <v>240</v>
      </c>
      <c r="M25" s="26" t="s">
        <v>29</v>
      </c>
      <c r="N25" s="23" t="n">
        <v>860.2</v>
      </c>
      <c r="O25" s="23" t="n">
        <v>151.7</v>
      </c>
      <c r="P25" s="23" t="n">
        <v>77.9</v>
      </c>
      <c r="Q25" s="23" t="n">
        <v>561.8</v>
      </c>
      <c r="R25" s="23" t="n">
        <v>291.1</v>
      </c>
      <c r="S25" s="23" t="n">
        <v>146.7</v>
      </c>
      <c r="T25" s="23" t="n">
        <v>42.1</v>
      </c>
      <c r="U25" s="25" t="n">
        <v>95</v>
      </c>
      <c r="V25" s="128" t="n">
        <v>93</v>
      </c>
      <c r="W25" s="128" t="n">
        <v>97</v>
      </c>
      <c r="X25" s="25" t="n">
        <v>248</v>
      </c>
      <c r="Y25" s="26" t="s">
        <v>29</v>
      </c>
      <c r="Z25" s="23" t="n">
        <v>590.5</v>
      </c>
      <c r="AA25" s="23" t="n">
        <v>128</v>
      </c>
      <c r="AB25" s="23" t="n">
        <v>65.6</v>
      </c>
      <c r="AC25" s="23" t="n">
        <v>381.1</v>
      </c>
      <c r="AD25" s="23" t="n">
        <v>208.8</v>
      </c>
      <c r="AE25" s="23" t="n">
        <v>81.4</v>
      </c>
      <c r="AF25" s="23" t="n">
        <v>25</v>
      </c>
      <c r="AG25" s="25" t="n">
        <v>95</v>
      </c>
      <c r="AH25" s="128" t="n">
        <v>83</v>
      </c>
      <c r="AI25" s="128" t="n">
        <v>90</v>
      </c>
      <c r="AJ25" s="25" t="n">
        <v>225</v>
      </c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32.1" hidden="false" customHeight="true" outlineLevel="0" collapsed="false">
      <c r="A26" s="22" t="s">
        <v>30</v>
      </c>
      <c r="B26" s="23" t="n">
        <v>3462.2</v>
      </c>
      <c r="C26" s="127" t="n">
        <v>673.3</v>
      </c>
      <c r="D26" s="127" t="n">
        <v>346.6</v>
      </c>
      <c r="E26" s="127" t="n">
        <v>2219</v>
      </c>
      <c r="F26" s="127" t="n">
        <v>1164</v>
      </c>
      <c r="G26" s="127" t="n">
        <v>569.9</v>
      </c>
      <c r="H26" s="127" t="n">
        <v>173.3</v>
      </c>
      <c r="I26" s="25" t="n">
        <v>94</v>
      </c>
      <c r="J26" s="128" t="n">
        <v>91</v>
      </c>
      <c r="K26" s="128" t="n">
        <v>97</v>
      </c>
      <c r="L26" s="25" t="n">
        <v>229</v>
      </c>
      <c r="M26" s="22" t="s">
        <v>30</v>
      </c>
      <c r="N26" s="23" t="n">
        <v>1920.1</v>
      </c>
      <c r="O26" s="23" t="n">
        <v>335.8</v>
      </c>
      <c r="P26" s="23" t="n">
        <v>172.5</v>
      </c>
      <c r="Q26" s="23" t="n">
        <v>1233.1</v>
      </c>
      <c r="R26" s="23" t="n">
        <v>636.8</v>
      </c>
      <c r="S26" s="23" t="n">
        <v>351.2</v>
      </c>
      <c r="T26" s="23" t="n">
        <v>104.6</v>
      </c>
      <c r="U26" s="25" t="n">
        <v>95</v>
      </c>
      <c r="V26" s="128" t="n">
        <v>94</v>
      </c>
      <c r="W26" s="128" t="n">
        <v>99</v>
      </c>
      <c r="X26" s="25" t="n">
        <v>236</v>
      </c>
      <c r="Y26" s="22" t="s">
        <v>30</v>
      </c>
      <c r="Z26" s="23" t="n">
        <v>1542.1</v>
      </c>
      <c r="AA26" s="23" t="n">
        <v>337.5</v>
      </c>
      <c r="AB26" s="23" t="n">
        <v>174.2</v>
      </c>
      <c r="AC26" s="23" t="n">
        <v>985.9</v>
      </c>
      <c r="AD26" s="23" t="n">
        <v>527.2</v>
      </c>
      <c r="AE26" s="23" t="n">
        <v>218.7</v>
      </c>
      <c r="AF26" s="23" t="n">
        <v>68.7</v>
      </c>
      <c r="AG26" s="25" t="n">
        <v>94</v>
      </c>
      <c r="AH26" s="128" t="n">
        <v>87</v>
      </c>
      <c r="AI26" s="128" t="n">
        <v>95</v>
      </c>
      <c r="AJ26" s="25" t="n">
        <v>218</v>
      </c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32.1" hidden="false" customHeight="true" outlineLevel="0" collapsed="false">
      <c r="A27" s="22" t="s">
        <v>31</v>
      </c>
      <c r="B27" s="23" t="n">
        <v>1721.4</v>
      </c>
      <c r="C27" s="127" t="n">
        <v>308.2</v>
      </c>
      <c r="D27" s="127" t="n">
        <v>158</v>
      </c>
      <c r="E27" s="127" t="n">
        <v>1118.4</v>
      </c>
      <c r="F27" s="127" t="n">
        <v>593.3</v>
      </c>
      <c r="G27" s="127" t="n">
        <v>294.8</v>
      </c>
      <c r="H27" s="127" t="n">
        <v>87.3</v>
      </c>
      <c r="I27" s="25" t="n">
        <v>95</v>
      </c>
      <c r="J27" s="128" t="n">
        <v>89</v>
      </c>
      <c r="K27" s="128" t="n">
        <v>96</v>
      </c>
      <c r="L27" s="25" t="n">
        <v>238</v>
      </c>
      <c r="M27" s="22" t="s">
        <v>31</v>
      </c>
      <c r="N27" s="23" t="n">
        <v>1183.6</v>
      </c>
      <c r="O27" s="23" t="n">
        <v>195.9</v>
      </c>
      <c r="P27" s="23" t="n">
        <v>100.5</v>
      </c>
      <c r="Q27" s="23" t="n">
        <v>766.2</v>
      </c>
      <c r="R27" s="23" t="n">
        <v>401.4</v>
      </c>
      <c r="S27" s="23" t="n">
        <v>221.4</v>
      </c>
      <c r="T27" s="23" t="n">
        <v>65.5</v>
      </c>
      <c r="U27" s="25" t="n">
        <v>95</v>
      </c>
      <c r="V27" s="128" t="n">
        <v>91</v>
      </c>
      <c r="W27" s="128" t="n">
        <v>98</v>
      </c>
      <c r="X27" s="25" t="n">
        <v>238</v>
      </c>
      <c r="Y27" s="22" t="s">
        <v>31</v>
      </c>
      <c r="Z27" s="23" t="n">
        <v>537.8</v>
      </c>
      <c r="AA27" s="23" t="n">
        <v>112.3</v>
      </c>
      <c r="AB27" s="23" t="n">
        <v>57.5</v>
      </c>
      <c r="AC27" s="23" t="n">
        <v>352.2</v>
      </c>
      <c r="AD27" s="23" t="n">
        <v>191.9</v>
      </c>
      <c r="AE27" s="23" t="n">
        <v>73.3</v>
      </c>
      <c r="AF27" s="23" t="n">
        <v>21.8</v>
      </c>
      <c r="AG27" s="25" t="n">
        <v>95</v>
      </c>
      <c r="AH27" s="128" t="n">
        <v>84</v>
      </c>
      <c r="AI27" s="128" t="n">
        <v>92</v>
      </c>
      <c r="AJ27" s="25" t="n">
        <v>236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36">
    <mergeCell ref="A6:A9"/>
    <mergeCell ref="B6:B8"/>
    <mergeCell ref="C6:H6"/>
    <mergeCell ref="I6:L7"/>
    <mergeCell ref="M6:M9"/>
    <mergeCell ref="N6:N8"/>
    <mergeCell ref="O6:T6"/>
    <mergeCell ref="U6:X7"/>
    <mergeCell ref="Y6:Y9"/>
    <mergeCell ref="Z6:Z8"/>
    <mergeCell ref="AA6:AF6"/>
    <mergeCell ref="AG6:AJ7"/>
    <mergeCell ref="C7:D7"/>
    <mergeCell ref="E7:F7"/>
    <mergeCell ref="G7:H7"/>
    <mergeCell ref="O7:P7"/>
    <mergeCell ref="Q7:R7"/>
    <mergeCell ref="S7:T7"/>
    <mergeCell ref="AA7:AB7"/>
    <mergeCell ref="AC7:AD7"/>
    <mergeCell ref="AE7:AF7"/>
    <mergeCell ref="I8:I9"/>
    <mergeCell ref="J8:K8"/>
    <mergeCell ref="L8:L9"/>
    <mergeCell ref="U8:U9"/>
    <mergeCell ref="V8:W8"/>
    <mergeCell ref="X8:X9"/>
    <mergeCell ref="AG8:AG9"/>
    <mergeCell ref="AH8:AI8"/>
    <mergeCell ref="AJ8:AJ9"/>
    <mergeCell ref="B9:H9"/>
    <mergeCell ref="N9:T9"/>
    <mergeCell ref="Z9:AF9"/>
    <mergeCell ref="A10:L10"/>
    <mergeCell ref="M10:X10"/>
    <mergeCell ref="Y10:AJ10"/>
  </mergeCells>
  <printOptions headings="false" gridLines="false" gridLinesSet="true" horizontalCentered="false" verticalCentered="false"/>
  <pageMargins left="0.45" right="0.4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10" min="2" style="12" width="7.85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18" t="s">
        <v>120</v>
      </c>
    </row>
    <row r="2" s="3" customFormat="true" ht="18" hidden="false" customHeight="true" outlineLevel="0" collapsed="false">
      <c r="A2" s="1" t="s">
        <v>121</v>
      </c>
      <c r="B2" s="12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30.75" hidden="false" customHeight="true" outlineLevel="0" collapsed="false">
      <c r="A4" s="70" t="s">
        <v>122</v>
      </c>
      <c r="B4" s="30" t="s">
        <v>123</v>
      </c>
      <c r="C4" s="130" t="s">
        <v>124</v>
      </c>
      <c r="D4" s="130" t="s">
        <v>125</v>
      </c>
      <c r="E4" s="10" t="s">
        <v>126</v>
      </c>
      <c r="F4" s="10"/>
      <c r="G4" s="10"/>
      <c r="H4" s="131" t="s">
        <v>127</v>
      </c>
      <c r="I4" s="131"/>
      <c r="J4" s="131"/>
    </row>
    <row r="5" customFormat="false" ht="52.5" hidden="false" customHeight="true" outlineLevel="0" collapsed="false">
      <c r="A5" s="70"/>
      <c r="B5" s="30"/>
      <c r="C5" s="130"/>
      <c r="D5" s="130"/>
      <c r="E5" s="13" t="s">
        <v>128</v>
      </c>
      <c r="F5" s="132" t="s">
        <v>129</v>
      </c>
      <c r="G5" s="132" t="s">
        <v>130</v>
      </c>
      <c r="H5" s="13" t="s">
        <v>128</v>
      </c>
      <c r="I5" s="132" t="s">
        <v>129</v>
      </c>
      <c r="J5" s="11" t="s">
        <v>130</v>
      </c>
    </row>
    <row r="6" customFormat="false" ht="6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36.95" hidden="false" customHeight="true" outlineLevel="0" collapsed="false">
      <c r="A7" s="16" t="s">
        <v>94</v>
      </c>
      <c r="B7" s="135" t="n">
        <v>38.7</v>
      </c>
      <c r="C7" s="41" t="n">
        <v>37</v>
      </c>
      <c r="D7" s="41" t="n">
        <v>40.5</v>
      </c>
      <c r="E7" s="41" t="n">
        <v>39.9</v>
      </c>
      <c r="F7" s="41" t="n">
        <v>37.8</v>
      </c>
      <c r="G7" s="41" t="n">
        <v>42.2</v>
      </c>
      <c r="H7" s="136" t="n">
        <v>36.9</v>
      </c>
      <c r="I7" s="136" t="n">
        <v>35.9</v>
      </c>
      <c r="J7" s="135" t="n">
        <v>38.1</v>
      </c>
    </row>
    <row r="8" customFormat="false" ht="36.95" hidden="false" customHeight="true" outlineLevel="0" collapsed="false">
      <c r="A8" s="22" t="s">
        <v>16</v>
      </c>
      <c r="B8" s="137" t="n">
        <v>39.5</v>
      </c>
      <c r="C8" s="44" t="n">
        <v>37.7</v>
      </c>
      <c r="D8" s="44" t="n">
        <v>41.6</v>
      </c>
      <c r="E8" s="44" t="n">
        <v>40.6</v>
      </c>
      <c r="F8" s="44" t="n">
        <v>38.3</v>
      </c>
      <c r="G8" s="44" t="n">
        <v>43.3</v>
      </c>
      <c r="H8" s="44" t="n">
        <v>37.4</v>
      </c>
      <c r="I8" s="44" t="n">
        <v>36.4</v>
      </c>
      <c r="J8" s="137" t="n">
        <v>38.4</v>
      </c>
    </row>
    <row r="9" customFormat="false" ht="36.95" hidden="false" customHeight="true" outlineLevel="0" collapsed="false">
      <c r="A9" s="26" t="s">
        <v>17</v>
      </c>
      <c r="B9" s="137" t="n">
        <v>38.4</v>
      </c>
      <c r="C9" s="44" t="n">
        <v>36.8</v>
      </c>
      <c r="D9" s="44" t="n">
        <v>40.2</v>
      </c>
      <c r="E9" s="44" t="n">
        <v>39.9</v>
      </c>
      <c r="F9" s="44" t="n">
        <v>37.7</v>
      </c>
      <c r="G9" s="44" t="n">
        <v>42.3</v>
      </c>
      <c r="H9" s="44" t="n">
        <v>36.3</v>
      </c>
      <c r="I9" s="44" t="n">
        <v>35.4</v>
      </c>
      <c r="J9" s="137" t="n">
        <v>37.2</v>
      </c>
    </row>
    <row r="10" customFormat="false" ht="36.95" hidden="false" customHeight="true" outlineLevel="0" collapsed="false">
      <c r="A10" s="22" t="s">
        <v>18</v>
      </c>
      <c r="B10" s="137" t="n">
        <v>38.6</v>
      </c>
      <c r="C10" s="44" t="n">
        <v>36.7</v>
      </c>
      <c r="D10" s="44" t="n">
        <v>40.7</v>
      </c>
      <c r="E10" s="44" t="n">
        <v>39.2</v>
      </c>
      <c r="F10" s="44" t="n">
        <v>36.9</v>
      </c>
      <c r="G10" s="44" t="n">
        <v>41.7</v>
      </c>
      <c r="H10" s="44" t="n">
        <v>38.1</v>
      </c>
      <c r="I10" s="44" t="n">
        <v>36.5</v>
      </c>
      <c r="J10" s="137" t="n">
        <v>39.9</v>
      </c>
    </row>
    <row r="11" customFormat="false" ht="36.95" hidden="false" customHeight="true" outlineLevel="0" collapsed="false">
      <c r="A11" s="22" t="s">
        <v>19</v>
      </c>
      <c r="B11" s="137" t="n">
        <v>38.2</v>
      </c>
      <c r="C11" s="44" t="n">
        <v>36.7</v>
      </c>
      <c r="D11" s="44" t="n">
        <v>39.9</v>
      </c>
      <c r="E11" s="44" t="n">
        <v>39.1</v>
      </c>
      <c r="F11" s="44" t="n">
        <v>37.2</v>
      </c>
      <c r="G11" s="44" t="n">
        <v>41.3</v>
      </c>
      <c r="H11" s="44" t="n">
        <v>36.6</v>
      </c>
      <c r="I11" s="44" t="n">
        <v>35.8</v>
      </c>
      <c r="J11" s="137" t="n">
        <v>37.6</v>
      </c>
    </row>
    <row r="12" customFormat="false" ht="36.95" hidden="false" customHeight="true" outlineLevel="0" collapsed="false">
      <c r="A12" s="22" t="s">
        <v>20</v>
      </c>
      <c r="B12" s="137" t="n">
        <v>40.7</v>
      </c>
      <c r="C12" s="44" t="n">
        <v>38.3</v>
      </c>
      <c r="D12" s="44" t="n">
        <v>43.4</v>
      </c>
      <c r="E12" s="44" t="n">
        <v>41.9</v>
      </c>
      <c r="F12" s="44" t="n">
        <v>38.8</v>
      </c>
      <c r="G12" s="44" t="n">
        <v>45.3</v>
      </c>
      <c r="H12" s="44" t="n">
        <v>38.7</v>
      </c>
      <c r="I12" s="44" t="n">
        <v>37.3</v>
      </c>
      <c r="J12" s="137" t="n">
        <v>40.3</v>
      </c>
    </row>
    <row r="13" customFormat="false" ht="36.95" hidden="false" customHeight="true" outlineLevel="0" collapsed="false">
      <c r="A13" s="22" t="s">
        <v>21</v>
      </c>
      <c r="B13" s="137" t="n">
        <v>37.5</v>
      </c>
      <c r="C13" s="44" t="n">
        <v>36</v>
      </c>
      <c r="D13" s="44" t="n">
        <v>39</v>
      </c>
      <c r="E13" s="44" t="n">
        <v>39.3</v>
      </c>
      <c r="F13" s="44" t="n">
        <v>37.2</v>
      </c>
      <c r="G13" s="44" t="n">
        <v>41.5</v>
      </c>
      <c r="H13" s="44" t="n">
        <v>35.8</v>
      </c>
      <c r="I13" s="44" t="n">
        <v>34.8</v>
      </c>
      <c r="J13" s="137" t="n">
        <v>36.8</v>
      </c>
    </row>
    <row r="14" customFormat="false" ht="36.95" hidden="false" customHeight="true" outlineLevel="0" collapsed="false">
      <c r="A14" s="22" t="s">
        <v>22</v>
      </c>
      <c r="B14" s="137" t="n">
        <v>38.6</v>
      </c>
      <c r="C14" s="44" t="n">
        <v>37</v>
      </c>
      <c r="D14" s="44" t="n">
        <v>40.5</v>
      </c>
      <c r="E14" s="44" t="n">
        <v>39.5</v>
      </c>
      <c r="F14" s="44" t="n">
        <v>37.5</v>
      </c>
      <c r="G14" s="44" t="n">
        <v>41.6</v>
      </c>
      <c r="H14" s="44" t="n">
        <v>37.1</v>
      </c>
      <c r="I14" s="44" t="n">
        <v>36</v>
      </c>
      <c r="J14" s="137" t="n">
        <v>38.4</v>
      </c>
    </row>
    <row r="15" customFormat="false" ht="36.95" hidden="false" customHeight="true" outlineLevel="0" collapsed="false">
      <c r="A15" s="22" t="s">
        <v>23</v>
      </c>
      <c r="B15" s="137" t="n">
        <v>40.3</v>
      </c>
      <c r="C15" s="44" t="n">
        <v>38.7</v>
      </c>
      <c r="D15" s="44" t="n">
        <v>41.9</v>
      </c>
      <c r="E15" s="44" t="n">
        <v>41</v>
      </c>
      <c r="F15" s="44" t="n">
        <v>38.8</v>
      </c>
      <c r="G15" s="44" t="n">
        <v>43.2</v>
      </c>
      <c r="H15" s="44" t="n">
        <v>39.6</v>
      </c>
      <c r="I15" s="44" t="n">
        <v>38.6</v>
      </c>
      <c r="J15" s="137" t="n">
        <v>40.6</v>
      </c>
    </row>
    <row r="16" customFormat="false" ht="36.95" hidden="false" customHeight="true" outlineLevel="0" collapsed="false">
      <c r="A16" s="22" t="s">
        <v>24</v>
      </c>
      <c r="B16" s="137" t="n">
        <v>37.3</v>
      </c>
      <c r="C16" s="44" t="n">
        <v>35.9</v>
      </c>
      <c r="D16" s="44" t="n">
        <v>38.8</v>
      </c>
      <c r="E16" s="44" t="n">
        <v>38.6</v>
      </c>
      <c r="F16" s="44" t="n">
        <v>36.6</v>
      </c>
      <c r="G16" s="44" t="n">
        <v>40.7</v>
      </c>
      <c r="H16" s="44" t="n">
        <v>36.4</v>
      </c>
      <c r="I16" s="44" t="n">
        <v>35.3</v>
      </c>
      <c r="J16" s="137" t="n">
        <v>37.6</v>
      </c>
    </row>
    <row r="17" customFormat="false" ht="36.95" hidden="false" customHeight="true" outlineLevel="0" collapsed="false">
      <c r="A17" s="22" t="s">
        <v>25</v>
      </c>
      <c r="B17" s="137" t="n">
        <v>38.8</v>
      </c>
      <c r="C17" s="44" t="n">
        <v>37</v>
      </c>
      <c r="D17" s="44" t="n">
        <v>40.8</v>
      </c>
      <c r="E17" s="44" t="n">
        <v>38.6</v>
      </c>
      <c r="F17" s="44" t="n">
        <v>36.4</v>
      </c>
      <c r="G17" s="44" t="n">
        <v>40.9</v>
      </c>
      <c r="H17" s="44" t="n">
        <v>39.2</v>
      </c>
      <c r="I17" s="44" t="n">
        <v>37.9</v>
      </c>
      <c r="J17" s="137" t="n">
        <v>40.7</v>
      </c>
    </row>
    <row r="18" customFormat="false" ht="36.95" hidden="false" customHeight="true" outlineLevel="0" collapsed="false">
      <c r="A18" s="22" t="s">
        <v>26</v>
      </c>
      <c r="B18" s="137" t="n">
        <v>37.5</v>
      </c>
      <c r="C18" s="44" t="n">
        <v>36.2</v>
      </c>
      <c r="D18" s="44" t="n">
        <v>38.8</v>
      </c>
      <c r="E18" s="44" t="n">
        <v>39.3</v>
      </c>
      <c r="F18" s="44" t="n">
        <v>37.5</v>
      </c>
      <c r="G18" s="44" t="n">
        <v>41.2</v>
      </c>
      <c r="H18" s="44" t="n">
        <v>34</v>
      </c>
      <c r="I18" s="44" t="n">
        <v>33.5</v>
      </c>
      <c r="J18" s="137" t="n">
        <v>34.5</v>
      </c>
    </row>
    <row r="19" customFormat="false" ht="36.95" hidden="false" customHeight="true" outlineLevel="0" collapsed="false">
      <c r="A19" s="22" t="s">
        <v>27</v>
      </c>
      <c r="B19" s="137" t="n">
        <v>40.3</v>
      </c>
      <c r="C19" s="44" t="n">
        <v>38.4</v>
      </c>
      <c r="D19" s="44" t="n">
        <v>42.2</v>
      </c>
      <c r="E19" s="44" t="n">
        <v>40.8</v>
      </c>
      <c r="F19" s="44" t="n">
        <v>38.8</v>
      </c>
      <c r="G19" s="44" t="n">
        <v>43</v>
      </c>
      <c r="H19" s="44" t="n">
        <v>38.5</v>
      </c>
      <c r="I19" s="44" t="n">
        <v>37.3</v>
      </c>
      <c r="J19" s="137" t="n">
        <v>39.8</v>
      </c>
    </row>
    <row r="20" customFormat="false" ht="36.95" hidden="false" customHeight="true" outlineLevel="0" collapsed="false">
      <c r="A20" s="22" t="s">
        <v>28</v>
      </c>
      <c r="B20" s="137" t="n">
        <v>39.9</v>
      </c>
      <c r="C20" s="44" t="n">
        <v>38</v>
      </c>
      <c r="D20" s="44" t="n">
        <v>42</v>
      </c>
      <c r="E20" s="44" t="n">
        <v>41.6</v>
      </c>
      <c r="F20" s="44" t="n">
        <v>38.9</v>
      </c>
      <c r="G20" s="44" t="n">
        <v>44.6</v>
      </c>
      <c r="H20" s="44" t="n">
        <v>38.6</v>
      </c>
      <c r="I20" s="44" t="n">
        <v>37.3</v>
      </c>
      <c r="J20" s="137" t="n">
        <v>40.1</v>
      </c>
    </row>
    <row r="21" customFormat="false" ht="36.95" hidden="false" customHeight="true" outlineLevel="0" collapsed="false">
      <c r="A21" s="26" t="s">
        <v>29</v>
      </c>
      <c r="B21" s="137" t="n">
        <v>37.6</v>
      </c>
      <c r="C21" s="44" t="n">
        <v>36.1</v>
      </c>
      <c r="D21" s="44" t="n">
        <v>39.3</v>
      </c>
      <c r="E21" s="44" t="n">
        <v>38.8</v>
      </c>
      <c r="F21" s="44" t="n">
        <v>36.8</v>
      </c>
      <c r="G21" s="44" t="n">
        <v>41.2</v>
      </c>
      <c r="H21" s="44" t="n">
        <v>35.7</v>
      </c>
      <c r="I21" s="44" t="n">
        <v>34.9</v>
      </c>
      <c r="J21" s="137" t="n">
        <v>36.6</v>
      </c>
    </row>
    <row r="22" customFormat="false" ht="36.95" hidden="false" customHeight="true" outlineLevel="0" collapsed="false">
      <c r="A22" s="22" t="s">
        <v>30</v>
      </c>
      <c r="B22" s="137" t="n">
        <v>37.4</v>
      </c>
      <c r="C22" s="44" t="n">
        <v>35.9</v>
      </c>
      <c r="D22" s="44" t="n">
        <v>39</v>
      </c>
      <c r="E22" s="44" t="n">
        <v>38.9</v>
      </c>
      <c r="F22" s="44" t="n">
        <v>36.9</v>
      </c>
      <c r="G22" s="44" t="n">
        <v>41.1</v>
      </c>
      <c r="H22" s="44" t="n">
        <v>35.7</v>
      </c>
      <c r="I22" s="44" t="n">
        <v>34.7</v>
      </c>
      <c r="J22" s="137" t="n">
        <v>36.6</v>
      </c>
    </row>
    <row r="23" customFormat="false" ht="36.95" hidden="false" customHeight="true" outlineLevel="0" collapsed="false">
      <c r="A23" s="22" t="s">
        <v>31</v>
      </c>
      <c r="B23" s="137" t="n">
        <v>39</v>
      </c>
      <c r="C23" s="44" t="n">
        <v>37.5</v>
      </c>
      <c r="D23" s="44" t="n">
        <v>40.8</v>
      </c>
      <c r="E23" s="44" t="n">
        <v>40.2</v>
      </c>
      <c r="F23" s="44" t="n">
        <v>38.3</v>
      </c>
      <c r="G23" s="44" t="n">
        <v>42.5</v>
      </c>
      <c r="H23" s="44" t="n">
        <v>36.6</v>
      </c>
      <c r="I23" s="44" t="n">
        <v>35.7</v>
      </c>
      <c r="J23" s="137" t="n">
        <v>37.5</v>
      </c>
    </row>
    <row r="24" customFormat="false" ht="14.1" hidden="false" customHeight="true" outlineLevel="0" collapsed="false"/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139" customFormat="true" ht="15" hidden="false" customHeight="false" outlineLevel="0" collapsed="false">
      <c r="A1" s="138" t="s">
        <v>131</v>
      </c>
    </row>
    <row r="2" s="139" customFormat="true" ht="18" hidden="false" customHeight="false" outlineLevel="0" collapsed="false">
      <c r="A2" s="140" t="s">
        <v>132</v>
      </c>
    </row>
    <row r="3" s="139" customFormat="true" ht="15" hidden="false" customHeight="false" outlineLevel="0" collapsed="false">
      <c r="A3" s="138" t="s">
        <v>133</v>
      </c>
    </row>
    <row r="4" s="139" customFormat="true" ht="18" hidden="false" customHeight="false" outlineLevel="0" collapsed="false">
      <c r="A4" s="139" t="s">
        <v>134</v>
      </c>
    </row>
    <row r="5" s="139" customFormat="true" ht="15" hidden="false" customHeight="false" outlineLevel="0" collapsed="false">
      <c r="A5" s="141" t="s">
        <v>135</v>
      </c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s="8" customFormat="true" ht="28.5" hidden="false" customHeight="true" outlineLevel="0" collapsed="false">
      <c r="A7" s="70" t="s">
        <v>136</v>
      </c>
      <c r="B7" s="142" t="s">
        <v>137</v>
      </c>
      <c r="C7" s="143" t="s">
        <v>138</v>
      </c>
      <c r="D7" s="143" t="s">
        <v>139</v>
      </c>
      <c r="E7" s="144" t="s">
        <v>140</v>
      </c>
      <c r="F7" s="145" t="s">
        <v>141</v>
      </c>
      <c r="G7" s="143" t="s">
        <v>142</v>
      </c>
      <c r="H7" s="145" t="s">
        <v>143</v>
      </c>
    </row>
    <row r="8" s="12" customFormat="true" ht="57.75" hidden="false" customHeight="true" outlineLevel="0" collapsed="false">
      <c r="A8" s="70"/>
      <c r="B8" s="142"/>
      <c r="C8" s="143"/>
      <c r="D8" s="143"/>
      <c r="E8" s="144"/>
      <c r="F8" s="145"/>
      <c r="G8" s="143"/>
      <c r="H8" s="145"/>
    </row>
    <row r="9" s="12" customFormat="true" ht="54.75" hidden="false" customHeight="true" outlineLevel="0" collapsed="false">
      <c r="A9" s="70"/>
      <c r="B9" s="142"/>
      <c r="C9" s="143"/>
      <c r="D9" s="143"/>
      <c r="E9" s="144"/>
      <c r="F9" s="145"/>
      <c r="G9" s="143"/>
      <c r="H9" s="145"/>
    </row>
    <row r="10" s="8" customFormat="true" ht="23.25" hidden="false" customHeight="true" outlineLevel="0" collapsed="false">
      <c r="A10" s="70"/>
      <c r="B10" s="146" t="s">
        <v>14</v>
      </c>
      <c r="C10" s="146"/>
      <c r="D10" s="146"/>
      <c r="E10" s="146"/>
      <c r="F10" s="146"/>
      <c r="G10" s="146"/>
      <c r="H10" s="146"/>
    </row>
    <row r="11" customFormat="false" ht="26.25" hidden="false" customHeight="true" outlineLevel="0" collapsed="false">
      <c r="A11" s="147" t="s">
        <v>144</v>
      </c>
      <c r="B11" s="147"/>
      <c r="C11" s="147"/>
      <c r="D11" s="147"/>
      <c r="E11" s="147"/>
      <c r="F11" s="147"/>
      <c r="G11" s="147"/>
      <c r="H11" s="147"/>
    </row>
    <row r="12" s="12" customFormat="true" ht="22.5" hidden="false" customHeight="true" outlineLevel="0" collapsed="false">
      <c r="A12" s="16" t="s">
        <v>15</v>
      </c>
      <c r="B12" s="148" t="n">
        <v>32679.6</v>
      </c>
      <c r="C12" s="148" t="n">
        <v>9023.6</v>
      </c>
      <c r="D12" s="148" t="n">
        <v>18019.3</v>
      </c>
      <c r="E12" s="148" t="n">
        <v>643.8</v>
      </c>
      <c r="F12" s="148" t="n">
        <v>3093.8</v>
      </c>
      <c r="G12" s="148" t="n">
        <v>1447.4</v>
      </c>
      <c r="H12" s="149" t="n">
        <v>185.1</v>
      </c>
      <c r="I12" s="27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s="12" customFormat="true" ht="13.5" hidden="false" customHeight="true" outlineLevel="0" collapsed="false">
      <c r="A13" s="16"/>
      <c r="B13" s="21"/>
      <c r="C13" s="110"/>
      <c r="D13" s="110"/>
      <c r="E13" s="110"/>
      <c r="F13" s="110"/>
      <c r="G13" s="110"/>
      <c r="H13" s="21"/>
      <c r="I13" s="27"/>
      <c r="Q13" s="20"/>
      <c r="R13" s="20"/>
      <c r="S13" s="20"/>
      <c r="T13" s="20"/>
      <c r="U13" s="20"/>
      <c r="V13" s="20"/>
      <c r="W13" s="20"/>
    </row>
    <row r="14" customFormat="false" ht="22.5" hidden="false" customHeight="true" outlineLevel="0" collapsed="false">
      <c r="A14" s="22" t="s">
        <v>16</v>
      </c>
      <c r="B14" s="150" t="n">
        <v>2507</v>
      </c>
      <c r="C14" s="150" t="n">
        <v>699.3</v>
      </c>
      <c r="D14" s="150" t="n">
        <v>1320.8</v>
      </c>
      <c r="E14" s="150" t="n">
        <v>73.4</v>
      </c>
      <c r="F14" s="150" t="n">
        <v>239.2</v>
      </c>
      <c r="G14" s="150" t="n">
        <v>146.4</v>
      </c>
      <c r="H14" s="151" t="n">
        <v>14.7</v>
      </c>
      <c r="I14" s="27"/>
      <c r="J14" s="12"/>
      <c r="K14" s="12"/>
      <c r="L14" s="12"/>
      <c r="M14" s="12"/>
      <c r="N14" s="12"/>
      <c r="O14" s="12"/>
      <c r="P14" s="12"/>
      <c r="Q14" s="20"/>
      <c r="R14" s="20"/>
      <c r="S14" s="20"/>
      <c r="T14" s="20"/>
      <c r="U14" s="20"/>
      <c r="V14" s="20"/>
      <c r="W14" s="20"/>
    </row>
    <row r="15" customFormat="false" ht="22.5" hidden="false" customHeight="true" outlineLevel="0" collapsed="false">
      <c r="A15" s="26" t="s">
        <v>17</v>
      </c>
      <c r="B15" s="150" t="n">
        <v>1772.1</v>
      </c>
      <c r="C15" s="150" t="n">
        <v>495</v>
      </c>
      <c r="D15" s="150" t="n">
        <v>987.9</v>
      </c>
      <c r="E15" s="150" t="n">
        <v>35.4</v>
      </c>
      <c r="F15" s="150" t="n">
        <v>164.6</v>
      </c>
      <c r="G15" s="150" t="n">
        <v>75.8</v>
      </c>
      <c r="H15" s="151" t="n">
        <v>8.3</v>
      </c>
      <c r="I15" s="46"/>
      <c r="Q15" s="20"/>
      <c r="R15" s="20"/>
      <c r="S15" s="20"/>
      <c r="T15" s="20"/>
      <c r="U15" s="20"/>
      <c r="V15" s="20"/>
      <c r="W15" s="20"/>
    </row>
    <row r="16" customFormat="false" ht="22.5" hidden="false" customHeight="true" outlineLevel="0" collapsed="false">
      <c r="A16" s="22" t="s">
        <v>18</v>
      </c>
      <c r="B16" s="150" t="n">
        <v>1842.5</v>
      </c>
      <c r="C16" s="150" t="n">
        <v>518.8</v>
      </c>
      <c r="D16" s="150" t="n">
        <v>1023.6</v>
      </c>
      <c r="E16" s="150" t="n">
        <v>19.4</v>
      </c>
      <c r="F16" s="150" t="n">
        <v>190.6</v>
      </c>
      <c r="G16" s="150" t="n">
        <v>66</v>
      </c>
      <c r="H16" s="151" t="n">
        <v>13.9</v>
      </c>
      <c r="I16" s="46"/>
      <c r="Q16" s="20"/>
      <c r="R16" s="20"/>
      <c r="S16" s="20"/>
      <c r="T16" s="20"/>
      <c r="U16" s="20"/>
      <c r="V16" s="20"/>
      <c r="W16" s="20"/>
    </row>
    <row r="17" customFormat="false" ht="22.5" hidden="false" customHeight="true" outlineLevel="0" collapsed="false">
      <c r="A17" s="22" t="s">
        <v>19</v>
      </c>
      <c r="B17" s="150" t="n">
        <v>865.4</v>
      </c>
      <c r="C17" s="150" t="n">
        <v>238.3</v>
      </c>
      <c r="D17" s="150" t="n">
        <v>458</v>
      </c>
      <c r="E17" s="150" t="n">
        <v>32.1</v>
      </c>
      <c r="F17" s="150" t="n">
        <v>76.7</v>
      </c>
      <c r="G17" s="150" t="n">
        <v>43.9</v>
      </c>
      <c r="H17" s="151" t="n">
        <v>4.9</v>
      </c>
      <c r="I17" s="46"/>
      <c r="Q17" s="20"/>
      <c r="R17" s="20"/>
      <c r="S17" s="20"/>
      <c r="T17" s="20"/>
      <c r="U17" s="20"/>
      <c r="V17" s="20"/>
      <c r="W17" s="20"/>
    </row>
    <row r="18" customFormat="false" ht="22.5" hidden="false" customHeight="true" outlineLevel="0" collapsed="false">
      <c r="A18" s="22" t="s">
        <v>20</v>
      </c>
      <c r="B18" s="150" t="n">
        <v>2183.1</v>
      </c>
      <c r="C18" s="150" t="n">
        <v>559</v>
      </c>
      <c r="D18" s="150" t="n">
        <v>1184.2</v>
      </c>
      <c r="E18" s="150" t="n">
        <v>40.9</v>
      </c>
      <c r="F18" s="150" t="n">
        <v>248</v>
      </c>
      <c r="G18" s="150" t="n">
        <v>112.6</v>
      </c>
      <c r="H18" s="151" t="n">
        <v>13.6</v>
      </c>
      <c r="I18" s="46"/>
      <c r="Q18" s="20"/>
      <c r="R18" s="20"/>
      <c r="S18" s="20"/>
      <c r="T18" s="20"/>
      <c r="U18" s="20"/>
      <c r="V18" s="20"/>
      <c r="W18" s="20"/>
    </row>
    <row r="19" customFormat="false" ht="22.5" hidden="false" customHeight="true" outlineLevel="0" collapsed="false">
      <c r="A19" s="22" t="s">
        <v>21</v>
      </c>
      <c r="B19" s="150" t="n">
        <v>2801.5</v>
      </c>
      <c r="C19" s="150" t="n">
        <v>837.6</v>
      </c>
      <c r="D19" s="150" t="n">
        <v>1572.8</v>
      </c>
      <c r="E19" s="150" t="n">
        <v>30</v>
      </c>
      <c r="F19" s="150" t="n">
        <v>247.5</v>
      </c>
      <c r="G19" s="150" t="n">
        <v>86.3</v>
      </c>
      <c r="H19" s="151" t="n">
        <v>15.5</v>
      </c>
      <c r="I19" s="46"/>
      <c r="Q19" s="20"/>
      <c r="R19" s="20"/>
      <c r="S19" s="20"/>
      <c r="T19" s="20"/>
      <c r="U19" s="20"/>
      <c r="V19" s="20"/>
      <c r="W19" s="20"/>
    </row>
    <row r="20" customFormat="false" ht="22.5" hidden="false" customHeight="true" outlineLevel="0" collapsed="false">
      <c r="A20" s="22" t="s">
        <v>22</v>
      </c>
      <c r="B20" s="150" t="n">
        <v>4459.9</v>
      </c>
      <c r="C20" s="150" t="n">
        <v>1207.3</v>
      </c>
      <c r="D20" s="150" t="n">
        <v>2437.9</v>
      </c>
      <c r="E20" s="150" t="n">
        <v>96</v>
      </c>
      <c r="F20" s="150" t="n">
        <v>437.7</v>
      </c>
      <c r="G20" s="150" t="n">
        <v>231.6</v>
      </c>
      <c r="H20" s="151" t="n">
        <v>29.2</v>
      </c>
      <c r="I20" s="46"/>
      <c r="Q20" s="20"/>
      <c r="R20" s="20"/>
      <c r="S20" s="20"/>
      <c r="T20" s="20"/>
      <c r="U20" s="20"/>
      <c r="V20" s="20"/>
      <c r="W20" s="20"/>
    </row>
    <row r="21" customFormat="false" ht="22.5" hidden="false" customHeight="true" outlineLevel="0" collapsed="false">
      <c r="A21" s="22" t="s">
        <v>23</v>
      </c>
      <c r="B21" s="150" t="n">
        <v>878</v>
      </c>
      <c r="C21" s="150" t="n">
        <v>240.5</v>
      </c>
      <c r="D21" s="150" t="n">
        <v>476.3</v>
      </c>
      <c r="E21" s="150" t="n">
        <v>14.9</v>
      </c>
      <c r="F21" s="150" t="n">
        <v>81.8</v>
      </c>
      <c r="G21" s="150" t="n">
        <v>36.7</v>
      </c>
      <c r="H21" s="151" t="n">
        <v>4.1</v>
      </c>
      <c r="I21" s="46"/>
      <c r="Q21" s="20"/>
      <c r="R21" s="20"/>
      <c r="S21" s="20"/>
      <c r="T21" s="20"/>
      <c r="U21" s="20"/>
      <c r="V21" s="20"/>
      <c r="W21" s="20"/>
    </row>
    <row r="22" customFormat="false" ht="22.5" hidden="false" customHeight="true" outlineLevel="0" collapsed="false">
      <c r="A22" s="22" t="s">
        <v>24</v>
      </c>
      <c r="B22" s="150" t="n">
        <v>1784</v>
      </c>
      <c r="C22" s="150" t="n">
        <v>539.2</v>
      </c>
      <c r="D22" s="150" t="n">
        <v>1009.1</v>
      </c>
      <c r="E22" s="150" t="n">
        <v>10.6</v>
      </c>
      <c r="F22" s="150" t="n">
        <v>154.4</v>
      </c>
      <c r="G22" s="150" t="n">
        <v>46.3</v>
      </c>
      <c r="H22" s="151" t="n">
        <v>7.8</v>
      </c>
      <c r="I22" s="46"/>
      <c r="Q22" s="20"/>
      <c r="R22" s="20"/>
      <c r="S22" s="20"/>
      <c r="T22" s="20"/>
      <c r="U22" s="20"/>
      <c r="V22" s="20"/>
      <c r="W22" s="20"/>
    </row>
    <row r="23" customFormat="false" ht="22.5" hidden="false" customHeight="true" outlineLevel="0" collapsed="false">
      <c r="A23" s="22" t="s">
        <v>25</v>
      </c>
      <c r="B23" s="150" t="n">
        <v>1021.7</v>
      </c>
      <c r="C23" s="150" t="n">
        <v>294.6</v>
      </c>
      <c r="D23" s="150" t="n">
        <v>555.3</v>
      </c>
      <c r="E23" s="150" t="n">
        <v>12.2</v>
      </c>
      <c r="F23" s="150" t="n">
        <v>99</v>
      </c>
      <c r="G23" s="150" t="n">
        <v>43.5</v>
      </c>
      <c r="H23" s="151" t="n">
        <v>4.9</v>
      </c>
      <c r="I23" s="46"/>
      <c r="Q23" s="20"/>
      <c r="R23" s="20"/>
      <c r="S23" s="20"/>
      <c r="T23" s="20"/>
      <c r="U23" s="20"/>
      <c r="V23" s="20"/>
      <c r="W23" s="20"/>
    </row>
    <row r="24" customFormat="false" ht="22.5" hidden="false" customHeight="true" outlineLevel="0" collapsed="false">
      <c r="A24" s="22" t="s">
        <v>26</v>
      </c>
      <c r="B24" s="150" t="n">
        <v>1903.1</v>
      </c>
      <c r="C24" s="150" t="n">
        <v>528.7</v>
      </c>
      <c r="D24" s="150" t="n">
        <v>1051.9</v>
      </c>
      <c r="E24" s="150" t="n">
        <v>48.2</v>
      </c>
      <c r="F24" s="150" t="n">
        <v>159.5</v>
      </c>
      <c r="G24" s="150" t="n">
        <v>88.1</v>
      </c>
      <c r="H24" s="151" t="n">
        <v>10.6</v>
      </c>
      <c r="I24" s="46"/>
      <c r="Q24" s="20"/>
      <c r="R24" s="20"/>
      <c r="S24" s="20"/>
      <c r="T24" s="20"/>
      <c r="U24" s="20"/>
      <c r="V24" s="20"/>
      <c r="W24" s="20"/>
    </row>
    <row r="25" customFormat="false" ht="22.5" hidden="false" customHeight="true" outlineLevel="0" collapsed="false">
      <c r="A25" s="22" t="s">
        <v>27</v>
      </c>
      <c r="B25" s="150" t="n">
        <v>3986.3</v>
      </c>
      <c r="C25" s="150" t="n">
        <v>1036.2</v>
      </c>
      <c r="D25" s="150" t="n">
        <v>2262.9</v>
      </c>
      <c r="E25" s="150" t="n">
        <v>81</v>
      </c>
      <c r="F25" s="150" t="n">
        <v>384.4</v>
      </c>
      <c r="G25" s="150" t="n">
        <v>179.7</v>
      </c>
      <c r="H25" s="151" t="n">
        <v>25</v>
      </c>
      <c r="I25" s="46"/>
      <c r="Q25" s="20"/>
      <c r="R25" s="20"/>
      <c r="S25" s="20"/>
      <c r="T25" s="20"/>
      <c r="U25" s="20"/>
      <c r="V25" s="20"/>
      <c r="W25" s="20"/>
    </row>
    <row r="26" customFormat="false" ht="22.5" hidden="false" customHeight="true" outlineLevel="0" collapsed="false">
      <c r="A26" s="22" t="s">
        <v>28</v>
      </c>
      <c r="B26" s="150" t="n">
        <v>1095.8</v>
      </c>
      <c r="C26" s="150" t="n">
        <v>299</v>
      </c>
      <c r="D26" s="150" t="n">
        <v>619.8</v>
      </c>
      <c r="E26" s="150" t="n">
        <v>9.4</v>
      </c>
      <c r="F26" s="150" t="n">
        <v>114</v>
      </c>
      <c r="G26" s="150" t="n">
        <v>40.9</v>
      </c>
      <c r="H26" s="151" t="n">
        <v>6.3</v>
      </c>
      <c r="I26" s="46"/>
      <c r="Q26" s="20"/>
      <c r="R26" s="20"/>
      <c r="S26" s="20"/>
      <c r="T26" s="20"/>
      <c r="U26" s="20"/>
      <c r="V26" s="20"/>
      <c r="W26" s="20"/>
    </row>
    <row r="27" customFormat="false" ht="22.5" hidden="false" customHeight="true" outlineLevel="0" collapsed="false">
      <c r="A27" s="26" t="s">
        <v>29</v>
      </c>
      <c r="B27" s="150" t="n">
        <v>1220.1</v>
      </c>
      <c r="C27" s="150" t="n">
        <v>331</v>
      </c>
      <c r="D27" s="150" t="n">
        <v>650.8</v>
      </c>
      <c r="E27" s="150" t="n">
        <v>31.7</v>
      </c>
      <c r="F27" s="150" t="n">
        <v>107.6</v>
      </c>
      <c r="G27" s="150" t="n">
        <v>59.2</v>
      </c>
      <c r="H27" s="151" t="n">
        <v>6.3</v>
      </c>
      <c r="I27" s="46"/>
      <c r="Q27" s="20"/>
      <c r="R27" s="20"/>
      <c r="S27" s="20"/>
      <c r="T27" s="20"/>
      <c r="U27" s="20"/>
      <c r="V27" s="20"/>
      <c r="W27" s="20"/>
    </row>
    <row r="28" customFormat="false" ht="22.5" hidden="false" customHeight="true" outlineLevel="0" collapsed="false">
      <c r="A28" s="22" t="s">
        <v>30</v>
      </c>
      <c r="B28" s="150" t="n">
        <v>2891.6</v>
      </c>
      <c r="C28" s="150" t="n">
        <v>818</v>
      </c>
      <c r="D28" s="150" t="n">
        <v>1638.2</v>
      </c>
      <c r="E28" s="150" t="n">
        <v>52.9</v>
      </c>
      <c r="F28" s="150" t="n">
        <v>259.2</v>
      </c>
      <c r="G28" s="150" t="n">
        <v>105.8</v>
      </c>
      <c r="H28" s="151" t="n">
        <v>12.2</v>
      </c>
      <c r="I28" s="46"/>
      <c r="Q28" s="20"/>
      <c r="R28" s="20"/>
      <c r="S28" s="20"/>
      <c r="T28" s="20"/>
      <c r="U28" s="20"/>
      <c r="V28" s="20"/>
      <c r="W28" s="20"/>
    </row>
    <row r="29" customFormat="false" ht="22.5" hidden="false" customHeight="true" outlineLevel="0" collapsed="false">
      <c r="A29" s="22" t="s">
        <v>31</v>
      </c>
      <c r="B29" s="150" t="n">
        <v>1467.6</v>
      </c>
      <c r="C29" s="150" t="n">
        <v>381.1</v>
      </c>
      <c r="D29" s="150" t="n">
        <v>769.8</v>
      </c>
      <c r="E29" s="150" t="n">
        <v>55.7</v>
      </c>
      <c r="F29" s="150" t="n">
        <v>129.5</v>
      </c>
      <c r="G29" s="150" t="n">
        <v>84.6</v>
      </c>
      <c r="H29" s="151" t="n">
        <v>7.6</v>
      </c>
      <c r="I29" s="46"/>
      <c r="Q29" s="20"/>
      <c r="R29" s="20"/>
      <c r="S29" s="20"/>
      <c r="T29" s="20"/>
      <c r="U29" s="20"/>
      <c r="V29" s="20"/>
      <c r="W29" s="20"/>
    </row>
    <row r="30" customFormat="false" ht="15" hidden="false" customHeight="true" outlineLevel="0" collapsed="false">
      <c r="A30" s="27"/>
      <c r="B30" s="152"/>
      <c r="C30" s="152"/>
      <c r="D30" s="152"/>
      <c r="E30" s="152"/>
      <c r="F30" s="152"/>
      <c r="G30" s="152"/>
      <c r="H30" s="152"/>
      <c r="I30" s="46"/>
      <c r="Q30" s="20"/>
      <c r="R30" s="20"/>
      <c r="S30" s="20"/>
      <c r="T30" s="20"/>
      <c r="U30" s="20"/>
      <c r="V30" s="20"/>
      <c r="W30" s="20"/>
    </row>
    <row r="31" customFormat="false" ht="12.75" hidden="false" customHeight="true" outlineLevel="0" collapsed="false">
      <c r="A31" s="153" t="s">
        <v>145</v>
      </c>
      <c r="B31" s="21"/>
      <c r="C31" s="21"/>
      <c r="D31" s="21"/>
      <c r="E31" s="21"/>
      <c r="F31" s="21"/>
      <c r="G31" s="21"/>
      <c r="H31" s="21"/>
      <c r="I31" s="46"/>
    </row>
    <row r="32" customFormat="false" ht="12.75" hidden="false" customHeight="true" outlineLevel="0" collapsed="false">
      <c r="A32" s="154" t="s">
        <v>146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true" outlineLevel="0" collapsed="false">
      <c r="A33" s="153" t="s">
        <v>147</v>
      </c>
    </row>
    <row r="34" customFormat="false" ht="12.75" hidden="false" customHeight="true" outlineLevel="0" collapsed="false">
      <c r="A34" s="153" t="s">
        <v>148</v>
      </c>
    </row>
    <row r="35" customFormat="false" ht="15" hidden="false" customHeight="false" outlineLevel="0" collapsed="false">
      <c r="B35" s="21"/>
      <c r="C35" s="21"/>
      <c r="D35" s="21"/>
      <c r="E35" s="21"/>
      <c r="F35" s="21"/>
      <c r="G35" s="21"/>
      <c r="H35" s="21"/>
    </row>
  </sheetData>
  <mergeCells count="10">
    <mergeCell ref="A7:A10"/>
    <mergeCell ref="B7:B9"/>
    <mergeCell ref="C7:C9"/>
    <mergeCell ref="D7:D9"/>
    <mergeCell ref="E7:E9"/>
    <mergeCell ref="F7:F9"/>
    <mergeCell ref="G7:G9"/>
    <mergeCell ref="H7:H9"/>
    <mergeCell ref="B10:H10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0703125" defaultRowHeight="15" zeroHeight="false" outlineLevelRow="0" outlineLevelCol="0"/>
  <cols>
    <col collapsed="false" customWidth="false" hidden="false" outlineLevel="0" max="1" min="1" style="1" width="18.7"/>
    <col collapsed="false" customWidth="true" hidden="false" outlineLevel="0" max="5" min="2" style="1" width="10.13"/>
    <col collapsed="false" customWidth="true" hidden="false" outlineLevel="0" max="6" min="6" style="1" width="9.14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false" hidden="false" outlineLevel="0" max="257" min="9" style="1" width="18.7"/>
  </cols>
  <sheetData>
    <row r="1" s="156" customFormat="true" ht="12.75" hidden="false" customHeight="false" outlineLevel="0" collapsed="false">
      <c r="A1" s="155" t="s">
        <v>149</v>
      </c>
    </row>
    <row r="2" s="156" customFormat="true" ht="14.25" hidden="false" customHeight="false" outlineLevel="0" collapsed="false">
      <c r="A2" s="157" t="s">
        <v>150</v>
      </c>
    </row>
    <row r="3" s="156" customFormat="true" ht="12.75" hidden="false" customHeight="false" outlineLevel="0" collapsed="false">
      <c r="A3" s="155" t="s">
        <v>133</v>
      </c>
    </row>
    <row r="4" s="156" customFormat="true" ht="14.25" hidden="false" customHeight="false" outlineLevel="0" collapsed="false">
      <c r="A4" s="156" t="s">
        <v>151</v>
      </c>
    </row>
    <row r="5" s="156" customFormat="true" ht="12.75" hidden="false" customHeight="false" outlineLevel="0" collapsed="false">
      <c r="A5" s="158" t="s">
        <v>135</v>
      </c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s="8" customFormat="true" ht="28.5" hidden="false" customHeight="true" outlineLevel="0" collapsed="false">
      <c r="A7" s="5" t="s">
        <v>2</v>
      </c>
      <c r="B7" s="142" t="s">
        <v>152</v>
      </c>
      <c r="C7" s="143" t="s">
        <v>138</v>
      </c>
      <c r="D7" s="143" t="s">
        <v>139</v>
      </c>
      <c r="E7" s="144" t="s">
        <v>140</v>
      </c>
      <c r="F7" s="145" t="s">
        <v>141</v>
      </c>
      <c r="G7" s="143" t="s">
        <v>142</v>
      </c>
      <c r="H7" s="145" t="s">
        <v>153</v>
      </c>
      <c r="I7" s="159"/>
    </row>
    <row r="8" s="12" customFormat="true" ht="57.75" hidden="false" customHeight="true" outlineLevel="0" collapsed="false">
      <c r="A8" s="5"/>
      <c r="B8" s="142"/>
      <c r="C8" s="143"/>
      <c r="D8" s="143"/>
      <c r="E8" s="144"/>
      <c r="F8" s="145"/>
      <c r="G8" s="143"/>
      <c r="H8" s="145"/>
      <c r="I8" s="159"/>
    </row>
    <row r="9" s="12" customFormat="true" ht="54.75" hidden="false" customHeight="true" outlineLevel="0" collapsed="false">
      <c r="A9" s="5"/>
      <c r="B9" s="142"/>
      <c r="C9" s="143"/>
      <c r="D9" s="143"/>
      <c r="E9" s="144"/>
      <c r="F9" s="145"/>
      <c r="G9" s="143"/>
      <c r="H9" s="145"/>
      <c r="I9" s="159"/>
    </row>
    <row r="10" s="8" customFormat="true" ht="23.25" hidden="false" customHeight="true" outlineLevel="0" collapsed="false">
      <c r="A10" s="5"/>
      <c r="B10" s="146" t="s">
        <v>14</v>
      </c>
      <c r="C10" s="146"/>
      <c r="D10" s="146"/>
      <c r="E10" s="146"/>
      <c r="F10" s="146"/>
      <c r="G10" s="146"/>
      <c r="H10" s="146"/>
      <c r="I10" s="159"/>
    </row>
    <row r="11" customFormat="false" ht="26.25" hidden="false" customHeight="true" outlineLevel="0" collapsed="false">
      <c r="A11" s="160" t="s">
        <v>154</v>
      </c>
      <c r="B11" s="160"/>
      <c r="C11" s="160"/>
      <c r="D11" s="160"/>
      <c r="E11" s="160"/>
      <c r="F11" s="160"/>
      <c r="G11" s="160"/>
      <c r="H11" s="160"/>
      <c r="I11" s="160"/>
    </row>
    <row r="12" s="12" customFormat="true" ht="22.5" hidden="false" customHeight="true" outlineLevel="0" collapsed="false">
      <c r="A12" s="16" t="s">
        <v>15</v>
      </c>
      <c r="B12" s="85" t="n">
        <v>15652.2</v>
      </c>
      <c r="C12" s="85" t="n">
        <v>5085.8</v>
      </c>
      <c r="D12" s="85" t="n">
        <v>8999</v>
      </c>
      <c r="E12" s="85" t="n">
        <v>326.2</v>
      </c>
      <c r="F12" s="85" t="n">
        <v>472.6</v>
      </c>
      <c r="G12" s="85" t="n">
        <v>560.5</v>
      </c>
      <c r="H12" s="86" t="n">
        <v>78.6</v>
      </c>
      <c r="I12" s="161"/>
    </row>
    <row r="13" s="12" customFormat="true" ht="13.5" hidden="false" customHeight="true" outlineLevel="0" collapsed="false">
      <c r="A13" s="16"/>
      <c r="B13" s="1"/>
      <c r="C13" s="162"/>
      <c r="D13" s="162"/>
      <c r="E13" s="162"/>
      <c r="F13" s="162"/>
      <c r="G13" s="162"/>
      <c r="H13" s="1"/>
      <c r="I13" s="161"/>
    </row>
    <row r="14" customFormat="false" ht="22.5" hidden="false" customHeight="true" outlineLevel="0" collapsed="false">
      <c r="A14" s="22" t="s">
        <v>16</v>
      </c>
      <c r="B14" s="89" t="n">
        <v>1193.3</v>
      </c>
      <c r="C14" s="89" t="n">
        <v>390.8</v>
      </c>
      <c r="D14" s="89" t="n">
        <v>659.3</v>
      </c>
      <c r="E14" s="89" t="n">
        <v>37.2</v>
      </c>
      <c r="F14" s="89" t="n">
        <v>36.7</v>
      </c>
      <c r="G14" s="89" t="n">
        <v>57.1</v>
      </c>
      <c r="H14" s="90" t="n">
        <v>6</v>
      </c>
      <c r="I14" s="163"/>
    </row>
    <row r="15" customFormat="false" ht="22.5" hidden="false" customHeight="true" outlineLevel="0" collapsed="false">
      <c r="A15" s="26" t="s">
        <v>17</v>
      </c>
      <c r="B15" s="89" t="n">
        <v>849.7</v>
      </c>
      <c r="C15" s="89" t="n">
        <v>277.1</v>
      </c>
      <c r="D15" s="89" t="n">
        <v>494.1</v>
      </c>
      <c r="E15" s="89" t="n">
        <v>18</v>
      </c>
      <c r="F15" s="89" t="n">
        <v>25.5</v>
      </c>
      <c r="G15" s="89" t="n">
        <v>29.2</v>
      </c>
      <c r="H15" s="90" t="n">
        <v>3.3</v>
      </c>
      <c r="I15" s="163"/>
    </row>
    <row r="16" customFormat="false" ht="22.5" hidden="false" customHeight="true" outlineLevel="0" collapsed="false">
      <c r="A16" s="22" t="s">
        <v>18</v>
      </c>
      <c r="B16" s="89" t="n">
        <v>884.2</v>
      </c>
      <c r="C16" s="89" t="n">
        <v>300.3</v>
      </c>
      <c r="D16" s="89" t="n">
        <v>510.2</v>
      </c>
      <c r="E16" s="89" t="n">
        <v>9.8</v>
      </c>
      <c r="F16" s="89" t="n">
        <v>26.2</v>
      </c>
      <c r="G16" s="89" t="n">
        <v>26.4</v>
      </c>
      <c r="H16" s="90" t="n">
        <v>6.5</v>
      </c>
      <c r="I16" s="163"/>
    </row>
    <row r="17" customFormat="false" ht="22.5" hidden="false" customHeight="true" outlineLevel="0" collapsed="false">
      <c r="A17" s="22" t="s">
        <v>19</v>
      </c>
      <c r="B17" s="89" t="n">
        <v>417.4</v>
      </c>
      <c r="C17" s="89" t="n">
        <v>135.1</v>
      </c>
      <c r="D17" s="89" t="n">
        <v>229.2</v>
      </c>
      <c r="E17" s="89" t="n">
        <v>16.4</v>
      </c>
      <c r="F17" s="89" t="n">
        <v>11.8</v>
      </c>
      <c r="G17" s="89" t="n">
        <v>17.2</v>
      </c>
      <c r="H17" s="90" t="n">
        <v>2</v>
      </c>
      <c r="I17" s="163"/>
    </row>
    <row r="18" customFormat="false" ht="22.5" hidden="false" customHeight="true" outlineLevel="0" collapsed="false">
      <c r="A18" s="22" t="s">
        <v>20</v>
      </c>
      <c r="B18" s="89" t="n">
        <v>1027.7</v>
      </c>
      <c r="C18" s="89" t="n">
        <v>317.2</v>
      </c>
      <c r="D18" s="89" t="n">
        <v>593.5</v>
      </c>
      <c r="E18" s="89" t="n">
        <v>20.8</v>
      </c>
      <c r="F18" s="89" t="n">
        <v>36.5</v>
      </c>
      <c r="G18" s="89" t="n">
        <v>42</v>
      </c>
      <c r="H18" s="90" t="n">
        <v>5.8</v>
      </c>
      <c r="I18" s="163"/>
    </row>
    <row r="19" customFormat="false" ht="22.5" hidden="false" customHeight="true" outlineLevel="0" collapsed="false">
      <c r="A19" s="22" t="s">
        <v>21</v>
      </c>
      <c r="B19" s="89" t="n">
        <v>1345.2</v>
      </c>
      <c r="C19" s="89" t="n">
        <v>465.3</v>
      </c>
      <c r="D19" s="89" t="n">
        <v>781.4</v>
      </c>
      <c r="E19" s="89" t="n">
        <v>15.2</v>
      </c>
      <c r="F19" s="89" t="n">
        <v>38.7</v>
      </c>
      <c r="G19" s="89" t="n">
        <v>32.9</v>
      </c>
      <c r="H19" s="90" t="n">
        <v>6.6</v>
      </c>
      <c r="I19" s="163"/>
    </row>
    <row r="20" customFormat="false" ht="22.5" hidden="false" customHeight="true" outlineLevel="0" collapsed="false">
      <c r="A20" s="22" t="s">
        <v>22</v>
      </c>
      <c r="B20" s="89" t="n">
        <v>2107.6</v>
      </c>
      <c r="C20" s="89" t="n">
        <v>667.6</v>
      </c>
      <c r="D20" s="89" t="n">
        <v>1221.5</v>
      </c>
      <c r="E20" s="89" t="n">
        <v>48.5</v>
      </c>
      <c r="F20" s="89" t="n">
        <v>65.2</v>
      </c>
      <c r="G20" s="89" t="n">
        <v>82.3</v>
      </c>
      <c r="H20" s="90" t="n">
        <v>12.5</v>
      </c>
      <c r="I20" s="163"/>
    </row>
    <row r="21" customFormat="false" ht="22.5" hidden="false" customHeight="true" outlineLevel="0" collapsed="false">
      <c r="A21" s="22" t="s">
        <v>23</v>
      </c>
      <c r="B21" s="89" t="n">
        <v>420.4</v>
      </c>
      <c r="C21" s="89" t="n">
        <v>135</v>
      </c>
      <c r="D21" s="89" t="n">
        <v>237.5</v>
      </c>
      <c r="E21" s="89" t="n">
        <v>7.5</v>
      </c>
      <c r="F21" s="89" t="n">
        <v>12.8</v>
      </c>
      <c r="G21" s="89" t="n">
        <v>14.9</v>
      </c>
      <c r="H21" s="90" t="n">
        <v>1.7</v>
      </c>
      <c r="I21" s="163"/>
    </row>
    <row r="22" customFormat="false" ht="22.5" hidden="false" customHeight="true" outlineLevel="0" collapsed="false">
      <c r="A22" s="22" t="s">
        <v>24</v>
      </c>
      <c r="B22" s="89" t="n">
        <v>865.1</v>
      </c>
      <c r="C22" s="89" t="n">
        <v>307</v>
      </c>
      <c r="D22" s="89" t="n">
        <v>500</v>
      </c>
      <c r="E22" s="89" t="n">
        <v>5.3</v>
      </c>
      <c r="F22" s="89" t="n">
        <v>23.7</v>
      </c>
      <c r="G22" s="89" t="n">
        <v>18.6</v>
      </c>
      <c r="H22" s="90" t="n">
        <v>3.1</v>
      </c>
      <c r="I22" s="163"/>
    </row>
    <row r="23" customFormat="false" ht="22.5" hidden="false" customHeight="true" outlineLevel="0" collapsed="false">
      <c r="A23" s="22" t="s">
        <v>25</v>
      </c>
      <c r="B23" s="89" t="n">
        <v>494.2</v>
      </c>
      <c r="C23" s="89" t="n">
        <v>172.2</v>
      </c>
      <c r="D23" s="89" t="n">
        <v>275.1</v>
      </c>
      <c r="E23" s="89" t="n">
        <v>6.1</v>
      </c>
      <c r="F23" s="89" t="n">
        <v>14.8</v>
      </c>
      <c r="G23" s="89" t="n">
        <v>17.9</v>
      </c>
      <c r="H23" s="90" t="n">
        <v>2.1</v>
      </c>
      <c r="I23" s="163"/>
    </row>
    <row r="24" customFormat="false" ht="22.5" hidden="false" customHeight="true" outlineLevel="0" collapsed="false">
      <c r="A24" s="22" t="s">
        <v>26</v>
      </c>
      <c r="B24" s="89" t="n">
        <v>918.4</v>
      </c>
      <c r="C24" s="89" t="n">
        <v>295.9</v>
      </c>
      <c r="D24" s="89" t="n">
        <v>525.7</v>
      </c>
      <c r="E24" s="89" t="n">
        <v>24.4</v>
      </c>
      <c r="F24" s="89" t="n">
        <v>25.8</v>
      </c>
      <c r="G24" s="89" t="n">
        <v>34.5</v>
      </c>
      <c r="H24" s="90" t="n">
        <v>4.3</v>
      </c>
      <c r="I24" s="163"/>
    </row>
    <row r="25" customFormat="false" ht="22.5" hidden="false" customHeight="true" outlineLevel="0" collapsed="false">
      <c r="A25" s="22" t="s">
        <v>27</v>
      </c>
      <c r="B25" s="89" t="n">
        <v>1906.6</v>
      </c>
      <c r="C25" s="89" t="n">
        <v>580.4</v>
      </c>
      <c r="D25" s="89" t="n">
        <v>1134</v>
      </c>
      <c r="E25" s="89" t="n">
        <v>41</v>
      </c>
      <c r="F25" s="89" t="n">
        <v>61.3</v>
      </c>
      <c r="G25" s="89" t="n">
        <v>71.1</v>
      </c>
      <c r="H25" s="90" t="n">
        <v>10.7</v>
      </c>
      <c r="I25" s="163"/>
    </row>
    <row r="26" customFormat="false" ht="22.5" hidden="false" customHeight="true" outlineLevel="0" collapsed="false">
      <c r="A26" s="22" t="s">
        <v>28</v>
      </c>
      <c r="B26" s="89" t="n">
        <v>530.9</v>
      </c>
      <c r="C26" s="89" t="n">
        <v>177.8</v>
      </c>
      <c r="D26" s="89" t="n">
        <v>309.1</v>
      </c>
      <c r="E26" s="89" t="n">
        <v>4.7</v>
      </c>
      <c r="F26" s="89" t="n">
        <v>16.3</v>
      </c>
      <c r="G26" s="89" t="n">
        <v>17</v>
      </c>
      <c r="H26" s="90" t="n">
        <v>2.7</v>
      </c>
      <c r="I26" s="163"/>
    </row>
    <row r="27" customFormat="false" ht="22.5" hidden="false" customHeight="true" outlineLevel="0" collapsed="false">
      <c r="A27" s="26" t="s">
        <v>29</v>
      </c>
      <c r="B27" s="89" t="n">
        <v>592.3</v>
      </c>
      <c r="C27" s="89" t="n">
        <v>191.5</v>
      </c>
      <c r="D27" s="89" t="n">
        <v>324.7</v>
      </c>
      <c r="E27" s="89" t="n">
        <v>16</v>
      </c>
      <c r="F27" s="89" t="n">
        <v>16.6</v>
      </c>
      <c r="G27" s="89" t="n">
        <v>23.9</v>
      </c>
      <c r="H27" s="90" t="n">
        <v>2.6</v>
      </c>
      <c r="I27" s="163"/>
    </row>
    <row r="28" customFormat="false" ht="22.5" hidden="false" customHeight="true" outlineLevel="0" collapsed="false">
      <c r="A28" s="22" t="s">
        <v>30</v>
      </c>
      <c r="B28" s="89" t="n">
        <v>1390.7</v>
      </c>
      <c r="C28" s="89" t="n">
        <v>454.7</v>
      </c>
      <c r="D28" s="89" t="n">
        <v>819.6</v>
      </c>
      <c r="E28" s="89" t="n">
        <v>26.9</v>
      </c>
      <c r="F28" s="89" t="n">
        <v>40.8</v>
      </c>
      <c r="G28" s="89" t="n">
        <v>41.1</v>
      </c>
      <c r="H28" s="90" t="n">
        <v>5.1</v>
      </c>
      <c r="I28" s="163"/>
    </row>
    <row r="29" customFormat="false" ht="22.5" hidden="false" customHeight="true" outlineLevel="0" collapsed="false">
      <c r="A29" s="22" t="s">
        <v>31</v>
      </c>
      <c r="B29" s="89" t="n">
        <v>708.6</v>
      </c>
      <c r="C29" s="89" t="n">
        <v>217.8</v>
      </c>
      <c r="D29" s="89" t="n">
        <v>383.9</v>
      </c>
      <c r="E29" s="89" t="n">
        <v>28.3</v>
      </c>
      <c r="F29" s="89" t="n">
        <v>20</v>
      </c>
      <c r="G29" s="89" t="n">
        <v>34.5</v>
      </c>
      <c r="H29" s="90" t="n">
        <v>3.3</v>
      </c>
      <c r="I29" s="163"/>
    </row>
    <row r="30" customFormat="false" ht="11.25" hidden="false" customHeight="true" outlineLevel="0" collapsed="false">
      <c r="A30" s="27"/>
      <c r="B30" s="163"/>
      <c r="C30" s="163"/>
      <c r="D30" s="163"/>
      <c r="E30" s="163"/>
      <c r="F30" s="163"/>
      <c r="G30" s="163"/>
      <c r="H30" s="163"/>
      <c r="I30" s="163"/>
    </row>
    <row r="31" customFormat="false" ht="15" hidden="false" customHeight="false" outlineLevel="0" collapsed="false">
      <c r="A31" s="153" t="s">
        <v>145</v>
      </c>
      <c r="B31" s="21"/>
      <c r="C31" s="21"/>
      <c r="D31" s="21"/>
      <c r="E31" s="21"/>
      <c r="F31" s="21"/>
      <c r="G31" s="21"/>
      <c r="H31" s="21"/>
      <c r="I31" s="164"/>
    </row>
    <row r="32" customFormat="false" ht="15" hidden="false" customHeight="false" outlineLevel="0" collapsed="false">
      <c r="A32" s="154" t="s">
        <v>146</v>
      </c>
      <c r="B32" s="21"/>
      <c r="C32" s="21"/>
      <c r="D32" s="21"/>
      <c r="E32" s="21"/>
      <c r="F32" s="21"/>
      <c r="G32" s="21"/>
      <c r="H32" s="21"/>
      <c r="I32" s="21"/>
    </row>
    <row r="33" customFormat="false" ht="15" hidden="false" customHeight="false" outlineLevel="0" collapsed="false">
      <c r="A33" s="153" t="s">
        <v>147</v>
      </c>
    </row>
    <row r="34" customFormat="false" ht="15" hidden="false" customHeight="false" outlineLevel="0" collapsed="false">
      <c r="A34" s="153" t="s">
        <v>148</v>
      </c>
    </row>
  </sheetData>
  <mergeCells count="10">
    <mergeCell ref="A7:A10"/>
    <mergeCell ref="B7:B9"/>
    <mergeCell ref="C7:C9"/>
    <mergeCell ref="D7:D9"/>
    <mergeCell ref="E7:E9"/>
    <mergeCell ref="F7:F9"/>
    <mergeCell ref="G7:G9"/>
    <mergeCell ref="H7:H9"/>
    <mergeCell ref="B10:H10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9:25Z</dcterms:created>
  <dc:creator>Zofia Kostrzewa</dc:creator>
  <dc:description/>
  <dc:language>en-US</dc:language>
  <cp:lastModifiedBy>Joanna Poświata</cp:lastModifiedBy>
  <cp:lastPrinted>2014-01-03T13:24:48Z</cp:lastPrinted>
  <dcterms:modified xsi:type="dcterms:W3CDTF">2014-01-15T09:55:21Z</dcterms:modified>
  <cp:revision>0</cp:revision>
  <dc:subject/>
  <dc:title/>
</cp:coreProperties>
</file>