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2" name="_xlnm.Print_Area" vbProcedure="false">'Table 3'!$A$1:$E$31</definedName>
    <definedName function="false" hidden="false" localSheetId="3" name="_xlnm.Print_Area" vbProcedure="false">'Table 4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Przemysł</t>
  </si>
  <si>
    <t xml:space="preserve">Industry</t>
  </si>
  <si>
    <r>
      <rPr>
        <sz val="12"/>
        <rFont val="Times New Roman CE"/>
        <family val="0"/>
        <charset val="238"/>
      </rPr>
      <t xml:space="preserve">TABL.  1 (222).</t>
    </r>
    <r>
      <rPr>
        <b val="true"/>
        <sz val="12"/>
        <rFont val="Times New Roman CE"/>
        <family val="0"/>
        <charset val="238"/>
      </rPr>
      <t xml:space="preserve">  PRODUKCJA  SPRZEDANA  PRZEMYSŁU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W  201</t>
    </r>
    <r>
      <rPr>
        <b val="true"/>
        <sz val="12"/>
        <rFont val="Times New Roman CE"/>
        <family val="0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  R. </t>
    </r>
  </si>
  <si>
    <r>
      <rPr>
        <i val="true"/>
        <sz val="12"/>
        <rFont val="Times New Roman CE"/>
        <family val="1"/>
        <charset val="238"/>
      </rPr>
      <t xml:space="preserve">                            SOLD  PRODUCTION  OF  INDUSTRY</t>
    </r>
    <r>
      <rPr>
        <i val="true"/>
        <vertAlign val="superscript"/>
        <sz val="12"/>
        <rFont val="Times New Roman CE"/>
        <family val="1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IN  201</t>
    </r>
    <r>
      <rPr>
        <i val="true"/>
        <sz val="12"/>
        <rFont val="Times New Roman CE"/>
        <family val="0"/>
        <charset val="238"/>
      </rPr>
      <t xml:space="preserve">2</t>
    </r>
  </si>
  <si>
    <r>
      <rPr>
        <sz val="12"/>
        <rFont val="Times New Roman CE"/>
        <family val="0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0"/>
        <charset val="238"/>
      </rPr>
      <t xml:space="preserve">W  mln zł
</t>
    </r>
    <r>
      <rPr>
        <i val="true"/>
        <sz val="12"/>
        <rFont val="Times New Roman CE"/>
        <family val="1"/>
        <charset val="238"/>
      </rPr>
      <t xml:space="preserve">In mln zl</t>
    </r>
  </si>
  <si>
    <r>
      <rPr>
        <sz val="12"/>
        <rFont val="Times New Roman CE"/>
        <family val="0"/>
        <charset val="238"/>
      </rPr>
      <t xml:space="preserve">W odsetkach
</t>
    </r>
    <r>
      <rPr>
        <i val="true"/>
        <sz val="12"/>
        <rFont val="Times New Roman CE"/>
        <family val="1"/>
        <charset val="238"/>
      </rPr>
      <t xml:space="preserve">In %</t>
    </r>
  </si>
  <si>
    <r>
      <rPr>
        <sz val="12"/>
        <rFont val="Times New Roman CE"/>
        <family val="0"/>
        <charset val="238"/>
      </rPr>
      <t xml:space="preserve">2011=100
(ceny stałe)
</t>
    </r>
    <r>
      <rPr>
        <i val="true"/>
        <sz val="12"/>
        <rFont val="Times New Roman CE"/>
        <family val="0"/>
        <charset val="238"/>
      </rPr>
      <t xml:space="preserve">(constant prices)</t>
    </r>
  </si>
  <si>
    <r>
      <rPr>
        <sz val="12"/>
        <rFont val="Times New Roman CE"/>
        <family val="0"/>
        <charset val="238"/>
      </rPr>
      <t xml:space="preserve">ceny bieżące </t>
    </r>
    <r>
      <rPr>
        <i val="true"/>
        <sz val="12"/>
        <rFont val="Times New Roman CE"/>
        <family val="1"/>
        <charset val="238"/>
      </rPr>
      <t xml:space="preserve">  current prices</t>
    </r>
  </si>
  <si>
    <r>
      <rPr>
        <b val="true"/>
        <sz val="12"/>
        <rFont val="Times New Roman CE"/>
        <family val="0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TABL.  2 (223).</t>
    </r>
    <r>
      <rPr>
        <b val="true"/>
        <sz val="10"/>
        <rFont val="Times New Roman"/>
        <family val="1"/>
        <charset val="238"/>
      </rPr>
      <t xml:space="preserve">  PRODUKCJA SPRZEDANA PRZEMYSŁU WEDŁUG LICZBY ZATRUDNIONYCH </t>
    </r>
  </si>
  <si>
    <t xml:space="preserve">                            W PODMIOTACH GOSPODARCZYCH W PRZEMYŚLE W 2012 R. (ceny bieżące)</t>
  </si>
  <si>
    <t xml:space="preserve">                            SOLD PRODUCTION OF INDUSTRY  BY NUMBER OF PAID EMPLOYEES</t>
  </si>
  <si>
    <t xml:space="preserve">                            IN ECONOMIC ENTITIES IN INDUSTRY IN 2012 (current prices)</t>
  </si>
  <si>
    <r>
      <rPr>
        <sz val="11"/>
        <rFont val="Times New Roman"/>
        <family val="1"/>
        <charset val="238"/>
      </rPr>
      <t xml:space="preserve">WOJEWÓDZTWA
</t>
    </r>
    <r>
      <rPr>
        <i val="true"/>
        <sz val="11"/>
        <rFont val="Times New Roman"/>
        <family val="1"/>
        <charset val="238"/>
      </rPr>
      <t xml:space="preserve">VOIVODSHIPS</t>
    </r>
  </si>
  <si>
    <t xml:space="preserve">Ogółem
Total</t>
  </si>
  <si>
    <r>
      <rPr>
        <sz val="11"/>
        <rFont val="Times New Roman"/>
        <family val="1"/>
        <charset val="238"/>
      </rPr>
      <t xml:space="preserve">Podmioty o liczbie zatrudnionych
</t>
    </r>
    <r>
      <rPr>
        <i val="true"/>
        <sz val="11"/>
        <rFont val="Times New Roman"/>
        <family val="1"/>
        <charset val="238"/>
      </rPr>
      <t xml:space="preserve">Entities with the following number of paid employees</t>
    </r>
  </si>
  <si>
    <r>
      <rPr>
        <sz val="11"/>
        <rFont val="Times New Roman"/>
        <family val="1"/>
        <charset val="238"/>
      </rPr>
      <t xml:space="preserve">49 i mniej
</t>
    </r>
    <r>
      <rPr>
        <i val="true"/>
        <sz val="11"/>
        <rFont val="Times New Roman"/>
        <family val="1"/>
        <charset val="238"/>
      </rPr>
      <t xml:space="preserve">49
and less</t>
    </r>
  </si>
  <si>
    <t xml:space="preserve">50-249</t>
  </si>
  <si>
    <t xml:space="preserve">250-499</t>
  </si>
  <si>
    <t xml:space="preserve">500-999</t>
  </si>
  <si>
    <r>
      <rPr>
        <sz val="11"/>
        <rFont val="Times New Roman"/>
        <family val="1"/>
        <charset val="238"/>
      </rPr>
      <t xml:space="preserve">1000
i więcej
</t>
    </r>
    <r>
      <rPr>
        <i val="true"/>
        <sz val="11"/>
        <rFont val="Times New Roman"/>
        <family val="1"/>
        <charset val="238"/>
      </rPr>
      <t xml:space="preserve">1000 and more</t>
    </r>
  </si>
  <si>
    <r>
      <rPr>
        <sz val="11"/>
        <rFont val="Times New Roman"/>
        <family val="1"/>
        <charset val="238"/>
      </rPr>
      <t xml:space="preserve">w mln zł   </t>
    </r>
    <r>
      <rPr>
        <i val="true"/>
        <sz val="11"/>
        <rFont val="Times New Roman"/>
        <family val="1"/>
        <charset val="238"/>
      </rPr>
      <t xml:space="preserve">in mln zl</t>
    </r>
  </si>
  <si>
    <r>
      <rPr>
        <b val="true"/>
        <sz val="12"/>
        <rFont val="Times New Roman"/>
        <family val="1"/>
        <charset val="238"/>
      </rPr>
      <t xml:space="preserve">POLSKA  </t>
    </r>
    <r>
      <rPr>
        <b val="true"/>
        <i val="true"/>
        <sz val="12"/>
        <rFont val="Times New Roman"/>
        <family val="1"/>
        <charset val="238"/>
      </rPr>
      <t xml:space="preserve">POLAND</t>
    </r>
  </si>
  <si>
    <r>
      <rPr>
        <sz val="11"/>
        <rFont val="Times New Roman CE"/>
        <family val="1"/>
        <charset val="238"/>
      </rPr>
      <t xml:space="preserve">TABL.  3 (224).</t>
    </r>
    <r>
      <rPr>
        <b val="true"/>
        <sz val="11"/>
        <rFont val="Times New Roman CE"/>
        <family val="1"/>
        <charset val="238"/>
      </rPr>
      <t xml:space="preserve">  MOC ZAINSTALOWANA W ELEKTROWNIACH WEDŁUG ŹRÓDEŁ W 2012 R.</t>
    </r>
  </si>
  <si>
    <t xml:space="preserve">                           Stan w dniu 31 XII </t>
  </si>
  <si>
    <t xml:space="preserve">                           INSTALLED  CAPACITY  IN  POWER  PLANTS  BY  SOURCE  IN  2012</t>
  </si>
  <si>
    <t xml:space="preserve">                           As of 31 XII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W tym
</t>
    </r>
    <r>
      <rPr>
        <i val="true"/>
        <sz val="12"/>
        <rFont val="Times New Roman CE"/>
        <family val="1"/>
        <charset val="238"/>
      </rPr>
      <t xml:space="preserve">Of which</t>
    </r>
  </si>
  <si>
    <r>
      <rPr>
        <sz val="12"/>
        <rFont val="Times New Roman CE"/>
        <family val="1"/>
        <charset val="238"/>
      </rPr>
      <t xml:space="preserve">w elektrowniach
wodnych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in hydro
power plant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w elektrowniach cieplnych</t>
    </r>
    <r>
      <rPr>
        <i val="true"/>
        <vertAlign val="superscript"/>
        <sz val="12"/>
        <rFont val="Times New Roman CE"/>
        <family val="1"/>
        <charset val="238"/>
      </rPr>
      <t xml:space="preserve">b
</t>
    </r>
    <r>
      <rPr>
        <i val="true"/>
        <sz val="12"/>
        <rFont val="Times New Roman CE"/>
        <family val="1"/>
        <charset val="238"/>
      </rPr>
      <t xml:space="preserve">in thermal
power plants</t>
    </r>
    <r>
      <rPr>
        <i val="true"/>
        <vertAlign val="superscript"/>
        <sz val="12"/>
        <rFont val="Times New Roman CE"/>
        <family val="1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w MW </t>
    </r>
    <r>
      <rPr>
        <i val="true"/>
        <sz val="12"/>
        <rFont val="Times New Roman CE"/>
        <family val="1"/>
        <charset val="238"/>
      </rPr>
      <t xml:space="preserve">  in MW</t>
    </r>
  </si>
  <si>
    <r>
      <rPr>
        <b val="true"/>
        <sz val="12"/>
        <rFont val="Times New Roman CE"/>
        <family val="1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#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Razem z innymi źródłami odnawialnymi – elektrownie wiatrowe i biogazowe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Dane dotyczą producentów </t>
    </r>
  </si>
  <si>
    <t xml:space="preserve">o zainstalowanej mocy elektrycznej powyżej 0,5 MW.</t>
  </si>
  <si>
    <t xml:space="preserve">    a  Including other renewables – wind and biogas power plants.  b  Data concern producers with installed capacity</t>
  </si>
  <si>
    <t xml:space="preserve">exceeding 0,5 MW.</t>
  </si>
  <si>
    <t xml:space="preserve">Budownictwo</t>
  </si>
  <si>
    <t xml:space="preserve">Construction</t>
  </si>
  <si>
    <t xml:space="preserve"> </t>
  </si>
  <si>
    <r>
      <rPr>
        <sz val="12"/>
        <rFont val="Times New Roman CE"/>
        <family val="1"/>
        <charset val="238"/>
      </rPr>
      <t xml:space="preserve">TABL. 4 (225). </t>
    </r>
    <r>
      <rPr>
        <b val="true"/>
        <sz val="12"/>
        <rFont val="Times New Roman CE"/>
        <family val="1"/>
        <charset val="238"/>
      </rPr>
      <t xml:space="preserve">SPRZEDAŻ PRODUKCJI BUDOWLANO-MONTAŻOW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SIEDZIBY ZARZĄDU PODMIOTÓW I MIEJSCA WYKONYWANIA ROBÓT W 2012 R. (ceny bieżące)   </t>
    </r>
  </si>
  <si>
    <r>
      <rPr>
        <i val="true"/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color rgb="FF000000"/>
        <rFont val="Times New Roman CE"/>
        <family val="0"/>
        <charset val="238"/>
      </rPr>
      <t xml:space="preserve"> SALE </t>
    </r>
    <r>
      <rPr>
        <i val="true"/>
        <sz val="12"/>
        <color rgb="FFFF0000"/>
        <rFont val="Times New Roman CE"/>
        <family val="0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OF  CONSTRUCTION  AND  ASSEMBLY  PRODUCTION</t>
    </r>
    <r>
      <rPr>
        <i val="true"/>
        <vertAlign val="superscript"/>
        <sz val="12"/>
        <rFont val="Times New Roman CE"/>
        <family val="1"/>
        <charset val="238"/>
      </rPr>
      <t xml:space="preserve">a  </t>
    </r>
    <r>
      <rPr>
        <i val="true"/>
        <sz val="12"/>
        <rFont val="Times New Roman CE"/>
        <family val="1"/>
        <charset val="238"/>
      </rPr>
      <t xml:space="preserve">BY  ENTERPRISE  HEAD  OFFICE AND  WORK-SITE  LOCATION  IN  2012 (current prices)</t>
    </r>
  </si>
  <si>
    <t xml:space="preserve">Lp.
No.</t>
  </si>
  <si>
    <r>
      <rPr>
        <sz val="12"/>
        <rFont val="Times New Roman CE"/>
        <family val="1"/>
        <charset val="238"/>
      </rPr>
      <t xml:space="preserve">WOJEWÓDZTWA
(siedziba zarządu
przedsiębiorstwa)
</t>
    </r>
    <r>
      <rPr>
        <i val="true"/>
        <sz val="12"/>
        <rFont val="Times New Roman CE"/>
        <family val="1"/>
        <charset val="238"/>
      </rPr>
      <t xml:space="preserve">VOIVODSHIPS
(enterprise
head office)   </t>
    </r>
  </si>
  <si>
    <r>
      <rPr>
        <sz val="12"/>
        <rFont val="Times New Roman CE"/>
        <family val="1"/>
        <charset val="238"/>
      </rPr>
      <t xml:space="preserve">Polska
</t>
    </r>
    <r>
      <rPr>
        <i val="true"/>
        <sz val="12"/>
        <rFont val="Times New Roman CE"/>
        <family val="1"/>
        <charset val="238"/>
      </rPr>
      <t xml:space="preserve">Poland</t>
    </r>
  </si>
  <si>
    <t xml:space="preserve">Województwa  (miejsce  wykonywania  robót)</t>
  </si>
  <si>
    <t xml:space="preserve">Voivodships (work-site location)</t>
  </si>
  <si>
    <t xml:space="preserve">dolno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sz val="12"/>
        <rFont val="Times New Roman CE"/>
        <family val="1"/>
        <charset val="238"/>
      </rPr>
      <t xml:space="preserve">Lp.
</t>
    </r>
    <r>
      <rPr>
        <i val="true"/>
        <sz val="12"/>
        <rFont val="Times New Roman CE"/>
        <family val="1"/>
        <charset val="238"/>
      </rPr>
      <t xml:space="preserve">No.</t>
    </r>
  </si>
  <si>
    <r>
      <rPr>
        <sz val="12"/>
        <rFont val="Times New Roman CE"/>
        <family val="1"/>
        <charset val="238"/>
      </rPr>
      <t xml:space="preserve">w tys. zł   </t>
    </r>
    <r>
      <rPr>
        <i val="true"/>
        <sz val="12"/>
        <rFont val="Times New Roman CE"/>
        <family val="1"/>
        <charset val="238"/>
      </rPr>
      <t xml:space="preserve">in thous. zl</t>
    </r>
  </si>
  <si>
    <r>
      <rPr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Zrealizowanej przez podmioty budowlane.</t>
    </r>
  </si>
  <si>
    <t xml:space="preserve">     a Realized by construction entities.</t>
  </si>
  <si>
    <r>
      <rPr>
        <sz val="12"/>
        <rFont val="Times New Roman"/>
        <family val="1"/>
        <charset val="238"/>
      </rPr>
      <t xml:space="preserve">TABL.  5 (226).</t>
    </r>
    <r>
      <rPr>
        <b val="true"/>
        <sz val="12"/>
        <rFont val="Times New Roman"/>
        <family val="1"/>
        <charset val="238"/>
      </rPr>
      <t xml:space="preserve">  BUDYNKI  ODDANE  DO  UŻYTKOWANIA  W  2012  R. </t>
    </r>
  </si>
  <si>
    <t xml:space="preserve">                           BUILDINGS  COMPLETED  IN  2012</t>
  </si>
  <si>
    <r>
      <rPr>
        <sz val="12"/>
        <rFont val="Times New Roman"/>
        <family val="1"/>
        <charset val="238"/>
      </rPr>
      <t xml:space="preserve">WOJEWÓDZTWA
</t>
    </r>
    <r>
      <rPr>
        <i val="true"/>
        <sz val="12"/>
        <rFont val="Times New Roman"/>
        <family val="1"/>
        <charset val="238"/>
      </rPr>
      <t xml:space="preserve">VOIVODSHIPS</t>
    </r>
  </si>
  <si>
    <r>
      <rPr>
        <sz val="12"/>
        <rFont val="Times New Roman"/>
        <family val="1"/>
        <charset val="238"/>
      </rPr>
      <t xml:space="preserve">Budynki</t>
    </r>
    <r>
      <rPr>
        <i val="true"/>
        <vertAlign val="superscript"/>
        <sz val="12"/>
        <rFont val="Times New Roman"/>
        <family val="1"/>
        <charset val="238"/>
      </rPr>
      <t xml:space="preserve">a
</t>
    </r>
    <r>
      <rPr>
        <i val="true"/>
        <sz val="12"/>
        <rFont val="Times New Roman"/>
        <family val="1"/>
        <charset val="238"/>
      </rPr>
      <t xml:space="preserve">Buildings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r>
      <rPr>
        <sz val="12"/>
        <rFont val="Times New Roman"/>
        <family val="1"/>
        <charset val="238"/>
      </rPr>
      <t xml:space="preserve">Kubatura</t>
    </r>
    <r>
      <rPr>
        <i val="true"/>
        <vertAlign val="superscript"/>
        <sz val="12"/>
        <rFont val="Times New Roman"/>
        <family val="1"/>
        <charset val="238"/>
      </rPr>
      <t xml:space="preserve">b</t>
    </r>
    <r>
      <rPr>
        <sz val="12"/>
        <rFont val="Times New Roman"/>
        <family val="1"/>
        <charset val="238"/>
      </rPr>
      <t xml:space="preserve"> w dam</t>
    </r>
    <r>
      <rPr>
        <vertAlign val="superscript"/>
        <sz val="12"/>
        <rFont val="Times New Roman"/>
        <family val="1"/>
        <charset val="238"/>
      </rPr>
      <t xml:space="preserve">3
</t>
    </r>
    <r>
      <rPr>
        <i val="true"/>
        <sz val="12"/>
        <rFont val="Times New Roman"/>
        <family val="1"/>
        <charset val="238"/>
      </rPr>
      <t xml:space="preserve">Cubic volume</t>
    </r>
    <r>
      <rPr>
        <i val="true"/>
        <vertAlign val="superscript"/>
        <sz val="12"/>
        <rFont val="Times New Roman"/>
        <family val="1"/>
        <charset val="238"/>
      </rPr>
      <t xml:space="preserve">b</t>
    </r>
    <r>
      <rPr>
        <i val="true"/>
        <sz val="12"/>
        <rFont val="Times New Roman"/>
        <family val="1"/>
        <charset val="238"/>
      </rPr>
      <t xml:space="preserve"> in dam</t>
    </r>
    <r>
      <rPr>
        <i val="true"/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Times New Roman"/>
        <family val="1"/>
        <charset val="238"/>
      </rPr>
      <t xml:space="preserve">ogółem
</t>
    </r>
    <r>
      <rPr>
        <i val="true"/>
        <sz val="12"/>
        <rFont val="Times New Roman"/>
        <family val="1"/>
        <charset val="238"/>
      </rPr>
      <t xml:space="preserve">total</t>
    </r>
  </si>
  <si>
    <r>
      <rPr>
        <sz val="12"/>
        <rFont val="Times New Roman"/>
        <family val="1"/>
        <charset val="238"/>
      </rPr>
      <t xml:space="preserve">miasta
</t>
    </r>
    <r>
      <rPr>
        <i val="true"/>
        <sz val="12"/>
        <rFont val="Times New Roman"/>
        <family val="1"/>
        <charset val="238"/>
      </rPr>
      <t xml:space="preserve">urban
areas</t>
    </r>
  </si>
  <si>
    <r>
      <rPr>
        <sz val="12"/>
        <rFont val="Times New Roman"/>
        <family val="1"/>
        <charset val="238"/>
      </rPr>
      <t xml:space="preserve">wieś
</t>
    </r>
    <r>
      <rPr>
        <i val="true"/>
        <sz val="12"/>
        <rFont val="Times New Roman"/>
        <family val="1"/>
        <charset val="238"/>
      </rPr>
      <t xml:space="preserve">rural
areas</t>
    </r>
  </si>
  <si>
    <r>
      <rPr>
        <sz val="11"/>
        <rFont val="Times New Roman"/>
        <family val="1"/>
        <charset val="238"/>
      </rPr>
      <t xml:space="preserve">    </t>
    </r>
    <r>
      <rPr>
        <i val="true"/>
        <sz val="11"/>
        <rFont val="Times New Roman"/>
        <family val="1"/>
        <charset val="238"/>
      </rPr>
      <t xml:space="preserve">a</t>
    </r>
    <r>
      <rPr>
        <sz val="11"/>
        <rFont val="Times New Roman"/>
        <family val="1"/>
        <charset val="238"/>
      </rPr>
      <t xml:space="preserve">  Nowo wybudowane.   </t>
    </r>
    <r>
      <rPr>
        <i val="true"/>
        <sz val="11"/>
        <rFont val="Times New Roman"/>
        <family val="1"/>
        <charset val="238"/>
      </rPr>
      <t xml:space="preserve">b  </t>
    </r>
    <r>
      <rPr>
        <sz val="11"/>
        <rFont val="Times New Roman"/>
        <family val="1"/>
        <charset val="238"/>
      </rPr>
      <t xml:space="preserve">Budynków nowo wybudowanych i rozbudowanych (tylko w części</t>
    </r>
  </si>
  <si>
    <t xml:space="preserve">dotyczącej rozbudowy).</t>
  </si>
  <si>
    <t xml:space="preserve">    a  Newly built.   b  Of newly built and expanded buildings (only concerning the expanded portio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vertAlign val="superscript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  <charset val="238"/>
    </font>
    <font>
      <sz val="16"/>
      <name val="Times New Roman CE"/>
      <family val="0"/>
      <charset val="238"/>
    </font>
    <font>
      <i val="true"/>
      <sz val="16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sz val="12"/>
      <color rgb="FF000000"/>
      <name val="Times New Roman CE"/>
      <family val="0"/>
      <charset val="238"/>
    </font>
    <font>
      <i val="true"/>
      <sz val="12"/>
      <color rgb="FFFF0000"/>
      <name val="Times New Roman CE"/>
      <family val="0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CCC"/>
        <bgColor rgb="FFFF99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[StdExit()] 2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_TABL12_Dominika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13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s="3" customFormat="true" ht="30" hidden="false" customHeight="true" outlineLevel="0" collapsed="false">
      <c r="A1" s="2" t="s">
        <v>0</v>
      </c>
    </row>
    <row r="2" s="3" customFormat="true" ht="21" hidden="false" customHeight="true" outlineLevel="0" collapsed="false">
      <c r="A2" s="4" t="s">
        <v>1</v>
      </c>
    </row>
    <row r="3" customFormat="false" ht="15" hidden="false" customHeight="true" outlineLevel="0" collapsed="false"/>
    <row r="4" s="3" customFormat="true" ht="17.1" hidden="false" customHeight="true" outlineLevel="0" collapsed="false">
      <c r="A4" s="5" t="s">
        <v>2</v>
      </c>
    </row>
    <row r="5" s="3" customFormat="true" ht="17.1" hidden="false" customHeight="true" outlineLevel="0" collapsed="false">
      <c r="A5" s="6" t="s">
        <v>3</v>
      </c>
    </row>
    <row r="6" s="8" customFormat="true" ht="16.5" hidden="false" customHeight="true" outlineLevel="0" collapsed="false">
      <c r="A6" s="7"/>
      <c r="B6" s="7"/>
      <c r="C6" s="7"/>
      <c r="D6" s="7"/>
    </row>
    <row r="7" s="8" customFormat="true" ht="63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s="8" customFormat="true" ht="21" hidden="false" customHeight="true" outlineLevel="0" collapsed="false">
      <c r="A8" s="9"/>
      <c r="B8" s="13" t="s">
        <v>8</v>
      </c>
      <c r="C8" s="13"/>
      <c r="D8" s="12"/>
    </row>
    <row r="9" s="8" customFormat="true" ht="16.5" hidden="false" customHeight="true" outlineLevel="0" collapsed="false">
      <c r="A9" s="14"/>
      <c r="B9" s="15"/>
      <c r="C9" s="16"/>
      <c r="D9" s="17"/>
    </row>
    <row r="10" s="8" customFormat="true" ht="30" hidden="false" customHeight="true" outlineLevel="0" collapsed="false">
      <c r="A10" s="18" t="s">
        <v>9</v>
      </c>
      <c r="B10" s="19" t="n">
        <v>1178303.6</v>
      </c>
      <c r="C10" s="20" t="n">
        <v>100</v>
      </c>
      <c r="D10" s="20" t="n">
        <v>100.5</v>
      </c>
    </row>
    <row r="11" s="8" customFormat="true" ht="30" hidden="false" customHeight="true" outlineLevel="0" collapsed="false">
      <c r="A11" s="21" t="s">
        <v>10</v>
      </c>
      <c r="B11" s="22" t="n">
        <v>107666.3</v>
      </c>
      <c r="C11" s="23" t="n">
        <v>9.1</v>
      </c>
      <c r="D11" s="24" t="n">
        <v>103.8</v>
      </c>
    </row>
    <row r="12" s="8" customFormat="true" ht="30" hidden="false" customHeight="true" outlineLevel="0" collapsed="false">
      <c r="A12" s="21" t="s">
        <v>11</v>
      </c>
      <c r="B12" s="22" t="n">
        <v>49831.6</v>
      </c>
      <c r="C12" s="23" t="n">
        <v>4.2</v>
      </c>
      <c r="D12" s="24" t="n">
        <v>99.5</v>
      </c>
    </row>
    <row r="13" s="8" customFormat="true" ht="30" hidden="false" customHeight="true" outlineLevel="0" collapsed="false">
      <c r="A13" s="21" t="s">
        <v>12</v>
      </c>
      <c r="B13" s="22" t="n">
        <v>30456.7</v>
      </c>
      <c r="C13" s="23" t="n">
        <v>2.6</v>
      </c>
      <c r="D13" s="24" t="n">
        <v>104.7</v>
      </c>
    </row>
    <row r="14" s="8" customFormat="true" ht="30" hidden="false" customHeight="true" outlineLevel="0" collapsed="false">
      <c r="A14" s="21" t="s">
        <v>13</v>
      </c>
      <c r="B14" s="22" t="n">
        <v>25823.5</v>
      </c>
      <c r="C14" s="23" t="n">
        <v>2.2</v>
      </c>
      <c r="D14" s="24" t="n">
        <v>94.8</v>
      </c>
    </row>
    <row r="15" s="8" customFormat="true" ht="30" hidden="false" customHeight="true" outlineLevel="0" collapsed="false">
      <c r="A15" s="21" t="s">
        <v>14</v>
      </c>
      <c r="B15" s="22" t="n">
        <v>70207.8</v>
      </c>
      <c r="C15" s="23" t="n">
        <v>6</v>
      </c>
      <c r="D15" s="24" t="n">
        <v>107.9</v>
      </c>
    </row>
    <row r="16" s="8" customFormat="true" ht="30" hidden="false" customHeight="true" outlineLevel="0" collapsed="false">
      <c r="A16" s="21" t="s">
        <v>15</v>
      </c>
      <c r="B16" s="22" t="n">
        <v>79498</v>
      </c>
      <c r="C16" s="23" t="n">
        <v>6.8</v>
      </c>
      <c r="D16" s="24" t="n">
        <v>104.2</v>
      </c>
    </row>
    <row r="17" s="8" customFormat="true" ht="30" hidden="false" customHeight="true" outlineLevel="0" collapsed="false">
      <c r="A17" s="21" t="s">
        <v>16</v>
      </c>
      <c r="B17" s="22" t="n">
        <v>241044.8</v>
      </c>
      <c r="C17" s="23" t="n">
        <v>20.5</v>
      </c>
      <c r="D17" s="24" t="n">
        <v>100.2</v>
      </c>
    </row>
    <row r="18" s="8" customFormat="true" ht="30" hidden="false" customHeight="true" outlineLevel="0" collapsed="false">
      <c r="A18" s="21" t="s">
        <v>17</v>
      </c>
      <c r="B18" s="22" t="n">
        <v>21383.1</v>
      </c>
      <c r="C18" s="23" t="n">
        <v>1.8</v>
      </c>
      <c r="D18" s="24" t="n">
        <v>98.2</v>
      </c>
    </row>
    <row r="19" s="8" customFormat="true" ht="30" hidden="false" customHeight="true" outlineLevel="0" collapsed="false">
      <c r="A19" s="21" t="s">
        <v>18</v>
      </c>
      <c r="B19" s="22" t="n">
        <v>37022.4</v>
      </c>
      <c r="C19" s="23" t="n">
        <v>3.1</v>
      </c>
      <c r="D19" s="24" t="n">
        <v>103.1</v>
      </c>
    </row>
    <row r="20" s="8" customFormat="true" ht="30" hidden="false" customHeight="true" outlineLevel="0" collapsed="false">
      <c r="A20" s="21" t="s">
        <v>19</v>
      </c>
      <c r="B20" s="22" t="n">
        <v>19583.4</v>
      </c>
      <c r="C20" s="23" t="n">
        <v>1.7</v>
      </c>
      <c r="D20" s="24" t="n">
        <v>104.9</v>
      </c>
    </row>
    <row r="21" s="8" customFormat="true" ht="30" hidden="false" customHeight="true" outlineLevel="0" collapsed="false">
      <c r="A21" s="21" t="s">
        <v>20</v>
      </c>
      <c r="B21" s="22" t="n">
        <v>84431.1</v>
      </c>
      <c r="C21" s="23" t="n">
        <v>7.2</v>
      </c>
      <c r="D21" s="24" t="n">
        <v>103.3</v>
      </c>
    </row>
    <row r="22" s="8" customFormat="true" ht="30" hidden="false" customHeight="true" outlineLevel="0" collapsed="false">
      <c r="A22" s="21" t="s">
        <v>21</v>
      </c>
      <c r="B22" s="22" t="n">
        <v>200841.5</v>
      </c>
      <c r="C22" s="23" t="n">
        <v>17</v>
      </c>
      <c r="D22" s="24" t="n">
        <v>95.8</v>
      </c>
    </row>
    <row r="23" s="8" customFormat="true" ht="30" hidden="false" customHeight="true" outlineLevel="0" collapsed="false">
      <c r="A23" s="21" t="s">
        <v>22</v>
      </c>
      <c r="B23" s="22" t="n">
        <v>24102.4</v>
      </c>
      <c r="C23" s="23" t="n">
        <v>2</v>
      </c>
      <c r="D23" s="24" t="n">
        <v>99.3</v>
      </c>
    </row>
    <row r="24" s="8" customFormat="true" ht="30" hidden="false" customHeight="true" outlineLevel="0" collapsed="false">
      <c r="A24" s="21" t="s">
        <v>23</v>
      </c>
      <c r="B24" s="22" t="n">
        <v>27292.9</v>
      </c>
      <c r="C24" s="23" t="n">
        <v>2.3</v>
      </c>
      <c r="D24" s="24" t="n">
        <v>97.4</v>
      </c>
    </row>
    <row r="25" s="8" customFormat="true" ht="30" hidden="false" customHeight="true" outlineLevel="0" collapsed="false">
      <c r="A25" s="21" t="s">
        <v>24</v>
      </c>
      <c r="B25" s="22" t="n">
        <v>125118.6</v>
      </c>
      <c r="C25" s="23" t="n">
        <v>10.6</v>
      </c>
      <c r="D25" s="24" t="n">
        <v>102.1</v>
      </c>
    </row>
    <row r="26" s="8" customFormat="true" ht="30" hidden="false" customHeight="true" outlineLevel="0" collapsed="false">
      <c r="A26" s="21" t="s">
        <v>25</v>
      </c>
      <c r="B26" s="22" t="n">
        <v>33999.5</v>
      </c>
      <c r="C26" s="23" t="n">
        <v>2.9</v>
      </c>
      <c r="D26" s="24" t="n">
        <v>102.8</v>
      </c>
    </row>
    <row r="27" customFormat="false" ht="17.1" hidden="false" customHeight="true" outlineLevel="0" collapsed="false">
      <c r="B27" s="25"/>
      <c r="C27" s="25"/>
      <c r="D27" s="25"/>
    </row>
    <row r="28" customFormat="false" ht="17.1" hidden="false" customHeight="true" outlineLevel="0" collapsed="false">
      <c r="A28" s="26"/>
    </row>
    <row r="29" customFormat="false" ht="17.1" hidden="false" customHeight="true" outlineLevel="0" collapsed="false">
      <c r="A29" s="26"/>
    </row>
    <row r="30" customFormat="false" ht="12.75" hidden="false" customHeight="false" outlineLevel="0" collapsed="false">
      <c r="A30" s="27"/>
    </row>
  </sheetData>
  <mergeCells count="3">
    <mergeCell ref="A7:A8"/>
    <mergeCell ref="D7:D8"/>
    <mergeCell ref="B8:C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10.56"/>
    <col collapsed="false" customWidth="true" hidden="false" outlineLevel="0" max="3" min="3" style="28" width="11.28"/>
    <col collapsed="false" customWidth="true" hidden="false" outlineLevel="0" max="4" min="4" style="28" width="9.7"/>
    <col collapsed="false" customWidth="true" hidden="false" outlineLevel="0" max="5" min="5" style="28" width="9.85"/>
    <col collapsed="false" customWidth="true" hidden="false" outlineLevel="0" max="6" min="6" style="28" width="9.56"/>
    <col collapsed="false" customWidth="true" hidden="false" outlineLevel="0" max="7" min="7" style="28" width="9.7"/>
    <col collapsed="false" customWidth="false" hidden="false" outlineLevel="0" max="257" min="8" style="29" width="9.14"/>
  </cols>
  <sheetData>
    <row r="1" customFormat="false" ht="20.1" hidden="false" customHeight="true" outlineLevel="0" collapsed="false">
      <c r="A1" s="28" t="s">
        <v>26</v>
      </c>
    </row>
    <row r="2" customFormat="false" ht="20.1" hidden="false" customHeight="true" outlineLevel="0" collapsed="false">
      <c r="A2" s="30" t="s">
        <v>27</v>
      </c>
    </row>
    <row r="3" customFormat="false" ht="20.1" hidden="false" customHeight="true" outlineLevel="0" collapsed="false">
      <c r="A3" s="31" t="s">
        <v>28</v>
      </c>
    </row>
    <row r="4" customFormat="false" ht="20.1" hidden="false" customHeight="true" outlineLevel="0" collapsed="false">
      <c r="A4" s="31" t="s">
        <v>29</v>
      </c>
    </row>
    <row r="5" customFormat="false" ht="13.5" hidden="false" customHeight="false" outlineLevel="0" collapsed="false"/>
    <row r="6" customFormat="false" ht="52.5" hidden="false" customHeight="true" outlineLevel="0" collapsed="false">
      <c r="A6" s="32" t="s">
        <v>30</v>
      </c>
      <c r="B6" s="33" t="s">
        <v>31</v>
      </c>
      <c r="C6" s="34" t="s">
        <v>32</v>
      </c>
      <c r="D6" s="34"/>
      <c r="E6" s="34"/>
      <c r="F6" s="34"/>
      <c r="G6" s="34"/>
    </row>
    <row r="7" customFormat="false" ht="60" hidden="false" customHeight="false" outlineLevel="0" collapsed="false">
      <c r="A7" s="32"/>
      <c r="B7" s="33"/>
      <c r="C7" s="35" t="s">
        <v>33</v>
      </c>
      <c r="D7" s="35" t="s">
        <v>34</v>
      </c>
      <c r="E7" s="36" t="s">
        <v>35</v>
      </c>
      <c r="F7" s="36" t="s">
        <v>36</v>
      </c>
      <c r="G7" s="37" t="s">
        <v>37</v>
      </c>
    </row>
    <row r="8" customFormat="false" ht="32.25" hidden="false" customHeight="true" outlineLevel="0" collapsed="false">
      <c r="A8" s="32"/>
      <c r="B8" s="38" t="s">
        <v>38</v>
      </c>
      <c r="C8" s="38"/>
      <c r="D8" s="38"/>
      <c r="E8" s="38"/>
      <c r="F8" s="38"/>
      <c r="G8" s="38"/>
    </row>
    <row r="9" customFormat="false" ht="12.75" hidden="false" customHeight="true" outlineLevel="0" collapsed="false">
      <c r="A9" s="39"/>
      <c r="B9" s="40"/>
      <c r="C9" s="41"/>
      <c r="D9" s="42"/>
      <c r="E9" s="43"/>
      <c r="F9" s="43"/>
    </row>
    <row r="10" customFormat="false" ht="27" hidden="false" customHeight="true" outlineLevel="0" collapsed="false">
      <c r="A10" s="44" t="s">
        <v>39</v>
      </c>
      <c r="B10" s="45" t="n">
        <v>1178303.6</v>
      </c>
      <c r="C10" s="45" t="n">
        <v>188022.8</v>
      </c>
      <c r="D10" s="45" t="n">
        <v>234471.1</v>
      </c>
      <c r="E10" s="45" t="n">
        <v>149980.5</v>
      </c>
      <c r="F10" s="45" t="n">
        <v>142899.7</v>
      </c>
      <c r="G10" s="46" t="n">
        <v>462929.5</v>
      </c>
      <c r="H10" s="47"/>
    </row>
    <row r="11" customFormat="false" ht="27" hidden="false" customHeight="true" outlineLevel="0" collapsed="false">
      <c r="A11" s="48" t="s">
        <v>10</v>
      </c>
      <c r="B11" s="49" t="n">
        <v>107666.3</v>
      </c>
      <c r="C11" s="49" t="n">
        <v>13682.3</v>
      </c>
      <c r="D11" s="49" t="n">
        <v>16916.8</v>
      </c>
      <c r="E11" s="49" t="n">
        <v>13135.5</v>
      </c>
      <c r="F11" s="49" t="n">
        <v>17953.3</v>
      </c>
      <c r="G11" s="50" t="n">
        <v>45978.4</v>
      </c>
    </row>
    <row r="12" customFormat="false" ht="27" hidden="false" customHeight="true" outlineLevel="0" collapsed="false">
      <c r="A12" s="48" t="s">
        <v>11</v>
      </c>
      <c r="B12" s="49" t="n">
        <v>49831.6</v>
      </c>
      <c r="C12" s="49" t="n">
        <v>9795.2</v>
      </c>
      <c r="D12" s="49" t="n">
        <v>14704.2</v>
      </c>
      <c r="E12" s="49" t="n">
        <v>6931.6</v>
      </c>
      <c r="F12" s="49" t="n">
        <v>4335</v>
      </c>
      <c r="G12" s="50" t="n">
        <v>14065.6</v>
      </c>
    </row>
    <row r="13" customFormat="false" ht="27" hidden="false" customHeight="true" outlineLevel="0" collapsed="false">
      <c r="A13" s="48" t="s">
        <v>12</v>
      </c>
      <c r="B13" s="49" t="n">
        <v>30456.7</v>
      </c>
      <c r="C13" s="49" t="n">
        <v>5742.7</v>
      </c>
      <c r="D13" s="49" t="n">
        <v>6472</v>
      </c>
      <c r="E13" s="49" t="n">
        <v>3636.2</v>
      </c>
      <c r="F13" s="49" t="n">
        <v>2677.7</v>
      </c>
      <c r="G13" s="50" t="n">
        <v>11928.1</v>
      </c>
    </row>
    <row r="14" customFormat="false" ht="27" hidden="false" customHeight="true" outlineLevel="0" collapsed="false">
      <c r="A14" s="48" t="s">
        <v>13</v>
      </c>
      <c r="B14" s="49" t="n">
        <v>25823.5</v>
      </c>
      <c r="C14" s="49" t="n">
        <v>3991.5</v>
      </c>
      <c r="D14" s="49" t="n">
        <v>7382.5</v>
      </c>
      <c r="E14" s="49" t="n">
        <v>4274.1</v>
      </c>
      <c r="F14" s="49" t="n">
        <v>3644.9</v>
      </c>
      <c r="G14" s="50" t="n">
        <v>6530.5</v>
      </c>
    </row>
    <row r="15" customFormat="false" ht="27" hidden="false" customHeight="true" outlineLevel="0" collapsed="false">
      <c r="A15" s="48" t="s">
        <v>14</v>
      </c>
      <c r="B15" s="49" t="n">
        <v>70207.8</v>
      </c>
      <c r="C15" s="49" t="n">
        <v>14919</v>
      </c>
      <c r="D15" s="49" t="n">
        <v>15135.2</v>
      </c>
      <c r="E15" s="49" t="n">
        <v>11253.6</v>
      </c>
      <c r="F15" s="49" t="n">
        <v>6861.5</v>
      </c>
      <c r="G15" s="50" t="n">
        <v>22038.5</v>
      </c>
    </row>
    <row r="16" customFormat="false" ht="27" hidden="false" customHeight="true" outlineLevel="0" collapsed="false">
      <c r="A16" s="48" t="s">
        <v>15</v>
      </c>
      <c r="B16" s="49" t="n">
        <v>79498</v>
      </c>
      <c r="C16" s="49" t="n">
        <v>15857.8</v>
      </c>
      <c r="D16" s="49" t="n">
        <v>18139.6</v>
      </c>
      <c r="E16" s="49" t="n">
        <v>10485.9</v>
      </c>
      <c r="F16" s="49" t="n">
        <v>7991.3</v>
      </c>
      <c r="G16" s="50" t="n">
        <v>27023.4</v>
      </c>
    </row>
    <row r="17" customFormat="false" ht="27" hidden="false" customHeight="true" outlineLevel="0" collapsed="false">
      <c r="A17" s="48" t="s">
        <v>16</v>
      </c>
      <c r="B17" s="49" t="n">
        <v>241044.8</v>
      </c>
      <c r="C17" s="49" t="n">
        <v>28816.4</v>
      </c>
      <c r="D17" s="49" t="n">
        <v>35086.3</v>
      </c>
      <c r="E17" s="49" t="n">
        <v>22659</v>
      </c>
      <c r="F17" s="49" t="n">
        <v>29564.7</v>
      </c>
      <c r="G17" s="50" t="n">
        <v>124918.4</v>
      </c>
    </row>
    <row r="18" customFormat="false" ht="27" hidden="false" customHeight="true" outlineLevel="0" collapsed="false">
      <c r="A18" s="48" t="s">
        <v>17</v>
      </c>
      <c r="B18" s="49" t="n">
        <v>21383.1</v>
      </c>
      <c r="C18" s="49" t="n">
        <v>3717.4</v>
      </c>
      <c r="D18" s="49" t="n">
        <v>6882.6</v>
      </c>
      <c r="E18" s="49" t="n">
        <v>4303.8</v>
      </c>
      <c r="F18" s="49" t="n">
        <v>3352.7</v>
      </c>
      <c r="G18" s="50" t="n">
        <v>3126.6</v>
      </c>
    </row>
    <row r="19" customFormat="false" ht="27" hidden="false" customHeight="true" outlineLevel="0" collapsed="false">
      <c r="A19" s="48" t="s">
        <v>18</v>
      </c>
      <c r="B19" s="49" t="n">
        <v>37022.4</v>
      </c>
      <c r="C19" s="49" t="n">
        <v>7387.9</v>
      </c>
      <c r="D19" s="49" t="n">
        <v>8689.5</v>
      </c>
      <c r="E19" s="49" t="n">
        <v>7696.9</v>
      </c>
      <c r="F19" s="49" t="n">
        <v>3861.6</v>
      </c>
      <c r="G19" s="50" t="n">
        <v>9386.5</v>
      </c>
    </row>
    <row r="20" customFormat="false" ht="27" hidden="false" customHeight="true" outlineLevel="0" collapsed="false">
      <c r="A20" s="48" t="s">
        <v>19</v>
      </c>
      <c r="B20" s="49" t="n">
        <v>19583.4</v>
      </c>
      <c r="C20" s="49" t="n">
        <v>3801.3</v>
      </c>
      <c r="D20" s="49" t="n">
        <v>4867.2</v>
      </c>
      <c r="E20" s="49" t="n">
        <v>3031.8</v>
      </c>
      <c r="F20" s="49" t="n">
        <v>2802.6</v>
      </c>
      <c r="G20" s="50" t="n">
        <v>5080.5</v>
      </c>
      <c r="H20" s="51"/>
    </row>
    <row r="21" customFormat="false" ht="27" hidden="false" customHeight="true" outlineLevel="0" collapsed="false">
      <c r="A21" s="48" t="s">
        <v>20</v>
      </c>
      <c r="B21" s="49" t="n">
        <v>84431.1</v>
      </c>
      <c r="C21" s="49" t="n">
        <v>14101.9</v>
      </c>
      <c r="D21" s="49" t="n">
        <v>13498</v>
      </c>
      <c r="E21" s="49" t="n">
        <v>9726.4</v>
      </c>
      <c r="F21" s="49" t="n">
        <v>4229.7</v>
      </c>
      <c r="G21" s="50" t="n">
        <v>42875.1</v>
      </c>
    </row>
    <row r="22" customFormat="false" ht="27" hidden="false" customHeight="true" outlineLevel="0" collapsed="false">
      <c r="A22" s="48" t="s">
        <v>21</v>
      </c>
      <c r="B22" s="49" t="n">
        <v>200841.5</v>
      </c>
      <c r="C22" s="49" t="n">
        <v>23650.2</v>
      </c>
      <c r="D22" s="49" t="n">
        <v>34188.2</v>
      </c>
      <c r="E22" s="49" t="n">
        <v>26235.7</v>
      </c>
      <c r="F22" s="49" t="n">
        <v>25519.7</v>
      </c>
      <c r="G22" s="50" t="n">
        <v>91247.7</v>
      </c>
    </row>
    <row r="23" customFormat="false" ht="27" hidden="false" customHeight="true" outlineLevel="0" collapsed="false">
      <c r="A23" s="48" t="s">
        <v>22</v>
      </c>
      <c r="B23" s="49" t="n">
        <v>24102.4</v>
      </c>
      <c r="C23" s="49" t="n">
        <v>5057.9</v>
      </c>
      <c r="D23" s="49" t="n">
        <v>5994.5</v>
      </c>
      <c r="E23" s="49" t="n">
        <v>3924.5</v>
      </c>
      <c r="F23" s="49" t="n">
        <v>4174.2</v>
      </c>
      <c r="G23" s="50" t="n">
        <v>4951.3</v>
      </c>
      <c r="L23" s="52"/>
    </row>
    <row r="24" customFormat="false" ht="27" hidden="false" customHeight="true" outlineLevel="0" collapsed="false">
      <c r="A24" s="48" t="s">
        <v>23</v>
      </c>
      <c r="B24" s="49" t="n">
        <v>27292.9</v>
      </c>
      <c r="C24" s="49" t="n">
        <v>5244.1</v>
      </c>
      <c r="D24" s="49" t="n">
        <v>7156.4</v>
      </c>
      <c r="E24" s="49" t="n">
        <v>3321.4</v>
      </c>
      <c r="F24" s="49" t="n">
        <v>2522.4</v>
      </c>
      <c r="G24" s="50" t="n">
        <v>9048.6</v>
      </c>
    </row>
    <row r="25" customFormat="false" ht="27" hidden="false" customHeight="true" outlineLevel="0" collapsed="false">
      <c r="A25" s="48" t="s">
        <v>24</v>
      </c>
      <c r="B25" s="49" t="n">
        <v>125118.6</v>
      </c>
      <c r="C25" s="49" t="n">
        <v>23592.1</v>
      </c>
      <c r="D25" s="49" t="n">
        <v>29908.2</v>
      </c>
      <c r="E25" s="49" t="n">
        <v>16655.4</v>
      </c>
      <c r="F25" s="49" t="n">
        <v>19228.8</v>
      </c>
      <c r="G25" s="50" t="n">
        <v>35734.1</v>
      </c>
    </row>
    <row r="26" customFormat="false" ht="27" hidden="false" customHeight="true" outlineLevel="0" collapsed="false">
      <c r="A26" s="48" t="s">
        <v>25</v>
      </c>
      <c r="B26" s="49" t="n">
        <v>33999.5</v>
      </c>
      <c r="C26" s="49" t="n">
        <v>8665.1</v>
      </c>
      <c r="D26" s="49" t="n">
        <v>9449.9</v>
      </c>
      <c r="E26" s="49" t="n">
        <v>2708.7</v>
      </c>
      <c r="F26" s="49" t="n">
        <v>4179.6</v>
      </c>
      <c r="G26" s="50" t="n">
        <v>8996.2</v>
      </c>
    </row>
    <row r="27" customFormat="false" ht="18" hidden="false" customHeight="true" outlineLevel="0" collapsed="false"/>
    <row r="28" customFormat="false" ht="12.75" hidden="false" customHeight="false" outlineLevel="0" collapsed="false">
      <c r="A28" s="53"/>
    </row>
    <row r="29" customFormat="false" ht="12.75" hidden="false" customHeight="false" outlineLevel="0" collapsed="false">
      <c r="A29" s="53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30.56"/>
    <col collapsed="false" customWidth="true" hidden="false" outlineLevel="0" max="2" min="2" style="54" width="18.56"/>
    <col collapsed="false" customWidth="true" hidden="false" outlineLevel="0" max="3" min="3" style="55" width="18.28"/>
    <col collapsed="false" customWidth="true" hidden="false" outlineLevel="0" max="4" min="4" style="54" width="17.14"/>
    <col collapsed="false" customWidth="false" hidden="false" outlineLevel="0" max="257" min="5" style="55" width="9.14"/>
  </cols>
  <sheetData>
    <row r="1" customFormat="false" ht="30" hidden="false" customHeight="true" outlineLevel="0" collapsed="false">
      <c r="A1" s="56" t="s">
        <v>40</v>
      </c>
      <c r="B1" s="57"/>
    </row>
    <row r="2" customFormat="false" ht="20.25" hidden="false" customHeight="true" outlineLevel="0" collapsed="false">
      <c r="A2" s="56" t="s">
        <v>41</v>
      </c>
      <c r="B2" s="57"/>
    </row>
    <row r="3" customFormat="false" ht="18" hidden="false" customHeight="true" outlineLevel="0" collapsed="false">
      <c r="A3" s="58" t="s">
        <v>42</v>
      </c>
      <c r="B3" s="59"/>
    </row>
    <row r="4" customFormat="false" ht="20.25" hidden="false" customHeight="true" outlineLevel="0" collapsed="false">
      <c r="A4" s="58" t="s">
        <v>43</v>
      </c>
      <c r="B4" s="59"/>
    </row>
    <row r="5" customFormat="false" ht="19.5" hidden="false" customHeight="true" outlineLevel="0" collapsed="false">
      <c r="A5" s="60"/>
      <c r="B5" s="60"/>
      <c r="C5" s="60"/>
      <c r="D5" s="60"/>
    </row>
    <row r="6" customFormat="false" ht="50.25" hidden="false" customHeight="true" outlineLevel="0" collapsed="false">
      <c r="A6" s="61" t="s">
        <v>44</v>
      </c>
      <c r="B6" s="62" t="s">
        <v>45</v>
      </c>
      <c r="C6" s="63" t="s">
        <v>46</v>
      </c>
      <c r="D6" s="63"/>
    </row>
    <row r="7" customFormat="false" ht="75" hidden="false" customHeight="true" outlineLevel="0" collapsed="false">
      <c r="A7" s="61"/>
      <c r="B7" s="62"/>
      <c r="C7" s="64" t="s">
        <v>47</v>
      </c>
      <c r="D7" s="65" t="s">
        <v>48</v>
      </c>
    </row>
    <row r="8" customFormat="false" ht="32.25" hidden="false" customHeight="true" outlineLevel="0" collapsed="false">
      <c r="A8" s="61"/>
      <c r="B8" s="66" t="s">
        <v>49</v>
      </c>
      <c r="C8" s="66"/>
      <c r="D8" s="66"/>
    </row>
    <row r="9" customFormat="false" ht="19.5" hidden="false" customHeight="true" outlineLevel="0" collapsed="false">
      <c r="A9" s="21"/>
      <c r="B9" s="67"/>
      <c r="C9" s="68"/>
      <c r="D9" s="69"/>
    </row>
    <row r="10" s="54" customFormat="true" ht="23.45" hidden="false" customHeight="true" outlineLevel="0" collapsed="false">
      <c r="A10" s="70" t="s">
        <v>50</v>
      </c>
      <c r="B10" s="71" t="n">
        <v>38203.4</v>
      </c>
      <c r="C10" s="72" t="n">
        <v>4996.8</v>
      </c>
      <c r="D10" s="71" t="n">
        <v>33206.6</v>
      </c>
      <c r="E10" s="69"/>
      <c r="F10" s="73"/>
    </row>
    <row r="11" s="54" customFormat="true" ht="23.45" hidden="false" customHeight="true" outlineLevel="0" collapsed="false">
      <c r="A11" s="74" t="s">
        <v>10</v>
      </c>
      <c r="B11" s="75" t="n">
        <v>2574.4</v>
      </c>
      <c r="C11" s="76" t="s">
        <v>51</v>
      </c>
      <c r="D11" s="77" t="s">
        <v>51</v>
      </c>
      <c r="E11" s="69"/>
      <c r="F11" s="69"/>
    </row>
    <row r="12" s="54" customFormat="true" ht="23.45" hidden="false" customHeight="true" outlineLevel="0" collapsed="false">
      <c r="A12" s="74" t="s">
        <v>11</v>
      </c>
      <c r="B12" s="75" t="n">
        <v>1100.5</v>
      </c>
      <c r="C12" s="76" t="n">
        <v>470.7</v>
      </c>
      <c r="D12" s="77" t="n">
        <v>629.8</v>
      </c>
      <c r="E12" s="69"/>
      <c r="F12" s="69"/>
    </row>
    <row r="13" s="54" customFormat="true" ht="23.45" hidden="false" customHeight="true" outlineLevel="0" collapsed="false">
      <c r="A13" s="74" t="s">
        <v>12</v>
      </c>
      <c r="B13" s="75" t="n">
        <v>442.1</v>
      </c>
      <c r="C13" s="76" t="n">
        <v>8.3</v>
      </c>
      <c r="D13" s="77" t="n">
        <v>433.8</v>
      </c>
      <c r="E13" s="69"/>
      <c r="F13" s="69"/>
    </row>
    <row r="14" s="54" customFormat="true" ht="23.45" hidden="false" customHeight="true" outlineLevel="0" collapsed="false">
      <c r="A14" s="74" t="s">
        <v>13</v>
      </c>
      <c r="B14" s="75" t="n">
        <v>531.6</v>
      </c>
      <c r="C14" s="76" t="n">
        <v>170.5</v>
      </c>
      <c r="D14" s="77" t="n">
        <v>361.1</v>
      </c>
      <c r="E14" s="69"/>
      <c r="F14" s="69"/>
    </row>
    <row r="15" s="54" customFormat="true" ht="23.45" hidden="false" customHeight="true" outlineLevel="0" collapsed="false">
      <c r="A15" s="74" t="s">
        <v>14</v>
      </c>
      <c r="B15" s="75" t="n">
        <v>6078.9</v>
      </c>
      <c r="C15" s="76" t="s">
        <v>51</v>
      </c>
      <c r="D15" s="77" t="s">
        <v>51</v>
      </c>
      <c r="E15" s="69"/>
      <c r="F15" s="69"/>
    </row>
    <row r="16" s="54" customFormat="true" ht="23.45" hidden="false" customHeight="true" outlineLevel="0" collapsed="false">
      <c r="A16" s="74" t="s">
        <v>15</v>
      </c>
      <c r="B16" s="75" t="n">
        <v>2111.8</v>
      </c>
      <c r="C16" s="76" t="n">
        <v>189.7</v>
      </c>
      <c r="D16" s="77" t="n">
        <v>1922.1</v>
      </c>
      <c r="E16" s="69"/>
      <c r="F16" s="69"/>
    </row>
    <row r="17" s="54" customFormat="true" ht="23.45" hidden="false" customHeight="true" outlineLevel="0" collapsed="false">
      <c r="A17" s="74" t="s">
        <v>16</v>
      </c>
      <c r="B17" s="75" t="n">
        <v>5195.1</v>
      </c>
      <c r="C17" s="76" t="n">
        <v>166</v>
      </c>
      <c r="D17" s="77" t="n">
        <v>5029.1</v>
      </c>
      <c r="E17" s="69"/>
      <c r="F17" s="69"/>
    </row>
    <row r="18" s="54" customFormat="true" ht="23.45" hidden="false" customHeight="true" outlineLevel="0" collapsed="false">
      <c r="A18" s="74" t="s">
        <v>17</v>
      </c>
      <c r="B18" s="75" t="n">
        <v>1926.7</v>
      </c>
      <c r="C18" s="76" t="s">
        <v>51</v>
      </c>
      <c r="D18" s="77" t="s">
        <v>51</v>
      </c>
      <c r="E18" s="69"/>
      <c r="F18" s="69"/>
    </row>
    <row r="19" s="54" customFormat="true" ht="23.45" hidden="false" customHeight="true" outlineLevel="0" collapsed="false">
      <c r="A19" s="74" t="s">
        <v>18</v>
      </c>
      <c r="B19" s="75" t="n">
        <v>907.4</v>
      </c>
      <c r="C19" s="76" t="s">
        <v>51</v>
      </c>
      <c r="D19" s="77" t="s">
        <v>51</v>
      </c>
      <c r="E19" s="69"/>
      <c r="F19" s="69"/>
    </row>
    <row r="20" s="54" customFormat="true" ht="23.45" hidden="false" customHeight="true" outlineLevel="0" collapsed="false">
      <c r="A20" s="74" t="s">
        <v>19</v>
      </c>
      <c r="B20" s="75" t="n">
        <v>342</v>
      </c>
      <c r="C20" s="76" t="n">
        <v>124.1</v>
      </c>
      <c r="D20" s="77" t="n">
        <v>217.9</v>
      </c>
      <c r="E20" s="69"/>
      <c r="F20" s="69"/>
    </row>
    <row r="21" s="54" customFormat="true" ht="23.45" hidden="false" customHeight="true" outlineLevel="0" collapsed="false">
      <c r="A21" s="74" t="s">
        <v>20</v>
      </c>
      <c r="B21" s="75" t="n">
        <v>1509.4</v>
      </c>
      <c r="C21" s="76" t="s">
        <v>51</v>
      </c>
      <c r="D21" s="77" t="s">
        <v>51</v>
      </c>
      <c r="E21" s="69"/>
      <c r="F21" s="69"/>
    </row>
    <row r="22" s="54" customFormat="true" ht="23.45" hidden="false" customHeight="true" outlineLevel="0" collapsed="false">
      <c r="A22" s="74" t="s">
        <v>21</v>
      </c>
      <c r="B22" s="75" t="n">
        <v>7346.8</v>
      </c>
      <c r="C22" s="76" t="s">
        <v>51</v>
      </c>
      <c r="D22" s="77" t="s">
        <v>51</v>
      </c>
      <c r="E22" s="69"/>
      <c r="F22" s="69"/>
    </row>
    <row r="23" s="54" customFormat="true" ht="23.45" hidden="false" customHeight="true" outlineLevel="0" collapsed="false">
      <c r="A23" s="74" t="s">
        <v>22</v>
      </c>
      <c r="B23" s="75" t="n">
        <v>1636.2</v>
      </c>
      <c r="C23" s="76" t="s">
        <v>51</v>
      </c>
      <c r="D23" s="77" t="s">
        <v>51</v>
      </c>
      <c r="E23" s="69"/>
      <c r="F23" s="69"/>
    </row>
    <row r="24" s="54" customFormat="true" ht="23.45" hidden="false" customHeight="true" outlineLevel="0" collapsed="false">
      <c r="A24" s="74" t="s">
        <v>23</v>
      </c>
      <c r="B24" s="75" t="n">
        <v>299.8</v>
      </c>
      <c r="C24" s="76" t="n">
        <v>225.1</v>
      </c>
      <c r="D24" s="77" t="n">
        <v>74.7</v>
      </c>
      <c r="E24" s="69"/>
      <c r="F24" s="69"/>
    </row>
    <row r="25" s="54" customFormat="true" ht="23.45" hidden="false" customHeight="true" outlineLevel="0" collapsed="false">
      <c r="A25" s="74" t="s">
        <v>24</v>
      </c>
      <c r="B25" s="75" t="n">
        <v>3101.9</v>
      </c>
      <c r="C25" s="76" t="n">
        <v>301.8</v>
      </c>
      <c r="D25" s="77" t="n">
        <v>2800.1</v>
      </c>
      <c r="E25" s="69"/>
      <c r="F25" s="69"/>
    </row>
    <row r="26" s="54" customFormat="true" ht="23.45" hidden="false" customHeight="true" outlineLevel="0" collapsed="false">
      <c r="A26" s="78" t="s">
        <v>25</v>
      </c>
      <c r="B26" s="75" t="n">
        <v>3098.8</v>
      </c>
      <c r="C26" s="76" t="s">
        <v>51</v>
      </c>
      <c r="D26" s="77" t="s">
        <v>51</v>
      </c>
      <c r="E26" s="69"/>
      <c r="F26" s="69"/>
    </row>
    <row r="27" s="54" customFormat="true" ht="16.5" hidden="false" customHeight="true" outlineLevel="0" collapsed="false">
      <c r="E27" s="69"/>
    </row>
    <row r="28" customFormat="false" ht="14.1" hidden="false" customHeight="true" outlineLevel="0" collapsed="false">
      <c r="A28" s="79" t="s">
        <v>52</v>
      </c>
    </row>
    <row r="29" customFormat="false" ht="14.1" hidden="false" customHeight="true" outlineLevel="0" collapsed="false">
      <c r="A29" s="80" t="s">
        <v>53</v>
      </c>
    </row>
    <row r="30" customFormat="false" ht="14.1" hidden="false" customHeight="true" outlineLevel="0" collapsed="false">
      <c r="A30" s="81" t="s">
        <v>54</v>
      </c>
    </row>
    <row r="31" customFormat="false" ht="14.1" hidden="false" customHeight="true" outlineLevel="0" collapsed="false">
      <c r="A31" s="79" t="s">
        <v>55</v>
      </c>
    </row>
    <row r="32" customFormat="false" ht="15.75" hidden="false" customHeight="false" outlineLevel="0" collapsed="false">
      <c r="A32" s="79"/>
    </row>
    <row r="33" customFormat="false" ht="15.75" hidden="false" customHeight="false" outlineLevel="0" collapsed="false">
      <c r="A33" s="79"/>
    </row>
  </sheetData>
  <mergeCells count="4">
    <mergeCell ref="A6:A8"/>
    <mergeCell ref="B6:B7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99"/>
    <col collapsed="false" customWidth="true" hidden="false" outlineLevel="0" max="2" min="2" style="82" width="23.28"/>
    <col collapsed="false" customWidth="true" hidden="false" outlineLevel="0" max="19" min="3" style="82" width="16.13"/>
    <col collapsed="false" customWidth="true" hidden="false" outlineLevel="0" max="20" min="20" style="82" width="5.56"/>
    <col collapsed="false" customWidth="false" hidden="false" outlineLevel="0" max="257" min="21" style="82" width="9.14"/>
  </cols>
  <sheetData>
    <row r="1" s="85" customFormat="true" ht="41.25" hidden="false" customHeight="true" outlineLevel="0" collapsed="false">
      <c r="A1" s="83" t="s">
        <v>56</v>
      </c>
      <c r="B1" s="84"/>
      <c r="J1" s="86"/>
    </row>
    <row r="2" s="85" customFormat="true" ht="26.25" hidden="false" customHeight="true" outlineLevel="0" collapsed="false">
      <c r="A2" s="87" t="s">
        <v>57</v>
      </c>
      <c r="B2" s="84"/>
      <c r="J2" s="86"/>
    </row>
    <row r="3" customFormat="false" ht="30" hidden="false" customHeight="true" outlineLevel="0" collapsed="false">
      <c r="I3" s="88" t="s">
        <v>58</v>
      </c>
    </row>
    <row r="4" s="55" customFormat="true" ht="30" hidden="false" customHeight="true" outlineLevel="0" collapsed="false">
      <c r="A4" s="89" t="s">
        <v>59</v>
      </c>
      <c r="J4" s="86"/>
    </row>
    <row r="5" s="55" customFormat="true" ht="30" hidden="false" customHeight="true" outlineLevel="0" collapsed="false">
      <c r="A5" s="6" t="s">
        <v>60</v>
      </c>
      <c r="J5" s="90"/>
    </row>
    <row r="6" customFormat="false" ht="19.5" hidden="false" customHeight="true" outlineLevel="0" collapsed="false">
      <c r="A6" s="91"/>
      <c r="B6" s="91"/>
      <c r="C6" s="92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</row>
    <row r="7" s="55" customFormat="true" ht="30.75" hidden="false" customHeight="true" outlineLevel="0" collapsed="false">
      <c r="A7" s="94" t="s">
        <v>61</v>
      </c>
      <c r="B7" s="95" t="s">
        <v>62</v>
      </c>
      <c r="C7" s="96" t="s">
        <v>63</v>
      </c>
      <c r="D7" s="97"/>
      <c r="E7" s="97"/>
      <c r="F7" s="98" t="s">
        <v>64</v>
      </c>
      <c r="G7" s="98"/>
      <c r="H7" s="98"/>
      <c r="I7" s="98"/>
      <c r="J7" s="99" t="s">
        <v>65</v>
      </c>
      <c r="K7" s="97"/>
      <c r="L7" s="97"/>
      <c r="M7" s="97"/>
      <c r="N7" s="97"/>
      <c r="O7" s="97"/>
      <c r="P7" s="97"/>
      <c r="Q7" s="97"/>
      <c r="R7" s="97"/>
      <c r="S7" s="100"/>
      <c r="T7" s="101"/>
    </row>
    <row r="8" s="55" customFormat="true" ht="120" hidden="false" customHeight="true" outlineLevel="0" collapsed="false">
      <c r="A8" s="94"/>
      <c r="B8" s="95"/>
      <c r="C8" s="96"/>
      <c r="D8" s="102" t="s">
        <v>66</v>
      </c>
      <c r="E8" s="103" t="s">
        <v>67</v>
      </c>
      <c r="F8" s="104" t="s">
        <v>68</v>
      </c>
      <c r="G8" s="104" t="s">
        <v>69</v>
      </c>
      <c r="H8" s="104" t="s">
        <v>70</v>
      </c>
      <c r="I8" s="105" t="s">
        <v>71</v>
      </c>
      <c r="J8" s="106" t="s">
        <v>72</v>
      </c>
      <c r="K8" s="103" t="s">
        <v>73</v>
      </c>
      <c r="L8" s="103" t="s">
        <v>74</v>
      </c>
      <c r="M8" s="103" t="s">
        <v>75</v>
      </c>
      <c r="N8" s="105" t="s">
        <v>76</v>
      </c>
      <c r="O8" s="103" t="s">
        <v>77</v>
      </c>
      <c r="P8" s="103" t="s">
        <v>78</v>
      </c>
      <c r="Q8" s="103" t="s">
        <v>79</v>
      </c>
      <c r="R8" s="64" t="s">
        <v>80</v>
      </c>
      <c r="S8" s="103" t="s">
        <v>81</v>
      </c>
      <c r="T8" s="107" t="s">
        <v>82</v>
      </c>
      <c r="U8" s="54"/>
    </row>
    <row r="9" s="55" customFormat="true" ht="30.75" hidden="false" customHeight="true" outlineLevel="0" collapsed="false">
      <c r="A9" s="94"/>
      <c r="B9" s="95"/>
      <c r="C9" s="108" t="s">
        <v>83</v>
      </c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9"/>
    </row>
    <row r="10" s="55" customFormat="true" ht="19.5" hidden="false" customHeight="true" outlineLevel="0" collapsed="false">
      <c r="A10" s="54"/>
      <c r="B10" s="110"/>
      <c r="C10" s="111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3"/>
      <c r="T10" s="54"/>
    </row>
    <row r="11" s="55" customFormat="true" ht="32.1" hidden="false" customHeight="true" outlineLevel="0" collapsed="false">
      <c r="A11" s="114" t="n">
        <v>1</v>
      </c>
      <c r="B11" s="115" t="s">
        <v>9</v>
      </c>
      <c r="C11" s="116" t="n">
        <f aca="false">SUM(D11:S11)</f>
        <v>170643811.3</v>
      </c>
      <c r="D11" s="117" t="n">
        <f aca="false">SUM(D12:D27)</f>
        <v>13619284.2</v>
      </c>
      <c r="E11" s="117" t="n">
        <f aca="false">SUM(E12:E27)</f>
        <v>7810874.6</v>
      </c>
      <c r="F11" s="117" t="n">
        <f aca="false">SUM(F12:F27)</f>
        <v>6941162.9</v>
      </c>
      <c r="G11" s="117" t="n">
        <f aca="false">SUM(G12:G27)</f>
        <v>3720828.4</v>
      </c>
      <c r="H11" s="117" t="n">
        <f aca="false">SUM(H12:H27)</f>
        <v>9279765.4</v>
      </c>
      <c r="I11" s="117" t="n">
        <f aca="false">SUM(I12:I27)</f>
        <v>14677105.6</v>
      </c>
      <c r="J11" s="117" t="n">
        <f aca="false">SUM(J12:J27)</f>
        <v>37142948.8</v>
      </c>
      <c r="K11" s="117" t="n">
        <f aca="false">SUM(K12:K27)</f>
        <v>2871280.7</v>
      </c>
      <c r="L11" s="117" t="n">
        <f aca="false">SUM(L12:L27)</f>
        <v>7291497.2</v>
      </c>
      <c r="M11" s="117" t="n">
        <f aca="false">SUM(M12:M27)</f>
        <v>3888227.5</v>
      </c>
      <c r="N11" s="117" t="n">
        <f aca="false">SUM(N12:N27)</f>
        <v>11398818.3</v>
      </c>
      <c r="O11" s="117" t="n">
        <f aca="false">SUM(O12:O27)</f>
        <v>21175498.6</v>
      </c>
      <c r="P11" s="117" t="n">
        <f aca="false">SUM(P12:P27)</f>
        <v>4445712.4</v>
      </c>
      <c r="Q11" s="117" t="n">
        <f aca="false">SUM(Q12:Q27)</f>
        <v>4647558.2</v>
      </c>
      <c r="R11" s="117" t="n">
        <f aca="false">SUM(R12:R27)</f>
        <v>15120099.5</v>
      </c>
      <c r="S11" s="117" t="n">
        <f aca="false">SUM(S12:S27)</f>
        <v>6613149</v>
      </c>
      <c r="T11" s="55" t="n">
        <v>1</v>
      </c>
    </row>
    <row r="12" s="55" customFormat="true" ht="32.1" hidden="false" customHeight="true" outlineLevel="0" collapsed="false">
      <c r="A12" s="114" t="n">
        <f aca="false">A11+1</f>
        <v>2</v>
      </c>
      <c r="B12" s="118" t="s">
        <v>10</v>
      </c>
      <c r="C12" s="119" t="n">
        <f aca="false">SUM(D12:S12)</f>
        <v>12795348.8</v>
      </c>
      <c r="D12" s="120" t="n">
        <f aca="false">4699518+6087759</f>
        <v>10787277</v>
      </c>
      <c r="E12" s="120" t="n">
        <v>109472.6</v>
      </c>
      <c r="F12" s="120" t="n">
        <v>13065.7</v>
      </c>
      <c r="G12" s="120" t="n">
        <v>247297.3</v>
      </c>
      <c r="H12" s="120" t="n">
        <v>54338.3</v>
      </c>
      <c r="I12" s="120" t="n">
        <v>320651</v>
      </c>
      <c r="J12" s="120" t="n">
        <v>331009.2</v>
      </c>
      <c r="K12" s="120" t="n">
        <v>100506</v>
      </c>
      <c r="L12" s="120" t="n">
        <v>179669.6</v>
      </c>
      <c r="M12" s="120" t="n">
        <v>3437.6</v>
      </c>
      <c r="N12" s="120" t="n">
        <v>88210.9</v>
      </c>
      <c r="O12" s="120" t="n">
        <v>210853.5</v>
      </c>
      <c r="P12" s="120" t="n">
        <v>12999.8</v>
      </c>
      <c r="Q12" s="120" t="n">
        <v>15407</v>
      </c>
      <c r="R12" s="120" t="n">
        <v>196880.4</v>
      </c>
      <c r="S12" s="120" t="n">
        <v>124272.9</v>
      </c>
      <c r="T12" s="55" t="n">
        <v>2</v>
      </c>
    </row>
    <row r="13" s="55" customFormat="true" ht="32.1" hidden="false" customHeight="true" outlineLevel="0" collapsed="false">
      <c r="A13" s="114" t="n">
        <f aca="false">A12+1</f>
        <v>3</v>
      </c>
      <c r="B13" s="118" t="s">
        <v>11</v>
      </c>
      <c r="C13" s="119" t="n">
        <f aca="false">SUM(D13:S13)</f>
        <v>7057887</v>
      </c>
      <c r="D13" s="120" t="n">
        <v>134487.4</v>
      </c>
      <c r="E13" s="120" t="n">
        <f aca="false">3080928.8+2830492.1</f>
        <v>5911420.9</v>
      </c>
      <c r="F13" s="120" t="n">
        <v>42333.7</v>
      </c>
      <c r="G13" s="120" t="n">
        <v>11007.1</v>
      </c>
      <c r="H13" s="120" t="n">
        <v>123115.4</v>
      </c>
      <c r="I13" s="120" t="n">
        <v>85502.4</v>
      </c>
      <c r="J13" s="120" t="n">
        <v>193679.7</v>
      </c>
      <c r="K13" s="120" t="n">
        <v>10098.6</v>
      </c>
      <c r="L13" s="120" t="n">
        <v>81885.1</v>
      </c>
      <c r="M13" s="120" t="n">
        <v>10897.6</v>
      </c>
      <c r="N13" s="120" t="n">
        <v>143861.9</v>
      </c>
      <c r="O13" s="120" t="n">
        <v>39786.4</v>
      </c>
      <c r="P13" s="120" t="n">
        <v>13265.1</v>
      </c>
      <c r="Q13" s="120" t="n">
        <v>86516.4</v>
      </c>
      <c r="R13" s="120" t="n">
        <v>107992.6</v>
      </c>
      <c r="S13" s="120" t="n">
        <v>62036.7</v>
      </c>
      <c r="T13" s="55" t="n">
        <v>3</v>
      </c>
    </row>
    <row r="14" s="55" customFormat="true" ht="32.1" hidden="false" customHeight="true" outlineLevel="0" collapsed="false">
      <c r="A14" s="114" t="n">
        <f aca="false">A13+1</f>
        <v>4</v>
      </c>
      <c r="B14" s="118" t="s">
        <v>12</v>
      </c>
      <c r="C14" s="119" t="n">
        <f aca="false">SUM(D14:S14)</f>
        <v>6140713.3</v>
      </c>
      <c r="D14" s="120" t="n">
        <v>38609.4</v>
      </c>
      <c r="E14" s="120" t="n">
        <v>10877.4</v>
      </c>
      <c r="F14" s="120" t="n">
        <f aca="false">2830179.6+2441480.9</f>
        <v>5271660.5</v>
      </c>
      <c r="G14" s="120" t="n">
        <v>11010.5</v>
      </c>
      <c r="H14" s="120" t="n">
        <v>20164</v>
      </c>
      <c r="I14" s="120" t="n">
        <v>17958.4</v>
      </c>
      <c r="J14" s="120" t="n">
        <v>536950.4</v>
      </c>
      <c r="K14" s="120" t="n">
        <v>4583.9</v>
      </c>
      <c r="L14" s="120" t="n">
        <v>57023.9</v>
      </c>
      <c r="M14" s="120" t="n">
        <v>29536.5</v>
      </c>
      <c r="N14" s="120" t="n">
        <v>48013.9</v>
      </c>
      <c r="O14" s="120" t="n">
        <v>42771.5</v>
      </c>
      <c r="P14" s="120" t="n">
        <v>28024.4</v>
      </c>
      <c r="Q14" s="120" t="n">
        <v>5817</v>
      </c>
      <c r="R14" s="120" t="n">
        <v>13637.2</v>
      </c>
      <c r="S14" s="120" t="n">
        <v>4074.4</v>
      </c>
      <c r="T14" s="55" t="n">
        <v>4</v>
      </c>
    </row>
    <row r="15" s="55" customFormat="true" ht="32.1" hidden="false" customHeight="true" outlineLevel="0" collapsed="false">
      <c r="A15" s="114" t="n">
        <f aca="false">A14+1</f>
        <v>5</v>
      </c>
      <c r="B15" s="118" t="s">
        <v>13</v>
      </c>
      <c r="C15" s="119" t="n">
        <f aca="false">SUM(D15:S15)</f>
        <v>2920424.3</v>
      </c>
      <c r="D15" s="120" t="n">
        <v>96846.6</v>
      </c>
      <c r="E15" s="120" t="n">
        <v>3346.2</v>
      </c>
      <c r="F15" s="120" t="n">
        <v>16465.7</v>
      </c>
      <c r="G15" s="120" t="n">
        <f aca="false">730715.9+1920833.8</f>
        <v>2651549.7</v>
      </c>
      <c r="H15" s="120" t="n">
        <v>8249</v>
      </c>
      <c r="I15" s="120" t="n">
        <v>3934.3</v>
      </c>
      <c r="J15" s="120" t="n">
        <v>23222.1</v>
      </c>
      <c r="K15" s="120" t="n">
        <v>8086.3</v>
      </c>
      <c r="L15" s="120" t="n">
        <v>3990.6</v>
      </c>
      <c r="M15" s="120" t="n">
        <v>342</v>
      </c>
      <c r="N15" s="120" t="n">
        <v>4249.7</v>
      </c>
      <c r="O15" s="120" t="n">
        <v>9721.9</v>
      </c>
      <c r="P15" s="120" t="n">
        <v>3871.5</v>
      </c>
      <c r="Q15" s="120" t="n">
        <v>16045.7</v>
      </c>
      <c r="R15" s="120" t="n">
        <v>24009.8</v>
      </c>
      <c r="S15" s="120" t="n">
        <v>46493.2</v>
      </c>
      <c r="T15" s="55" t="n">
        <v>5</v>
      </c>
    </row>
    <row r="16" s="55" customFormat="true" ht="32.1" hidden="false" customHeight="true" outlineLevel="0" collapsed="false">
      <c r="A16" s="114" t="n">
        <f aca="false">A15+1</f>
        <v>6</v>
      </c>
      <c r="B16" s="118" t="s">
        <v>14</v>
      </c>
      <c r="C16" s="119" t="n">
        <f aca="false">SUM(D16:S16)</f>
        <v>7261330.6</v>
      </c>
      <c r="D16" s="120" t="n">
        <v>141795.2</v>
      </c>
      <c r="E16" s="120" t="n">
        <v>46650.1</v>
      </c>
      <c r="F16" s="120" t="n">
        <v>28150.6</v>
      </c>
      <c r="G16" s="120" t="n">
        <v>78509.4</v>
      </c>
      <c r="H16" s="120" t="n">
        <f aca="false">3537463.5+2436340.9</f>
        <v>5973804.4</v>
      </c>
      <c r="I16" s="120" t="n">
        <v>32986.4</v>
      </c>
      <c r="J16" s="120" t="n">
        <v>592803.4</v>
      </c>
      <c r="K16" s="120" t="n">
        <v>25096.9</v>
      </c>
      <c r="L16" s="120" t="n">
        <v>31694.2</v>
      </c>
      <c r="M16" s="120" t="n">
        <v>4122.2</v>
      </c>
      <c r="N16" s="120" t="n">
        <v>79567.9</v>
      </c>
      <c r="O16" s="120" t="n">
        <v>96787.6</v>
      </c>
      <c r="P16" s="120" t="n">
        <v>25051.1</v>
      </c>
      <c r="Q16" s="120" t="n">
        <v>31950.8</v>
      </c>
      <c r="R16" s="120" t="n">
        <v>56402.9</v>
      </c>
      <c r="S16" s="120" t="n">
        <v>15957.5</v>
      </c>
      <c r="T16" s="55" t="n">
        <v>6</v>
      </c>
    </row>
    <row r="17" s="55" customFormat="true" ht="32.1" hidden="false" customHeight="true" outlineLevel="0" collapsed="false">
      <c r="A17" s="114" t="n">
        <f aca="false">A16+1</f>
        <v>7</v>
      </c>
      <c r="B17" s="118" t="s">
        <v>15</v>
      </c>
      <c r="C17" s="119" t="n">
        <f aca="false">SUM(D17:S17)</f>
        <v>16984532.1</v>
      </c>
      <c r="D17" s="120" t="n">
        <v>374382.2</v>
      </c>
      <c r="E17" s="120" t="n">
        <v>84185.2</v>
      </c>
      <c r="F17" s="120" t="n">
        <v>500366.6</v>
      </c>
      <c r="G17" s="120" t="n">
        <v>246828</v>
      </c>
      <c r="H17" s="120" t="n">
        <v>183498.8</v>
      </c>
      <c r="I17" s="120" t="n">
        <f aca="false">6399837.6+6129036.4</f>
        <v>12528874</v>
      </c>
      <c r="J17" s="120" t="n">
        <v>774920.5</v>
      </c>
      <c r="K17" s="120" t="n">
        <v>42682.3</v>
      </c>
      <c r="L17" s="120" t="n">
        <v>424241.8</v>
      </c>
      <c r="M17" s="120" t="n">
        <v>208058.4</v>
      </c>
      <c r="N17" s="120" t="n">
        <v>94396.5</v>
      </c>
      <c r="O17" s="120" t="n">
        <v>774051.3</v>
      </c>
      <c r="P17" s="120" t="n">
        <v>128410.6</v>
      </c>
      <c r="Q17" s="120" t="n">
        <v>56098.3</v>
      </c>
      <c r="R17" s="120" t="n">
        <v>531791.1</v>
      </c>
      <c r="S17" s="120" t="n">
        <v>31746.5</v>
      </c>
      <c r="T17" s="55" t="n">
        <v>7</v>
      </c>
    </row>
    <row r="18" s="55" customFormat="true" ht="32.1" hidden="false" customHeight="true" outlineLevel="0" collapsed="false">
      <c r="A18" s="114" t="n">
        <f aca="false">A17+1</f>
        <v>8</v>
      </c>
      <c r="B18" s="118" t="s">
        <v>16</v>
      </c>
      <c r="C18" s="119" t="n">
        <f aca="false">SUM(D18:S18)</f>
        <v>43530822.3</v>
      </c>
      <c r="D18" s="120" t="n">
        <v>732268.1</v>
      </c>
      <c r="E18" s="120" t="n">
        <v>1064117.3</v>
      </c>
      <c r="F18" s="120" t="n">
        <v>737642.9</v>
      </c>
      <c r="G18" s="120" t="n">
        <v>204179.6</v>
      </c>
      <c r="H18" s="120" t="n">
        <v>2051733.3</v>
      </c>
      <c r="I18" s="120" t="n">
        <v>690942.4</v>
      </c>
      <c r="J18" s="120" t="n">
        <f aca="false">12900286.5+19693953.4</f>
        <v>32594239.9</v>
      </c>
      <c r="K18" s="120" t="n">
        <v>135599.4</v>
      </c>
      <c r="L18" s="120" t="n">
        <v>946072.1</v>
      </c>
      <c r="M18" s="120" t="n">
        <v>282431.7</v>
      </c>
      <c r="N18" s="120" t="n">
        <v>1512063.6</v>
      </c>
      <c r="O18" s="120" t="n">
        <v>957641</v>
      </c>
      <c r="P18" s="120" t="n">
        <v>289449.7</v>
      </c>
      <c r="Q18" s="120" t="n">
        <v>489977</v>
      </c>
      <c r="R18" s="120" t="n">
        <v>516420.6</v>
      </c>
      <c r="S18" s="120" t="n">
        <v>326043.7</v>
      </c>
      <c r="T18" s="55" t="n">
        <v>8</v>
      </c>
    </row>
    <row r="19" s="55" customFormat="true" ht="32.1" hidden="false" customHeight="true" outlineLevel="0" collapsed="false">
      <c r="A19" s="114" t="n">
        <f aca="false">A18+1</f>
        <v>9</v>
      </c>
      <c r="B19" s="118" t="s">
        <v>17</v>
      </c>
      <c r="C19" s="119" t="n">
        <f aca="false">SUM(D19:S19)</f>
        <v>2516901.5</v>
      </c>
      <c r="D19" s="120" t="n">
        <v>128811.2</v>
      </c>
      <c r="E19" s="120" t="n">
        <v>905</v>
      </c>
      <c r="F19" s="120" t="n">
        <v>2873</v>
      </c>
      <c r="G19" s="120" t="n">
        <v>3535.1</v>
      </c>
      <c r="H19" s="120" t="n">
        <v>31170.5</v>
      </c>
      <c r="I19" s="120" t="n">
        <v>40843</v>
      </c>
      <c r="J19" s="120" t="n">
        <v>13020.2</v>
      </c>
      <c r="K19" s="120" t="n">
        <f aca="false">906595.7+1275033.4</f>
        <v>2181629.1</v>
      </c>
      <c r="L19" s="120" t="n">
        <v>2398</v>
      </c>
      <c r="M19" s="120" t="n">
        <v>104.3</v>
      </c>
      <c r="N19" s="120" t="n">
        <v>1716.7</v>
      </c>
      <c r="O19" s="120" t="n">
        <v>83986.6</v>
      </c>
      <c r="P19" s="120" t="n">
        <v>869.8</v>
      </c>
      <c r="Q19" s="120" t="n">
        <v>4555.7</v>
      </c>
      <c r="R19" s="120" t="n">
        <v>18988.6</v>
      </c>
      <c r="S19" s="121" t="n">
        <v>1494.7</v>
      </c>
      <c r="T19" s="55" t="n">
        <v>9</v>
      </c>
    </row>
    <row r="20" s="55" customFormat="true" ht="32.1" hidden="false" customHeight="true" outlineLevel="0" collapsed="false">
      <c r="A20" s="114" t="n">
        <f aca="false">A19+1</f>
        <v>10</v>
      </c>
      <c r="B20" s="118" t="s">
        <v>18</v>
      </c>
      <c r="C20" s="119" t="n">
        <f aca="false">SUM(D20:S20)</f>
        <v>6085433.1</v>
      </c>
      <c r="D20" s="120" t="n">
        <v>62931.9</v>
      </c>
      <c r="E20" s="120" t="n">
        <v>16318.7</v>
      </c>
      <c r="F20" s="120" t="n">
        <v>71922.5</v>
      </c>
      <c r="G20" s="120" t="n">
        <v>18884.9</v>
      </c>
      <c r="H20" s="120" t="n">
        <v>72797.3</v>
      </c>
      <c r="I20" s="120" t="n">
        <v>175197.6</v>
      </c>
      <c r="J20" s="120" t="n">
        <v>233522.2</v>
      </c>
      <c r="K20" s="120" t="n">
        <v>4185.5</v>
      </c>
      <c r="L20" s="120" t="n">
        <f aca="false">2704271.2+2399816.5</f>
        <v>5104087.7</v>
      </c>
      <c r="M20" s="120" t="n">
        <v>8556.6</v>
      </c>
      <c r="N20" s="120" t="n">
        <v>11697.7</v>
      </c>
      <c r="O20" s="120" t="n">
        <v>115597.5</v>
      </c>
      <c r="P20" s="120" t="n">
        <v>160937.1</v>
      </c>
      <c r="Q20" s="120" t="n">
        <v>6652.4</v>
      </c>
      <c r="R20" s="120" t="n">
        <v>16634.4</v>
      </c>
      <c r="S20" s="120" t="n">
        <v>5509.1</v>
      </c>
      <c r="T20" s="55" t="n">
        <v>10</v>
      </c>
    </row>
    <row r="21" s="55" customFormat="true" ht="32.1" hidden="false" customHeight="true" outlineLevel="0" collapsed="false">
      <c r="A21" s="114" t="n">
        <f aca="false">A20+1</f>
        <v>11</v>
      </c>
      <c r="B21" s="118" t="s">
        <v>19</v>
      </c>
      <c r="C21" s="119" t="n">
        <f aca="false">SUM(D21:S21)</f>
        <v>3904596.7</v>
      </c>
      <c r="D21" s="120" t="n">
        <v>2594.3</v>
      </c>
      <c r="E21" s="120" t="n">
        <v>28050</v>
      </c>
      <c r="F21" s="120" t="n">
        <v>22980.6</v>
      </c>
      <c r="G21" s="120" t="n">
        <v>1957</v>
      </c>
      <c r="H21" s="120" t="n">
        <v>12587.7</v>
      </c>
      <c r="I21" s="120" t="n">
        <v>7035.6</v>
      </c>
      <c r="J21" s="120" t="n">
        <v>439329.2</v>
      </c>
      <c r="K21" s="120" t="n">
        <v>908.4</v>
      </c>
      <c r="L21" s="120" t="n">
        <v>56444</v>
      </c>
      <c r="M21" s="120" t="n">
        <f aca="false">1586143.1+1618722.3</f>
        <v>3204865.4</v>
      </c>
      <c r="N21" s="120" t="n">
        <v>6412.7</v>
      </c>
      <c r="O21" s="120" t="n">
        <v>12331.1</v>
      </c>
      <c r="P21" s="120" t="n">
        <v>2505.7</v>
      </c>
      <c r="Q21" s="120" t="n">
        <v>96669.2</v>
      </c>
      <c r="R21" s="120" t="n">
        <v>6832</v>
      </c>
      <c r="S21" s="120" t="n">
        <v>3093.8</v>
      </c>
      <c r="T21" s="55" t="n">
        <v>11</v>
      </c>
    </row>
    <row r="22" s="55" customFormat="true" ht="32.1" hidden="false" customHeight="true" outlineLevel="0" collapsed="false">
      <c r="A22" s="114" t="n">
        <f aca="false">A21+1</f>
        <v>12</v>
      </c>
      <c r="B22" s="118" t="s">
        <v>20</v>
      </c>
      <c r="C22" s="119" t="n">
        <f aca="false">SUM(D22:S22)</f>
        <v>9935845.3</v>
      </c>
      <c r="D22" s="120" t="n">
        <v>62474.7</v>
      </c>
      <c r="E22" s="120" t="n">
        <v>208295.8</v>
      </c>
      <c r="F22" s="120" t="n">
        <v>39298.7</v>
      </c>
      <c r="G22" s="120" t="n">
        <v>7299.9</v>
      </c>
      <c r="H22" s="120" t="n">
        <v>97671.3</v>
      </c>
      <c r="I22" s="120" t="n">
        <v>38012.9</v>
      </c>
      <c r="J22" s="120" t="n">
        <v>139914.1</v>
      </c>
      <c r="K22" s="120" t="n">
        <v>3613.6</v>
      </c>
      <c r="L22" s="120" t="n">
        <v>8694.6</v>
      </c>
      <c r="M22" s="120" t="n">
        <v>50175</v>
      </c>
      <c r="N22" s="120" t="n">
        <f aca="false">4623832.2+4225002.5</f>
        <v>8848834.7</v>
      </c>
      <c r="O22" s="120" t="n">
        <v>32501.3</v>
      </c>
      <c r="P22" s="120" t="n">
        <v>3232.5</v>
      </c>
      <c r="Q22" s="120" t="n">
        <v>90767.4</v>
      </c>
      <c r="R22" s="120" t="n">
        <v>132332.8</v>
      </c>
      <c r="S22" s="120" t="n">
        <v>172726</v>
      </c>
      <c r="T22" s="55" t="n">
        <v>12</v>
      </c>
    </row>
    <row r="23" s="55" customFormat="true" ht="32.1" hidden="false" customHeight="true" outlineLevel="0" collapsed="false">
      <c r="A23" s="114" t="n">
        <f aca="false">A22+1</f>
        <v>13</v>
      </c>
      <c r="B23" s="118" t="s">
        <v>21</v>
      </c>
      <c r="C23" s="119" t="n">
        <f aca="false">SUM(D23:S23)</f>
        <v>21308529.1</v>
      </c>
      <c r="D23" s="120" t="n">
        <v>539257.1</v>
      </c>
      <c r="E23" s="120" t="n">
        <v>37244.5</v>
      </c>
      <c r="F23" s="120" t="n">
        <v>66744.2</v>
      </c>
      <c r="G23" s="120" t="n">
        <v>26317.2</v>
      </c>
      <c r="H23" s="120" t="n">
        <v>354433.2</v>
      </c>
      <c r="I23" s="120" t="n">
        <v>475550.8</v>
      </c>
      <c r="J23" s="120" t="n">
        <v>401200.5</v>
      </c>
      <c r="K23" s="120" t="n">
        <v>232545</v>
      </c>
      <c r="L23" s="120" t="n">
        <v>199636.5</v>
      </c>
      <c r="M23" s="120" t="n">
        <v>12211.8</v>
      </c>
      <c r="N23" s="120" t="n">
        <v>111382.3</v>
      </c>
      <c r="O23" s="120" t="n">
        <f aca="false">8503300.7+9918640.1</f>
        <v>18421940.8</v>
      </c>
      <c r="P23" s="120" t="n">
        <v>146524.1</v>
      </c>
      <c r="Q23" s="120" t="n">
        <v>74217.9</v>
      </c>
      <c r="R23" s="120" t="n">
        <v>158640.5</v>
      </c>
      <c r="S23" s="120" t="n">
        <v>50682.7</v>
      </c>
      <c r="T23" s="55" t="n">
        <v>13</v>
      </c>
    </row>
    <row r="24" s="55" customFormat="true" ht="32.1" hidden="false" customHeight="true" outlineLevel="0" collapsed="false">
      <c r="A24" s="114" t="n">
        <f aca="false">A23+1</f>
        <v>14</v>
      </c>
      <c r="B24" s="118" t="s">
        <v>22</v>
      </c>
      <c r="C24" s="119" t="n">
        <f aca="false">SUM(D24:S24)</f>
        <v>4728736</v>
      </c>
      <c r="D24" s="120" t="n">
        <v>59717.3</v>
      </c>
      <c r="E24" s="120" t="n">
        <v>76731.3</v>
      </c>
      <c r="F24" s="120" t="n">
        <v>61173.6</v>
      </c>
      <c r="G24" s="120" t="n">
        <v>13300.2</v>
      </c>
      <c r="H24" s="120" t="n">
        <v>84935.4</v>
      </c>
      <c r="I24" s="120" t="n">
        <v>137235.3</v>
      </c>
      <c r="J24" s="120" t="n">
        <v>361747.6</v>
      </c>
      <c r="K24" s="120" t="n">
        <v>27085.8</v>
      </c>
      <c r="L24" s="120" t="n">
        <v>120213.8</v>
      </c>
      <c r="M24" s="120" t="n">
        <v>8569.8</v>
      </c>
      <c r="N24" s="120" t="n">
        <v>7610.4</v>
      </c>
      <c r="O24" s="120" t="n">
        <v>106338.6</v>
      </c>
      <c r="P24" s="120" t="n">
        <f aca="false">1503234.2+2114261</f>
        <v>3617495.2</v>
      </c>
      <c r="Q24" s="120" t="n">
        <v>6580.7</v>
      </c>
      <c r="R24" s="120" t="n">
        <v>37479.3</v>
      </c>
      <c r="S24" s="120" t="n">
        <v>2521.7</v>
      </c>
      <c r="T24" s="55" t="n">
        <v>14</v>
      </c>
    </row>
    <row r="25" s="55" customFormat="true" ht="32.1" hidden="false" customHeight="true" outlineLevel="0" collapsed="false">
      <c r="A25" s="114" t="n">
        <f aca="false">A24+1</f>
        <v>15</v>
      </c>
      <c r="B25" s="118" t="s">
        <v>23</v>
      </c>
      <c r="C25" s="119" t="n">
        <f aca="false">SUM(D25:S25)</f>
        <v>3924241.9</v>
      </c>
      <c r="D25" s="120" t="n">
        <v>13789.3</v>
      </c>
      <c r="E25" s="120" t="n">
        <v>26882.7</v>
      </c>
      <c r="F25" s="120" t="n">
        <v>9353.3</v>
      </c>
      <c r="G25" s="120" t="n">
        <v>1393.3</v>
      </c>
      <c r="H25" s="120" t="n">
        <v>16806</v>
      </c>
      <c r="I25" s="120" t="n">
        <v>3878.7</v>
      </c>
      <c r="J25" s="120" t="n">
        <v>98431.4</v>
      </c>
      <c r="K25" s="120" t="n">
        <v>1091.4</v>
      </c>
      <c r="L25" s="120" t="n">
        <v>4257.5</v>
      </c>
      <c r="M25" s="120" t="n">
        <v>34884.7</v>
      </c>
      <c r="N25" s="120" t="n">
        <v>97230.6</v>
      </c>
      <c r="O25" s="120" t="n">
        <v>28476.7</v>
      </c>
      <c r="P25" s="120" t="n">
        <v>1171.2</v>
      </c>
      <c r="Q25" s="120" t="n">
        <f aca="false">1703294.5+1806645.9</f>
        <v>3509940.4</v>
      </c>
      <c r="R25" s="120" t="n">
        <v>10364.6</v>
      </c>
      <c r="S25" s="120" t="n">
        <v>66290.1</v>
      </c>
      <c r="T25" s="55" t="n">
        <v>15</v>
      </c>
    </row>
    <row r="26" s="55" customFormat="true" ht="32.1" hidden="false" customHeight="true" outlineLevel="0" collapsed="false">
      <c r="A26" s="114" t="n">
        <f aca="false">A25+1</f>
        <v>16</v>
      </c>
      <c r="B26" s="118" t="s">
        <v>24</v>
      </c>
      <c r="C26" s="119" t="n">
        <f aca="false">SUM(D26:S26)</f>
        <v>15568562.2</v>
      </c>
      <c r="D26" s="120" t="n">
        <v>390654.9</v>
      </c>
      <c r="E26" s="120" t="n">
        <v>157979.8</v>
      </c>
      <c r="F26" s="120" t="n">
        <v>55089.5</v>
      </c>
      <c r="G26" s="120" t="n">
        <v>150434.2</v>
      </c>
      <c r="H26" s="120" t="n">
        <v>183142.9</v>
      </c>
      <c r="I26" s="120" t="n">
        <v>117013.5</v>
      </c>
      <c r="J26" s="120" t="n">
        <v>351122.3</v>
      </c>
      <c r="K26" s="120" t="n">
        <v>92844</v>
      </c>
      <c r="L26" s="120" t="n">
        <v>36451.3</v>
      </c>
      <c r="M26" s="120" t="n">
        <v>29839.4</v>
      </c>
      <c r="N26" s="120" t="n">
        <v>262006.1</v>
      </c>
      <c r="O26" s="120" t="n">
        <v>194338.5</v>
      </c>
      <c r="P26" s="120" t="n">
        <v>11395.3</v>
      </c>
      <c r="Q26" s="120" t="n">
        <v>41171.4</v>
      </c>
      <c r="R26" s="120" t="n">
        <f aca="false">6899693.1+6353261.5</f>
        <v>13252954.6</v>
      </c>
      <c r="S26" s="120" t="n">
        <v>242124.5</v>
      </c>
      <c r="T26" s="55" t="n">
        <v>16</v>
      </c>
    </row>
    <row r="27" s="55" customFormat="true" ht="31.5" hidden="false" customHeight="true" outlineLevel="0" collapsed="false">
      <c r="A27" s="114" t="n">
        <f aca="false">A26+1</f>
        <v>17</v>
      </c>
      <c r="B27" s="118" t="s">
        <v>25</v>
      </c>
      <c r="C27" s="119" t="n">
        <f aca="false">SUM(D27:S27)</f>
        <v>5979907.1</v>
      </c>
      <c r="D27" s="120" t="n">
        <v>53387.6</v>
      </c>
      <c r="E27" s="120" t="n">
        <v>28397.1</v>
      </c>
      <c r="F27" s="120" t="n">
        <v>2041.8</v>
      </c>
      <c r="G27" s="120" t="n">
        <v>47325</v>
      </c>
      <c r="H27" s="120" t="n">
        <v>11317.9</v>
      </c>
      <c r="I27" s="120" t="n">
        <v>1489.3</v>
      </c>
      <c r="J27" s="120" t="n">
        <v>57836.1</v>
      </c>
      <c r="K27" s="120" t="n">
        <v>724.5</v>
      </c>
      <c r="L27" s="120" t="n">
        <v>34736.5</v>
      </c>
      <c r="M27" s="120" t="n">
        <v>194.5</v>
      </c>
      <c r="N27" s="120" t="n">
        <v>81562.7</v>
      </c>
      <c r="O27" s="120" t="n">
        <v>48374.3</v>
      </c>
      <c r="P27" s="120" t="n">
        <v>509.3</v>
      </c>
      <c r="Q27" s="120" t="n">
        <v>115190.9</v>
      </c>
      <c r="R27" s="120" t="n">
        <v>38738.1</v>
      </c>
      <c r="S27" s="120" t="n">
        <f aca="false">2429941.4+3028140.1</f>
        <v>5458081.5</v>
      </c>
      <c r="T27" s="55" t="n">
        <v>17</v>
      </c>
    </row>
    <row r="28" s="55" customFormat="true" ht="31.5" hidden="false" customHeight="true" outlineLevel="0" collapsed="false">
      <c r="A28" s="54"/>
      <c r="B28" s="54"/>
      <c r="C28" s="122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customFormat="false" ht="24.95" hidden="false" customHeight="true" outlineLevel="0" collapsed="false">
      <c r="A29" s="124" t="s">
        <v>84</v>
      </c>
    </row>
    <row r="30" customFormat="false" ht="24.95" hidden="false" customHeight="true" outlineLevel="0" collapsed="false">
      <c r="A30" s="125" t="s">
        <v>85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</row>
  </sheetData>
  <mergeCells count="5">
    <mergeCell ref="A7:A9"/>
    <mergeCell ref="B7:B9"/>
    <mergeCell ref="C7:C8"/>
    <mergeCell ref="F7:I7"/>
    <mergeCell ref="C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23.41"/>
    <col collapsed="false" customWidth="true" hidden="false" outlineLevel="0" max="3" min="2" style="127" width="10.13"/>
    <col collapsed="false" customWidth="true" hidden="false" outlineLevel="0" max="4" min="4" style="127" width="10.28"/>
    <col collapsed="false" customWidth="true" hidden="false" outlineLevel="0" max="5" min="5" style="127" width="11.28"/>
    <col collapsed="false" customWidth="true" hidden="false" outlineLevel="0" max="6" min="6" style="127" width="11.13"/>
    <col collapsed="false" customWidth="true" hidden="false" outlineLevel="0" max="7" min="7" style="127" width="11.42"/>
    <col collapsed="false" customWidth="false" hidden="false" outlineLevel="0" max="8" min="8" style="127" width="9.14"/>
    <col collapsed="false" customWidth="true" hidden="false" outlineLevel="0" max="9" min="9" style="127" width="11.42"/>
    <col collapsed="false" customWidth="false" hidden="false" outlineLevel="0" max="11" min="10" style="127" width="9.14"/>
    <col collapsed="false" customWidth="true" hidden="false" outlineLevel="0" max="12" min="12" style="127" width="10.41"/>
    <col collapsed="false" customWidth="false" hidden="false" outlineLevel="0" max="257" min="13" style="127" width="9.14"/>
  </cols>
  <sheetData>
    <row r="1" customFormat="false" ht="30" hidden="false" customHeight="true" outlineLevel="0" collapsed="false">
      <c r="A1" s="128" t="s">
        <v>86</v>
      </c>
    </row>
    <row r="2" customFormat="false" ht="30" hidden="false" customHeight="true" outlineLevel="0" collapsed="false">
      <c r="A2" s="129" t="s">
        <v>87</v>
      </c>
    </row>
    <row r="3" customFormat="false" ht="23.25" hidden="false" customHeight="true" outlineLevel="0" collapsed="false">
      <c r="A3" s="130"/>
      <c r="B3" s="130"/>
      <c r="C3" s="130"/>
      <c r="D3" s="130"/>
      <c r="E3" s="130"/>
      <c r="F3" s="130"/>
      <c r="G3" s="130"/>
    </row>
    <row r="4" customFormat="false" ht="50.25" hidden="false" customHeight="true" outlineLevel="0" collapsed="false">
      <c r="A4" s="131" t="s">
        <v>88</v>
      </c>
      <c r="B4" s="132" t="s">
        <v>89</v>
      </c>
      <c r="C4" s="132"/>
      <c r="D4" s="132"/>
      <c r="E4" s="133" t="s">
        <v>90</v>
      </c>
      <c r="F4" s="133"/>
      <c r="G4" s="133"/>
    </row>
    <row r="5" s="138" customFormat="true" ht="57" hidden="false" customHeight="true" outlineLevel="0" collapsed="false">
      <c r="A5" s="131"/>
      <c r="B5" s="134" t="s">
        <v>91</v>
      </c>
      <c r="C5" s="135" t="s">
        <v>92</v>
      </c>
      <c r="D5" s="135" t="s">
        <v>93</v>
      </c>
      <c r="E5" s="136" t="s">
        <v>91</v>
      </c>
      <c r="F5" s="135" t="s">
        <v>92</v>
      </c>
      <c r="G5" s="137" t="s">
        <v>93</v>
      </c>
    </row>
    <row r="6" s="138" customFormat="true" ht="23.25" hidden="false" customHeight="true" outlineLevel="0" collapsed="false">
      <c r="A6" s="139"/>
      <c r="B6" s="140"/>
      <c r="C6" s="141"/>
      <c r="D6" s="142"/>
      <c r="E6" s="141"/>
      <c r="F6" s="143"/>
      <c r="G6" s="142"/>
    </row>
    <row r="7" customFormat="false" ht="27" hidden="false" customHeight="true" outlineLevel="0" collapsed="false">
      <c r="A7" s="144" t="s">
        <v>39</v>
      </c>
      <c r="B7" s="145" t="n">
        <v>99908</v>
      </c>
      <c r="C7" s="145" t="n">
        <v>35314</v>
      </c>
      <c r="D7" s="145" t="n">
        <v>64594</v>
      </c>
      <c r="E7" s="145" t="n">
        <v>164626</v>
      </c>
      <c r="F7" s="145" t="n">
        <v>90713</v>
      </c>
      <c r="G7" s="146" t="n">
        <v>73913</v>
      </c>
      <c r="H7" s="29"/>
      <c r="I7" s="29"/>
      <c r="J7" s="29"/>
      <c r="K7" s="29"/>
      <c r="L7" s="29"/>
    </row>
    <row r="8" customFormat="false" ht="27" hidden="false" customHeight="true" outlineLevel="0" collapsed="false">
      <c r="A8" s="147" t="s">
        <v>10</v>
      </c>
      <c r="B8" s="148" t="n">
        <v>7233</v>
      </c>
      <c r="C8" s="148" t="n">
        <v>2665</v>
      </c>
      <c r="D8" s="148" t="n">
        <v>4568</v>
      </c>
      <c r="E8" s="149" t="n">
        <v>14616</v>
      </c>
      <c r="F8" s="149" t="n">
        <v>9548</v>
      </c>
      <c r="G8" s="150" t="n">
        <v>5068</v>
      </c>
      <c r="H8" s="29"/>
      <c r="I8" s="29"/>
      <c r="J8" s="29"/>
      <c r="K8" s="29"/>
      <c r="L8" s="29"/>
    </row>
    <row r="9" customFormat="false" ht="27" hidden="false" customHeight="true" outlineLevel="0" collapsed="false">
      <c r="A9" s="147" t="s">
        <v>11</v>
      </c>
      <c r="B9" s="148" t="n">
        <v>5331</v>
      </c>
      <c r="C9" s="148" t="n">
        <v>1605</v>
      </c>
      <c r="D9" s="148" t="n">
        <v>3726</v>
      </c>
      <c r="E9" s="151" t="n">
        <v>7014</v>
      </c>
      <c r="F9" s="149" t="n">
        <v>3560</v>
      </c>
      <c r="G9" s="152" t="n">
        <v>3454</v>
      </c>
      <c r="H9" s="29"/>
      <c r="I9" s="29"/>
      <c r="J9" s="29"/>
      <c r="K9" s="29"/>
      <c r="L9" s="29"/>
    </row>
    <row r="10" customFormat="false" ht="27" hidden="false" customHeight="true" outlineLevel="0" collapsed="false">
      <c r="A10" s="147" t="s">
        <v>12</v>
      </c>
      <c r="B10" s="148" t="n">
        <v>5378</v>
      </c>
      <c r="C10" s="148" t="n">
        <v>1507</v>
      </c>
      <c r="D10" s="148" t="n">
        <v>3871</v>
      </c>
      <c r="E10" s="151" t="n">
        <v>8238</v>
      </c>
      <c r="F10" s="149" t="n">
        <v>3544</v>
      </c>
      <c r="G10" s="152" t="n">
        <v>4694</v>
      </c>
      <c r="H10" s="29"/>
      <c r="I10" s="29"/>
      <c r="J10" s="29"/>
      <c r="K10" s="29"/>
      <c r="L10" s="29"/>
    </row>
    <row r="11" customFormat="false" ht="27" hidden="false" customHeight="true" outlineLevel="0" collapsed="false">
      <c r="A11" s="147" t="s">
        <v>13</v>
      </c>
      <c r="B11" s="148" t="n">
        <v>2741</v>
      </c>
      <c r="C11" s="148" t="n">
        <v>1104</v>
      </c>
      <c r="D11" s="148" t="n">
        <v>1637</v>
      </c>
      <c r="E11" s="151" t="n">
        <v>3977</v>
      </c>
      <c r="F11" s="149" t="n">
        <v>2692</v>
      </c>
      <c r="G11" s="152" t="n">
        <v>1285</v>
      </c>
      <c r="H11" s="29"/>
      <c r="I11" s="29"/>
      <c r="J11" s="29"/>
      <c r="K11" s="29"/>
      <c r="L11" s="29"/>
    </row>
    <row r="12" customFormat="false" ht="27" hidden="false" customHeight="true" outlineLevel="0" collapsed="false">
      <c r="A12" s="147" t="s">
        <v>14</v>
      </c>
      <c r="B12" s="148" t="n">
        <v>6285</v>
      </c>
      <c r="C12" s="148" t="n">
        <v>2163</v>
      </c>
      <c r="D12" s="148" t="n">
        <v>4122</v>
      </c>
      <c r="E12" s="151" t="n">
        <v>11926</v>
      </c>
      <c r="F12" s="149" t="n">
        <v>6693</v>
      </c>
      <c r="G12" s="152" t="n">
        <v>5233</v>
      </c>
      <c r="H12" s="29"/>
      <c r="I12" s="29"/>
      <c r="J12" s="29"/>
      <c r="K12" s="29"/>
      <c r="L12" s="29"/>
    </row>
    <row r="13" customFormat="false" ht="27" hidden="false" customHeight="true" outlineLevel="0" collapsed="false">
      <c r="A13" s="147" t="s">
        <v>15</v>
      </c>
      <c r="B13" s="148" t="n">
        <v>9495</v>
      </c>
      <c r="C13" s="148" t="n">
        <v>2852</v>
      </c>
      <c r="D13" s="148" t="n">
        <v>6643</v>
      </c>
      <c r="E13" s="151" t="n">
        <v>13556</v>
      </c>
      <c r="F13" s="149" t="n">
        <v>7236</v>
      </c>
      <c r="G13" s="152" t="n">
        <v>6320</v>
      </c>
      <c r="H13" s="29"/>
      <c r="I13" s="29"/>
      <c r="J13" s="29"/>
      <c r="K13" s="29"/>
      <c r="L13" s="29"/>
    </row>
    <row r="14" customFormat="false" ht="27" hidden="false" customHeight="true" outlineLevel="0" collapsed="false">
      <c r="A14" s="147" t="s">
        <v>16</v>
      </c>
      <c r="B14" s="153" t="n">
        <v>14726</v>
      </c>
      <c r="C14" s="154" t="n">
        <v>5253</v>
      </c>
      <c r="D14" s="154" t="n">
        <v>9473</v>
      </c>
      <c r="E14" s="154" t="n">
        <v>28450</v>
      </c>
      <c r="F14" s="154" t="n">
        <v>16416</v>
      </c>
      <c r="G14" s="127" t="n">
        <v>12034</v>
      </c>
      <c r="H14" s="29"/>
      <c r="I14" s="29"/>
      <c r="J14" s="29"/>
      <c r="K14" s="29"/>
      <c r="L14" s="29"/>
    </row>
    <row r="15" customFormat="false" ht="27" hidden="false" customHeight="true" outlineLevel="0" collapsed="false">
      <c r="A15" s="147" t="s">
        <v>17</v>
      </c>
      <c r="B15" s="148" t="n">
        <v>1791</v>
      </c>
      <c r="C15" s="148" t="n">
        <v>639</v>
      </c>
      <c r="D15" s="148" t="n">
        <v>1152</v>
      </c>
      <c r="E15" s="151" t="n">
        <v>3527</v>
      </c>
      <c r="F15" s="149" t="n">
        <v>1973</v>
      </c>
      <c r="G15" s="152" t="n">
        <v>1554</v>
      </c>
      <c r="H15" s="29"/>
      <c r="I15" s="29"/>
      <c r="J15" s="29"/>
      <c r="K15" s="29"/>
      <c r="L15" s="29"/>
    </row>
    <row r="16" customFormat="false" ht="27" hidden="false" customHeight="true" outlineLevel="0" collapsed="false">
      <c r="A16" s="147" t="s">
        <v>18</v>
      </c>
      <c r="B16" s="148" t="n">
        <v>5611</v>
      </c>
      <c r="C16" s="148" t="n">
        <v>1650</v>
      </c>
      <c r="D16" s="148" t="n">
        <v>3961</v>
      </c>
      <c r="E16" s="151" t="n">
        <v>8361</v>
      </c>
      <c r="F16" s="149" t="n">
        <v>4641</v>
      </c>
      <c r="G16" s="152" t="n">
        <v>3720</v>
      </c>
      <c r="H16" s="29"/>
      <c r="I16" s="29"/>
      <c r="J16" s="29"/>
      <c r="K16" s="29"/>
      <c r="L16" s="29"/>
    </row>
    <row r="17" customFormat="false" ht="27" hidden="false" customHeight="true" outlineLevel="0" collapsed="false">
      <c r="A17" s="147" t="s">
        <v>19</v>
      </c>
      <c r="B17" s="148" t="n">
        <v>3228</v>
      </c>
      <c r="C17" s="148" t="n">
        <v>1163</v>
      </c>
      <c r="D17" s="148" t="n">
        <v>2065</v>
      </c>
      <c r="E17" s="151" t="n">
        <v>6224</v>
      </c>
      <c r="F17" s="149" t="n">
        <v>2990</v>
      </c>
      <c r="G17" s="152" t="n">
        <v>3234</v>
      </c>
      <c r="H17" s="29"/>
      <c r="I17" s="29"/>
      <c r="J17" s="29"/>
      <c r="K17" s="29"/>
      <c r="L17" s="29"/>
    </row>
    <row r="18" customFormat="false" ht="27" hidden="false" customHeight="true" outlineLevel="0" collapsed="false">
      <c r="A18" s="147" t="s">
        <v>20</v>
      </c>
      <c r="B18" s="148" t="n">
        <v>6136</v>
      </c>
      <c r="C18" s="148" t="n">
        <v>1915</v>
      </c>
      <c r="D18" s="148" t="n">
        <v>4221</v>
      </c>
      <c r="E18" s="151" t="n">
        <v>11387</v>
      </c>
      <c r="F18" s="149" t="n">
        <v>6726</v>
      </c>
      <c r="G18" s="152" t="n">
        <v>4661</v>
      </c>
      <c r="H18" s="29"/>
      <c r="I18" s="29"/>
      <c r="J18" s="29"/>
      <c r="K18" s="29"/>
      <c r="L18" s="29"/>
    </row>
    <row r="19" customFormat="false" ht="27" hidden="false" customHeight="true" outlineLevel="0" collapsed="false">
      <c r="A19" s="147" t="s">
        <v>21</v>
      </c>
      <c r="B19" s="148" t="n">
        <v>9250</v>
      </c>
      <c r="C19" s="148" t="n">
        <v>5455</v>
      </c>
      <c r="D19" s="148" t="n">
        <v>3795</v>
      </c>
      <c r="E19" s="151" t="n">
        <v>14252</v>
      </c>
      <c r="F19" s="149" t="n">
        <v>10546</v>
      </c>
      <c r="G19" s="152" t="n">
        <v>3706</v>
      </c>
      <c r="H19" s="29"/>
      <c r="I19" s="29"/>
      <c r="J19" s="29"/>
      <c r="K19" s="29"/>
      <c r="L19" s="29"/>
    </row>
    <row r="20" customFormat="false" ht="27" hidden="false" customHeight="true" outlineLevel="0" collapsed="false">
      <c r="A20" s="147" t="s">
        <v>22</v>
      </c>
      <c r="B20" s="148" t="n">
        <v>2778</v>
      </c>
      <c r="C20" s="148" t="n">
        <v>852</v>
      </c>
      <c r="D20" s="148" t="n">
        <v>1926</v>
      </c>
      <c r="E20" s="151" t="n">
        <v>3557</v>
      </c>
      <c r="F20" s="149" t="n">
        <v>1604</v>
      </c>
      <c r="G20" s="152" t="n">
        <v>1953</v>
      </c>
      <c r="H20" s="29"/>
      <c r="I20" s="29"/>
      <c r="J20" s="29"/>
      <c r="K20" s="29"/>
      <c r="L20" s="29"/>
    </row>
    <row r="21" customFormat="false" ht="27" hidden="false" customHeight="true" outlineLevel="0" collapsed="false">
      <c r="A21" s="147" t="s">
        <v>23</v>
      </c>
      <c r="B21" s="155" t="n">
        <v>3485</v>
      </c>
      <c r="C21" s="149" t="n">
        <v>1008</v>
      </c>
      <c r="D21" s="149" t="n">
        <v>2477</v>
      </c>
      <c r="E21" s="149" t="n">
        <v>5410</v>
      </c>
      <c r="F21" s="149" t="n">
        <v>2704</v>
      </c>
      <c r="G21" s="150" t="n">
        <v>2706</v>
      </c>
      <c r="H21" s="29"/>
      <c r="I21" s="29"/>
      <c r="J21" s="29"/>
      <c r="K21" s="29"/>
      <c r="L21" s="29"/>
    </row>
    <row r="22" customFormat="false" ht="27" hidden="false" customHeight="true" outlineLevel="0" collapsed="false">
      <c r="A22" s="147" t="s">
        <v>24</v>
      </c>
      <c r="B22" s="148" t="n">
        <v>12076</v>
      </c>
      <c r="C22" s="148" t="n">
        <v>3744</v>
      </c>
      <c r="D22" s="148" t="n">
        <v>8332</v>
      </c>
      <c r="E22" s="151" t="n">
        <v>18231</v>
      </c>
      <c r="F22" s="149" t="n">
        <v>6469</v>
      </c>
      <c r="G22" s="152" t="n">
        <v>11762</v>
      </c>
      <c r="H22" s="29"/>
      <c r="I22" s="29"/>
      <c r="J22" s="29"/>
      <c r="K22" s="29"/>
      <c r="L22" s="29"/>
    </row>
    <row r="23" customFormat="false" ht="27" hidden="false" customHeight="true" outlineLevel="0" collapsed="false">
      <c r="A23" s="147" t="s">
        <v>25</v>
      </c>
      <c r="B23" s="148" t="n">
        <v>4364</v>
      </c>
      <c r="C23" s="148" t="n">
        <v>1739</v>
      </c>
      <c r="D23" s="148" t="n">
        <v>2625</v>
      </c>
      <c r="E23" s="151" t="n">
        <v>5897</v>
      </c>
      <c r="F23" s="149" t="n">
        <v>3370</v>
      </c>
      <c r="G23" s="152" t="n">
        <v>2527</v>
      </c>
      <c r="H23" s="29"/>
      <c r="I23" s="29"/>
      <c r="J23" s="29"/>
      <c r="K23" s="29"/>
      <c r="L23" s="29"/>
    </row>
    <row r="24" customFormat="false" ht="14.25" hidden="false" customHeight="true" outlineLevel="0" collapsed="false">
      <c r="A24" s="156"/>
      <c r="B24" s="156"/>
      <c r="C24" s="156"/>
      <c r="D24" s="156"/>
      <c r="E24" s="156"/>
      <c r="F24" s="156"/>
      <c r="G24" s="156"/>
      <c r="H24" s="29"/>
      <c r="I24" s="29"/>
      <c r="J24" s="29"/>
      <c r="K24" s="29"/>
      <c r="L24" s="29"/>
    </row>
    <row r="25" customFormat="false" ht="21.75" hidden="false" customHeight="true" outlineLevel="0" collapsed="false">
      <c r="A25" s="157" t="s">
        <v>94</v>
      </c>
      <c r="B25" s="156"/>
      <c r="C25" s="156"/>
      <c r="D25" s="156"/>
      <c r="E25" s="156"/>
      <c r="F25" s="152"/>
      <c r="G25" s="152"/>
      <c r="H25" s="29"/>
      <c r="I25" s="29"/>
      <c r="J25" s="29"/>
      <c r="K25" s="29"/>
      <c r="L25" s="29"/>
    </row>
    <row r="26" customFormat="false" ht="21.95" hidden="false" customHeight="true" outlineLevel="0" collapsed="false">
      <c r="A26" s="157" t="s">
        <v>95</v>
      </c>
      <c r="B26" s="156"/>
      <c r="C26" s="156"/>
      <c r="D26" s="156"/>
      <c r="E26" s="156"/>
      <c r="F26" s="152"/>
      <c r="G26" s="152"/>
      <c r="H26" s="29"/>
      <c r="I26" s="29"/>
      <c r="J26" s="29"/>
      <c r="K26" s="29"/>
      <c r="L26" s="29"/>
    </row>
    <row r="27" customFormat="false" ht="21.95" hidden="false" customHeight="true" outlineLevel="0" collapsed="false">
      <c r="A27" s="158" t="s">
        <v>96</v>
      </c>
      <c r="B27" s="156"/>
      <c r="C27" s="156"/>
      <c r="D27" s="156"/>
      <c r="E27" s="156"/>
      <c r="F27" s="152"/>
      <c r="G27" s="152"/>
      <c r="H27" s="29"/>
      <c r="I27" s="29"/>
      <c r="J27" s="29"/>
      <c r="K27" s="29"/>
      <c r="L27" s="29"/>
    </row>
    <row r="28" customFormat="false" ht="15.75" hidden="false" customHeight="false" outlineLevel="0" collapsed="false">
      <c r="A28" s="156"/>
      <c r="B28" s="156"/>
      <c r="C28" s="156"/>
      <c r="D28" s="156"/>
      <c r="E28" s="156"/>
      <c r="F28" s="152"/>
      <c r="G28" s="152"/>
    </row>
    <row r="29" customFormat="false" ht="15.75" hidden="false" customHeight="false" outlineLevel="0" collapsed="false">
      <c r="A29" s="156"/>
      <c r="B29" s="156"/>
      <c r="C29" s="156"/>
      <c r="D29" s="156"/>
      <c r="E29" s="156"/>
      <c r="F29" s="152"/>
      <c r="G29" s="152"/>
    </row>
    <row r="30" customFormat="false" ht="15.75" hidden="false" customHeight="false" outlineLevel="0" collapsed="false">
      <c r="A30" s="156"/>
      <c r="B30" s="156"/>
      <c r="C30" s="156"/>
      <c r="D30" s="156"/>
      <c r="E30" s="156"/>
      <c r="F30" s="152"/>
      <c r="G30" s="152"/>
    </row>
    <row r="31" customFormat="false" ht="15.75" hidden="false" customHeight="false" outlineLevel="0" collapsed="false">
      <c r="A31" s="156"/>
      <c r="B31" s="156"/>
      <c r="C31" s="156"/>
      <c r="D31" s="156"/>
      <c r="E31" s="156"/>
      <c r="F31" s="152"/>
      <c r="G31" s="152"/>
    </row>
    <row r="32" customFormat="false" ht="15.75" hidden="false" customHeight="false" outlineLevel="0" collapsed="false">
      <c r="A32" s="156"/>
      <c r="B32" s="156"/>
      <c r="C32" s="156"/>
      <c r="D32" s="156"/>
      <c r="E32" s="156"/>
      <c r="F32" s="152"/>
      <c r="G32" s="152"/>
    </row>
    <row r="33" customFormat="false" ht="15.75" hidden="false" customHeight="false" outlineLevel="0" collapsed="false">
      <c r="A33" s="156"/>
      <c r="B33" s="156"/>
      <c r="C33" s="156"/>
      <c r="D33" s="156"/>
      <c r="E33" s="156"/>
      <c r="F33" s="152"/>
      <c r="G33" s="152"/>
    </row>
    <row r="34" customFormat="false" ht="15.75" hidden="false" customHeight="false" outlineLevel="0" collapsed="false">
      <c r="A34" s="156"/>
      <c r="B34" s="156"/>
      <c r="C34" s="156"/>
      <c r="D34" s="156"/>
      <c r="E34" s="156"/>
      <c r="F34" s="152"/>
      <c r="G34" s="152"/>
    </row>
    <row r="35" customFormat="false" ht="15.75" hidden="false" customHeight="false" outlineLevel="0" collapsed="false">
      <c r="A35" s="156"/>
      <c r="B35" s="156"/>
      <c r="C35" s="156"/>
      <c r="D35" s="156"/>
      <c r="E35" s="156"/>
      <c r="F35" s="152"/>
      <c r="G35" s="152"/>
    </row>
    <row r="36" customFormat="false" ht="15.75" hidden="false" customHeight="false" outlineLevel="0" collapsed="false">
      <c r="A36" s="156"/>
      <c r="B36" s="156"/>
      <c r="C36" s="156"/>
      <c r="D36" s="156"/>
      <c r="E36" s="156"/>
      <c r="F36" s="152"/>
      <c r="G36" s="152"/>
    </row>
    <row r="37" customFormat="false" ht="15.75" hidden="false" customHeight="false" outlineLevel="0" collapsed="false">
      <c r="A37" s="156"/>
      <c r="B37" s="156"/>
      <c r="C37" s="156"/>
      <c r="D37" s="156"/>
      <c r="E37" s="156"/>
      <c r="F37" s="152"/>
      <c r="G37" s="152"/>
    </row>
    <row r="38" customFormat="false" ht="15.75" hidden="false" customHeight="false" outlineLevel="0" collapsed="false">
      <c r="A38" s="156"/>
      <c r="B38" s="156"/>
      <c r="C38" s="156"/>
      <c r="D38" s="156"/>
      <c r="E38" s="156"/>
      <c r="F38" s="152"/>
      <c r="G38" s="152"/>
    </row>
    <row r="39" customFormat="false" ht="15.75" hidden="false" customHeight="false" outlineLevel="0" collapsed="false">
      <c r="A39" s="156"/>
      <c r="B39" s="156"/>
      <c r="C39" s="156"/>
      <c r="D39" s="156"/>
      <c r="E39" s="156"/>
      <c r="F39" s="152"/>
      <c r="G39" s="152"/>
    </row>
    <row r="40" customFormat="false" ht="15.75" hidden="false" customHeight="false" outlineLevel="0" collapsed="false">
      <c r="A40" s="156"/>
      <c r="B40" s="156"/>
      <c r="C40" s="156"/>
      <c r="D40" s="156"/>
      <c r="E40" s="156"/>
      <c r="F40" s="152"/>
      <c r="G40" s="152"/>
    </row>
    <row r="41" customFormat="false" ht="15.75" hidden="false" customHeight="false" outlineLevel="0" collapsed="false">
      <c r="A41" s="156"/>
      <c r="B41" s="156"/>
      <c r="C41" s="156"/>
      <c r="D41" s="156"/>
      <c r="E41" s="156"/>
      <c r="F41" s="152"/>
      <c r="G41" s="152"/>
    </row>
    <row r="42" customFormat="false" ht="15.75" hidden="false" customHeight="false" outlineLevel="0" collapsed="false">
      <c r="A42" s="156"/>
      <c r="B42" s="156"/>
      <c r="C42" s="156"/>
      <c r="D42" s="156"/>
      <c r="E42" s="156"/>
      <c r="F42" s="152"/>
      <c r="G42" s="152"/>
    </row>
    <row r="43" customFormat="false" ht="15.75" hidden="false" customHeight="false" outlineLevel="0" collapsed="false">
      <c r="A43" s="156"/>
      <c r="B43" s="156"/>
      <c r="C43" s="156"/>
      <c r="D43" s="156"/>
      <c r="E43" s="156"/>
      <c r="F43" s="152"/>
      <c r="G43" s="152"/>
    </row>
    <row r="44" customFormat="false" ht="15.75" hidden="false" customHeight="false" outlineLevel="0" collapsed="false">
      <c r="A44" s="156"/>
      <c r="B44" s="156"/>
      <c r="C44" s="156"/>
      <c r="D44" s="156"/>
      <c r="E44" s="156"/>
      <c r="F44" s="152"/>
      <c r="G44" s="152"/>
    </row>
    <row r="45" customFormat="false" ht="15.75" hidden="false" customHeight="false" outlineLevel="0" collapsed="false">
      <c r="A45" s="156"/>
      <c r="B45" s="156"/>
      <c r="C45" s="156"/>
      <c r="D45" s="156"/>
      <c r="E45" s="156"/>
      <c r="F45" s="152"/>
      <c r="G45" s="152"/>
    </row>
    <row r="46" customFormat="false" ht="15.75" hidden="false" customHeight="false" outlineLevel="0" collapsed="false">
      <c r="A46" s="156"/>
      <c r="B46" s="156"/>
      <c r="C46" s="156"/>
      <c r="D46" s="156"/>
      <c r="E46" s="156"/>
      <c r="F46" s="152"/>
      <c r="G46" s="152"/>
    </row>
    <row r="47" customFormat="false" ht="15.75" hidden="false" customHeight="false" outlineLevel="0" collapsed="false">
      <c r="A47" s="156"/>
      <c r="B47" s="156"/>
      <c r="C47" s="156"/>
      <c r="D47" s="156"/>
      <c r="E47" s="156"/>
      <c r="F47" s="152"/>
      <c r="G47" s="152"/>
    </row>
    <row r="48" customFormat="false" ht="15.75" hidden="false" customHeight="false" outlineLevel="0" collapsed="false">
      <c r="A48" s="156"/>
      <c r="B48" s="156"/>
      <c r="C48" s="156"/>
      <c r="D48" s="156"/>
      <c r="E48" s="156"/>
      <c r="F48" s="152"/>
      <c r="G48" s="152"/>
    </row>
    <row r="49" customFormat="false" ht="15.75" hidden="false" customHeight="false" outlineLevel="0" collapsed="false">
      <c r="A49" s="156"/>
      <c r="B49" s="156"/>
      <c r="C49" s="156"/>
      <c r="D49" s="156"/>
      <c r="E49" s="156"/>
      <c r="F49" s="152"/>
      <c r="G49" s="152"/>
    </row>
    <row r="50" customFormat="false" ht="15.75" hidden="false" customHeight="false" outlineLevel="0" collapsed="false">
      <c r="A50" s="156"/>
      <c r="B50" s="156"/>
      <c r="C50" s="156"/>
      <c r="D50" s="156"/>
      <c r="E50" s="156"/>
      <c r="F50" s="152"/>
      <c r="G50" s="152"/>
    </row>
    <row r="51" customFormat="false" ht="15.75" hidden="false" customHeight="false" outlineLevel="0" collapsed="false">
      <c r="A51" s="156"/>
      <c r="B51" s="156"/>
      <c r="C51" s="156"/>
      <c r="D51" s="156"/>
      <c r="E51" s="156"/>
      <c r="F51" s="152"/>
      <c r="G51" s="152"/>
    </row>
    <row r="52" customFormat="false" ht="15.75" hidden="false" customHeight="false" outlineLevel="0" collapsed="false">
      <c r="A52" s="156"/>
      <c r="B52" s="156"/>
      <c r="C52" s="156"/>
      <c r="D52" s="156"/>
      <c r="E52" s="156"/>
      <c r="F52" s="152"/>
      <c r="G52" s="152"/>
    </row>
    <row r="53" customFormat="false" ht="15.75" hidden="false" customHeight="false" outlineLevel="0" collapsed="false">
      <c r="A53" s="156"/>
      <c r="B53" s="156"/>
      <c r="C53" s="156"/>
      <c r="D53" s="156"/>
      <c r="E53" s="156"/>
      <c r="F53" s="152"/>
      <c r="G53" s="152"/>
    </row>
    <row r="54" customFormat="false" ht="15.75" hidden="false" customHeight="false" outlineLevel="0" collapsed="false">
      <c r="A54" s="156"/>
      <c r="B54" s="156"/>
      <c r="C54" s="156"/>
      <c r="D54" s="156"/>
      <c r="E54" s="156"/>
      <c r="F54" s="152"/>
      <c r="G54" s="152"/>
    </row>
    <row r="55" customFormat="false" ht="15.75" hidden="false" customHeight="false" outlineLevel="0" collapsed="false">
      <c r="A55" s="156"/>
      <c r="B55" s="156"/>
      <c r="C55" s="156"/>
      <c r="D55" s="156"/>
      <c r="E55" s="156"/>
      <c r="F55" s="152"/>
      <c r="G55" s="152"/>
    </row>
    <row r="56" customFormat="false" ht="15.75" hidden="false" customHeight="false" outlineLevel="0" collapsed="false">
      <c r="A56" s="156"/>
      <c r="B56" s="156"/>
      <c r="C56" s="156"/>
      <c r="D56" s="156"/>
      <c r="E56" s="156"/>
      <c r="F56" s="152"/>
      <c r="G56" s="152"/>
    </row>
    <row r="57" customFormat="false" ht="15.75" hidden="false" customHeight="false" outlineLevel="0" collapsed="false">
      <c r="A57" s="156"/>
      <c r="B57" s="156"/>
      <c r="C57" s="156"/>
      <c r="D57" s="156"/>
      <c r="E57" s="156"/>
      <c r="F57" s="152"/>
      <c r="G57" s="152"/>
    </row>
    <row r="58" customFormat="false" ht="15.75" hidden="false" customHeight="false" outlineLevel="0" collapsed="false">
      <c r="A58" s="156"/>
      <c r="B58" s="156"/>
      <c r="C58" s="156"/>
      <c r="D58" s="156"/>
      <c r="E58" s="156"/>
      <c r="F58" s="156"/>
      <c r="G58" s="156"/>
    </row>
    <row r="59" customFormat="false" ht="15.75" hidden="false" customHeight="false" outlineLevel="0" collapsed="false">
      <c r="A59" s="156"/>
      <c r="B59" s="156"/>
      <c r="C59" s="156"/>
      <c r="D59" s="156"/>
      <c r="E59" s="156"/>
      <c r="F59" s="156"/>
      <c r="G59" s="156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9:31:15Z</dcterms:created>
  <dc:creator/>
  <dc:description/>
  <dc:language>en-US</dc:language>
  <cp:lastModifiedBy>Joanna Poświata</cp:lastModifiedBy>
  <cp:lastPrinted>2013-12-10T14:18:39Z</cp:lastPrinted>
  <dcterms:modified xsi:type="dcterms:W3CDTF">2014-01-08T12:53:08Z</dcterms:modified>
  <cp:revision>0</cp:revision>
  <dc:subject>dział XIII Przemysł i budownictwo</dc:subject>
  <dc:title>RSW 2006 </dc:title>
</cp:coreProperties>
</file>