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9" uniqueCount="570">
  <si>
    <t xml:space="preserve">Dodatkowa tablica</t>
  </si>
  <si>
    <t xml:space="preserve">Additional table</t>
  </si>
  <si>
    <t xml:space="preserve">WYBRANE DANE O POWIATACH (NTS 4) W 2012 R.</t>
  </si>
  <si>
    <t xml:space="preserve">SELECTED DATA ON POWIATS (NTS 4) IN 2012</t>
  </si>
  <si>
    <r>
      <rPr>
        <sz val="10"/>
        <color rgb="FF000000"/>
        <rFont val="Times New Roman CE"/>
        <family val="1"/>
        <charset val="238"/>
      </rPr>
      <t xml:space="preserve">Lp.</t>
    </r>
    <r>
      <rPr>
        <i val="true"/>
        <sz val="10"/>
        <color rgb="FF000000"/>
        <rFont val="Times New Roman CE"/>
        <family val="1"/>
        <charset val="238"/>
      </rPr>
      <t xml:space="preserve"> 
No.</t>
    </r>
  </si>
  <si>
    <r>
      <rPr>
        <sz val="10"/>
        <color rgb="FF000000"/>
        <rFont val="Times New Roman CE"/>
        <family val="1"/>
        <charset val="238"/>
      </rPr>
      <t xml:space="preserve">WYSZCZEGÓLNIENIE </t>
    </r>
    <r>
      <rPr>
        <i val="true"/>
        <sz val="10"/>
        <color rgb="FF000000"/>
        <rFont val="Times New Roman CE"/>
        <family val="1"/>
        <charset val="238"/>
      </rPr>
      <t xml:space="preserve"> 
SPECIFICATION</t>
    </r>
  </si>
  <si>
    <r>
      <rPr>
        <sz val="10"/>
        <color rgb="FF000000"/>
        <rFont val="Times New Roman CE"/>
        <family val="1"/>
        <charset val="238"/>
      </rPr>
      <t xml:space="preserve">Powierz-
chnia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ab</t>
    </r>
    <r>
      <rPr>
        <i val="true"/>
        <sz val="10"/>
        <color rgb="FF000000"/>
        <rFont val="Times New Roman CE"/>
        <family val="1"/>
        <charset val="238"/>
      </rPr>
      <t xml:space="preserve"> 
</t>
    </r>
    <r>
      <rPr>
        <sz val="10"/>
        <color rgb="FF000000"/>
        <rFont val="Times New Roman CE"/>
        <family val="1"/>
        <charset val="238"/>
      </rPr>
      <t xml:space="preserve"> w km</t>
    </r>
    <r>
      <rPr>
        <vertAlign val="superscript"/>
        <sz val="10"/>
        <color rgb="FF000000"/>
        <rFont val="Times New Roman CE"/>
        <family val="1"/>
        <charset val="238"/>
      </rPr>
      <t xml:space="preserve">2</t>
    </r>
    <r>
      <rPr>
        <sz val="10"/>
        <color rgb="FF000000"/>
        <rFont val="Times New Roman CE"/>
        <family val="1"/>
        <charset val="238"/>
      </rPr>
      <t xml:space="preserve"> 
</t>
    </r>
    <r>
      <rPr>
        <i val="true"/>
        <sz val="10"/>
        <color rgb="FF000000"/>
        <rFont val="Times New Roman CE"/>
        <family val="1"/>
        <charset val="238"/>
      </rPr>
      <t xml:space="preserve">Total 
area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ab</t>
    </r>
    <r>
      <rPr>
        <i val="true"/>
        <sz val="10"/>
        <color rgb="FF000000"/>
        <rFont val="Times New Roman CE"/>
        <family val="1"/>
        <charset val="238"/>
      </rPr>
      <t xml:space="preserve">  
 in k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2</t>
    </r>
  </si>
  <si>
    <r>
      <rPr>
        <sz val="10"/>
        <color rgb="FF000000"/>
        <rFont val="Times New Roman CE"/>
        <family val="1"/>
        <charset val="238"/>
      </rPr>
      <t xml:space="preserve">Ludność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a        </t>
    </r>
    <r>
      <rPr>
        <i val="true"/>
        <sz val="10"/>
        <color rgb="FF000000"/>
        <rFont val="Times New Roman CE"/>
        <family val="1"/>
        <charset val="238"/>
      </rPr>
      <t xml:space="preserve">Population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a</t>
    </r>
  </si>
  <si>
    <r>
      <rPr>
        <sz val="10"/>
        <color rgb="FF000000"/>
        <rFont val="Times New Roman CE"/>
        <family val="1"/>
        <charset val="238"/>
      </rPr>
      <t xml:space="preserve">Mał-                                                        
żeństwa
</t>
    </r>
    <r>
      <rPr>
        <i val="true"/>
        <sz val="10"/>
        <color rgb="FF000000"/>
        <rFont val="Times New Roman CE"/>
        <family val="1"/>
        <charset val="238"/>
      </rPr>
      <t xml:space="preserve"> Marriages</t>
    </r>
  </si>
  <si>
    <r>
      <rPr>
        <sz val="10"/>
        <color rgb="FF000000"/>
        <rFont val="Times New Roman CE"/>
        <family val="1"/>
        <charset val="238"/>
      </rPr>
      <t xml:space="preserve">Rozwody</t>
    </r>
    <r>
      <rPr>
        <i val="true"/>
        <sz val="10"/>
        <color rgb="FF000000"/>
        <rFont val="Times New Roman CE"/>
        <family val="1"/>
        <charset val="238"/>
      </rPr>
      <t xml:space="preserve"> 
Divorces</t>
    </r>
  </si>
  <si>
    <r>
      <rPr>
        <i val="true"/>
        <sz val="10"/>
        <color rgb="FF000000"/>
        <rFont val="Times New Roman CE"/>
        <family val="1"/>
        <charset val="238"/>
      </rPr>
      <t xml:space="preserve"> </t>
    </r>
    <r>
      <rPr>
        <sz val="10"/>
        <color rgb="FF000000"/>
        <rFont val="Times New Roman CE"/>
        <family val="1"/>
        <charset val="238"/>
      </rPr>
      <t xml:space="preserve">Urodze-                                                                   
nia                                               
żywe</t>
    </r>
    <r>
      <rPr>
        <i val="true"/>
        <sz val="10"/>
        <color rgb="FF000000"/>
        <rFont val="Times New Roman CE"/>
        <family val="1"/>
        <charset val="238"/>
      </rPr>
      <t xml:space="preserve">                                    
 Live                                                 
 births</t>
    </r>
  </si>
  <si>
    <r>
      <rPr>
        <sz val="10"/>
        <color rgb="FF000000"/>
        <rFont val="Times New Roman"/>
        <family val="1"/>
        <charset val="238"/>
      </rPr>
      <t xml:space="preserve">Zgony    
 </t>
    </r>
    <r>
      <rPr>
        <i val="true"/>
        <sz val="10"/>
        <color rgb="FF000000"/>
        <rFont val="Times New Roman"/>
        <family val="1"/>
        <charset val="238"/>
      </rPr>
      <t xml:space="preserve">Deaths</t>
    </r>
  </si>
  <si>
    <r>
      <rPr>
        <sz val="10"/>
        <color rgb="FF000000"/>
        <rFont val="Times New Roman CE"/>
        <family val="1"/>
        <charset val="238"/>
      </rPr>
      <t xml:space="preserve">Przyrost 
naturalny</t>
    </r>
    <r>
      <rPr>
        <i val="true"/>
        <sz val="10"/>
        <color rgb="FF000000"/>
        <rFont val="Times New Roman CE"/>
        <family val="0"/>
        <charset val="238"/>
      </rPr>
      <t xml:space="preserve">                      
 Natural
 increase                      </t>
    </r>
  </si>
  <si>
    <r>
      <rPr>
        <sz val="10"/>
        <color rgb="FF000000"/>
        <rFont val="Times New Roman CE"/>
        <family val="1"/>
        <charset val="238"/>
      </rPr>
      <t xml:space="preserve">Saldo migracji 
wewnętrznych                         
i zagranicz-
nych na pobyt 
stały                              </t>
    </r>
    <r>
      <rPr>
        <i val="true"/>
        <sz val="10"/>
        <color rgb="FF000000"/>
        <rFont val="Times New Roman CE"/>
        <family val="1"/>
        <charset val="238"/>
      </rPr>
      <t xml:space="preserve">                  
Net internal 
and  international 
migration                        
for permanent 
residence </t>
    </r>
  </si>
  <si>
    <r>
      <rPr>
        <sz val="10"/>
        <color rgb="FF000000"/>
        <rFont val="Times New Roman CE"/>
        <family val="1"/>
        <charset val="238"/>
      </rPr>
      <t xml:space="preserve">Zgony
niemowląt
 na 1000 
urodzeń
 żywych
</t>
    </r>
    <r>
      <rPr>
        <i val="true"/>
        <sz val="10"/>
        <color rgb="FF000000"/>
        <rFont val="Times New Roman CE"/>
        <family val="0"/>
        <charset val="238"/>
      </rPr>
      <t xml:space="preserve">Infant 
deaths 
per 1000 
live births</t>
    </r>
  </si>
  <si>
    <r>
      <rPr>
        <sz val="10"/>
        <color rgb="FF000000"/>
        <rFont val="Times New Roman CE"/>
        <family val="1"/>
        <charset val="238"/>
      </rPr>
      <t xml:space="preserve">ogółem                                                                
 </t>
    </r>
    <r>
      <rPr>
        <i val="true"/>
        <sz val="10"/>
        <color rgb="FF000000"/>
        <rFont val="Times New Roman CE"/>
        <family val="1"/>
        <charset val="238"/>
      </rPr>
      <t xml:space="preserve">total </t>
    </r>
  </si>
  <si>
    <r>
      <rPr>
        <sz val="10"/>
        <color rgb="FF000000"/>
        <rFont val="Times New Roman CE"/>
        <family val="1"/>
        <charset val="238"/>
      </rPr>
      <t xml:space="preserve"> z liczby ogółem w % ― w wieku                                                                                                                                  
</t>
    </r>
    <r>
      <rPr>
        <i val="true"/>
        <sz val="10"/>
        <color rgb="FF000000"/>
        <rFont val="Times New Roman CE"/>
        <family val="1"/>
        <charset val="238"/>
      </rPr>
      <t xml:space="preserve"> of total in % ― at age  </t>
    </r>
  </si>
  <si>
    <r>
      <rPr>
        <sz val="10"/>
        <color rgb="FF000000"/>
        <rFont val="Times New Roman CE"/>
        <family val="1"/>
        <charset val="238"/>
      </rPr>
      <t xml:space="preserve">na 1 km</t>
    </r>
    <r>
      <rPr>
        <vertAlign val="superscript"/>
        <sz val="10"/>
        <color rgb="FF000000"/>
        <rFont val="Times New Roman CE"/>
        <family val="1"/>
        <charset val="238"/>
      </rPr>
      <t xml:space="preserve">2 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                                               
</t>
    </r>
    <r>
      <rPr>
        <i val="true"/>
        <sz val="10"/>
        <color rgb="FF000000"/>
        <rFont val="Times New Roman"/>
        <family val="1"/>
        <charset val="238"/>
      </rPr>
      <t xml:space="preserve">per 1 km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2</t>
    </r>
  </si>
  <si>
    <r>
      <rPr>
        <sz val="10"/>
        <color rgb="FF000000"/>
        <rFont val="Times New Roman"/>
        <family val="1"/>
        <charset val="238"/>
      </rPr>
      <t xml:space="preserve">w mia-                                                             
stach                            
w % 
ogółu 
ludności                                                  
</t>
    </r>
    <r>
      <rPr>
        <i val="true"/>
        <sz val="10"/>
        <color rgb="FF000000"/>
        <rFont val="Times New Roman"/>
        <family val="1"/>
        <charset val="238"/>
      </rPr>
      <t xml:space="preserve">in urban areas                                   
in %                                                                                                     
of total
 population</t>
    </r>
  </si>
  <si>
    <r>
      <rPr>
        <sz val="10"/>
        <color rgb="FF000000"/>
        <rFont val="Times New Roman CE"/>
        <family val="1"/>
        <charset val="238"/>
      </rPr>
      <t xml:space="preserve">przedpro-                 
dukcyjnym                      
 </t>
    </r>
    <r>
      <rPr>
        <i val="true"/>
        <sz val="10"/>
        <color rgb="FF000000"/>
        <rFont val="Times New Roman CE"/>
        <family val="0"/>
        <charset val="238"/>
      </rPr>
      <t xml:space="preserve">pre-working</t>
    </r>
    <r>
      <rPr>
        <sz val="10"/>
        <color rgb="FF000000"/>
        <rFont val="Times New Roman CE"/>
        <family val="1"/>
        <charset val="238"/>
      </rPr>
      <t xml:space="preserve"> </t>
    </r>
  </si>
  <si>
    <r>
      <rPr>
        <sz val="10"/>
        <color rgb="FF000000"/>
        <rFont val="Times New Roman CE"/>
        <family val="1"/>
        <charset val="238"/>
      </rPr>
      <t xml:space="preserve">produk-                
cyjnym        
</t>
    </r>
    <r>
      <rPr>
        <i val="true"/>
        <sz val="10"/>
        <color rgb="FF000000"/>
        <rFont val="Times New Roman CE"/>
        <family val="0"/>
        <charset val="238"/>
      </rPr>
      <t xml:space="preserve">working</t>
    </r>
  </si>
  <si>
    <r>
      <rPr>
        <sz val="10"/>
        <color rgb="FF000000"/>
        <rFont val="Times New Roman CE"/>
        <family val="1"/>
        <charset val="238"/>
      </rPr>
      <t xml:space="preserve">poproduk-                                  
cyjnym                                     
</t>
    </r>
    <r>
      <rPr>
        <i val="true"/>
        <sz val="10"/>
        <color rgb="FF000000"/>
        <rFont val="Times New Roman CE"/>
        <family val="0"/>
        <charset val="238"/>
      </rPr>
      <t xml:space="preserve">post-                               
 -working</t>
    </r>
  </si>
  <si>
    <r>
      <rPr>
        <sz val="10"/>
        <color rgb="FF000000"/>
        <rFont val="Times New Roman"/>
        <family val="1"/>
        <charset val="238"/>
      </rPr>
      <t xml:space="preserve">na 1000 ludności   </t>
    </r>
    <r>
      <rPr>
        <i val="true"/>
        <sz val="10"/>
        <color rgb="FF000000"/>
        <rFont val="Times New Roman"/>
        <family val="1"/>
        <charset val="238"/>
      </rPr>
      <t xml:space="preserve">per 1000 population</t>
    </r>
  </si>
  <si>
    <r>
      <rPr>
        <b val="true"/>
        <sz val="10"/>
        <color rgb="FF000000"/>
        <rFont val="Times New Roman CE"/>
        <family val="1"/>
        <charset val="238"/>
      </rPr>
      <t xml:space="preserve">    P O L S K A    </t>
    </r>
    <r>
      <rPr>
        <b val="true"/>
        <i val="true"/>
        <sz val="10"/>
        <color rgb="FF000000"/>
        <rFont val="Times New Roman CE"/>
        <family val="1"/>
        <charset val="238"/>
      </rPr>
      <t xml:space="preserve">POLAND</t>
    </r>
  </si>
  <si>
    <t xml:space="preserve">    Dolnośląskie</t>
  </si>
  <si>
    <r>
      <rPr>
        <sz val="10"/>
        <color rgb="FF000000"/>
        <rFont val="Times New Roman CE"/>
        <family val="1"/>
        <charset val="238"/>
      </rPr>
      <t xml:space="preserve">    Powiaty:    </t>
    </r>
    <r>
      <rPr>
        <i val="true"/>
        <sz val="10"/>
        <color rgb="FF000000"/>
        <rFont val="Times New Roman CE"/>
        <family val="0"/>
        <charset val="238"/>
      </rPr>
      <t xml:space="preserve">Powiats:</t>
    </r>
  </si>
  <si>
    <t xml:space="preserve">         bolesławiecki </t>
  </si>
  <si>
    <t xml:space="preserve">         dzierżoniowski </t>
  </si>
  <si>
    <t xml:space="preserve">         głogowski </t>
  </si>
  <si>
    <t xml:space="preserve">         górowski </t>
  </si>
  <si>
    <t xml:space="preserve">         jaworski </t>
  </si>
  <si>
    <t xml:space="preserve">         jeleniogórski </t>
  </si>
  <si>
    <t xml:space="preserve">         kamiennogórski </t>
  </si>
  <si>
    <t xml:space="preserve">         kłodzki </t>
  </si>
  <si>
    <t xml:space="preserve">         legnicki </t>
  </si>
  <si>
    <t xml:space="preserve">         lubański </t>
  </si>
  <si>
    <t xml:space="preserve">         lubiński </t>
  </si>
  <si>
    <t xml:space="preserve">         lwówecki </t>
  </si>
  <si>
    <t xml:space="preserve">         milicki </t>
  </si>
  <si>
    <t xml:space="preserve">         oleśnicki </t>
  </si>
  <si>
    <t xml:space="preserve">         oławski </t>
  </si>
  <si>
    <t xml:space="preserve">         polkowicki </t>
  </si>
  <si>
    <t xml:space="preserve">         strzeliński </t>
  </si>
  <si>
    <t xml:space="preserve">         średzki </t>
  </si>
  <si>
    <t xml:space="preserve">         świdnicki </t>
  </si>
  <si>
    <t xml:space="preserve">         trzebnicki </t>
  </si>
  <si>
    <t xml:space="preserve">         wałbrzyski </t>
  </si>
  <si>
    <t xml:space="preserve">         wołowski </t>
  </si>
  <si>
    <t xml:space="preserve">         wrocławski </t>
  </si>
  <si>
    <t xml:space="preserve">         ząbkowicki </t>
  </si>
  <si>
    <t xml:space="preserve">         zgorzelecki </t>
  </si>
  <si>
    <t xml:space="preserve">         złotoryjski </t>
  </si>
  <si>
    <t xml:space="preserve">    Miasta na prawach powiatu: </t>
  </si>
  <si>
    <r>
      <rPr>
        <sz val="10"/>
        <color rgb="FF000000"/>
        <rFont val="Times New Roman CE"/>
        <family val="1"/>
        <charset val="238"/>
      </rPr>
      <t xml:space="preserve">   </t>
    </r>
    <r>
      <rPr>
        <i val="true"/>
        <sz val="10"/>
        <color rgb="FF000000"/>
        <rFont val="Times New Roman CE"/>
        <family val="0"/>
        <charset val="238"/>
      </rPr>
      <t xml:space="preserve">Cities with powiat status:</t>
    </r>
  </si>
  <si>
    <t xml:space="preserve">         Jelenia Góra </t>
  </si>
  <si>
    <t xml:space="preserve">         Legnica </t>
  </si>
  <si>
    <t xml:space="preserve">         Wrocław </t>
  </si>
  <si>
    <t xml:space="preserve">    Kujawsko-pomorskie</t>
  </si>
  <si>
    <r>
      <rPr>
        <sz val="10"/>
        <color rgb="FF000000"/>
        <rFont val="Times New Roman CE"/>
        <family val="1"/>
        <charset val="238"/>
      </rPr>
      <t xml:space="preserve">    Powiaty:  </t>
    </r>
    <r>
      <rPr>
        <i val="true"/>
        <sz val="10"/>
        <color rgb="FF000000"/>
        <rFont val="Times New Roman CE"/>
        <family val="0"/>
        <charset val="238"/>
      </rPr>
      <t xml:space="preserve">Powiats:</t>
    </r>
  </si>
  <si>
    <t xml:space="preserve">         aleksandrowski </t>
  </si>
  <si>
    <t xml:space="preserve">         brodnicki </t>
  </si>
  <si>
    <t xml:space="preserve">         bydgoski </t>
  </si>
  <si>
    <t xml:space="preserve">         chełmiński </t>
  </si>
  <si>
    <t xml:space="preserve">         golubsko-dobrzyński </t>
  </si>
  <si>
    <t xml:space="preserve">         grudziądzki </t>
  </si>
  <si>
    <t xml:space="preserve">         inowrocławski </t>
  </si>
  <si>
    <t xml:space="preserve">         lipnowski </t>
  </si>
  <si>
    <t xml:space="preserve">         mogileński </t>
  </si>
  <si>
    <t xml:space="preserve">         nakielski </t>
  </si>
  <si>
    <t xml:space="preserve">         radziejowski </t>
  </si>
  <si>
    <t xml:space="preserve">         rypiński </t>
  </si>
  <si>
    <t xml:space="preserve">         sępoleński </t>
  </si>
  <si>
    <t xml:space="preserve">         świecki </t>
  </si>
  <si>
    <t xml:space="preserve">         toruński </t>
  </si>
  <si>
    <t xml:space="preserve">         tucholski </t>
  </si>
  <si>
    <t xml:space="preserve">         wąbrzeski </t>
  </si>
  <si>
    <t xml:space="preserve">         włocławski </t>
  </si>
  <si>
    <t xml:space="preserve">         żniński </t>
  </si>
  <si>
    <t xml:space="preserve">         Bydgoszcz </t>
  </si>
  <si>
    <t xml:space="preserve">         Grudziądz </t>
  </si>
  <si>
    <t xml:space="preserve">         Toruń </t>
  </si>
  <si>
    <t xml:space="preserve">         Włocławek </t>
  </si>
  <si>
    <t xml:space="preserve">    Lubelskie</t>
  </si>
  <si>
    <t xml:space="preserve">         bialski </t>
  </si>
  <si>
    <t xml:space="preserve">         biłgorajski </t>
  </si>
  <si>
    <t xml:space="preserve">         chełmski </t>
  </si>
  <si>
    <t xml:space="preserve">         hrubieszowski </t>
  </si>
  <si>
    <t xml:space="preserve">         janowski </t>
  </si>
  <si>
    <t xml:space="preserve">         krasnostawski </t>
  </si>
  <si>
    <t xml:space="preserve">         kraśnicki </t>
  </si>
  <si>
    <t xml:space="preserve">         lubartowski </t>
  </si>
  <si>
    <t xml:space="preserve">         lubelski </t>
  </si>
  <si>
    <t xml:space="preserve">         łęczyński </t>
  </si>
  <si>
    <t xml:space="preserve">         łukowski </t>
  </si>
  <si>
    <t xml:space="preserve">         opolski </t>
  </si>
  <si>
    <t xml:space="preserve">         parczewski </t>
  </si>
  <si>
    <t xml:space="preserve">         puławski </t>
  </si>
  <si>
    <t xml:space="preserve">         radzyński </t>
  </si>
  <si>
    <t xml:space="preserve">         rycki </t>
  </si>
  <si>
    <t xml:space="preserve">         tomaszowski </t>
  </si>
  <si>
    <t xml:space="preserve">         włodawski </t>
  </si>
  <si>
    <t xml:space="preserve">         zamojski </t>
  </si>
  <si>
    <t xml:space="preserve">         Biała Podlaska </t>
  </si>
  <si>
    <t xml:space="preserve">         Chełm </t>
  </si>
  <si>
    <t xml:space="preserve">         Lublin </t>
  </si>
  <si>
    <t xml:space="preserve">         Zamość </t>
  </si>
  <si>
    <t xml:space="preserve">    Lubuskie </t>
  </si>
  <si>
    <t xml:space="preserve">         gorzowski </t>
  </si>
  <si>
    <t xml:space="preserve">         krośnieński </t>
  </si>
  <si>
    <t xml:space="preserve">         międzyrzecki </t>
  </si>
  <si>
    <t xml:space="preserve">         nowosolski </t>
  </si>
  <si>
    <t xml:space="preserve">         słubicki </t>
  </si>
  <si>
    <t xml:space="preserve">         strzelecko-drezdenecki </t>
  </si>
  <si>
    <t xml:space="preserve">         sulęciński</t>
  </si>
  <si>
    <t xml:space="preserve">         świebodziński </t>
  </si>
  <si>
    <t xml:space="preserve">         wschowski</t>
  </si>
  <si>
    <t xml:space="preserve">         zielonogórski </t>
  </si>
  <si>
    <t xml:space="preserve">         żagański </t>
  </si>
  <si>
    <t xml:space="preserve">         żarski </t>
  </si>
  <si>
    <t xml:space="preserve">         Gorzów Wielkopolski </t>
  </si>
  <si>
    <t xml:space="preserve">         Zielona Góra </t>
  </si>
  <si>
    <t xml:space="preserve">    Łódzkie</t>
  </si>
  <si>
    <t xml:space="preserve">         bełchatowski </t>
  </si>
  <si>
    <t xml:space="preserve">         brzeziński</t>
  </si>
  <si>
    <t xml:space="preserve">         kutnowski </t>
  </si>
  <si>
    <t xml:space="preserve">         łaski </t>
  </si>
  <si>
    <t xml:space="preserve">         łęczycki </t>
  </si>
  <si>
    <t xml:space="preserve">         łowicki </t>
  </si>
  <si>
    <t xml:space="preserve">         łódzki wschodni </t>
  </si>
  <si>
    <t xml:space="preserve">         opoczyński </t>
  </si>
  <si>
    <t xml:space="preserve">         pabianicki </t>
  </si>
  <si>
    <t xml:space="preserve">         pajęczański </t>
  </si>
  <si>
    <t xml:space="preserve">         piotrkowski </t>
  </si>
  <si>
    <t xml:space="preserve">         poddębicki </t>
  </si>
  <si>
    <t xml:space="preserve">         radomszczański </t>
  </si>
  <si>
    <t xml:space="preserve">         rawski </t>
  </si>
  <si>
    <t xml:space="preserve">         sieradzki </t>
  </si>
  <si>
    <t xml:space="preserve">         skierniewicki </t>
  </si>
  <si>
    <t xml:space="preserve">         wieluński </t>
  </si>
  <si>
    <t xml:space="preserve">         wieruszowski </t>
  </si>
  <si>
    <t xml:space="preserve">         zduńskowolski </t>
  </si>
  <si>
    <t xml:space="preserve">         zgierski </t>
  </si>
  <si>
    <t xml:space="preserve">         Łódź </t>
  </si>
  <si>
    <t xml:space="preserve">         Piotrków Trybunalski </t>
  </si>
  <si>
    <t xml:space="preserve">         Skierniewice </t>
  </si>
  <si>
    <t xml:space="preserve">    Małopolskie</t>
  </si>
  <si>
    <t xml:space="preserve">         bocheński </t>
  </si>
  <si>
    <t xml:space="preserve">         brzeski </t>
  </si>
  <si>
    <t xml:space="preserve">         chrzanowski </t>
  </si>
  <si>
    <t xml:space="preserve">         dąbrowski </t>
  </si>
  <si>
    <t xml:space="preserve">         gorlicki </t>
  </si>
  <si>
    <t xml:space="preserve">         krakowski </t>
  </si>
  <si>
    <t xml:space="preserve">         limanowski </t>
  </si>
  <si>
    <t xml:space="preserve">         miechowski </t>
  </si>
  <si>
    <t xml:space="preserve">         myślenicki </t>
  </si>
  <si>
    <t xml:space="preserve">         nowosądecki </t>
  </si>
  <si>
    <t xml:space="preserve">         nowotarski </t>
  </si>
  <si>
    <t xml:space="preserve">         olkuski </t>
  </si>
  <si>
    <t xml:space="preserve">         oświęcimski </t>
  </si>
  <si>
    <t xml:space="preserve">         proszowicki </t>
  </si>
  <si>
    <t xml:space="preserve">         suski </t>
  </si>
  <si>
    <t xml:space="preserve">         tarnowski </t>
  </si>
  <si>
    <t xml:space="preserve">         tatrzański </t>
  </si>
  <si>
    <t xml:space="preserve">         wadowicki </t>
  </si>
  <si>
    <t xml:space="preserve">         wielicki </t>
  </si>
  <si>
    <t xml:space="preserve">         Kraków </t>
  </si>
  <si>
    <t xml:space="preserve">         Nowy Sącz </t>
  </si>
  <si>
    <t xml:space="preserve">         Tarnów </t>
  </si>
  <si>
    <t xml:space="preserve">    Mazowieckie</t>
  </si>
  <si>
    <t xml:space="preserve">         białobrzeski </t>
  </si>
  <si>
    <t xml:space="preserve">         ciechanowski </t>
  </si>
  <si>
    <t xml:space="preserve">         garwoliński </t>
  </si>
  <si>
    <t xml:space="preserve">         gostyniński </t>
  </si>
  <si>
    <t xml:space="preserve">         grodziski </t>
  </si>
  <si>
    <t xml:space="preserve">         grójecki </t>
  </si>
  <si>
    <t xml:space="preserve">         kozienicki </t>
  </si>
  <si>
    <t xml:space="preserve">         legionowski </t>
  </si>
  <si>
    <t xml:space="preserve">         lipski </t>
  </si>
  <si>
    <t xml:space="preserve">         łosicki </t>
  </si>
  <si>
    <t xml:space="preserve">         makowski </t>
  </si>
  <si>
    <t xml:space="preserve">         miński </t>
  </si>
  <si>
    <t xml:space="preserve">         mławski </t>
  </si>
  <si>
    <t xml:space="preserve">         nowodworski </t>
  </si>
  <si>
    <t xml:space="preserve">         ostrołęcki </t>
  </si>
  <si>
    <t xml:space="preserve">         ostrowski </t>
  </si>
  <si>
    <t xml:space="preserve">         otwocki </t>
  </si>
  <si>
    <t xml:space="preserve">         piaseczyński </t>
  </si>
  <si>
    <t xml:space="preserve">         płocki </t>
  </si>
  <si>
    <t xml:space="preserve">         płoński </t>
  </si>
  <si>
    <t xml:space="preserve">         pruszkowski </t>
  </si>
  <si>
    <t xml:space="preserve">         przasnyski </t>
  </si>
  <si>
    <t xml:space="preserve">         przysuski </t>
  </si>
  <si>
    <t xml:space="preserve">         pułtuski </t>
  </si>
  <si>
    <t xml:space="preserve">         radomski </t>
  </si>
  <si>
    <t xml:space="preserve">         siedlecki </t>
  </si>
  <si>
    <t xml:space="preserve">         sierpecki </t>
  </si>
  <si>
    <t xml:space="preserve">         sochaczewski </t>
  </si>
  <si>
    <t xml:space="preserve">         sokołowski </t>
  </si>
  <si>
    <t xml:space="preserve">         szydłowiecki </t>
  </si>
  <si>
    <t xml:space="preserve">         warszawski zachodni </t>
  </si>
  <si>
    <t xml:space="preserve">         węgrowski </t>
  </si>
  <si>
    <t xml:space="preserve">         wołomiński </t>
  </si>
  <si>
    <t xml:space="preserve">         wyszkowski </t>
  </si>
  <si>
    <t xml:space="preserve">         zwoleński </t>
  </si>
  <si>
    <t xml:space="preserve">         żuromiński </t>
  </si>
  <si>
    <t xml:space="preserve">         żyrardowski </t>
  </si>
  <si>
    <t xml:space="preserve">         Ostrołęka </t>
  </si>
  <si>
    <t xml:space="preserve">         Płock </t>
  </si>
  <si>
    <t xml:space="preserve">         Radom </t>
  </si>
  <si>
    <t xml:space="preserve">         Siedlce </t>
  </si>
  <si>
    <t xml:space="preserve">         m.st. Warszawa</t>
  </si>
  <si>
    <t xml:space="preserve">    Opolskie</t>
  </si>
  <si>
    <r>
      <rPr>
        <sz val="10"/>
        <color rgb="FF000000"/>
        <rFont val="Times New Roman CE"/>
        <family val="1"/>
        <charset val="238"/>
      </rPr>
      <t xml:space="preserve">     Powiaty:</t>
    </r>
    <r>
      <rPr>
        <b val="true"/>
        <sz val="10"/>
        <color rgb="FF000000"/>
        <rFont val="Times New Roman CE"/>
        <family val="0"/>
        <charset val="238"/>
      </rPr>
      <t xml:space="preserve">  </t>
    </r>
    <r>
      <rPr>
        <i val="true"/>
        <sz val="10"/>
        <color rgb="FF000000"/>
        <rFont val="Times New Roman CE"/>
        <family val="1"/>
        <charset val="238"/>
      </rPr>
      <t xml:space="preserve">Powiats:</t>
    </r>
  </si>
  <si>
    <t xml:space="preserve">         głubczycki </t>
  </si>
  <si>
    <t xml:space="preserve">         kędzierzyńsko-kozielski </t>
  </si>
  <si>
    <t xml:space="preserve">         kluczborski </t>
  </si>
  <si>
    <t xml:space="preserve">         krapkowicki </t>
  </si>
  <si>
    <t xml:space="preserve">         namysłowski </t>
  </si>
  <si>
    <t xml:space="preserve">         nyski </t>
  </si>
  <si>
    <t xml:space="preserve">         oleski </t>
  </si>
  <si>
    <t xml:space="preserve">         prudnicki </t>
  </si>
  <si>
    <t xml:space="preserve">         strzelecki </t>
  </si>
  <si>
    <t xml:space="preserve">    Miasto na prawach powiatu</t>
  </si>
  <si>
    <r>
      <rPr>
        <sz val="10"/>
        <color rgb="FF000000"/>
        <rFont val="Times New Roman CE"/>
        <family val="1"/>
        <charset val="238"/>
      </rPr>
      <t xml:space="preserve">   </t>
    </r>
    <r>
      <rPr>
        <i val="true"/>
        <sz val="10"/>
        <color rgb="FF000000"/>
        <rFont val="Times New Roman CE"/>
        <family val="0"/>
        <charset val="238"/>
      </rPr>
      <t xml:space="preserve">City with powiat status</t>
    </r>
  </si>
  <si>
    <t xml:space="preserve">         Opole </t>
  </si>
  <si>
    <t xml:space="preserve">    Podkarpackie</t>
  </si>
  <si>
    <t xml:space="preserve">         bieszczadzki </t>
  </si>
  <si>
    <t xml:space="preserve">         brzozowski </t>
  </si>
  <si>
    <t xml:space="preserve">         dębicki </t>
  </si>
  <si>
    <t xml:space="preserve">         jarosławski </t>
  </si>
  <si>
    <t xml:space="preserve">         jasielski </t>
  </si>
  <si>
    <t xml:space="preserve">         kolbuszowski </t>
  </si>
  <si>
    <t xml:space="preserve">         leski</t>
  </si>
  <si>
    <t xml:space="preserve">         leżajski </t>
  </si>
  <si>
    <t xml:space="preserve">         lubaczowski </t>
  </si>
  <si>
    <t xml:space="preserve">         łańcucki </t>
  </si>
  <si>
    <t xml:space="preserve">         mielecki </t>
  </si>
  <si>
    <t xml:space="preserve">         niżański </t>
  </si>
  <si>
    <t xml:space="preserve">         przemyski </t>
  </si>
  <si>
    <t xml:space="preserve">         przeworski </t>
  </si>
  <si>
    <t xml:space="preserve">         ropczycko-sędziszowski </t>
  </si>
  <si>
    <t xml:space="preserve">         rzeszowski </t>
  </si>
  <si>
    <t xml:space="preserve">         sanocki </t>
  </si>
  <si>
    <t xml:space="preserve">         stalowowolski </t>
  </si>
  <si>
    <t xml:space="preserve">         strzyżowski </t>
  </si>
  <si>
    <t xml:space="preserve">         tarnobrzeski </t>
  </si>
  <si>
    <t xml:space="preserve">         Krosno </t>
  </si>
  <si>
    <t xml:space="preserve">         Przemyśl </t>
  </si>
  <si>
    <t xml:space="preserve">         Rzeszów </t>
  </si>
  <si>
    <t xml:space="preserve">         Tarnobrzeg </t>
  </si>
  <si>
    <t xml:space="preserve">    Podlaskie</t>
  </si>
  <si>
    <t xml:space="preserve">         augustowski </t>
  </si>
  <si>
    <t xml:space="preserve">         białostocki </t>
  </si>
  <si>
    <t xml:space="preserve">         bielski </t>
  </si>
  <si>
    <t xml:space="preserve">         grajewski </t>
  </si>
  <si>
    <t xml:space="preserve">         hajnowski </t>
  </si>
  <si>
    <t xml:space="preserve">         kolneński </t>
  </si>
  <si>
    <t xml:space="preserve">         łomżyński </t>
  </si>
  <si>
    <t xml:space="preserve">         moniecki </t>
  </si>
  <si>
    <t xml:space="preserve">         sejneński </t>
  </si>
  <si>
    <t xml:space="preserve">         siemiatycki </t>
  </si>
  <si>
    <t xml:space="preserve">         sokólski </t>
  </si>
  <si>
    <t xml:space="preserve">         suwalski </t>
  </si>
  <si>
    <t xml:space="preserve">         wysokomazowiecki </t>
  </si>
  <si>
    <t xml:space="preserve">         zambrowski </t>
  </si>
  <si>
    <t xml:space="preserve">         Białystok </t>
  </si>
  <si>
    <t xml:space="preserve">         Łomża </t>
  </si>
  <si>
    <t xml:space="preserve">         Suwałki </t>
  </si>
  <si>
    <t xml:space="preserve">    Pomorskie</t>
  </si>
  <si>
    <t xml:space="preserve">         bytowski </t>
  </si>
  <si>
    <t xml:space="preserve">         chojnicki </t>
  </si>
  <si>
    <t xml:space="preserve">         człuchowski </t>
  </si>
  <si>
    <t xml:space="preserve">         gdański </t>
  </si>
  <si>
    <t xml:space="preserve">         kartuski </t>
  </si>
  <si>
    <t xml:space="preserve">         kościerski </t>
  </si>
  <si>
    <t xml:space="preserve">         kwidzyński </t>
  </si>
  <si>
    <t xml:space="preserve">         lęborski </t>
  </si>
  <si>
    <t xml:space="preserve">         malborski </t>
  </si>
  <si>
    <t xml:space="preserve">         pucki </t>
  </si>
  <si>
    <t xml:space="preserve">         słupski </t>
  </si>
  <si>
    <t xml:space="preserve">         starogardzki </t>
  </si>
  <si>
    <t xml:space="preserve">         sztumski</t>
  </si>
  <si>
    <t xml:space="preserve">         tczewski </t>
  </si>
  <si>
    <t xml:space="preserve">         wejherowski </t>
  </si>
  <si>
    <t xml:space="preserve">         Gdańsk </t>
  </si>
  <si>
    <t xml:space="preserve">         Gdynia </t>
  </si>
  <si>
    <t xml:space="preserve">         Słupsk </t>
  </si>
  <si>
    <t xml:space="preserve">         Sopot </t>
  </si>
  <si>
    <t xml:space="preserve">    Śląskie</t>
  </si>
  <si>
    <t xml:space="preserve">         będziński </t>
  </si>
  <si>
    <t xml:space="preserve">         bieruńsko-lędziński</t>
  </si>
  <si>
    <t xml:space="preserve">         cieszyński </t>
  </si>
  <si>
    <t xml:space="preserve">         częstochowski </t>
  </si>
  <si>
    <t xml:space="preserve">         gliwicki </t>
  </si>
  <si>
    <t xml:space="preserve">         kłobucki </t>
  </si>
  <si>
    <t xml:space="preserve">         lubliniecki </t>
  </si>
  <si>
    <t xml:space="preserve">         mikołowski </t>
  </si>
  <si>
    <t xml:space="preserve">         myszkowski </t>
  </si>
  <si>
    <t xml:space="preserve">         pszczyński </t>
  </si>
  <si>
    <t xml:space="preserve">         raciborski </t>
  </si>
  <si>
    <t xml:space="preserve">         rybnicki </t>
  </si>
  <si>
    <t xml:space="preserve">         tarnogórski </t>
  </si>
  <si>
    <t xml:space="preserve">         wodzisławski </t>
  </si>
  <si>
    <t xml:space="preserve">         zawierciański </t>
  </si>
  <si>
    <t xml:space="preserve">         żywiecki </t>
  </si>
  <si>
    <t xml:space="preserve">         Bielsko-Biała </t>
  </si>
  <si>
    <t xml:space="preserve">         Bytom </t>
  </si>
  <si>
    <t xml:space="preserve">         Chorzów </t>
  </si>
  <si>
    <t xml:space="preserve">         Częstochowa </t>
  </si>
  <si>
    <t xml:space="preserve">         Dąbrowa Górnicza </t>
  </si>
  <si>
    <t xml:space="preserve">         Gliwice </t>
  </si>
  <si>
    <t xml:space="preserve">         Jastrzębie-Zdrój </t>
  </si>
  <si>
    <t xml:space="preserve">         Jaworzno </t>
  </si>
  <si>
    <t xml:space="preserve">         Katowice </t>
  </si>
  <si>
    <t xml:space="preserve">         Mysłowice </t>
  </si>
  <si>
    <t xml:space="preserve">         Piekary Śląskie </t>
  </si>
  <si>
    <t xml:space="preserve">         Ruda Śląska </t>
  </si>
  <si>
    <t xml:space="preserve">         Rybnik </t>
  </si>
  <si>
    <t xml:space="preserve">         Siemianowice Śląskie </t>
  </si>
  <si>
    <t xml:space="preserve">         Sosnowiec </t>
  </si>
  <si>
    <t xml:space="preserve">         Świętochłowice </t>
  </si>
  <si>
    <t xml:space="preserve">         Tychy </t>
  </si>
  <si>
    <t xml:space="preserve">         Zabrze </t>
  </si>
  <si>
    <t xml:space="preserve">         Żory </t>
  </si>
  <si>
    <t xml:space="preserve">    Świętokrzyskie</t>
  </si>
  <si>
    <t xml:space="preserve">         buski </t>
  </si>
  <si>
    <t xml:space="preserve">         jędrzejowski </t>
  </si>
  <si>
    <t xml:space="preserve">         kazimierski </t>
  </si>
  <si>
    <t xml:space="preserve">         kielecki </t>
  </si>
  <si>
    <t xml:space="preserve">         konecki </t>
  </si>
  <si>
    <t xml:space="preserve">         opatowski </t>
  </si>
  <si>
    <t xml:space="preserve">         ostrowiecki </t>
  </si>
  <si>
    <t xml:space="preserve">         pińczowski </t>
  </si>
  <si>
    <t xml:space="preserve">         sandomierski </t>
  </si>
  <si>
    <t xml:space="preserve">         skarżyski </t>
  </si>
  <si>
    <t xml:space="preserve">         starachowicki </t>
  </si>
  <si>
    <t xml:space="preserve">         staszowski </t>
  </si>
  <si>
    <t xml:space="preserve">         włoszczowski </t>
  </si>
  <si>
    <t xml:space="preserve">         Kielce </t>
  </si>
  <si>
    <t xml:space="preserve">    Warmińsko-mazurskie</t>
  </si>
  <si>
    <t xml:space="preserve">         bartoszycki </t>
  </si>
  <si>
    <t xml:space="preserve">         braniewski </t>
  </si>
  <si>
    <t xml:space="preserve">         działdowski </t>
  </si>
  <si>
    <t xml:space="preserve">         elbląski </t>
  </si>
  <si>
    <t xml:space="preserve">         ełcki </t>
  </si>
  <si>
    <t xml:space="preserve">         giżycki </t>
  </si>
  <si>
    <t xml:space="preserve">         gołdapski</t>
  </si>
  <si>
    <t xml:space="preserve">         iławski </t>
  </si>
  <si>
    <t xml:space="preserve">         kętrzyński </t>
  </si>
  <si>
    <t xml:space="preserve">         lidzbarski </t>
  </si>
  <si>
    <t xml:space="preserve">         mrągowski </t>
  </si>
  <si>
    <t xml:space="preserve">         nidzicki </t>
  </si>
  <si>
    <t xml:space="preserve">         nowomiejski </t>
  </si>
  <si>
    <t xml:space="preserve">         olecki</t>
  </si>
  <si>
    <t xml:space="preserve">         olsztyński </t>
  </si>
  <si>
    <t xml:space="preserve">         ostródzki </t>
  </si>
  <si>
    <t xml:space="preserve">         piski </t>
  </si>
  <si>
    <t xml:space="preserve">         szczycieński </t>
  </si>
  <si>
    <t xml:space="preserve">         węgorzewski</t>
  </si>
  <si>
    <t xml:space="preserve">         Elbląg </t>
  </si>
  <si>
    <t xml:space="preserve">         Olsztyn </t>
  </si>
  <si>
    <t xml:space="preserve">    Wielkopolskie</t>
  </si>
  <si>
    <t xml:space="preserve">         chodzieski </t>
  </si>
  <si>
    <t xml:space="preserve">         czarnkowsko-trzcianecki </t>
  </si>
  <si>
    <t xml:space="preserve">         gnieźnieński </t>
  </si>
  <si>
    <t xml:space="preserve">         gostyński </t>
  </si>
  <si>
    <t xml:space="preserve">         jarociński </t>
  </si>
  <si>
    <t xml:space="preserve">         kaliski </t>
  </si>
  <si>
    <t xml:space="preserve">         kępiński </t>
  </si>
  <si>
    <t xml:space="preserve">         kolski </t>
  </si>
  <si>
    <t xml:space="preserve">         koniński </t>
  </si>
  <si>
    <t xml:space="preserve">         kościański </t>
  </si>
  <si>
    <t xml:space="preserve">         krotoszyński </t>
  </si>
  <si>
    <t xml:space="preserve">         leszczyński </t>
  </si>
  <si>
    <t xml:space="preserve">         międzychodzki </t>
  </si>
  <si>
    <t xml:space="preserve">         nowotomyski </t>
  </si>
  <si>
    <t xml:space="preserve">         obornicki </t>
  </si>
  <si>
    <t xml:space="preserve">         ostrzeszowski </t>
  </si>
  <si>
    <t xml:space="preserve">         pilski </t>
  </si>
  <si>
    <t xml:space="preserve">         pleszewski </t>
  </si>
  <si>
    <t xml:space="preserve">         poznański </t>
  </si>
  <si>
    <t xml:space="preserve">         rawicki </t>
  </si>
  <si>
    <t xml:space="preserve">         słupecki </t>
  </si>
  <si>
    <t xml:space="preserve">         szamotulski </t>
  </si>
  <si>
    <t xml:space="preserve">         średzki  </t>
  </si>
  <si>
    <t xml:space="preserve">         śremski</t>
  </si>
  <si>
    <t xml:space="preserve">         turecki </t>
  </si>
  <si>
    <t xml:space="preserve">         wągrowiecki </t>
  </si>
  <si>
    <t xml:space="preserve">         wolsztyński </t>
  </si>
  <si>
    <t xml:space="preserve">         wrzesiński </t>
  </si>
  <si>
    <t xml:space="preserve">         złotowski </t>
  </si>
  <si>
    <t xml:space="preserve">         Kalisz </t>
  </si>
  <si>
    <t xml:space="preserve">         Konin </t>
  </si>
  <si>
    <t xml:space="preserve">         Leszno </t>
  </si>
  <si>
    <t xml:space="preserve">         Poznań </t>
  </si>
  <si>
    <t xml:space="preserve">    Zachodniopomorskie</t>
  </si>
  <si>
    <t xml:space="preserve">         białogardzki </t>
  </si>
  <si>
    <t xml:space="preserve">         choszczeński </t>
  </si>
  <si>
    <t xml:space="preserve">         drawski </t>
  </si>
  <si>
    <t xml:space="preserve">         goleniowski </t>
  </si>
  <si>
    <t xml:space="preserve">         gryficki </t>
  </si>
  <si>
    <t xml:space="preserve">         gryfiński </t>
  </si>
  <si>
    <t xml:space="preserve">         kamieński </t>
  </si>
  <si>
    <t xml:space="preserve">         kołobrzeski </t>
  </si>
  <si>
    <t xml:space="preserve">         koszaliński </t>
  </si>
  <si>
    <t xml:space="preserve">         łobeski</t>
  </si>
  <si>
    <t xml:space="preserve">         myśliborski </t>
  </si>
  <si>
    <t xml:space="preserve">         policki </t>
  </si>
  <si>
    <t xml:space="preserve">         pyrzycki </t>
  </si>
  <si>
    <t xml:space="preserve">         sławieński </t>
  </si>
  <si>
    <t xml:space="preserve">         stargardzki </t>
  </si>
  <si>
    <t xml:space="preserve">         szczecinecki </t>
  </si>
  <si>
    <t xml:space="preserve">         świdwiński </t>
  </si>
  <si>
    <t xml:space="preserve">         wałecki </t>
  </si>
  <si>
    <t xml:space="preserve">         Koszalin </t>
  </si>
  <si>
    <t xml:space="preserve">         Szczecin </t>
  </si>
  <si>
    <t xml:space="preserve">         Świnoujście </t>
  </si>
  <si>
    <r>
      <rPr>
        <sz val="10"/>
        <color rgb="FF000000"/>
        <rFont val="Times New Roman CE"/>
        <family val="1"/>
        <charset val="238"/>
      </rPr>
      <t xml:space="preserve">      </t>
    </r>
    <r>
      <rPr>
        <i val="true"/>
        <sz val="10"/>
        <color rgb="FF000000"/>
        <rFont val="Times New Roman CE"/>
        <family val="0"/>
        <charset val="238"/>
      </rPr>
      <t xml:space="preserve">a</t>
    </r>
    <r>
      <rPr>
        <sz val="10"/>
        <color rgb="FF000000"/>
        <rFont val="Times New Roman CE"/>
        <family val="1"/>
        <charset val="238"/>
      </rPr>
      <t xml:space="preserve"> Stan w dniu 31 XII.  </t>
    </r>
    <r>
      <rPr>
        <i val="true"/>
        <sz val="10"/>
        <color rgb="FF000000"/>
        <rFont val="Times New Roman CE"/>
        <family val="0"/>
        <charset val="238"/>
      </rPr>
      <t xml:space="preserve">b</t>
    </r>
    <r>
      <rPr>
        <sz val="10"/>
        <color rgb="FF000000"/>
        <rFont val="Times New Roman CE"/>
        <family val="1"/>
        <charset val="238"/>
      </rPr>
      <t xml:space="preserve"> Według ewidencji geodezyjnej; obszar lądowy (łącznie z wodami  śródlądowymi) oraz część morskich wód wewnętrznych; dane Głównego Urzędu Geodezji i Kartografii.</t>
    </r>
  </si>
  <si>
    <t xml:space="preserve">      a As of  31 XII.  b According to geodetic register; land area (including inland waters) and part  of internal water; data of the Head Office of Geodesy and Cartography.</t>
  </si>
  <si>
    <t xml:space="preserve">WYBRANE DANE O POWIATACH (NTS 4) W 2012 R. (cd.)</t>
  </si>
  <si>
    <t xml:space="preserve">SELECTED DATA ON POWIATS (NTS 4) IN 2012 (cont.)</t>
  </si>
  <si>
    <t xml:space="preserve"> </t>
  </si>
  <si>
    <r>
      <rPr>
        <sz val="10"/>
        <color rgb="FF000000"/>
        <rFont val="Times New Roman CE"/>
        <family val="1"/>
        <charset val="238"/>
      </rPr>
      <t xml:space="preserve">WYSZCZEGÓLNIENIE                            
</t>
    </r>
    <r>
      <rPr>
        <i val="true"/>
        <sz val="10"/>
        <color rgb="FF000000"/>
        <rFont val="Times New Roman CE"/>
        <family val="1"/>
        <charset val="238"/>
      </rPr>
      <t xml:space="preserve">SPECIFICATION</t>
    </r>
  </si>
  <si>
    <r>
      <rPr>
        <sz val="10"/>
        <color rgb="FF000000"/>
        <rFont val="Times New Roman CE"/>
        <family val="1"/>
        <charset val="238"/>
      </rPr>
      <t xml:space="preserve">Pobór wody                               
 na potrzeby                                        
gospodarki 
narodowej                                        
  i ludności                                                            
 na 1 km</t>
    </r>
    <r>
      <rPr>
        <vertAlign val="superscript"/>
        <sz val="10"/>
        <color rgb="FF000000"/>
        <rFont val="Times New Roman CE"/>
        <family val="1"/>
        <charset val="238"/>
      </rPr>
      <t xml:space="preserve">2</t>
    </r>
    <r>
      <rPr>
        <sz val="10"/>
        <color rgb="FF000000"/>
        <rFont val="Times New Roman CE"/>
        <family val="1"/>
        <charset val="238"/>
      </rPr>
      <t xml:space="preserve">                              
 w dam</t>
    </r>
    <r>
      <rPr>
        <vertAlign val="superscript"/>
        <sz val="10"/>
        <color rgb="FF000000"/>
        <rFont val="Times New Roman CE"/>
        <family val="1"/>
        <charset val="238"/>
      </rPr>
      <t xml:space="preserve">3 </t>
    </r>
    <r>
      <rPr>
        <sz val="10"/>
        <color rgb="FF000000"/>
        <rFont val="Times New Roman CE"/>
        <family val="1"/>
        <charset val="238"/>
      </rPr>
      <t xml:space="preserve">                                      
</t>
    </r>
    <r>
      <rPr>
        <i val="true"/>
        <sz val="10"/>
        <color rgb="FF000000"/>
        <rFont val="Times New Roman CE"/>
        <family val="1"/>
        <charset val="238"/>
      </rPr>
      <t xml:space="preserve">Water withdraw-
al  for needs                      
 of the national 
economy and 
population                                                  
per 1 k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2</t>
    </r>
    <r>
      <rPr>
        <i val="true"/>
        <sz val="10"/>
        <color rgb="FF000000"/>
        <rFont val="Times New Roman CE"/>
        <family val="1"/>
        <charset val="238"/>
      </rPr>
      <t xml:space="preserve">                    
 in da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i val="true"/>
        <sz val="10"/>
        <color rgb="FF000000"/>
        <rFont val="Times New Roman CE"/>
        <family val="1"/>
        <charset val="238"/>
      </rPr>
      <t xml:space="preserve">  </t>
    </r>
  </si>
  <si>
    <r>
      <rPr>
        <sz val="10"/>
        <color rgb="FF000000"/>
        <rFont val="Times New Roman CE"/>
        <family val="1"/>
        <charset val="238"/>
      </rPr>
      <t xml:space="preserve">Ścieki 
przemysłowe          
i komunalne 
oczyszczane                                            
w % ścieków 
wymagają-cych 
 oczyszczania     </t>
    </r>
    <r>
      <rPr>
        <i val="true"/>
        <sz val="10"/>
        <color rgb="FF000000"/>
        <rFont val="Times New Roman CE"/>
        <family val="1"/>
        <charset val="238"/>
      </rPr>
      <t xml:space="preserve"> 
Industrial                                           
and municipal 
wastewater
treated in %                                                             
 of waste 
requiring 
treatment</t>
    </r>
  </si>
  <si>
    <r>
      <rPr>
        <sz val="10"/>
        <color rgb="FF000000"/>
        <rFont val="Times New Roman CE"/>
        <family val="1"/>
        <charset val="238"/>
      </rPr>
      <t xml:space="preserve">Ludność                                        
korzystająca                                                      
 z oczysz-
czalni 
ścieków                                                          
w % 
ludności                                                       
 ogółem</t>
    </r>
    <r>
      <rPr>
        <i val="true"/>
        <vertAlign val="superscript"/>
        <sz val="10"/>
        <color rgb="FF000000"/>
        <rFont val="Times New Roman CE"/>
        <family val="0"/>
        <charset val="238"/>
      </rPr>
      <t xml:space="preserve">a </t>
    </r>
    <r>
      <rPr>
        <sz val="10"/>
        <color rgb="FF000000"/>
        <rFont val="Times New Roman CE"/>
        <family val="1"/>
        <charset val="238"/>
      </rPr>
      <t xml:space="preserve">                                                
</t>
    </r>
    <r>
      <rPr>
        <i val="true"/>
        <sz val="10"/>
        <color rgb="FF000000"/>
        <rFont val="Times New Roman CE"/>
        <family val="0"/>
        <charset val="238"/>
      </rPr>
      <t xml:space="preserve"> Population                                                                  
connected to
wastewater 
treatment                         
 plants                                                                                               
    in % 
of total                                       population</t>
    </r>
    <r>
      <rPr>
        <i val="true"/>
        <vertAlign val="superscript"/>
        <sz val="10"/>
        <color rgb="FF000000"/>
        <rFont val="Times New Roman CE"/>
        <family val="0"/>
        <charset val="238"/>
      </rPr>
      <t xml:space="preserve">a</t>
    </r>
  </si>
  <si>
    <r>
      <rPr>
        <sz val="10"/>
        <color rgb="FF000000"/>
        <rFont val="Times New Roman CE"/>
        <family val="1"/>
        <charset val="238"/>
      </rPr>
      <t xml:space="preserve">Emisja zanieczyszczeń
 powietrza z zakładów 
szczególnie uciążliwych dla czystości powietrza
w tys. t                                                                                                                                                        </t>
    </r>
    <r>
      <rPr>
        <i val="true"/>
        <sz val="10"/>
        <color rgb="FF000000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Emission of air pollutants from plants of significant nuisance 
 to air quality
 in thous. t </t>
    </r>
  </si>
  <si>
    <r>
      <rPr>
        <sz val="10"/>
        <color rgb="FF000000"/>
        <rFont val="Times New Roman CE"/>
        <family val="1"/>
        <charset val="238"/>
      </rPr>
      <t xml:space="preserve">Odpady    wytworzone                          
(z wyłącze-
niem komu-
nalnych)                     
na 1 k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1"/>
        <charset val="238"/>
      </rPr>
      <t xml:space="preserve"> 
w t                  
</t>
    </r>
    <r>
      <rPr>
        <i val="true"/>
        <sz val="10"/>
        <color rgb="FF000000"/>
        <rFont val="Times New Roman CE"/>
        <family val="0"/>
        <charset val="238"/>
      </rPr>
      <t xml:space="preserve">Waste generated              
(excluding                                                           
 municipal 
waste)                                                                                                             
per 1 km</t>
    </r>
    <r>
      <rPr>
        <i val="true"/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i val="true"/>
        <sz val="10"/>
        <color rgb="FF000000"/>
        <rFont val="Times New Roman CE"/>
        <family val="0"/>
        <charset val="238"/>
      </rPr>
      <t xml:space="preserve">                          
 in t</t>
    </r>
  </si>
  <si>
    <r>
      <rPr>
        <sz val="10"/>
        <color rgb="FF000000"/>
        <rFont val="Times New Roman CE"/>
        <family val="1"/>
        <charset val="238"/>
      </rPr>
      <t xml:space="preserve">Odpady 
komunalne zebrane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ab</t>
    </r>
    <r>
      <rPr>
        <sz val="10"/>
        <color rgb="FF000000"/>
        <rFont val="Times New Roman CE"/>
        <family val="1"/>
        <charset val="238"/>
      </rPr>
      <t xml:space="preserve">  
</t>
    </r>
    <r>
      <rPr>
        <i val="true"/>
        <sz val="10"/>
        <color rgb="FF000000"/>
        <rFont val="Times New Roman CE"/>
        <family val="1"/>
        <charset val="238"/>
      </rPr>
      <t xml:space="preserve">Municipal 
waste collected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ab </t>
    </r>
    <r>
      <rPr>
        <i val="true"/>
        <sz val="10"/>
        <color rgb="FF000000"/>
        <rFont val="Times New Roman CE"/>
        <family val="1"/>
        <charset val="238"/>
      </rPr>
      <t xml:space="preserve">          
           </t>
    </r>
  </si>
  <si>
    <r>
      <rPr>
        <sz val="9"/>
        <rFont val="Times New Roman CE"/>
        <family val="1"/>
        <charset val="238"/>
      </rPr>
      <t xml:space="preserve">Nakłady na środki trwałe
(ceny bieżące)
na 1 mieszkańca w zł
</t>
    </r>
    <r>
      <rPr>
        <i val="true"/>
        <sz val="9"/>
        <rFont val="Times New Roman CE"/>
        <family val="1"/>
        <charset val="238"/>
      </rPr>
      <t xml:space="preserve">Outlays on fixed assets
(current prices)
per capita in  zl </t>
    </r>
  </si>
  <si>
    <r>
      <rPr>
        <sz val="10"/>
        <color rgb="FF000000"/>
        <rFont val="Times New Roman CE"/>
        <family val="1"/>
        <charset val="238"/>
      </rPr>
      <t xml:space="preserve">Powierzchnia           
o szczególnych 
walorach  
przyrodniczych 
prawnie chro-
niona</t>
    </r>
    <r>
      <rPr>
        <i val="true"/>
        <vertAlign val="superscript"/>
        <sz val="10"/>
        <color rgb="FF000000"/>
        <rFont val="Times New Roman CE"/>
        <family val="0"/>
        <charset val="238"/>
      </rPr>
      <t xml:space="preserve">c</t>
    </r>
    <r>
      <rPr>
        <sz val="10"/>
        <color rgb="FF000000"/>
        <rFont val="Times New Roman CE"/>
        <family val="1"/>
        <charset val="238"/>
      </rPr>
      <t xml:space="preserve">  w %                                
powierzchni
 ogólnej                
 </t>
    </r>
    <r>
      <rPr>
        <i val="true"/>
        <sz val="10"/>
        <color rgb="FF000000"/>
        <rFont val="Times New Roman CE"/>
        <family val="0"/>
        <charset val="238"/>
      </rPr>
      <t xml:space="preserve">Legally
 protected 
areas possess-
ing unique  
environmental 
value</t>
    </r>
    <r>
      <rPr>
        <i val="true"/>
        <vertAlign val="superscript"/>
        <sz val="10"/>
        <color rgb="FF000000"/>
        <rFont val="Times New Roman CE"/>
        <family val="0"/>
        <charset val="238"/>
      </rPr>
      <t xml:space="preserve">c</t>
    </r>
    <r>
      <rPr>
        <i val="true"/>
        <sz val="10"/>
        <color rgb="FF000000"/>
        <rFont val="Times New Roman CE"/>
        <family val="0"/>
        <charset val="238"/>
      </rPr>
      <t xml:space="preserve"> in %  
of total area                                                                             </t>
    </r>
  </si>
  <si>
    <r>
      <rPr>
        <sz val="10"/>
        <color rgb="FF000000"/>
        <rFont val="Times New Roman CE"/>
        <family val="1"/>
        <charset val="238"/>
      </rPr>
      <t xml:space="preserve">Pracujący</t>
    </r>
    <r>
      <rPr>
        <i val="true"/>
        <vertAlign val="superscript"/>
        <sz val="10"/>
        <color rgb="FF000000"/>
        <rFont val="Times New Roman CE"/>
        <family val="0"/>
        <charset val="238"/>
      </rPr>
      <t xml:space="preserve">de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     </t>
    </r>
    <r>
      <rPr>
        <i val="true"/>
        <sz val="10"/>
        <color rgb="FF000000"/>
        <rFont val="Times New Roman CE"/>
        <family val="1"/>
        <charset val="238"/>
      </rPr>
      <t xml:space="preserve">Employed persons</t>
    </r>
    <r>
      <rPr>
        <i val="true"/>
        <vertAlign val="superscript"/>
        <sz val="10"/>
        <color rgb="FF000000"/>
        <rFont val="Times New Roman CE"/>
        <family val="0"/>
        <charset val="238"/>
      </rPr>
      <t xml:space="preserve">de</t>
    </r>
  </si>
  <si>
    <r>
      <rPr>
        <sz val="10"/>
        <rFont val="Times New Roman CE"/>
        <family val="0"/>
        <charset val="238"/>
      </rPr>
      <t xml:space="preserve">Lp.
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color rgb="FF000000"/>
        <rFont val="Times New Roman CE"/>
        <family val="1"/>
        <charset val="238"/>
      </rPr>
      <t xml:space="preserve">ogółem                                                            </t>
    </r>
    <r>
      <rPr>
        <i val="true"/>
        <sz val="10"/>
        <color rgb="FF000000"/>
        <rFont val="Times New Roman CE"/>
        <family val="1"/>
        <charset val="238"/>
      </rPr>
      <t xml:space="preserve">total</t>
    </r>
  </si>
  <si>
    <r>
      <rPr>
        <sz val="10"/>
        <color rgb="FF000000"/>
        <rFont val="Times New Roman CE"/>
        <family val="1"/>
        <charset val="238"/>
      </rPr>
      <t xml:space="preserve">rolnictwo,  leśnictwo,                       
łowiectwo 
i </t>
    </r>
    <r>
      <rPr>
        <sz val="10"/>
        <color rgb="FF000000"/>
        <rFont val="Times New Roman CE"/>
        <family val="0"/>
        <charset val="238"/>
      </rPr>
      <t xml:space="preserve">rybactwo</t>
    </r>
    <r>
      <rPr>
        <i val="true"/>
        <vertAlign val="superscript"/>
        <sz val="10"/>
        <color rgb="FF000000"/>
        <rFont val="Times New Roman CE"/>
        <family val="0"/>
        <charset val="238"/>
      </rPr>
      <t xml:space="preserve">  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                                </t>
    </r>
    <r>
      <rPr>
        <sz val="10"/>
        <color rgb="FF000000"/>
        <rFont val="Times New Roman CE"/>
        <family val="1"/>
        <charset val="238"/>
      </rPr>
      <t xml:space="preserve"> </t>
    </r>
    <r>
      <rPr>
        <i val="true"/>
        <sz val="10"/>
        <color rgb="FF000000"/>
        <rFont val="Times New Roman CE"/>
        <family val="1"/>
        <charset val="238"/>
      </rPr>
      <t xml:space="preserve">agriculture, forestry and fishing</t>
    </r>
  </si>
  <si>
    <r>
      <rPr>
        <sz val="10"/>
        <color rgb="FF000000"/>
        <rFont val="Times New Roman CE"/>
        <family val="1"/>
        <charset val="238"/>
      </rPr>
      <t xml:space="preserve">przemysł                                                     i budow-
nictwo </t>
    </r>
    <r>
      <rPr>
        <i val="true"/>
        <sz val="10"/>
        <color rgb="FF000000"/>
        <rFont val="Times New Roman CE"/>
        <family val="1"/>
        <charset val="238"/>
      </rPr>
      <t xml:space="preserve"> 
industry and construction</t>
    </r>
  </si>
  <si>
    <r>
      <rPr>
        <sz val="10"/>
        <rFont val="Times New Roman CE"/>
        <family val="1"/>
        <charset val="238"/>
      </rPr>
      <t xml:space="preserve">handel; naprawa
pojazdów samochodow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;
</t>
    </r>
    <r>
      <rPr>
        <sz val="10"/>
        <rFont val="Times New Roman CE"/>
        <family val="1"/>
        <charset val="238"/>
      </rPr>
      <t xml:space="preserve">transport 
i gospodarka magazynowa;  
zakwaterowanie
i gastronomia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;</t>
    </r>
    <r>
      <rPr>
        <sz val="10"/>
        <rFont val="Times New Roman CE"/>
        <family val="1"/>
        <charset val="238"/>
      </rPr>
      <t xml:space="preserve"> 
informacja
i komunikacja 
</t>
    </r>
    <r>
      <rPr>
        <i val="true"/>
        <sz val="10"/>
        <rFont val="Times New Roman CE"/>
        <family val="0"/>
        <charset val="238"/>
      </rPr>
      <t xml:space="preserve">trade; repair of motor vehicles</t>
    </r>
    <r>
      <rPr>
        <vertAlign val="superscript"/>
        <sz val="10"/>
        <rFont val="Arial"/>
        <family val="2"/>
        <charset val="238"/>
      </rPr>
      <t xml:space="preserve">∆</t>
    </r>
    <r>
      <rPr>
        <i val="true"/>
        <sz val="10"/>
        <rFont val="Times New Roman CE"/>
        <family val="0"/>
        <charset val="238"/>
      </rPr>
      <t xml:space="preserve">;
transportation and storage;
accommodation and catering</t>
    </r>
    <r>
      <rPr>
        <vertAlign val="superscript"/>
        <sz val="10"/>
        <rFont val="Arial"/>
        <family val="2"/>
        <charset val="238"/>
      </rPr>
      <t xml:space="preserve">∆</t>
    </r>
    <r>
      <rPr>
        <i val="true"/>
        <sz val="10"/>
        <rFont val="Times New Roman CE"/>
        <family val="0"/>
        <charset val="238"/>
      </rPr>
      <t xml:space="preserve">;
information and communication   </t>
    </r>
  </si>
  <si>
    <r>
      <rPr>
        <sz val="10"/>
        <rFont val="Times New Roman CE"/>
        <family val="1"/>
        <charset val="238"/>
      </rPr>
      <t xml:space="preserve">działalność finansowa
i ubezpieczeniowa;
obsługa rynku nieruchomośc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0"/>
        <charset val="238"/>
      </rPr>
      <t xml:space="preserve">financial and insurance activities;
real estate activities   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pozostałe
usługi
</t>
    </r>
    <r>
      <rPr>
        <i val="true"/>
        <sz val="10"/>
        <rFont val="Times New Roman CE"/>
        <family val="0"/>
        <charset val="238"/>
      </rPr>
      <t xml:space="preserve">other services</t>
    </r>
  </si>
  <si>
    <r>
      <rPr>
        <sz val="10"/>
        <color rgb="FF000000"/>
        <rFont val="Times New Roman CE"/>
        <family val="1"/>
        <charset val="238"/>
      </rPr>
      <t xml:space="preserve">pyłowych                                    
</t>
    </r>
    <r>
      <rPr>
        <i val="true"/>
        <sz val="10"/>
        <color rgb="FF000000"/>
        <rFont val="Times New Roman CE"/>
        <family val="1"/>
        <charset val="238"/>
      </rPr>
      <t xml:space="preserve">particulates</t>
    </r>
  </si>
  <si>
    <r>
      <rPr>
        <sz val="10"/>
        <color rgb="FF000000"/>
        <rFont val="Times New Roman CE"/>
        <family val="1"/>
        <charset val="238"/>
      </rPr>
      <t xml:space="preserve">gazowych  
</t>
    </r>
    <r>
      <rPr>
        <i val="true"/>
        <sz val="10"/>
        <color rgb="FF000000"/>
        <rFont val="Times New Roman CE"/>
        <family val="0"/>
        <charset val="238"/>
      </rPr>
      <t xml:space="preserve">gases</t>
    </r>
  </si>
  <si>
    <r>
      <rPr>
        <sz val="10"/>
        <color rgb="FF000000"/>
        <rFont val="Times New Roman CE"/>
        <family val="1"/>
        <charset val="238"/>
      </rPr>
      <t xml:space="preserve">w tys. t
</t>
    </r>
    <r>
      <rPr>
        <i val="true"/>
        <sz val="10"/>
        <color rgb="FF000000"/>
        <rFont val="Times New Roman CE"/>
        <family val="1"/>
        <charset val="238"/>
      </rPr>
      <t xml:space="preserve">in thous. t</t>
    </r>
  </si>
  <si>
    <r>
      <rPr>
        <sz val="10"/>
        <color rgb="FF000000"/>
        <rFont val="Times New Roman CE"/>
        <family val="1"/>
        <charset val="238"/>
      </rPr>
      <t xml:space="preserve">na 1 miesz-
kańca                                                    
w kg        
</t>
    </r>
    <r>
      <rPr>
        <i val="true"/>
        <sz val="10"/>
        <color rgb="FF000000"/>
        <rFont val="Times New Roman CE"/>
        <family val="0"/>
        <charset val="238"/>
      </rPr>
      <t xml:space="preserve">per capita                                                         
 in kg      </t>
    </r>
  </si>
  <si>
    <r>
      <rPr>
        <sz val="9"/>
        <color rgb="FF000000"/>
        <rFont val="Times New Roman CE"/>
        <family val="1"/>
        <charset val="238"/>
      </rPr>
      <t xml:space="preserve">służące 
ochronie środowiska
</t>
    </r>
    <r>
      <rPr>
        <i val="true"/>
        <sz val="9"/>
        <color rgb="FF000000"/>
        <rFont val="Times New Roman CE"/>
        <family val="1"/>
        <charset val="238"/>
      </rPr>
      <t xml:space="preserve">in</t>
    </r>
    <r>
      <rPr>
        <sz val="9"/>
        <color rgb="FF000000"/>
        <rFont val="Times New Roman CE"/>
        <family val="1"/>
        <charset val="238"/>
      </rPr>
      <t xml:space="preserve"> </t>
    </r>
    <r>
      <rPr>
        <i val="true"/>
        <sz val="9"/>
        <color rgb="FF000000"/>
        <rFont val="Times New Roman CE"/>
        <family val="1"/>
        <charset val="238"/>
      </rPr>
      <t xml:space="preserve">environmental
protection</t>
    </r>
    <r>
      <rPr>
        <sz val="9"/>
        <color rgb="FF000000"/>
        <rFont val="Times New Roman CE"/>
        <family val="1"/>
        <charset val="238"/>
      </rPr>
      <t xml:space="preserve">     </t>
    </r>
  </si>
  <si>
    <r>
      <rPr>
        <sz val="9"/>
        <color rgb="FF000000"/>
        <rFont val="Times New Roman CE"/>
        <family val="1"/>
        <charset val="238"/>
      </rPr>
      <t xml:space="preserve">służące
gospodarce
wodnej
</t>
    </r>
    <r>
      <rPr>
        <i val="true"/>
        <sz val="9"/>
        <color rgb="FF000000"/>
        <rFont val="Times New Roman CE"/>
        <family val="1"/>
        <charset val="238"/>
      </rPr>
      <t xml:space="preserve">in water
management</t>
    </r>
    <r>
      <rPr>
        <sz val="9"/>
        <color rgb="FF000000"/>
        <rFont val="Times New Roman CE"/>
        <family val="1"/>
        <charset val="238"/>
      </rPr>
      <t xml:space="preserve">             </t>
    </r>
  </si>
  <si>
    <t xml:space="preserve">–</t>
  </si>
  <si>
    <r>
      <rPr>
        <i val="true"/>
        <sz val="10"/>
        <color rgb="FF000000"/>
        <rFont val="Times New Roman CE"/>
        <family val="0"/>
        <charset val="238"/>
      </rPr>
      <t xml:space="preserve">   a</t>
    </r>
    <r>
      <rPr>
        <sz val="10"/>
        <color rgb="FF000000"/>
        <rFont val="Times New Roman CE"/>
        <family val="1"/>
        <charset val="238"/>
      </rPr>
      <t xml:space="preserve"> Dane szacunkowe. </t>
    </r>
    <r>
      <rPr>
        <i val="true"/>
        <sz val="10"/>
        <color rgb="FF000000"/>
        <rFont val="Times New Roman CE"/>
        <family val="0"/>
        <charset val="238"/>
      </rPr>
      <t xml:space="preserve">b</t>
    </r>
    <r>
      <rPr>
        <sz val="10"/>
        <color rgb="FF000000"/>
        <rFont val="Times New Roman CE"/>
        <family val="1"/>
        <charset val="238"/>
      </rPr>
      <t xml:space="preserve"> </t>
    </r>
    <r>
      <rPr>
        <sz val="10"/>
        <color rgb="FF000000"/>
        <rFont val="Times New Roman CE"/>
        <family val="0"/>
        <charset val="238"/>
      </rPr>
      <t xml:space="preserve">Bez odpadów zebranych selektywnie</t>
    </r>
    <r>
      <rPr>
        <sz val="10"/>
        <color rgb="FF000000"/>
        <rFont val="Times New Roman CE"/>
        <family val="1"/>
        <charset val="238"/>
      </rPr>
      <t xml:space="preserve">. </t>
    </r>
    <r>
      <rPr>
        <i val="true"/>
        <sz val="10"/>
        <color rgb="FF000000"/>
        <rFont val="Times New Roman CE"/>
        <family val="0"/>
        <charset val="238"/>
      </rPr>
      <t xml:space="preserve">c</t>
    </r>
    <r>
      <rPr>
        <sz val="10"/>
        <color rgb="FF000000"/>
        <rFont val="Times New Roman CE"/>
        <family val="1"/>
        <charset val="238"/>
      </rPr>
      <t xml:space="preserve"> Stan w dniu 31 XII; łącznie z tą częścią obszarów Natura 2000, która mieści się w granicach obszarów prawnie chronionych.  </t>
    </r>
    <r>
      <rPr>
        <i val="true"/>
        <sz val="10"/>
        <color rgb="FF000000"/>
        <rFont val="Times New Roman CE"/>
        <family val="0"/>
        <charset val="238"/>
      </rPr>
      <t xml:space="preserve">d</t>
    </r>
    <r>
      <rPr>
        <sz val="10"/>
        <color rgb="FF000000"/>
        <rFont val="Times New Roman CE"/>
        <family val="1"/>
        <charset val="238"/>
      </rPr>
      <t xml:space="preserve"> Stan w dniu 31 XII.  </t>
    </r>
    <r>
      <rPr>
        <i val="true"/>
        <sz val="10"/>
        <color rgb="FF000000"/>
        <rFont val="Times New Roman CE"/>
        <family val="0"/>
        <charset val="238"/>
      </rPr>
      <t xml:space="preserve">e</t>
    </r>
    <r>
      <rPr>
        <sz val="10"/>
        <color rgb="FF000000"/>
        <rFont val="Times New Roman CE"/>
        <family val="1"/>
        <charset val="238"/>
      </rPr>
      <t xml:space="preserve"> Według faktycznego miejsca pracy i rodzaju działalności; </t>
    </r>
  </si>
  <si>
    <t xml:space="preserve"> bez  podmiotów gospodarczych o liczbie pracujących do 9 osób; z pracującymi w gospodarstwach indywidualnych w rolnictwie (dane szacunkowe). </t>
  </si>
  <si>
    <t xml:space="preserve">   a Estimated data. b Excluding waste collected separately. c As of 31 XII; including this part of Natura 2000 sites, which is located within the legally protected areas.  d As of 31 XII. e By actual workplace and kind of activity; excluding economic entities employing up to 9 persons; </t>
  </si>
  <si>
    <t xml:space="preserve">with the employed persons on private farms in agriculture (estimated data).</t>
  </si>
  <si>
    <r>
      <rPr>
        <sz val="10"/>
        <rFont val="Times New Roman CE"/>
        <family val="1"/>
        <charset val="238"/>
      </rPr>
      <t xml:space="preserve">Lp.</t>
    </r>
    <r>
      <rPr>
        <i val="true"/>
        <sz val="10"/>
        <rFont val="Times New Roman CE"/>
        <family val="1"/>
        <charset val="238"/>
      </rPr>
      <t xml:space="preserve"> 
No.</t>
    </r>
  </si>
  <si>
    <r>
      <rPr>
        <sz val="10"/>
        <rFont val="Times New Roman CE"/>
        <family val="1"/>
        <charset val="238"/>
      </rPr>
      <t xml:space="preserve">WYSZCZEGÓLNIENIE </t>
    </r>
    <r>
      <rPr>
        <i val="true"/>
        <sz val="10"/>
        <rFont val="Times New Roman CE"/>
        <family val="1"/>
        <charset val="238"/>
      </rPr>
      <t xml:space="preserve">                            
SPECIFICATION</t>
    </r>
  </si>
  <si>
    <r>
      <rPr>
        <sz val="10"/>
        <rFont val="Times New Roman CE"/>
        <family val="1"/>
        <charset val="238"/>
      </rPr>
      <t xml:space="preserve">Bezrobotni zarejestrowani</t>
    </r>
    <r>
      <rPr>
        <i val="true"/>
        <vertAlign val="superscript"/>
        <sz val="10"/>
        <rFont val="Times New Roman CE"/>
        <family val="1"/>
        <charset val="238"/>
      </rPr>
      <t xml:space="preserve">a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Registered unemployed person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Stopa                                            
bezrobocia                                         
 rejestro- 
wanego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
 w %                                           
</t>
    </r>
    <r>
      <rPr>
        <i val="true"/>
        <sz val="10"/>
        <rFont val="Times New Roman CE"/>
        <family val="1"/>
        <charset val="238"/>
      </rPr>
      <t xml:space="preserve">Registered                                       
unemploy-
ment rate</t>
    </r>
    <r>
      <rPr>
        <i val="true"/>
        <vertAlign val="superscript"/>
        <sz val="10"/>
        <rFont val="Times New Roman CE"/>
        <family val="1"/>
        <charset val="238"/>
      </rPr>
      <t xml:space="preserve">a 
</t>
    </r>
    <r>
      <rPr>
        <i val="true"/>
        <vertAlign val="superscript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in %</t>
    </r>
  </si>
  <si>
    <r>
      <rPr>
        <sz val="10"/>
        <rFont val="Times New Roman CE"/>
        <family val="1"/>
        <charset val="238"/>
      </rPr>
      <t xml:space="preserve">Przeciętne miesięczne  
wynagrodzenia brutto</t>
    </r>
    <r>
      <rPr>
        <i val="true"/>
        <vertAlign val="superscript"/>
        <sz val="10"/>
        <rFont val="Times New Roman CE"/>
        <family val="0"/>
        <charset val="238"/>
      </rPr>
      <t xml:space="preserve">b                                                                            
</t>
    </r>
    <r>
      <rPr>
        <i val="true"/>
        <sz val="10"/>
        <rFont val="Times New Roman CE"/>
        <family val="1"/>
        <charset val="238"/>
      </rPr>
      <t xml:space="preserve">Average monthly 
gross wages and salaries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Sieć rozdzielcza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na 100 k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i val="true"/>
        <sz val="10"/>
        <rFont val="Times New Roman CE"/>
        <family val="1"/>
        <charset val="238"/>
      </rPr>
      <t xml:space="preserve">  </t>
    </r>
    <r>
      <rPr>
        <sz val="10"/>
        <rFont val="Times New Roman CE"/>
        <family val="1"/>
        <charset val="238"/>
      </rPr>
      <t xml:space="preserve">w km</t>
    </r>
    <r>
      <rPr>
        <i val="true"/>
        <sz val="10"/>
        <rFont val="Times New Roman CE"/>
        <family val="1"/>
        <charset val="238"/>
      </rPr>
      <t xml:space="preserve"> 
Distribution network</t>
    </r>
    <r>
      <rPr>
        <i val="true"/>
        <vertAlign val="superscript"/>
        <sz val="10"/>
        <rFont val="Times New Roman CE"/>
        <family val="1"/>
        <charset val="238"/>
      </rPr>
      <t xml:space="preserve">a </t>
    </r>
    <r>
      <rPr>
        <i val="true"/>
        <sz val="10"/>
        <rFont val="Times New Roman CE"/>
        <family val="1"/>
        <charset val="238"/>
      </rPr>
      <t xml:space="preserve">per 100 km</t>
    </r>
    <r>
      <rPr>
        <i val="true"/>
        <vertAlign val="superscript"/>
        <sz val="10"/>
        <rFont val="Times New Roman CE"/>
        <family val="1"/>
        <charset val="238"/>
      </rPr>
      <t xml:space="preserve">2</t>
    </r>
    <r>
      <rPr>
        <i val="true"/>
        <sz val="10"/>
        <rFont val="Times New Roman CE"/>
        <family val="1"/>
        <charset val="238"/>
      </rPr>
      <t xml:space="preserve"> in km</t>
    </r>
  </si>
  <si>
    <r>
      <rPr>
        <sz val="10"/>
        <rFont val="Times New Roman CE"/>
        <family val="1"/>
        <charset val="238"/>
      </rPr>
      <t xml:space="preserve">ogółem                                    
 w tys.      </t>
    </r>
    <r>
      <rPr>
        <i val="true"/>
        <sz val="10"/>
        <rFont val="Times New Roman CE"/>
        <family val="1"/>
        <charset val="238"/>
      </rPr>
      <t xml:space="preserve">                                
total                                                     
 in thous.</t>
    </r>
  </si>
  <si>
    <r>
      <rPr>
        <sz val="10"/>
        <rFont val="Times New Roman CE"/>
        <family val="1"/>
        <charset val="238"/>
      </rPr>
      <t xml:space="preserve">z liczby ogółem – w %  
</t>
    </r>
    <r>
      <rPr>
        <i val="true"/>
        <sz val="10"/>
        <rFont val="Times New Roman CE"/>
        <family val="1"/>
        <charset val="238"/>
      </rPr>
      <t xml:space="preserve">of total – in %</t>
    </r>
  </si>
  <si>
    <r>
      <rPr>
        <sz val="10"/>
        <rFont val="Times New Roman CE"/>
        <family val="1"/>
        <charset val="238"/>
      </rPr>
      <t xml:space="preserve">kobiety</t>
    </r>
    <r>
      <rPr>
        <i val="true"/>
        <sz val="10"/>
        <rFont val="Times New Roman CE"/>
        <family val="1"/>
        <charset val="238"/>
      </rPr>
      <t xml:space="preserve">          
women</t>
    </r>
  </si>
  <si>
    <r>
      <rPr>
        <sz val="10"/>
        <rFont val="Times New Roman CE"/>
        <family val="1"/>
        <charset val="238"/>
      </rPr>
      <t xml:space="preserve">pozostający
bez pracy
dłużej niż 1 rok
</t>
    </r>
    <r>
      <rPr>
        <i val="true"/>
        <sz val="10"/>
        <rFont val="Times New Roman CE"/>
        <family val="1"/>
        <charset val="238"/>
      </rPr>
      <t xml:space="preserve">out of work
for longer
than 1 year  </t>
    </r>
  </si>
  <si>
    <r>
      <rPr>
        <sz val="10"/>
        <rFont val="Times New Roman"/>
        <family val="1"/>
        <charset val="238"/>
      </rPr>
      <t xml:space="preserve">w wieku
</t>
    </r>
    <r>
      <rPr>
        <i val="true"/>
        <sz val="10"/>
        <rFont val="Times New Roman"/>
        <family val="1"/>
        <charset val="238"/>
      </rPr>
      <t xml:space="preserve">aged</t>
    </r>
  </si>
  <si>
    <r>
      <rPr>
        <sz val="10"/>
        <rFont val="Times New Roman CE"/>
        <family val="1"/>
        <charset val="238"/>
      </rPr>
      <t xml:space="preserve">w zł                                           
</t>
    </r>
    <r>
      <rPr>
        <i val="true"/>
        <sz val="10"/>
        <rFont val="Times New Roman CE"/>
        <family val="1"/>
        <charset val="238"/>
      </rPr>
      <t xml:space="preserve">in zl</t>
    </r>
  </si>
  <si>
    <r>
      <rPr>
        <sz val="10"/>
        <rFont val="Times New Roman CE"/>
        <family val="1"/>
        <charset val="238"/>
      </rPr>
      <t xml:space="preserve">wojewódz- 
two=100                  
 </t>
    </r>
    <r>
      <rPr>
        <i val="true"/>
        <sz val="10"/>
        <rFont val="Times New Roman CE"/>
        <family val="1"/>
        <charset val="238"/>
      </rPr>
      <t xml:space="preserve">voivod-
ship=100</t>
    </r>
  </si>
  <si>
    <r>
      <rPr>
        <sz val="10"/>
        <rFont val="Times New Roman CE"/>
        <family val="1"/>
        <charset val="238"/>
      </rPr>
      <t xml:space="preserve">wodo-
ciągowa  
 </t>
    </r>
    <r>
      <rPr>
        <i val="true"/>
        <sz val="10"/>
        <rFont val="Times New Roman CE"/>
        <family val="1"/>
        <charset val="238"/>
      </rPr>
      <t xml:space="preserve">water supply</t>
    </r>
  </si>
  <si>
    <r>
      <rPr>
        <sz val="10"/>
        <rFont val="Times New Roman CE"/>
        <family val="1"/>
        <charset val="238"/>
      </rPr>
      <t xml:space="preserve">kanali-
zacyjna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1"/>
        <charset val="238"/>
      </rPr>
      <t xml:space="preserve">  
</t>
    </r>
    <r>
      <rPr>
        <i val="true"/>
        <sz val="10"/>
        <rFont val="Times New Roman CE"/>
        <family val="1"/>
        <charset val="238"/>
      </rPr>
      <t xml:space="preserve">sewage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 gazowa  
</t>
    </r>
    <r>
      <rPr>
        <i val="true"/>
        <sz val="10"/>
        <rFont val="Times New Roman CE"/>
        <family val="1"/>
        <charset val="238"/>
      </rPr>
      <t xml:space="preserve">gas supply  </t>
    </r>
  </si>
  <si>
    <r>
      <rPr>
        <sz val="10"/>
        <rFont val="Times New Roman"/>
        <family val="1"/>
        <charset val="238"/>
      </rPr>
      <t xml:space="preserve">24 lata i mniej
</t>
    </r>
    <r>
      <rPr>
        <i val="true"/>
        <sz val="10"/>
        <rFont val="Times New Roman"/>
        <family val="1"/>
        <charset val="238"/>
      </rPr>
      <t xml:space="preserve">24 years and less               </t>
    </r>
  </si>
  <si>
    <r>
      <rPr>
        <sz val="10"/>
        <rFont val="Times New Roman"/>
        <family val="1"/>
        <charset val="238"/>
      </rPr>
      <t xml:space="preserve">50 lat i więcej
</t>
    </r>
    <r>
      <rPr>
        <i val="true"/>
        <sz val="10"/>
        <rFont val="Times New Roman"/>
        <family val="1"/>
        <charset val="238"/>
      </rPr>
      <t xml:space="preserve">50 years and more</t>
    </r>
  </si>
  <si>
    <r>
      <rPr>
        <b val="true"/>
        <sz val="10"/>
        <rFont val="Times New Roman CE"/>
        <family val="1"/>
        <charset val="238"/>
      </rPr>
      <t xml:space="preserve">    P O L S K A 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x</t>
  </si>
  <si>
    <r>
      <rPr>
        <sz val="10"/>
        <rFont val="Times New Roman CE"/>
        <family val="1"/>
        <charset val="238"/>
      </rPr>
      <t xml:space="preserve">    Powiaty:    </t>
    </r>
    <r>
      <rPr>
        <i val="true"/>
        <sz val="10"/>
        <rFont val="Times New Roman CE"/>
        <family val="0"/>
        <charset val="238"/>
      </rPr>
      <t xml:space="preserve">Powiats:</t>
    </r>
  </si>
  <si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Cities with powiat status:</t>
    </r>
  </si>
  <si>
    <r>
      <rPr>
        <sz val="10"/>
        <rFont val="Times New Roman CE"/>
        <family val="1"/>
        <charset val="238"/>
      </rPr>
      <t xml:space="preserve">    Powiaty:  </t>
    </r>
    <r>
      <rPr>
        <i val="true"/>
        <sz val="10"/>
        <rFont val="Times New Roman CE"/>
        <family val="0"/>
        <charset val="238"/>
      </rPr>
      <t xml:space="preserve">Powiats:</t>
    </r>
  </si>
  <si>
    <r>
      <rPr>
        <sz val="10"/>
        <rFont val="Times New Roman CE"/>
        <family val="1"/>
        <charset val="238"/>
      </rPr>
      <t xml:space="preserve">     Powiaty:</t>
    </r>
    <r>
      <rPr>
        <b val="true"/>
        <sz val="10"/>
        <rFont val="Times New Roman CE"/>
        <family val="0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Powiats:</t>
    </r>
  </si>
  <si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City with powiat status</t>
    </r>
  </si>
  <si>
    <r>
      <rPr>
        <i val="true"/>
        <sz val="10"/>
        <rFont val="Times New Roman CE"/>
        <family val="0"/>
        <charset val="238"/>
      </rPr>
      <t xml:space="preserve">        a</t>
    </r>
    <r>
      <rPr>
        <sz val="10"/>
        <rFont val="Times New Roman CE"/>
        <family val="1"/>
        <charset val="238"/>
      </rPr>
      <t xml:space="preserve">  Stan w dniu 31 XII. </t>
    </r>
    <r>
      <rPr>
        <i val="true"/>
        <sz val="10"/>
        <rFont val="Times New Roman CE"/>
        <family val="0"/>
        <charset val="238"/>
      </rPr>
      <t xml:space="preserve">b </t>
    </r>
    <r>
      <rPr>
        <sz val="10"/>
        <rFont val="Times New Roman CE"/>
        <family val="1"/>
        <charset val="238"/>
      </rPr>
      <t xml:space="preserve">Bez  podmiotów  gospodarczych  o  liczbie  pracujących  do  9  osób. </t>
    </r>
    <r>
      <rPr>
        <i val="true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1"/>
        <charset val="238"/>
      </rPr>
      <t xml:space="preserve"> Oraz kolektory.</t>
    </r>
  </si>
  <si>
    <r>
      <rPr>
        <i val="true"/>
        <sz val="10"/>
        <rFont val="Times New Roman CE"/>
        <family val="1"/>
        <charset val="238"/>
      </rPr>
      <t xml:space="preserve">       a  As of 31 XII.  </t>
    </r>
    <r>
      <rPr>
        <i val="true"/>
        <sz val="10"/>
        <rFont val="Times New Roman CE"/>
        <family val="0"/>
        <charset val="238"/>
      </rPr>
      <t xml:space="preserve">b </t>
    </r>
    <r>
      <rPr>
        <i val="true"/>
        <sz val="10"/>
        <rFont val="Times New Roman CE"/>
        <family val="1"/>
        <charset val="238"/>
      </rPr>
      <t xml:space="preserve">Excluding economic entities employing up to 9 persons. c   And collectors.</t>
    </r>
  </si>
  <si>
    <r>
      <rPr>
        <sz val="9"/>
        <rFont val="Times New Roman CE"/>
        <family val="1"/>
        <charset val="238"/>
      </rPr>
      <t xml:space="preserve">Zasoby mieszkaniowe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 Dwelling stocks</t>
    </r>
    <r>
      <rPr>
        <i val="true"/>
        <vertAlign val="superscript"/>
        <sz val="9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Mieszkania  oddane do </t>
    </r>
    <r>
      <rPr>
        <sz val="10"/>
        <rFont val="Times New Roman CE"/>
        <family val="0"/>
        <charset val="238"/>
      </rPr>
      <t xml:space="preserve">użytkowania         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1"/>
        <charset val="238"/>
      </rPr>
      <t xml:space="preserve">Dwellings completed</t>
    </r>
  </si>
  <si>
    <r>
      <rPr>
        <sz val="10"/>
        <rFont val="Times New Roman CE"/>
        <family val="1"/>
        <charset val="238"/>
      </rPr>
      <t xml:space="preserve">Dzieci 
w przed-
szkolach 
na 100 
miejsc 
</t>
    </r>
    <r>
      <rPr>
        <i val="true"/>
        <sz val="10"/>
        <rFont val="Times New Roman CE"/>
        <family val="1"/>
        <charset val="238"/>
      </rPr>
      <t xml:space="preserve">Children 
attending 
nursery 
schools 
per 100 
places</t>
    </r>
  </si>
  <si>
    <r>
      <rPr>
        <sz val="10"/>
        <rFont val="Times New Roman CE"/>
        <family val="1"/>
        <charset val="238"/>
      </rPr>
      <t xml:space="preserve">Uczniowie w szkołach dla dzieci i młodzieży</t>
    </r>
    <r>
      <rPr>
        <i val="true"/>
        <vertAlign val="superscript"/>
        <sz val="10"/>
        <rFont val="Times New Roman CE"/>
        <family val="0"/>
        <charset val="238"/>
      </rPr>
      <t xml:space="preserve">b </t>
    </r>
    <r>
      <rPr>
        <sz val="10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                 
</t>
    </r>
    <r>
      <rPr>
        <i val="true"/>
        <sz val="10"/>
        <rFont val="Times New Roman CE"/>
        <family val="0"/>
        <charset val="238"/>
      </rPr>
      <t xml:space="preserve">Pupils and students of schools for children and youth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Uczniowie                                   
w szkołach                      
 police-
alnych</t>
    </r>
    <r>
      <rPr>
        <i val="true"/>
        <vertAlign val="superscript"/>
        <sz val="10"/>
        <rFont val="Times New Roman CE"/>
        <family val="0"/>
        <charset val="238"/>
      </rPr>
      <t xml:space="preserve">  </t>
    </r>
    <r>
      <rPr>
        <sz val="10"/>
        <rFont val="Times New Roman CE"/>
        <family val="1"/>
        <charset val="238"/>
      </rPr>
      <t xml:space="preserve">                 
</t>
    </r>
    <r>
      <rPr>
        <i val="true"/>
        <sz val="10"/>
        <rFont val="Times New Roman CE"/>
        <family val="0"/>
        <charset val="238"/>
      </rPr>
      <t xml:space="preserve">Students                  
 of  post-                                                
-secondary     
schools</t>
    </r>
    <r>
      <rPr>
        <i val="true"/>
        <vertAlign val="superscript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                </t>
    </r>
  </si>
  <si>
    <r>
      <rPr>
        <sz val="9"/>
        <rFont val="Times New Roman CE"/>
        <family val="1"/>
        <charset val="238"/>
      </rPr>
      <t xml:space="preserve">mieszkania</t>
    </r>
    <r>
      <rPr>
        <i val="true"/>
        <sz val="9"/>
        <rFont val="Times New Roman CE"/>
        <family val="1"/>
        <charset val="238"/>
      </rPr>
      <t xml:space="preserve"> 
 dwellings</t>
    </r>
  </si>
  <si>
    <r>
      <rPr>
        <sz val="9"/>
        <rFont val="Times New Roman CE"/>
        <family val="1"/>
        <charset val="238"/>
      </rPr>
      <t xml:space="preserve">izby
</t>
    </r>
    <r>
      <rPr>
        <i val="true"/>
        <sz val="9"/>
        <rFont val="Times New Roman CE"/>
        <family val="1"/>
        <charset val="238"/>
      </rPr>
      <t xml:space="preserve">rooms
</t>
    </r>
  </si>
  <si>
    <r>
      <rPr>
        <sz val="9"/>
        <rFont val="Times New Roman CE"/>
        <family val="1"/>
        <charset val="238"/>
      </rPr>
      <t xml:space="preserve">powierzchnia
użytkowa
mieszkań
w tys. m</t>
    </r>
    <r>
      <rPr>
        <vertAlign val="superscript"/>
        <sz val="9"/>
        <rFont val="Times New Roman CE"/>
        <family val="1"/>
        <charset val="238"/>
      </rPr>
      <t xml:space="preserve">2 
</t>
    </r>
    <r>
      <rPr>
        <i val="true"/>
        <sz val="9"/>
        <rFont val="Times New Roman CE"/>
        <family val="0"/>
        <charset val="238"/>
      </rPr>
      <t xml:space="preserve">useful flo</t>
    </r>
    <r>
      <rPr>
        <i val="true"/>
        <sz val="9"/>
        <rFont val="Times New Roman CE"/>
        <family val="1"/>
        <charset val="238"/>
      </rPr>
      <t xml:space="preserve">or
area 
in dwellings
in thous. m</t>
    </r>
    <r>
      <rPr>
        <i val="true"/>
        <vertAlign val="superscript"/>
        <sz val="9"/>
        <rFont val="Times New Roman CE"/>
        <family val="1"/>
        <charset val="238"/>
      </rPr>
      <t xml:space="preserve">2</t>
    </r>
  </si>
  <si>
    <r>
      <rPr>
        <sz val="9"/>
        <rFont val="Times New Roman CE"/>
        <family val="1"/>
        <charset val="238"/>
      </rPr>
      <t xml:space="preserve">przeciętna
liczba izb
w mieszkaniu
</t>
    </r>
    <r>
      <rPr>
        <i val="true"/>
        <sz val="9"/>
        <rFont val="Times New Roman CE"/>
        <family val="0"/>
        <charset val="238"/>
      </rPr>
      <t xml:space="preserve">average 
</t>
    </r>
    <r>
      <rPr>
        <i val="true"/>
        <sz val="9"/>
        <rFont val="Times New Roman CE"/>
        <family val="1"/>
        <charset val="238"/>
      </rPr>
      <t xml:space="preserve">number
of rooms
per dwelling</t>
    </r>
  </si>
  <si>
    <r>
      <rPr>
        <sz val="9"/>
        <rFont val="Times New Roman CE"/>
        <family val="1"/>
        <charset val="238"/>
      </rPr>
      <t xml:space="preserve">przeciętna 
powierzchnia
użytkowa 
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1"/>
        <charset val="238"/>
      </rPr>
      <t xml:space="preserve">1 mieszkania 
w m</t>
    </r>
    <r>
      <rPr>
        <vertAlign val="superscript"/>
        <sz val="9"/>
        <rFont val="Times New Roman CE"/>
        <family val="1"/>
        <charset val="238"/>
      </rPr>
      <t xml:space="preserve">2
</t>
    </r>
    <r>
      <rPr>
        <i val="true"/>
        <sz val="9"/>
        <rFont val="Times New Roman CE"/>
        <family val="0"/>
        <charset val="238"/>
      </rPr>
      <t xml:space="preserve">average
useful
</t>
    </r>
    <r>
      <rPr>
        <i val="true"/>
        <sz val="9"/>
        <rFont val="Times New Roman CE"/>
        <family val="1"/>
        <charset val="238"/>
      </rPr>
      <t xml:space="preserve"> floor area 
per dwelling
in m</t>
    </r>
    <r>
      <rPr>
        <i val="true"/>
        <vertAlign val="superscript"/>
        <sz val="9"/>
        <rFont val="Times New Roman CE"/>
        <family val="0"/>
        <charset val="238"/>
      </rPr>
      <t xml:space="preserve">2
</t>
    </r>
    <r>
      <rPr>
        <i val="true"/>
        <sz val="9"/>
        <rFont val="Times New Roman CE"/>
        <family val="1"/>
        <charset val="238"/>
      </rPr>
      <t xml:space="preserve">
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sz val="10"/>
        <rFont val="Times New Roman CE"/>
        <family val="1"/>
        <charset val="238"/>
      </rPr>
      <t xml:space="preserve">              
total</t>
    </r>
  </si>
  <si>
    <r>
      <rPr>
        <sz val="10"/>
        <rFont val="Times New Roman CE"/>
        <family val="1"/>
        <charset val="238"/>
      </rPr>
      <t xml:space="preserve">na 10 tys.
ludności</t>
    </r>
    <r>
      <rPr>
        <i val="true"/>
        <sz val="10"/>
        <rFont val="Times New Roman CE"/>
        <family val="1"/>
        <charset val="238"/>
      </rPr>
      <t xml:space="preserve">       
per 10 thous. 
population</t>
    </r>
  </si>
  <si>
    <r>
      <rPr>
        <sz val="10"/>
        <rFont val="Times New Roman CE"/>
        <family val="1"/>
        <charset val="238"/>
      </rPr>
      <t xml:space="preserve">powierzchnia
użytkowa
mieszkań                                  
w tys. m</t>
    </r>
    <r>
      <rPr>
        <vertAlign val="superscript"/>
        <sz val="10"/>
        <rFont val="Times New Roman CE"/>
        <family val="1"/>
        <charset val="238"/>
      </rPr>
      <t xml:space="preserve">2                                                      
</t>
    </r>
    <r>
      <rPr>
        <i val="true"/>
        <sz val="10"/>
        <rFont val="Times New Roman CE"/>
        <family val="0"/>
        <charset val="238"/>
      </rPr>
      <t xml:space="preserve">useful floor area</t>
    </r>
    <r>
      <rPr>
        <i val="true"/>
        <sz val="10"/>
        <rFont val="Times New Roman CE"/>
        <family val="1"/>
        <charset val="238"/>
      </rPr>
      <t xml:space="preserve">   
of dwellings         
in thous. m</t>
    </r>
    <r>
      <rPr>
        <i val="true"/>
        <vertAlign val="superscript"/>
        <sz val="10"/>
        <rFont val="Times New Roman CE"/>
        <family val="1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podsta-         
wowych         
 </t>
    </r>
    <r>
      <rPr>
        <i val="true"/>
        <sz val="10"/>
        <rFont val="Times New Roman CE"/>
        <family val="1"/>
        <charset val="238"/>
      </rPr>
      <t xml:space="preserve">primary</t>
    </r>
    <r>
      <rPr>
        <sz val="10"/>
        <rFont val="Times New Roman CE"/>
        <family val="1"/>
        <charset val="238"/>
      </rPr>
      <t xml:space="preserve">      </t>
    </r>
    <r>
      <rPr>
        <i val="true"/>
        <vertAlign val="superscript"/>
        <sz val="10"/>
        <rFont val="Times New Roman CE"/>
        <family val="1"/>
        <charset val="238"/>
      </rPr>
      <t xml:space="preserve">                                                           </t>
    </r>
  </si>
  <si>
    <r>
      <rPr>
        <sz val="10"/>
        <rFont val="Times New Roman CE"/>
        <family val="1"/>
        <charset val="238"/>
      </rPr>
      <t xml:space="preserve">gimnazjach</t>
    </r>
    <r>
      <rPr>
        <i val="true"/>
        <vertAlign val="superscript"/>
        <sz val="10"/>
        <rFont val="Times New Roman CE"/>
        <family val="1"/>
        <charset val="238"/>
      </rPr>
      <t xml:space="preserve">                                            
 </t>
    </r>
    <r>
      <rPr>
        <i val="true"/>
        <sz val="10"/>
        <rFont val="Times New Roman CE"/>
        <family val="1"/>
        <charset val="238"/>
      </rPr>
      <t xml:space="preserve">lower                                          
secondary</t>
    </r>
    <r>
      <rPr>
        <i val="true"/>
        <vertAlign val="superscript"/>
        <sz val="10"/>
        <rFont val="Times New Roman CE"/>
        <family val="1"/>
        <charset val="238"/>
      </rPr>
      <t xml:space="preserve">                                      </t>
    </r>
  </si>
  <si>
    <r>
      <rPr>
        <sz val="10"/>
        <rFont val="Times New Roman CE"/>
        <family val="1"/>
        <charset val="238"/>
      </rPr>
      <t xml:space="preserve">zasadniczych 
zawodowych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1"/>
        <charset val="238"/>
      </rPr>
      <t xml:space="preserve">        </t>
    </r>
    <r>
      <rPr>
        <i val="true"/>
        <vertAlign val="superscript"/>
        <sz val="10"/>
        <rFont val="Times New Roman CE"/>
        <family val="1"/>
        <charset val="238"/>
      </rPr>
      <t xml:space="preserve">                                       
</t>
    </r>
    <r>
      <rPr>
        <i val="true"/>
        <sz val="10"/>
        <rFont val="Times New Roman CE"/>
        <family val="1"/>
        <charset val="238"/>
      </rPr>
      <t xml:space="preserve">basic                               
vocational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liceach 
ogólno-                       
kształcą-
cych</t>
    </r>
    <r>
      <rPr>
        <i val="true"/>
        <vertAlign val="superscript"/>
        <sz val="10"/>
        <rFont val="Times New Roman CE"/>
        <family val="1"/>
        <charset val="238"/>
      </rPr>
      <t xml:space="preserve">d</t>
    </r>
    <r>
      <rPr>
        <sz val="10"/>
        <rFont val="Times New Roman CE"/>
        <family val="1"/>
        <charset val="238"/>
      </rPr>
      <t xml:space="preserve">     
</t>
    </r>
    <r>
      <rPr>
        <i val="true"/>
        <sz val="10"/>
        <rFont val="Times New Roman CE"/>
        <family val="1"/>
        <charset val="238"/>
      </rPr>
      <t xml:space="preserve">general 
secondary</t>
    </r>
    <r>
      <rPr>
        <i val="true"/>
        <vertAlign val="superscript"/>
        <sz val="10"/>
        <rFont val="Times New Roman CE"/>
        <family val="1"/>
        <charset val="238"/>
      </rPr>
      <t xml:space="preserve">d</t>
    </r>
  </si>
  <si>
    <r>
      <rPr>
        <sz val="10"/>
        <rFont val="Times New Roman CE"/>
        <family val="1"/>
        <charset val="238"/>
      </rPr>
      <t xml:space="preserve">technikach</t>
    </r>
    <r>
      <rPr>
        <i val="true"/>
        <vertAlign val="superscript"/>
        <sz val="10"/>
        <rFont val="Times New Roman CE"/>
        <family val="1"/>
        <charset val="238"/>
      </rPr>
      <t xml:space="preserve">e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1"/>
        <charset val="238"/>
      </rPr>
      <t xml:space="preserve">technical 
secondary</t>
    </r>
    <r>
      <rPr>
        <i val="true"/>
        <vertAlign val="superscript"/>
        <sz val="10"/>
        <rFont val="Times New Roman CE"/>
        <family val="1"/>
        <charset val="238"/>
      </rPr>
      <t xml:space="preserve">e  </t>
    </r>
  </si>
  <si>
    <r>
      <rPr>
        <sz val="9"/>
        <rFont val="Times New Roman CE"/>
        <family val="1"/>
        <charset val="238"/>
      </rPr>
      <t xml:space="preserve">w tys.
</t>
    </r>
    <r>
      <rPr>
        <i val="true"/>
        <sz val="9"/>
        <rFont val="Times New Roman CE"/>
        <family val="0"/>
        <charset val="238"/>
      </rPr>
      <t xml:space="preserve">in thous.</t>
    </r>
  </si>
  <si>
    <r>
      <rPr>
        <sz val="10"/>
        <rFont val="Times New Roman"/>
        <family val="1"/>
        <charset val="238"/>
      </rPr>
      <t xml:space="preserve">na 10 tys. ludności    </t>
    </r>
    <r>
      <rPr>
        <i val="true"/>
        <sz val="10"/>
        <rFont val="Times New Roman"/>
        <family val="1"/>
        <charset val="238"/>
      </rPr>
      <t xml:space="preserve"> per 10 thous. population</t>
    </r>
  </si>
  <si>
    <t xml:space="preserve">_</t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0"/>
        <charset val="238"/>
      </rPr>
      <t xml:space="preserve">    a </t>
    </r>
    <r>
      <rPr>
        <sz val="10"/>
        <rFont val="Times New Roman CE"/>
        <family val="0"/>
        <charset val="238"/>
      </rPr>
      <t xml:space="preserve"> Na podstawie bilansu zasobów mieszkaniowych. 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b–d</t>
    </r>
    <r>
      <rPr>
        <sz val="10"/>
        <rFont val="Times New Roman CE"/>
        <family val="1"/>
        <charset val="238"/>
      </rPr>
      <t xml:space="preserve"> Łącznie ze szkołami: </t>
    </r>
    <r>
      <rPr>
        <i val="true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– specjalnymi, </t>
    </r>
    <r>
      <rPr>
        <b val="true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1"/>
        <charset val="238"/>
      </rPr>
      <t xml:space="preserve">  – przysposabiającymi do pracy,  </t>
    </r>
    <r>
      <rPr>
        <i val="true"/>
        <sz val="10"/>
        <rFont val="Times New Roman CE"/>
        <family val="0"/>
        <charset val="238"/>
      </rPr>
      <t xml:space="preserve">d</t>
    </r>
    <r>
      <rPr>
        <sz val="10"/>
        <rFont val="Times New Roman CE"/>
        <family val="1"/>
        <charset val="238"/>
      </rPr>
      <t xml:space="preserve">  –  uzupełniającymi liceami ogólnokształcącymi i liceami profilowanymi,  </t>
    </r>
    <r>
      <rPr>
        <i val="true"/>
        <sz val="10"/>
        <rFont val="Times New Roman CE"/>
        <family val="0"/>
        <charset val="238"/>
      </rPr>
      <t xml:space="preserve">e</t>
    </r>
    <r>
      <rPr>
        <sz val="10"/>
        <rFont val="Times New Roman CE"/>
        <family val="1"/>
        <charset val="238"/>
      </rPr>
      <t xml:space="preserve"> –  technikami uzupełniającymi oraz ogólnokształcącymi szkołami artystycznymi dającymi uprawnienia zawodowe.</t>
    </r>
  </si>
  <si>
    <r>
      <rPr>
        <i val="true"/>
        <sz val="10"/>
        <rFont val="Times New Roman CE"/>
        <family val="1"/>
        <charset val="238"/>
      </rPr>
      <t xml:space="preserve">         a Based on balances of dwelling stocks.  </t>
    </r>
    <r>
      <rPr>
        <i val="true"/>
        <sz val="10"/>
        <rFont val="Times New Roman CE"/>
        <family val="0"/>
        <charset val="238"/>
      </rPr>
      <t xml:space="preserve">  b–d  Including: b – special schools, c – job-training schools, d - supplementary general secondary schools and specialized secondary schools, e –  supplementary technical and general art schools leading to professional certification.</t>
    </r>
  </si>
  <si>
    <r>
      <rPr>
        <sz val="10"/>
        <rFont val="Times New Roman CE"/>
        <family val="1"/>
        <charset val="238"/>
      </rPr>
      <t xml:space="preserve">Łóżka                                                  
w szpitalach 
ogólnych</t>
    </r>
    <r>
      <rPr>
        <i val="true"/>
        <vertAlign val="superscript"/>
        <sz val="10"/>
        <rFont val="Times New Roman CE"/>
        <family val="1"/>
        <charset val="238"/>
      </rPr>
      <t xml:space="preserve">abc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                                                
 </t>
    </r>
    <r>
      <rPr>
        <i val="true"/>
        <sz val="10"/>
        <rFont val="Times New Roman CE"/>
        <family val="1"/>
        <charset val="238"/>
      </rPr>
      <t xml:space="preserve">Beds                                        
 in general 
hospitals</t>
    </r>
    <r>
      <rPr>
        <i val="true"/>
        <vertAlign val="superscript"/>
        <sz val="10"/>
        <rFont val="Times New Roman CE"/>
        <family val="1"/>
        <charset val="238"/>
      </rPr>
      <t xml:space="preserve">abc</t>
    </r>
    <r>
      <rPr>
        <i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            
</t>
    </r>
    <r>
      <rPr>
        <i val="true"/>
        <sz val="10"/>
        <rFont val="Times New Roman CE"/>
        <family val="1"/>
        <charset val="238"/>
      </rPr>
      <t xml:space="preserve">                                       </t>
    </r>
  </si>
  <si>
    <r>
      <rPr>
        <sz val="10"/>
        <rFont val="Times New Roman CE"/>
        <family val="0"/>
        <charset val="238"/>
      </rPr>
      <t xml:space="preserve">Przychodnie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0"/>
        <charset val="238"/>
      </rPr>
      <t xml:space="preserve">                        
</t>
    </r>
    <r>
      <rPr>
        <i val="true"/>
        <sz val="10"/>
        <rFont val="Times New Roman CE"/>
        <family val="0"/>
        <charset val="238"/>
      </rPr>
      <t xml:space="preserve"> Out-patient                                                                                   
  departments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Apteki 
ogólno-
dostępne</t>
    </r>
    <r>
      <rPr>
        <i val="true"/>
        <vertAlign val="superscript"/>
        <sz val="10"/>
        <rFont val="Times New Roman CE"/>
        <family val="1"/>
        <charset val="238"/>
      </rPr>
      <t xml:space="preserve">a   </t>
    </r>
    <r>
      <rPr>
        <i val="true"/>
        <sz val="10"/>
        <rFont val="Times New Roman CE"/>
        <family val="1"/>
        <charset val="238"/>
      </rPr>
      <t xml:space="preserve">           
Generally available
pharmacie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 Wypoży-
czenia           
księgozbioru                       
 z bibliotek 
publicznych</t>
    </r>
    <r>
      <rPr>
        <i val="true"/>
        <vertAlign val="superscript"/>
        <sz val="10"/>
        <rFont val="Times New Roman CE"/>
        <family val="0"/>
        <charset val="238"/>
      </rPr>
      <t xml:space="preserve">d</t>
    </r>
    <r>
      <rPr>
        <sz val="10"/>
        <rFont val="Times New Roman CE"/>
        <family val="1"/>
        <charset val="238"/>
      </rPr>
      <t xml:space="preserve">                   
 na 1 czy-
telnika                      
 w wol.                     
</t>
    </r>
    <r>
      <rPr>
        <i val="true"/>
        <sz val="10"/>
        <rFont val="Times New Roman CE"/>
        <family val="1"/>
        <charset val="238"/>
      </rPr>
      <t xml:space="preserve">Public library      
loans</t>
    </r>
    <r>
      <rPr>
        <i val="true"/>
        <vertAlign val="superscript"/>
        <sz val="10"/>
        <rFont val="Times New Roman CE"/>
        <family val="0"/>
        <charset val="238"/>
      </rPr>
      <t xml:space="preserve">d</t>
    </r>
    <r>
      <rPr>
        <i val="true"/>
        <sz val="10"/>
        <rFont val="Times New Roman CE"/>
        <family val="1"/>
        <charset val="238"/>
      </rPr>
      <t xml:space="preserve">                         
 per borrower                  
in vol.                    </t>
    </r>
  </si>
  <si>
    <r>
      <rPr>
        <sz val="10"/>
        <rFont val="Times New Roman CE"/>
        <family val="1"/>
        <charset val="238"/>
      </rPr>
      <t xml:space="preserve">Liczba                                                                                                        
ludności                           
na 1 pla-
cówkę                                                                                        
biblioteczną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 
Population                                 
 per library
 establish-
ment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idzowie                                      
w kinach                    
stałych                                             
na 1 seans         
</t>
    </r>
    <r>
      <rPr>
        <i val="true"/>
        <sz val="10"/>
        <rFont val="Times New Roman CE"/>
        <family val="1"/>
        <charset val="238"/>
      </rPr>
      <t xml:space="preserve">Audience                   
 in fixed                           
cinemas</t>
    </r>
    <r>
      <rPr>
        <i val="true"/>
        <vertAlign val="superscript"/>
        <sz val="10"/>
        <rFont val="Times New Roman CE"/>
        <family val="0"/>
        <charset val="238"/>
      </rPr>
      <t xml:space="preserve">                                    
</t>
    </r>
    <r>
      <rPr>
        <i val="true"/>
        <sz val="10"/>
        <rFont val="Times New Roman CE"/>
        <family val="0"/>
        <charset val="238"/>
      </rPr>
      <t xml:space="preserve">per                                                
screening</t>
    </r>
  </si>
  <si>
    <r>
      <rPr>
        <sz val="10"/>
        <rFont val="Times New Roman CE"/>
        <family val="0"/>
        <charset val="238"/>
      </rPr>
      <t xml:space="preserve">Baza noclegowa turystyki</t>
    </r>
    <r>
      <rPr>
        <i val="true"/>
        <vertAlign val="superscript"/>
        <sz val="10"/>
        <rFont val="Times New Roman CE"/>
        <family val="0"/>
        <charset val="238"/>
      </rPr>
      <t xml:space="preserve">e</t>
    </r>
    <r>
      <rPr>
        <sz val="10"/>
        <rFont val="Times New Roman CE"/>
        <family val="0"/>
        <charset val="238"/>
      </rPr>
      <t xml:space="preserve">                           
</t>
    </r>
    <r>
      <rPr>
        <i val="true"/>
        <sz val="10"/>
        <rFont val="Times New Roman CE"/>
        <family val="0"/>
        <charset val="238"/>
      </rPr>
      <t xml:space="preserve">Tourist accommodation establishments</t>
    </r>
    <r>
      <rPr>
        <i val="true"/>
        <vertAlign val="superscript"/>
        <sz val="10"/>
        <rFont val="Times New Roman CE"/>
        <family val="0"/>
        <charset val="238"/>
      </rPr>
      <t xml:space="preserve">e</t>
    </r>
  </si>
  <si>
    <r>
      <rPr>
        <sz val="10"/>
        <rFont val="Times New Roman CE"/>
        <family val="1"/>
        <charset val="238"/>
      </rPr>
      <t xml:space="preserve">obiekty</t>
    </r>
    <r>
      <rPr>
        <i val="true"/>
        <vertAlign val="superscript"/>
        <sz val="10"/>
        <rFont val="Times New Roman CE"/>
        <family val="1"/>
        <charset val="238"/>
      </rPr>
      <t xml:space="preserve">f</t>
    </r>
    <r>
      <rPr>
        <i val="true"/>
        <sz val="10"/>
        <rFont val="Times New Roman CE"/>
        <family val="1"/>
        <charset val="238"/>
      </rPr>
      <t xml:space="preserve">                                                                                        
 facilities</t>
    </r>
    <r>
      <rPr>
        <i val="true"/>
        <vertAlign val="superscript"/>
        <sz val="10"/>
        <rFont val="Times New Roman CE"/>
        <family val="1"/>
        <charset val="238"/>
      </rPr>
      <t xml:space="preserve">f</t>
    </r>
  </si>
  <si>
    <r>
      <rPr>
        <sz val="10"/>
        <rFont val="Times New Roman CE"/>
        <family val="1"/>
        <charset val="238"/>
      </rPr>
      <t xml:space="preserve">miejsca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 
noclegowe</t>
    </r>
    <r>
      <rPr>
        <i val="true"/>
        <vertAlign val="superscript"/>
        <sz val="10"/>
        <rFont val="Times New Roman CE"/>
        <family val="1"/>
        <charset val="238"/>
      </rPr>
      <t xml:space="preserve">e</t>
    </r>
    <r>
      <rPr>
        <sz val="10"/>
        <rFont val="Times New Roman CE"/>
        <family val="1"/>
        <charset val="238"/>
      </rPr>
      <t xml:space="preserve">              </t>
    </r>
    <r>
      <rPr>
        <i val="true"/>
        <sz val="10"/>
        <rFont val="Times New Roman CE"/>
        <family val="1"/>
        <charset val="238"/>
      </rPr>
      <t xml:space="preserve"> 
number                           
of bed places</t>
    </r>
    <r>
      <rPr>
        <i val="true"/>
        <vertAlign val="superscript"/>
        <sz val="10"/>
        <rFont val="Times New Roman CE"/>
        <family val="1"/>
        <charset val="238"/>
      </rPr>
      <t xml:space="preserve">e</t>
    </r>
  </si>
  <si>
    <r>
      <rPr>
        <sz val="10"/>
        <rFont val="Times New Roman CE"/>
        <family val="1"/>
        <charset val="238"/>
      </rPr>
      <t xml:space="preserve">udzielone 
noclegi                                           
</t>
    </r>
    <r>
      <rPr>
        <i val="true"/>
        <sz val="10"/>
        <rFont val="Times New Roman CE"/>
        <family val="1"/>
        <charset val="238"/>
      </rPr>
      <t xml:space="preserve">nights spent
(overnight 
stays)</t>
    </r>
  </si>
  <si>
    <r>
      <rPr>
        <sz val="10"/>
        <rFont val="Times New Roman CE"/>
        <family val="1"/>
        <charset val="238"/>
      </rPr>
      <t xml:space="preserve">korzystający                                                       
z noclegów                 
</t>
    </r>
    <r>
      <rPr>
        <i val="true"/>
        <sz val="10"/>
        <rFont val="Times New Roman CE"/>
        <family val="1"/>
        <charset val="238"/>
      </rPr>
      <t xml:space="preserve">tourists 
accommo-                    
dated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sz val="10"/>
        <rFont val="Times New Roman CE"/>
        <family val="1"/>
        <charset val="238"/>
      </rPr>
      <t xml:space="preserve">                                                                                   
 total</t>
    </r>
  </si>
  <si>
    <r>
      <rPr>
        <sz val="10"/>
        <rFont val="Times New Roman CE"/>
        <family val="1"/>
        <charset val="238"/>
      </rPr>
      <t xml:space="preserve">w tym                 
 </t>
    </r>
    <r>
      <rPr>
        <sz val="10"/>
        <rFont val="Times New Roman CE"/>
        <family val="0"/>
        <charset val="238"/>
      </rPr>
      <t xml:space="preserve">obiekty 
hotelowe
</t>
    </r>
    <r>
      <rPr>
        <i val="true"/>
        <sz val="10"/>
        <rFont val="Times New Roman CE"/>
        <family val="0"/>
        <charset val="238"/>
      </rPr>
      <t xml:space="preserve">of which             
hotels and 
similar esta-
blishments</t>
    </r>
  </si>
  <si>
    <r>
      <rPr>
        <sz val="10"/>
        <rFont val="Times New Roman CE"/>
        <family val="1"/>
        <charset val="238"/>
      </rPr>
      <t xml:space="preserve">na 1000 ludności   </t>
    </r>
    <r>
      <rPr>
        <i val="true"/>
        <sz val="10"/>
        <rFont val="Times New Roman CE"/>
        <family val="1"/>
        <charset val="238"/>
      </rPr>
      <t xml:space="preserve"> per 1000 population</t>
    </r>
  </si>
  <si>
    <r>
      <rPr>
        <sz val="10"/>
        <rFont val="Times New Roman CE"/>
        <family val="0"/>
        <charset val="238"/>
      </rPr>
      <t xml:space="preserve">    </t>
    </r>
    <r>
      <rPr>
        <i val="true"/>
        <sz val="10"/>
        <rFont val="Times New Roman CE"/>
        <family val="0"/>
        <charset val="238"/>
      </rPr>
      <t xml:space="preserve"> a </t>
    </r>
    <r>
      <rPr>
        <sz val="10"/>
        <rFont val="Times New Roman CE"/>
        <family val="0"/>
        <charset val="238"/>
      </rPr>
      <t xml:space="preserve">Stan w dniu 31 XII.  </t>
    </r>
    <r>
      <rPr>
        <i val="true"/>
        <sz val="10"/>
        <rFont val="Times New Roman CE"/>
        <family val="0"/>
        <charset val="238"/>
      </rPr>
      <t xml:space="preserve">b </t>
    </r>
    <r>
      <rPr>
        <sz val="10"/>
        <rFont val="Times New Roman CE"/>
        <family val="0"/>
        <charset val="238"/>
      </rPr>
      <t xml:space="preserve">Łącznie z łóżkami i inkubatorami dla noworodków. </t>
    </r>
    <r>
      <rPr>
        <i val="true"/>
        <sz val="10"/>
        <rFont val="Times New Roman CE"/>
        <family val="0"/>
        <charset val="238"/>
      </rPr>
      <t xml:space="preserve"> c </t>
    </r>
    <r>
      <rPr>
        <sz val="10"/>
        <rFont val="Times New Roman CE"/>
        <family val="0"/>
        <charset val="238"/>
      </rPr>
      <t xml:space="preserve">Łącznie z danymi Ministerstwa Spraw Wewnętrznych i Ministerstwa Obrony Narodowej.  </t>
    </r>
    <r>
      <rPr>
        <i val="true"/>
        <sz val="10"/>
        <rFont val="Times New Roman CE"/>
        <family val="0"/>
        <charset val="238"/>
      </rPr>
      <t xml:space="preserve">d</t>
    </r>
    <r>
      <rPr>
        <sz val="10"/>
        <rFont val="Times New Roman CE"/>
        <family val="0"/>
        <charset val="238"/>
      </rPr>
      <t xml:space="preserve"> Łącznie z punktami bibliotecznymi; bez wypożyczeń  międzybibliotecznych. </t>
    </r>
    <r>
      <rPr>
        <i val="true"/>
        <sz val="10"/>
        <rFont val="Times New Roman CE"/>
        <family val="0"/>
        <charset val="238"/>
      </rPr>
      <t xml:space="preserve"> e</t>
    </r>
    <r>
      <rPr>
        <sz val="10"/>
        <rFont val="Times New Roman CE"/>
        <family val="0"/>
        <charset val="238"/>
      </rPr>
      <t xml:space="preserve"> Dotyczy obiektów posiadających 10 i więcej miejsc noclegowych. </t>
    </r>
    <r>
      <rPr>
        <i val="true"/>
        <sz val="10"/>
        <rFont val="Times New Roman CE"/>
        <family val="0"/>
        <charset val="238"/>
      </rPr>
      <t xml:space="preserve">f</t>
    </r>
    <r>
      <rPr>
        <sz val="10"/>
        <rFont val="Times New Roman CE"/>
        <family val="0"/>
        <charset val="238"/>
      </rPr>
      <t xml:space="preserve"> Stan w dniu 31 VII.  </t>
    </r>
  </si>
  <si>
    <t xml:space="preserve">     a As of 31 XII.  b Including beds and incubators for newborns.  c Including data of the Ministry of Interior and the Ministry of National Defence.  d Including library service points; excluding interlibrary lending.  e Concern establishments possesing 10 and more bed places. f As of  31 VII. </t>
  </si>
  <si>
    <r>
      <rPr>
        <sz val="10"/>
        <rFont val="Times New Roman"/>
        <family val="1"/>
        <charset val="238"/>
      </rPr>
      <t xml:space="preserve">Lp.</t>
    </r>
    <r>
      <rPr>
        <i val="true"/>
        <sz val="10"/>
        <rFont val="Times New Roman"/>
        <family val="1"/>
        <charset val="238"/>
      </rPr>
      <t xml:space="preserve"> 
No.</t>
    </r>
  </si>
  <si>
    <r>
      <rPr>
        <sz val="10"/>
        <rFont val="Times New Roman"/>
        <family val="1"/>
        <charset val="238"/>
      </rPr>
      <t xml:space="preserve">WYSZCZEGÓLNIENIE </t>
    </r>
    <r>
      <rPr>
        <i val="true"/>
        <sz val="10"/>
        <rFont val="Times New Roman"/>
        <family val="1"/>
        <charset val="238"/>
      </rPr>
      <t xml:space="preserve">   
SPECIFICATION</t>
    </r>
  </si>
  <si>
    <r>
      <rPr>
        <sz val="10"/>
        <rFont val="Times New Roman"/>
        <family val="1"/>
        <charset val="238"/>
      </rPr>
      <t xml:space="preserve">Powierzchnia gruntów leśnych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Forest land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Zalesienia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  <charset val="238"/>
      </rPr>
      <t xml:space="preserve">Afforestations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Lesistość</t>
    </r>
    <r>
      <rPr>
        <i val="true"/>
        <vertAlign val="superscript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 
w %   
</t>
    </r>
    <r>
      <rPr>
        <i val="true"/>
        <sz val="10"/>
        <rFont val="Times New Roman"/>
        <family val="1"/>
        <charset val="238"/>
      </rPr>
      <t xml:space="preserve">Forest cover</t>
    </r>
    <r>
      <rPr>
        <i val="true"/>
        <vertAlign val="superscript"/>
        <sz val="10"/>
        <rFont val="Times New Roman"/>
        <family val="1"/>
        <charset val="238"/>
      </rPr>
      <t xml:space="preserve">a 
</t>
    </r>
    <r>
      <rPr>
        <i val="true"/>
        <sz val="10"/>
        <rFont val="Times New Roman"/>
        <family val="1"/>
        <charset val="238"/>
      </rPr>
      <t xml:space="preserve">in %</t>
    </r>
  </si>
  <si>
    <r>
      <rPr>
        <sz val="10"/>
        <rFont val="Times New Roman"/>
        <family val="1"/>
        <charset val="238"/>
      </rPr>
      <t xml:space="preserve">Produkcja sprzedana 
przemysłu</t>
    </r>
    <r>
      <rPr>
        <i val="true"/>
        <vertAlign val="superscript"/>
        <sz val="10"/>
        <rFont val="Times New Roman"/>
        <family val="1"/>
        <charset val="238"/>
      </rPr>
      <t xml:space="preserve">c                                                              
  </t>
    </r>
    <r>
      <rPr>
        <sz val="10"/>
        <rFont val="Times New Roman"/>
        <family val="1"/>
        <charset val="238"/>
      </rPr>
      <t xml:space="preserve">(ceny bieżące)    </t>
    </r>
    <r>
      <rPr>
        <i val="true"/>
        <vertAlign val="superscript"/>
        <sz val="10"/>
        <rFont val="Times New Roman"/>
        <family val="1"/>
        <charset val="238"/>
      </rPr>
      <t xml:space="preserve">                                                              
 </t>
    </r>
    <r>
      <rPr>
        <i val="true"/>
        <sz val="10"/>
        <rFont val="Times New Roman"/>
        <family val="1"/>
        <charset val="238"/>
      </rPr>
      <t xml:space="preserve">Sold production
 of industry</t>
    </r>
    <r>
      <rPr>
        <i val="true"/>
        <vertAlign val="superscript"/>
        <sz val="10"/>
        <rFont val="Times New Roman"/>
        <family val="1"/>
        <charset val="238"/>
      </rPr>
      <t xml:space="preserve">c 
 </t>
    </r>
    <r>
      <rPr>
        <i val="true"/>
        <sz val="10"/>
        <rFont val="Times New Roman"/>
        <family val="1"/>
        <charset val="238"/>
      </rPr>
      <t xml:space="preserve">(current prices)</t>
    </r>
  </si>
  <si>
    <r>
      <rPr>
        <sz val="10"/>
        <rFont val="Times New Roman"/>
        <family val="1"/>
        <charset val="238"/>
      </rPr>
      <t xml:space="preserve">Drogi publiczne 
o twardej nawierzchni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sz val="10"/>
        <rFont val="Times New Roman"/>
        <family val="1"/>
        <charset val="238"/>
      </rPr>
      <t xml:space="preserve">w km 
</t>
    </r>
    <r>
      <rPr>
        <i val="true"/>
        <sz val="10"/>
        <rFont val="Times New Roman"/>
        <family val="1"/>
        <charset val="238"/>
      </rPr>
      <t xml:space="preserve">Hard surface
public roads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in km</t>
    </r>
  </si>
  <si>
    <r>
      <rPr>
        <sz val="10"/>
        <rFont val="Times New Roman"/>
        <family val="1"/>
        <charset val="238"/>
      </rPr>
      <t xml:space="preserve">Nakłady inwestycyjne
w przedsiębiorstwach</t>
    </r>
    <r>
      <rPr>
        <i val="true"/>
        <vertAlign val="superscript"/>
        <sz val="10"/>
        <rFont val="Times New Roman"/>
        <family val="1"/>
        <charset val="238"/>
      </rPr>
      <t xml:space="preserve">c
</t>
    </r>
    <r>
      <rPr>
        <sz val="10"/>
        <rFont val="Times New Roman"/>
        <family val="1"/>
        <charset val="238"/>
      </rPr>
      <t xml:space="preserve">według lokalizacji inwestycji  
(ceny bieżące)</t>
    </r>
    <r>
      <rPr>
        <i val="true"/>
        <sz val="10"/>
        <rFont val="Times New Roman"/>
        <family val="1"/>
        <charset val="238"/>
      </rPr>
      <t xml:space="preserve"> 
Investment outlays 
in enterprises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i val="true"/>
        <sz val="10"/>
        <rFont val="Times New Roman"/>
        <family val="1"/>
        <charset val="238"/>
      </rPr>
      <t xml:space="preserve">according 
to investment location 
(current prices)</t>
    </r>
  </si>
  <si>
    <r>
      <rPr>
        <sz val="10"/>
        <rFont val="Times New Roman"/>
        <family val="1"/>
        <charset val="238"/>
      </rPr>
      <t xml:space="preserve">Wartość brutto 
środków trwałych</t>
    </r>
    <r>
      <rPr>
        <i val="true"/>
        <vertAlign val="superscript"/>
        <sz val="10"/>
        <rFont val="Times New Roman"/>
        <family val="1"/>
        <charset val="238"/>
      </rPr>
      <t xml:space="preserve">  
</t>
    </r>
    <r>
      <rPr>
        <sz val="10"/>
        <rFont val="Times New Roman"/>
        <family val="1"/>
        <charset val="238"/>
      </rPr>
      <t xml:space="preserve">w przedsiębiorstwach</t>
    </r>
    <r>
      <rPr>
        <i val="true"/>
        <vertAlign val="superscript"/>
        <sz val="10"/>
        <rFont val="Times New Roman"/>
        <family val="1"/>
        <charset val="238"/>
      </rPr>
      <t xml:space="preserve">ac
</t>
    </r>
    <r>
      <rPr>
        <sz val="10"/>
        <rFont val="Times New Roman"/>
        <family val="1"/>
        <charset val="238"/>
      </rPr>
      <t xml:space="preserve">(bieżące ceny ewidencyjne) 
</t>
    </r>
    <r>
      <rPr>
        <i val="true"/>
        <sz val="10"/>
        <rFont val="Times New Roman"/>
        <family val="1"/>
        <charset val="238"/>
      </rPr>
      <t xml:space="preserve">Gross value of fixed 
assets in enterprises</t>
    </r>
    <r>
      <rPr>
        <i val="true"/>
        <vertAlign val="superscript"/>
        <sz val="10"/>
        <rFont val="Times New Roman"/>
        <family val="1"/>
        <charset val="238"/>
      </rPr>
      <t xml:space="preserve">ac
</t>
    </r>
    <r>
      <rPr>
        <i val="true"/>
        <sz val="10"/>
        <rFont val="Times New Roman"/>
        <family val="1"/>
        <charset val="238"/>
      </rPr>
      <t xml:space="preserve"> (current book-keeping prices)</t>
    </r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lasy</t>
    </r>
    <r>
      <rPr>
        <i val="true"/>
        <vertAlign val="superscript"/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forests</t>
    </r>
  </si>
  <si>
    <r>
      <rPr>
        <sz val="10"/>
        <rFont val="Times New Roman"/>
        <family val="1"/>
        <charset val="238"/>
      </rPr>
      <t xml:space="preserve">grunty 
związane
 z gospodarką 
leśną 
</t>
    </r>
    <r>
      <rPr>
        <i val="true"/>
        <sz val="10"/>
        <rFont val="Times New Roman"/>
        <family val="1"/>
        <charset val="238"/>
      </rPr>
      <t xml:space="preserve">land 
connected 
with 
silviculture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razem  
</t>
    </r>
    <r>
      <rPr>
        <i val="true"/>
        <sz val="10"/>
        <rFont val="Times New Roman"/>
        <family val="1"/>
        <charset val="238"/>
      </rPr>
      <t xml:space="preserve">total </t>
    </r>
  </si>
  <si>
    <r>
      <rPr>
        <sz val="10"/>
        <rFont val="Times New Roman"/>
        <family val="1"/>
        <charset val="238"/>
      </rPr>
      <t xml:space="preserve">lasy 
 publiczne
 </t>
    </r>
    <r>
      <rPr>
        <i val="true"/>
        <sz val="10"/>
        <rFont val="Times New Roman"/>
        <family val="1"/>
        <charset val="238"/>
      </rPr>
      <t xml:space="preserve">public
 forests </t>
    </r>
  </si>
  <si>
    <r>
      <rPr>
        <sz val="10"/>
        <rFont val="Times New Roman"/>
        <family val="1"/>
        <charset val="238"/>
      </rPr>
      <t xml:space="preserve">lasy
prywatne
</t>
    </r>
    <r>
      <rPr>
        <i val="true"/>
        <sz val="10"/>
        <rFont val="Times New Roman"/>
        <family val="1"/>
        <charset val="238"/>
      </rPr>
      <t xml:space="preserve">private
forests     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w mln zł                          
</t>
    </r>
    <r>
      <rPr>
        <i val="true"/>
        <sz val="10"/>
        <rFont val="Times New Roman"/>
        <family val="1"/>
        <charset val="238"/>
      </rPr>
      <t xml:space="preserve">in mln zl</t>
    </r>
  </si>
  <si>
    <r>
      <rPr>
        <sz val="10"/>
        <rFont val="Times New Roman"/>
        <family val="1"/>
        <charset val="238"/>
      </rPr>
      <t xml:space="preserve">na 1 
mieszkańca 
w zł  
</t>
    </r>
    <r>
      <rPr>
        <i val="true"/>
        <sz val="10"/>
        <rFont val="Times New Roman"/>
        <family val="1"/>
        <charset val="238"/>
      </rPr>
      <t xml:space="preserve">per capita 
 in zl</t>
    </r>
  </si>
  <si>
    <r>
      <rPr>
        <sz val="10"/>
        <rFont val="Times New Roman"/>
        <family val="1"/>
        <charset val="238"/>
      </rPr>
      <t xml:space="preserve"> powiatowe 
</t>
    </r>
    <r>
      <rPr>
        <i val="true"/>
        <sz val="10"/>
        <rFont val="Times New Roman"/>
        <family val="1"/>
        <charset val="238"/>
      </rPr>
      <t xml:space="preserve"> powiat  roads                </t>
    </r>
  </si>
  <si>
    <r>
      <rPr>
        <sz val="10"/>
        <rFont val="Times New Roman"/>
        <family val="1"/>
        <charset val="238"/>
      </rPr>
      <t xml:space="preserve">gminne
</t>
    </r>
    <r>
      <rPr>
        <i val="true"/>
        <sz val="10"/>
        <rFont val="Times New Roman"/>
        <family val="1"/>
        <charset val="238"/>
      </rPr>
      <t xml:space="preserve"> gmina  roads</t>
    </r>
  </si>
  <si>
    <r>
      <rPr>
        <sz val="10"/>
        <rFont val="Times New Roman"/>
        <family val="1"/>
        <charset val="238"/>
      </rPr>
      <t xml:space="preserve">w mln  zł                                                    
</t>
    </r>
    <r>
      <rPr>
        <i val="true"/>
        <sz val="10"/>
        <rFont val="Times New Roman"/>
        <family val="1"/>
        <charset val="238"/>
      </rPr>
      <t xml:space="preserve">in mln zl</t>
    </r>
  </si>
  <si>
    <r>
      <rPr>
        <sz val="10"/>
        <rFont val="Times New Roman"/>
        <family val="1"/>
        <charset val="238"/>
      </rPr>
      <t xml:space="preserve">w mln  zł                                      
</t>
    </r>
    <r>
      <rPr>
        <i val="true"/>
        <sz val="10"/>
        <rFont val="Times New Roman"/>
        <family val="1"/>
        <charset val="238"/>
      </rPr>
      <t xml:space="preserve">in mln zl</t>
    </r>
  </si>
  <si>
    <r>
      <rPr>
        <sz val="10"/>
        <rFont val="Times New Roman"/>
        <family val="1"/>
        <charset val="238"/>
      </rPr>
      <t xml:space="preserve">w ha    </t>
    </r>
    <r>
      <rPr>
        <i val="true"/>
        <sz val="10"/>
        <rFont val="Times New Roman"/>
        <family val="1"/>
        <charset val="238"/>
      </rPr>
      <t xml:space="preserve">in ha</t>
    </r>
  </si>
  <si>
    <r>
      <rPr>
        <b val="true"/>
        <sz val="10"/>
        <color rgb="FF000000"/>
        <rFont val="Times New Roman"/>
        <family val="1"/>
        <charset val="238"/>
      </rPr>
      <t xml:space="preserve">    P O L S K A    </t>
    </r>
    <r>
      <rPr>
        <b val="true"/>
        <i val="true"/>
        <sz val="10"/>
        <color rgb="FF000000"/>
        <rFont val="Times New Roman"/>
        <family val="1"/>
        <charset val="238"/>
      </rPr>
      <t xml:space="preserve">POLAND</t>
    </r>
  </si>
  <si>
    <r>
      <rPr>
        <sz val="10"/>
        <color rgb="FF000000"/>
        <rFont val="Times New Roman"/>
        <family val="1"/>
        <charset val="238"/>
      </rPr>
      <t xml:space="preserve">    Powiaty:    </t>
    </r>
    <r>
      <rPr>
        <i val="true"/>
        <sz val="10"/>
        <color rgb="FF000000"/>
        <rFont val="Times New Roman"/>
        <family val="1"/>
        <charset val="238"/>
      </rPr>
      <t xml:space="preserve">Powiats:</t>
    </r>
  </si>
  <si>
    <t xml:space="preserve">#</t>
  </si>
  <si>
    <r>
      <rPr>
        <sz val="10"/>
        <color rgb="FF000000"/>
        <rFont val="Times New Roman"/>
        <family val="1"/>
        <charset val="238"/>
      </rPr>
      <t xml:space="preserve">   </t>
    </r>
    <r>
      <rPr>
        <i val="true"/>
        <sz val="10"/>
        <color rgb="FF000000"/>
        <rFont val="Times New Roman"/>
        <family val="1"/>
        <charset val="238"/>
      </rPr>
      <t xml:space="preserve">Cities with powiat status:</t>
    </r>
  </si>
  <si>
    <r>
      <rPr>
        <sz val="10"/>
        <color rgb="FF000000"/>
        <rFont val="Times New Roman"/>
        <family val="1"/>
        <charset val="238"/>
      </rPr>
      <t xml:space="preserve">    Powiaty:  </t>
    </r>
    <r>
      <rPr>
        <i val="true"/>
        <sz val="10"/>
        <color rgb="FF000000"/>
        <rFont val="Times New Roman"/>
        <family val="1"/>
        <charset val="238"/>
      </rPr>
      <t xml:space="preserve">Powiats:</t>
    </r>
  </si>
  <si>
    <r>
      <rPr>
        <sz val="10"/>
        <color rgb="FF000000"/>
        <rFont val="Times New Roman"/>
        <family val="1"/>
        <charset val="238"/>
      </rPr>
      <t xml:space="preserve">     Powiaty:</t>
    </r>
    <r>
      <rPr>
        <b val="true"/>
        <sz val="10"/>
        <color rgb="FF000000"/>
        <rFont val="Times New Roman"/>
        <family val="1"/>
        <charset val="238"/>
      </rPr>
      <t xml:space="preserve">  </t>
    </r>
    <r>
      <rPr>
        <i val="true"/>
        <sz val="10"/>
        <color rgb="FF000000"/>
        <rFont val="Times New Roman"/>
        <family val="1"/>
        <charset val="238"/>
      </rPr>
      <t xml:space="preserve">Powiats:</t>
    </r>
  </si>
  <si>
    <r>
      <rPr>
        <sz val="10"/>
        <color rgb="FF000000"/>
        <rFont val="Times New Roman"/>
        <family val="1"/>
        <charset val="238"/>
      </rPr>
      <t xml:space="preserve">   </t>
    </r>
    <r>
      <rPr>
        <i val="true"/>
        <sz val="10"/>
        <color rgb="FF000000"/>
        <rFont val="Times New Roman"/>
        <family val="1"/>
        <charset val="238"/>
      </rPr>
      <t xml:space="preserve">City with powiat status</t>
    </r>
  </si>
  <si>
    <r>
      <rPr>
        <i val="true"/>
        <sz val="10"/>
        <rFont val="Times New Roman"/>
        <family val="1"/>
        <charset val="238"/>
      </rPr>
      <t xml:space="preserve">      a </t>
    </r>
    <r>
      <rPr>
        <sz val="10"/>
        <rFont val="Times New Roman"/>
        <family val="1"/>
        <charset val="238"/>
      </rPr>
      <t xml:space="preserve"> Stan w dniu 31 XII</t>
    </r>
    <r>
      <rPr>
        <i val="true"/>
        <sz val="10"/>
        <rFont val="Times New Roman"/>
        <family val="1"/>
        <charset val="238"/>
      </rPr>
      <t xml:space="preserve">.  b </t>
    </r>
    <r>
      <rPr>
        <sz val="10"/>
        <rFont val="Times New Roman"/>
        <family val="1"/>
        <charset val="238"/>
      </rPr>
      <t xml:space="preserve">Użytków rolnych i nieużytków przeznaczonych  do zalesienia w planie zagospodarowania przestrzennego.</t>
    </r>
    <r>
      <rPr>
        <i val="true"/>
        <sz val="10"/>
        <rFont val="Times New Roman"/>
        <family val="1"/>
        <charset val="238"/>
      </rPr>
      <t xml:space="preserve"> c </t>
    </r>
    <r>
      <rPr>
        <sz val="10"/>
        <rFont val="Times New Roman"/>
        <family val="1"/>
        <charset val="238"/>
      </rPr>
      <t xml:space="preserve">Dane dotyczą podmiotów gospodarczych, w których liczba pracujących przekracza 9 osób. </t>
    </r>
  </si>
  <si>
    <r>
      <rPr>
        <sz val="10"/>
        <rFont val="Times New Roman"/>
        <family val="1"/>
        <charset val="238"/>
      </rPr>
      <t xml:space="preserve">    </t>
    </r>
    <r>
      <rPr>
        <i val="true"/>
        <sz val="10"/>
        <rFont val="Times New Roman"/>
        <family val="1"/>
        <charset val="238"/>
      </rPr>
      <t xml:space="preserve">  a  As of 31 XII. b Agricultural land and wasteland designated for afforestation in land development plan. c Data concern economic entities employing more than 9 persons. </t>
    </r>
  </si>
  <si>
    <t xml:space="preserve">WYBRANE DANE O POWIATACH (NTS 4) W 2012 R. (dok.)</t>
  </si>
  <si>
    <r>
      <rPr>
        <sz val="10"/>
        <color rgb="FF000000"/>
        <rFont val="Times New Roman"/>
        <family val="1"/>
        <charset val="238"/>
      </rPr>
      <t xml:space="preserve">Lp.</t>
    </r>
    <r>
      <rPr>
        <i val="true"/>
        <sz val="10"/>
        <color rgb="FF000000"/>
        <rFont val="Times New Roman"/>
        <family val="1"/>
        <charset val="238"/>
      </rPr>
      <t xml:space="preserve"> 
No.</t>
    </r>
  </si>
  <si>
    <r>
      <rPr>
        <sz val="10"/>
        <color rgb="FF000000"/>
        <rFont val="Times New Roman"/>
        <family val="1"/>
        <charset val="238"/>
      </rPr>
      <t xml:space="preserve">WYSZCZEGÓLNIENIE </t>
    </r>
    <r>
      <rPr>
        <i val="true"/>
        <sz val="10"/>
        <color rgb="FF000000"/>
        <rFont val="Times New Roman"/>
        <family val="1"/>
        <charset val="238"/>
      </rPr>
      <t xml:space="preserve">                       
 SPECIFICATION</t>
    </r>
  </si>
  <si>
    <r>
      <rPr>
        <sz val="10"/>
        <color rgb="FF000000"/>
        <rFont val="Times New Roman"/>
        <family val="1"/>
        <charset val="238"/>
      </rPr>
      <t xml:space="preserve">Dochody gmin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
</t>
    </r>
    <r>
      <rPr>
        <i val="true"/>
        <sz val="10"/>
        <color rgb="FF000000"/>
        <rFont val="Times New Roman"/>
        <family val="1"/>
        <charset val="238"/>
      </rPr>
      <t xml:space="preserve">Revenue of gmina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 </t>
    </r>
  </si>
  <si>
    <r>
      <rPr>
        <sz val="10"/>
        <color rgb="FF000000"/>
        <rFont val="Times New Roman"/>
        <family val="1"/>
        <charset val="238"/>
      </rPr>
      <t xml:space="preserve">Wydatki gmin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</t>
    </r>
    <r>
      <rPr>
        <sz val="10"/>
        <color rgb="FF000000"/>
        <rFont val="Times New Roman"/>
        <family val="1"/>
        <charset val="238"/>
      </rPr>
      <t xml:space="preserve">                                                                                                          
</t>
    </r>
    <r>
      <rPr>
        <i val="true"/>
        <sz val="10"/>
        <color rgb="FF000000"/>
        <rFont val="Times New Roman"/>
        <family val="1"/>
        <charset val="238"/>
      </rPr>
      <t xml:space="preserve">Expenditure of gmina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</t>
    </r>
    <r>
      <rPr>
        <i val="true"/>
        <sz val="10"/>
        <color rgb="FF000000"/>
        <rFont val="Times New Roman"/>
        <family val="1"/>
        <charset val="238"/>
      </rPr>
      <t xml:space="preserve"> </t>
    </r>
  </si>
  <si>
    <r>
      <rPr>
        <sz val="10"/>
        <color rgb="FF000000"/>
        <rFont val="Times New Roman"/>
        <family val="1"/>
        <charset val="238"/>
      </rPr>
      <t xml:space="preserve">Dochody miast
 na prawach powiatu 
</t>
    </r>
    <r>
      <rPr>
        <i val="true"/>
        <sz val="10"/>
        <color rgb="FF000000"/>
        <rFont val="Times New Roman"/>
        <family val="1"/>
        <charset val="238"/>
      </rPr>
      <t xml:space="preserve">Revenue of  cities
 with powiat status </t>
    </r>
  </si>
  <si>
    <r>
      <rPr>
        <sz val="10"/>
        <color rgb="FF000000"/>
        <rFont val="Times New Roman"/>
        <family val="1"/>
        <charset val="238"/>
      </rPr>
      <t xml:space="preserve">Wydatki miast
 na prawach powiatu 
</t>
    </r>
    <r>
      <rPr>
        <i val="true"/>
        <sz val="10"/>
        <color rgb="FF000000"/>
        <rFont val="Times New Roman"/>
        <family val="1"/>
        <charset val="238"/>
      </rPr>
      <t xml:space="preserve">Expenditure of cities 
 with powiat status </t>
    </r>
  </si>
  <si>
    <r>
      <rPr>
        <sz val="10"/>
        <color rgb="FF000000"/>
        <rFont val="Times New Roman"/>
        <family val="1"/>
        <charset val="238"/>
      </rPr>
      <t xml:space="preserve">Dochody powiatów 
 </t>
    </r>
    <r>
      <rPr>
        <i val="true"/>
        <sz val="10"/>
        <color rgb="FF000000"/>
        <rFont val="Times New Roman"/>
        <family val="1"/>
        <charset val="238"/>
      </rPr>
      <t xml:space="preserve">Revenue of powiats 
 </t>
    </r>
  </si>
  <si>
    <r>
      <rPr>
        <sz val="10"/>
        <color rgb="FF000000"/>
        <rFont val="Times New Roman"/>
        <family val="1"/>
        <charset val="238"/>
      </rPr>
      <t xml:space="preserve">Wydatki powiatów 
 </t>
    </r>
    <r>
      <rPr>
        <i val="true"/>
        <sz val="10"/>
        <color rgb="FF000000"/>
        <rFont val="Times New Roman"/>
        <family val="1"/>
        <charset val="238"/>
      </rPr>
      <t xml:space="preserve">Expenditure of powiats 
 </t>
    </r>
  </si>
  <si>
    <r>
      <rPr>
        <sz val="10"/>
        <rFont val="Times New Roman"/>
        <family val="1"/>
        <charset val="238"/>
      </rPr>
      <t xml:space="preserve">Podmioty gospodarki narodowej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
w rejestrze REGON 
na 10 tys. ludności                                                                                                                                                                                                        
</t>
    </r>
    <r>
      <rPr>
        <i val="true"/>
        <sz val="10"/>
        <rFont val="Times New Roman"/>
        <family val="1"/>
        <charset val="238"/>
      </rPr>
      <t xml:space="preserve">Entities of the national economy</t>
    </r>
    <r>
      <rPr>
        <i val="true"/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 in the REGON register 
per 10 thous. population</t>
    </r>
  </si>
  <si>
    <r>
      <rPr>
        <sz val="10"/>
        <color rgb="FF000000"/>
        <rFont val="Times New Roman"/>
        <family val="1"/>
        <charset val="238"/>
      </rPr>
      <t xml:space="preserve">w mln  zł                                      
</t>
    </r>
    <r>
      <rPr>
        <i val="true"/>
        <sz val="10"/>
        <color rgb="FF000000"/>
        <rFont val="Times New Roman"/>
        <family val="1"/>
        <charset val="238"/>
      </rPr>
      <t xml:space="preserve"> in mln zl</t>
    </r>
  </si>
  <si>
    <r>
      <rPr>
        <sz val="10"/>
        <rFont val="Times New Roman CE"/>
        <family val="1"/>
        <charset val="238"/>
      </rPr>
      <t xml:space="preserve">na 
1 mieszkańca 
 w zł  
</t>
    </r>
    <r>
      <rPr>
        <i val="true"/>
        <sz val="10"/>
        <rFont val="Times New Roman CE"/>
        <family val="1"/>
        <charset val="238"/>
      </rPr>
      <t xml:space="preserve">per capita 
 in zl</t>
    </r>
  </si>
  <si>
    <r>
      <rPr>
        <sz val="10"/>
        <rFont val="Times New Roman CE"/>
        <family val="1"/>
        <charset val="238"/>
      </rPr>
      <t xml:space="preserve">na 
1 mieszkańca 
 w zł  
</t>
    </r>
    <r>
      <rPr>
        <i val="true"/>
        <sz val="10"/>
        <rFont val="Times New Roman CE"/>
        <family val="1"/>
        <charset val="238"/>
      </rPr>
      <t xml:space="preserve">per capita 
in zl</t>
    </r>
  </si>
  <si>
    <r>
      <rPr>
        <sz val="10"/>
        <color rgb="FF000000"/>
        <rFont val="Times New Roman"/>
        <family val="1"/>
        <charset val="238"/>
      </rPr>
      <t xml:space="preserve">z liczby ogółem w %      </t>
    </r>
    <r>
      <rPr>
        <i val="true"/>
        <sz val="10"/>
        <color rgb="FF000000"/>
        <rFont val="Times New Roman"/>
        <family val="1"/>
        <charset val="238"/>
      </rPr>
      <t xml:space="preserve">                                   
of total in %</t>
    </r>
  </si>
  <si>
    <r>
      <rPr>
        <sz val="10"/>
        <color rgb="FF000000"/>
        <rFont val="Times New Roman"/>
        <family val="1"/>
        <charset val="238"/>
      </rPr>
      <t xml:space="preserve"> w mln zł                      </t>
    </r>
    <r>
      <rPr>
        <i val="true"/>
        <sz val="10"/>
        <color rgb="FF000000"/>
        <rFont val="Times New Roman"/>
        <family val="1"/>
        <charset val="238"/>
      </rPr>
      <t xml:space="preserve">              
in mln zl</t>
    </r>
  </si>
  <si>
    <r>
      <rPr>
        <sz val="10"/>
        <rFont val="Times New Roman CE"/>
        <family val="1"/>
        <charset val="238"/>
      </rPr>
      <t xml:space="preserve">na 
1 mieszkańca 
w zł  
</t>
    </r>
    <r>
      <rPr>
        <i val="true"/>
        <sz val="10"/>
        <rFont val="Times New Roman CE"/>
        <family val="1"/>
        <charset val="238"/>
      </rPr>
      <t xml:space="preserve">per capita 
in zl</t>
    </r>
  </si>
  <si>
    <r>
      <rPr>
        <sz val="10"/>
        <color rgb="FF000000"/>
        <rFont val="Times New Roman"/>
        <family val="1"/>
        <charset val="238"/>
      </rPr>
      <t xml:space="preserve">ogółem
 </t>
    </r>
    <r>
      <rPr>
        <i val="true"/>
        <sz val="10"/>
        <color rgb="FF000000"/>
        <rFont val="Times New Roman"/>
        <family val="1"/>
        <charset val="238"/>
      </rPr>
      <t xml:space="preserve">total      </t>
    </r>
    <r>
      <rPr>
        <sz val="10"/>
        <color rgb="FF000000"/>
        <rFont val="Times New Roman"/>
        <family val="1"/>
        <charset val="238"/>
      </rPr>
      <t xml:space="preserve"> </t>
    </r>
  </si>
  <si>
    <r>
      <rPr>
        <sz val="10"/>
        <color rgb="FF000000"/>
        <rFont val="Times New Roman"/>
        <family val="1"/>
        <charset val="238"/>
      </rPr>
      <t xml:space="preserve">osoby prawne                                        
 i jednostki or-
ganizacyjne nie-
mające osobo-
wości prawnej                                                                                            
</t>
    </r>
    <r>
      <rPr>
        <i val="true"/>
        <sz val="10"/>
        <color rgb="FF000000"/>
        <rFont val="Times New Roman"/>
        <family val="1"/>
        <charset val="238"/>
      </rPr>
      <t xml:space="preserve">legal persons and 
organizational 
entities without                                      
legal personality</t>
    </r>
  </si>
  <si>
    <r>
      <rPr>
        <sz val="10"/>
        <color rgb="FF000000"/>
        <rFont val="Times New Roman"/>
        <family val="1"/>
        <charset val="238"/>
      </rPr>
      <t xml:space="preserve">osoby 
fizyczne
prowadzące 
działalność
gospodarczą 
</t>
    </r>
    <r>
      <rPr>
        <i val="true"/>
        <sz val="10"/>
        <color rgb="FF000000"/>
        <rFont val="Times New Roman"/>
        <family val="1"/>
        <charset val="238"/>
      </rPr>
      <t xml:space="preserve">natural 
persons 
conducting 
economic 
activity</t>
    </r>
  </si>
  <si>
    <r>
      <rPr>
        <sz val="10"/>
        <color rgb="FF000000"/>
        <rFont val="Times New Roman"/>
        <family val="1"/>
        <charset val="238"/>
      </rPr>
      <t xml:space="preserve">bieżące                             
</t>
    </r>
    <r>
      <rPr>
        <i val="true"/>
        <sz val="10"/>
        <color rgb="FF000000"/>
        <rFont val="Times New Roman"/>
        <family val="1"/>
        <charset val="238"/>
      </rPr>
      <t xml:space="preserve">current</t>
    </r>
  </si>
  <si>
    <r>
      <rPr>
        <sz val="10"/>
        <color rgb="FF000000"/>
        <rFont val="Times New Roman"/>
        <family val="1"/>
        <charset val="238"/>
      </rPr>
      <t xml:space="preserve">inwestycyjne                         
</t>
    </r>
    <r>
      <rPr>
        <i val="true"/>
        <sz val="10"/>
        <color rgb="FF000000"/>
        <rFont val="Times New Roman"/>
        <family val="1"/>
        <charset val="238"/>
      </rPr>
      <t xml:space="preserve">investment</t>
    </r>
  </si>
  <si>
    <r>
      <rPr>
        <sz val="10"/>
        <color rgb="FF000000"/>
        <rFont val="Times New Roman"/>
        <family val="1"/>
        <charset val="238"/>
      </rPr>
      <t xml:space="preserve">      </t>
    </r>
    <r>
      <rPr>
        <i val="true"/>
        <sz val="10"/>
        <color rgb="FF000000"/>
        <rFont val="Times New Roman"/>
        <family val="1"/>
        <charset val="238"/>
      </rPr>
      <t xml:space="preserve">a </t>
    </r>
    <r>
      <rPr>
        <sz val="10"/>
        <color rgb="FF000000"/>
        <rFont val="Times New Roman"/>
        <family val="1"/>
        <charset val="238"/>
      </rPr>
      <t xml:space="preserve"> Bez dochodów gmin mających również status miasta na prawach powiatu.</t>
    </r>
    <r>
      <rPr>
        <i val="true"/>
        <sz val="10"/>
        <color rgb="FF000000"/>
        <rFont val="Times New Roman"/>
        <family val="1"/>
        <charset val="238"/>
      </rPr>
      <t xml:space="preserve"> b </t>
    </r>
    <r>
      <rPr>
        <sz val="10"/>
        <color rgb="FF000000"/>
        <rFont val="Times New Roman"/>
        <family val="1"/>
        <charset val="238"/>
      </rPr>
      <t xml:space="preserve">Bez wydatków gmin mających również status miasta na prawach powiatu.</t>
    </r>
    <r>
      <rPr>
        <i val="true"/>
        <sz val="10"/>
        <color rgb="FF000000"/>
        <rFont val="Times New Roman"/>
        <family val="1"/>
        <charset val="238"/>
      </rPr>
      <t xml:space="preserve"> c </t>
    </r>
    <r>
      <rPr>
        <sz val="10"/>
        <color rgb="FF000000"/>
        <rFont val="Times New Roman"/>
        <family val="1"/>
        <charset val="238"/>
      </rPr>
      <t xml:space="preserve">Stan  w dniu 31 XII; bez osób prowadzących gospodarstwa indywidualne w rolnictwie.   </t>
    </r>
  </si>
  <si>
    <t xml:space="preserve">      a Excluding revenue of gminas which are also  cities with powiat status. b Excluding expenditure of gminas which are also  cities with powiat status.  c  As of 31 XII;      excluding persons tending private farms in agriculture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\-0.0"/>
    <numFmt numFmtId="168" formatCode="0.0;\-0.0;\-"/>
    <numFmt numFmtId="169" formatCode="@"/>
    <numFmt numFmtId="170" formatCode="0.0;0.0;\-"/>
    <numFmt numFmtId="171" formatCode="0.00"/>
    <numFmt numFmtId="172" formatCode="0.0_)"/>
    <numFmt numFmtId="173" formatCode="0;0;\-"/>
    <numFmt numFmtId="174" formatCode="#,##0"/>
    <numFmt numFmtId="175" formatCode="#,##0.0"/>
    <numFmt numFmtId="176" formatCode="0.0;[RED]0.0"/>
  </numFmts>
  <fonts count="9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 CE"/>
      <family val="1"/>
      <charset val="238"/>
    </font>
    <font>
      <i val="true"/>
      <sz val="12"/>
      <color rgb="FF000000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 CE"/>
      <family val="0"/>
      <charset val="238"/>
    </font>
    <font>
      <sz val="10"/>
      <color rgb="FF000000"/>
      <name val="Times New Roman CE"/>
      <family val="1"/>
      <charset val="238"/>
    </font>
    <font>
      <i val="true"/>
      <sz val="12"/>
      <color rgb="FF000000"/>
      <name val="Times New Roman CE"/>
      <family val="0"/>
      <charset val="238"/>
    </font>
    <font>
      <sz val="20"/>
      <color rgb="FFFF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i val="true"/>
      <vertAlign val="superscript"/>
      <sz val="10"/>
      <color rgb="FF000000"/>
      <name val="Times New Roman CE"/>
      <family val="1"/>
      <charset val="238"/>
    </font>
    <font>
      <vertAlign val="superscript"/>
      <sz val="10"/>
      <color rgb="FF00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 CE"/>
      <family val="0"/>
      <charset val="238"/>
    </font>
    <font>
      <i val="true"/>
      <vertAlign val="superscript"/>
      <sz val="10"/>
      <color rgb="FF00000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vertAlign val="superscript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vertAlign val="superscript"/>
      <sz val="10"/>
      <name val="Symbol"/>
      <family val="1"/>
      <charset val="2"/>
    </font>
    <font>
      <sz val="10"/>
      <name val="Symbol"/>
      <family val="1"/>
      <charset val="2"/>
    </font>
    <font>
      <i val="true"/>
      <sz val="10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b val="true"/>
      <sz val="10.5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Arial CE"/>
      <family val="0"/>
      <charset val="238"/>
    </font>
    <font>
      <i val="true"/>
      <vertAlign val="superscript"/>
      <sz val="9"/>
      <name val="Times New Roman CE"/>
      <family val="0"/>
      <charset val="238"/>
    </font>
    <font>
      <vertAlign val="superscript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1"/>
      <color rgb="FFFF00FF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11"/>
      <color rgb="FF99CCFF"/>
      <name val="Times New Roman"/>
      <family val="1"/>
      <charset val="238"/>
    </font>
    <font>
      <sz val="11"/>
      <name val="Times New Roman CE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color rgb="FF008000"/>
      <name val="Times New Roman"/>
      <family val="1"/>
      <charset val="238"/>
    </font>
    <font>
      <sz val="11"/>
      <color rgb="FFFF00FF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2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0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4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5" xfId="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7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6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6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6" fillId="0" borderId="2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6" fillId="0" borderId="2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6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6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6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24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0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3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2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8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8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4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0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6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2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9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0" borderId="1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6" fillId="0" borderId="21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2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9" fillId="0" borderId="3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3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7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8" fillId="0" borderId="25" xfId="5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5" xfId="5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3" fillId="0" borderId="25" xfId="5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25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6" fillId="0" borderId="25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25" xfId="5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25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4" fillId="0" borderId="25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0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5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4" fillId="0" borderId="2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25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25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25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3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5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6" fillId="0" borderId="25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9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9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4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6" fillId="0" borderId="25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25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25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33" xfId="5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0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1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1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1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1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4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2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6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5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5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2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2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4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6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2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2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2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6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7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7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8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8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6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 3" xfId="56"/>
    <cellStyle name="Normalny 4" xfId="57"/>
    <cellStyle name="Normalny 5" xfId="58"/>
    <cellStyle name="Normalny_Arkusz1" xfId="59"/>
    <cellStyle name="Normalny_bezrobotni" xfId="60"/>
    <cellStyle name="Normalny_Dep. Rolnictwa" xfId="61"/>
    <cellStyle name="Normalny_Dep. Rolnictwa_Rolnictwo" xfId="62"/>
    <cellStyle name="Normalny_Dominika_Przegl.nowe woj. - ludność" xfId="63"/>
    <cellStyle name="Normalny_Dział IV- Ludność" xfId="64"/>
    <cellStyle name="Normalny_Dział_XIV-(Trans.Łączn.)" xfId="65"/>
    <cellStyle name="Normalny_k08-t17_t20" xfId="66"/>
    <cellStyle name="Normalny_powiaty" xfId="67"/>
    <cellStyle name="Normalny_pracujacy" xfId="68"/>
    <cellStyle name="Normalny_Rolnictwo" xfId="69"/>
    <cellStyle name="Normalny_Rolnictwo_Powiaty" xfId="70"/>
    <cellStyle name="Normalny_TABL12" xfId="71"/>
    <cellStyle name="Normalny_zasoby mieszkkaniowe I" xfId="72"/>
    <cellStyle name="Obliczenia" xfId="73"/>
    <cellStyle name="Suma" xfId="74"/>
    <cellStyle name="Tekst objaśnienia" xfId="75"/>
    <cellStyle name="Tekst ostrzeżenia" xfId="76"/>
    <cellStyle name="Tytuł" xfId="77"/>
    <cellStyle name="Uwaga" xfId="78"/>
    <cellStyle name="Złe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41"/>
    <col collapsed="false" customWidth="true" hidden="false" outlineLevel="0" max="16" min="3" style="1" width="14.7"/>
    <col collapsed="false" customWidth="true" hidden="false" outlineLevel="0" max="17" min="17" style="1" width="3.99"/>
    <col collapsed="false" customWidth="true" hidden="false" outlineLevel="0" max="18" min="18" style="1" width="12.28"/>
    <col collapsed="false" customWidth="true" hidden="false" outlineLevel="0" max="19" min="19" style="1" width="4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s="7" customFormat="true" ht="15.75" hidden="false" customHeight="false" outlineLevel="0" collapsed="false">
      <c r="A3" s="4" t="s">
        <v>2</v>
      </c>
      <c r="B3" s="5"/>
      <c r="C3" s="6"/>
      <c r="D3" s="6"/>
      <c r="I3" s="1"/>
      <c r="J3" s="8"/>
      <c r="K3" s="8"/>
      <c r="L3" s="8"/>
      <c r="M3" s="8"/>
      <c r="N3" s="8"/>
      <c r="O3" s="8"/>
      <c r="P3" s="8"/>
      <c r="Q3" s="4"/>
      <c r="R3" s="1"/>
      <c r="S3" s="1"/>
      <c r="T3" s="9"/>
      <c r="U3" s="9"/>
      <c r="V3" s="9"/>
      <c r="W3" s="10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</row>
    <row r="4" s="7" customFormat="true" ht="18.75" hidden="false" customHeight="true" outlineLevel="0" collapsed="false">
      <c r="A4" s="11" t="s">
        <v>3</v>
      </c>
      <c r="B4" s="5"/>
      <c r="C4" s="6"/>
      <c r="D4" s="6"/>
      <c r="E4" s="12"/>
      <c r="I4" s="1"/>
      <c r="J4" s="8"/>
      <c r="K4" s="8"/>
      <c r="L4" s="8"/>
      <c r="M4" s="8"/>
      <c r="N4" s="8"/>
      <c r="O4" s="8"/>
      <c r="P4" s="8"/>
      <c r="Q4" s="11"/>
      <c r="R4" s="1"/>
      <c r="S4" s="1"/>
      <c r="T4" s="9"/>
      <c r="U4" s="9"/>
      <c r="V4" s="9"/>
      <c r="W4" s="10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</row>
    <row r="5" s="10" customFormat="true" ht="14.2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"/>
      <c r="J5" s="15"/>
      <c r="K5" s="15"/>
      <c r="L5" s="15"/>
      <c r="M5" s="15"/>
      <c r="N5" s="15"/>
      <c r="O5" s="15"/>
      <c r="Q5" s="13"/>
      <c r="R5" s="1"/>
      <c r="S5" s="1"/>
      <c r="T5" s="1"/>
      <c r="U5" s="1"/>
      <c r="V5" s="1"/>
      <c r="W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</row>
    <row r="6" s="26" customFormat="true" ht="18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19"/>
      <c r="F6" s="19"/>
      <c r="G6" s="19"/>
      <c r="H6" s="19"/>
      <c r="I6" s="19"/>
      <c r="J6" s="20" t="s">
        <v>8</v>
      </c>
      <c r="K6" s="20" t="s">
        <v>9</v>
      </c>
      <c r="L6" s="21" t="s">
        <v>10</v>
      </c>
      <c r="M6" s="22" t="s">
        <v>11</v>
      </c>
      <c r="N6" s="20" t="s">
        <v>12</v>
      </c>
      <c r="O6" s="20" t="s">
        <v>13</v>
      </c>
      <c r="P6" s="23" t="s">
        <v>14</v>
      </c>
      <c r="Q6" s="24" t="s">
        <v>4</v>
      </c>
      <c r="R6" s="25"/>
      <c r="S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</row>
    <row r="7" s="26" customFormat="true" ht="18" hidden="false" customHeight="true" outlineLevel="0" collapsed="false">
      <c r="A7" s="16"/>
      <c r="B7" s="17"/>
      <c r="C7" s="18"/>
      <c r="D7" s="19"/>
      <c r="E7" s="19"/>
      <c r="F7" s="19"/>
      <c r="G7" s="19"/>
      <c r="H7" s="19"/>
      <c r="I7" s="19"/>
      <c r="J7" s="20"/>
      <c r="K7" s="20"/>
      <c r="L7" s="21"/>
      <c r="M7" s="22"/>
      <c r="N7" s="20"/>
      <c r="O7" s="20"/>
      <c r="P7" s="20"/>
      <c r="Q7" s="24"/>
      <c r="R7" s="25"/>
      <c r="S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</row>
    <row r="8" s="31" customFormat="true" ht="42.75" hidden="false" customHeight="true" outlineLevel="0" collapsed="false">
      <c r="A8" s="16"/>
      <c r="B8" s="17"/>
      <c r="C8" s="18"/>
      <c r="D8" s="27" t="s">
        <v>15</v>
      </c>
      <c r="E8" s="28" t="s">
        <v>16</v>
      </c>
      <c r="F8" s="28"/>
      <c r="G8" s="28"/>
      <c r="H8" s="29" t="s">
        <v>17</v>
      </c>
      <c r="I8" s="30" t="s">
        <v>18</v>
      </c>
      <c r="J8" s="20"/>
      <c r="K8" s="20"/>
      <c r="L8" s="21"/>
      <c r="M8" s="22"/>
      <c r="N8" s="20"/>
      <c r="O8" s="20"/>
      <c r="P8" s="20"/>
      <c r="Q8" s="24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</row>
    <row r="9" s="33" customFormat="true" ht="92.25" hidden="false" customHeight="true" outlineLevel="0" collapsed="false">
      <c r="A9" s="16"/>
      <c r="B9" s="17"/>
      <c r="C9" s="18"/>
      <c r="D9" s="27"/>
      <c r="E9" s="32" t="s">
        <v>19</v>
      </c>
      <c r="F9" s="32" t="s">
        <v>20</v>
      </c>
      <c r="G9" s="32" t="s">
        <v>21</v>
      </c>
      <c r="H9" s="29"/>
      <c r="I9" s="30"/>
      <c r="J9" s="20"/>
      <c r="K9" s="20"/>
      <c r="L9" s="21"/>
      <c r="M9" s="22"/>
      <c r="N9" s="20"/>
      <c r="O9" s="20"/>
      <c r="P9" s="23"/>
      <c r="Q9" s="24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</row>
    <row r="10" s="33" customFormat="true" ht="33.75" hidden="false" customHeight="true" outlineLevel="0" collapsed="false">
      <c r="A10" s="16"/>
      <c r="B10" s="17"/>
      <c r="C10" s="18"/>
      <c r="D10" s="27"/>
      <c r="E10" s="32"/>
      <c r="F10" s="32"/>
      <c r="G10" s="32"/>
      <c r="H10" s="29"/>
      <c r="I10" s="30"/>
      <c r="J10" s="30" t="s">
        <v>22</v>
      </c>
      <c r="K10" s="30"/>
      <c r="L10" s="30"/>
      <c r="M10" s="30"/>
      <c r="N10" s="30"/>
      <c r="O10" s="30"/>
      <c r="P10" s="23"/>
      <c r="Q10" s="24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</row>
    <row r="11" s="42" customFormat="true" ht="12" hidden="false" customHeight="true" outlineLevel="0" collapsed="false">
      <c r="A11" s="34"/>
      <c r="B11" s="35"/>
      <c r="C11" s="26"/>
      <c r="D11" s="36"/>
      <c r="E11" s="36"/>
      <c r="F11" s="37"/>
      <c r="G11" s="37"/>
      <c r="H11" s="36"/>
      <c r="I11" s="38"/>
      <c r="J11" s="39"/>
      <c r="K11" s="39"/>
      <c r="L11" s="40"/>
      <c r="M11" s="40"/>
      <c r="N11" s="40"/>
      <c r="O11" s="40"/>
      <c r="P11" s="39"/>
      <c r="Q11" s="34"/>
      <c r="R11" s="1"/>
      <c r="S11" s="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</row>
    <row r="12" s="42" customFormat="true" ht="15.4" hidden="false" customHeight="true" outlineLevel="0" collapsed="false">
      <c r="A12" s="43" t="n">
        <v>1</v>
      </c>
      <c r="B12" s="44" t="s">
        <v>23</v>
      </c>
      <c r="C12" s="45" t="n">
        <v>312679</v>
      </c>
      <c r="D12" s="46" t="n">
        <v>38533299</v>
      </c>
      <c r="E12" s="47" t="n">
        <v>18.3</v>
      </c>
      <c r="F12" s="47" t="n">
        <v>63.9</v>
      </c>
      <c r="G12" s="47" t="n">
        <v>17.8</v>
      </c>
      <c r="H12" s="48" t="n">
        <v>123</v>
      </c>
      <c r="I12" s="47" t="n">
        <v>60.6</v>
      </c>
      <c r="J12" s="47" t="n">
        <v>5.3</v>
      </c>
      <c r="K12" s="47" t="n">
        <v>1.7</v>
      </c>
      <c r="L12" s="47" t="n">
        <v>10</v>
      </c>
      <c r="M12" s="47" t="n">
        <v>10</v>
      </c>
      <c r="N12" s="47" t="n">
        <v>0</v>
      </c>
      <c r="O12" s="47" t="n">
        <v>-0.2</v>
      </c>
      <c r="P12" s="47" t="n">
        <v>4.6</v>
      </c>
      <c r="Q12" s="43" t="n">
        <v>1</v>
      </c>
      <c r="R12" s="1"/>
      <c r="S12" s="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</row>
    <row r="13" s="42" customFormat="true" ht="15.4" hidden="false" customHeight="true" outlineLevel="0" collapsed="false">
      <c r="A13" s="43"/>
      <c r="B13" s="49"/>
      <c r="C13" s="50"/>
      <c r="D13" s="46"/>
      <c r="E13" s="47"/>
      <c r="F13" s="47"/>
      <c r="G13" s="47"/>
      <c r="H13" s="48"/>
      <c r="I13" s="47"/>
      <c r="J13" s="47"/>
      <c r="K13" s="47"/>
      <c r="L13" s="47"/>
      <c r="M13" s="47"/>
      <c r="N13" s="47"/>
      <c r="O13" s="47"/>
      <c r="P13" s="47"/>
      <c r="Q13" s="43"/>
      <c r="R13" s="1"/>
      <c r="S13" s="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</row>
    <row r="14" s="42" customFormat="true" ht="15.4" hidden="false" customHeight="true" outlineLevel="0" collapsed="false">
      <c r="A14" s="43" t="n">
        <v>2</v>
      </c>
      <c r="B14" s="51" t="s">
        <v>24</v>
      </c>
      <c r="C14" s="45" t="n">
        <v>19947</v>
      </c>
      <c r="D14" s="46" t="n">
        <v>2914362</v>
      </c>
      <c r="E14" s="47" t="n">
        <v>17</v>
      </c>
      <c r="F14" s="47" t="n">
        <v>64.8</v>
      </c>
      <c r="G14" s="47" t="n">
        <v>18.2</v>
      </c>
      <c r="H14" s="46" t="n">
        <v>146</v>
      </c>
      <c r="I14" s="47" t="n">
        <v>69.6</v>
      </c>
      <c r="J14" s="47" t="n">
        <v>5.2</v>
      </c>
      <c r="K14" s="47" t="n">
        <v>2</v>
      </c>
      <c r="L14" s="47" t="n">
        <v>9.3</v>
      </c>
      <c r="M14" s="47" t="n">
        <v>10.4</v>
      </c>
      <c r="N14" s="47" t="n">
        <v>-1.1</v>
      </c>
      <c r="O14" s="47" t="n">
        <v>0.3</v>
      </c>
      <c r="P14" s="47" t="n">
        <v>6.3</v>
      </c>
      <c r="Q14" s="43" t="n">
        <v>2</v>
      </c>
      <c r="R14" s="1"/>
      <c r="S14" s="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</row>
    <row r="15" s="42" customFormat="true" ht="15.4" hidden="false" customHeight="true" outlineLevel="0" collapsed="false">
      <c r="A15" s="43"/>
      <c r="B15" s="52" t="s">
        <v>25</v>
      </c>
      <c r="C15" s="50"/>
      <c r="D15" s="46"/>
      <c r="E15" s="53"/>
      <c r="F15" s="53"/>
      <c r="G15" s="53"/>
      <c r="H15" s="54"/>
      <c r="I15" s="53"/>
      <c r="J15" s="53"/>
      <c r="K15" s="53"/>
      <c r="L15" s="53"/>
      <c r="M15" s="53"/>
      <c r="N15" s="53"/>
      <c r="O15" s="53"/>
      <c r="P15" s="53"/>
      <c r="Q15" s="43"/>
      <c r="R15" s="1"/>
      <c r="S15" s="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</row>
    <row r="16" s="42" customFormat="true" ht="15.4" hidden="false" customHeight="true" outlineLevel="0" collapsed="false">
      <c r="A16" s="43" t="n">
        <v>3</v>
      </c>
      <c r="B16" s="52" t="s">
        <v>26</v>
      </c>
      <c r="C16" s="55" t="n">
        <v>1304</v>
      </c>
      <c r="D16" s="56" t="n">
        <v>90420</v>
      </c>
      <c r="E16" s="53" t="n">
        <v>18.5</v>
      </c>
      <c r="F16" s="53" t="n">
        <v>64.7</v>
      </c>
      <c r="G16" s="53" t="n">
        <v>16.8</v>
      </c>
      <c r="H16" s="56" t="n">
        <v>69</v>
      </c>
      <c r="I16" s="53" t="n">
        <v>48.8</v>
      </c>
      <c r="J16" s="53" t="n">
        <v>5.3</v>
      </c>
      <c r="K16" s="53" t="n">
        <v>1.9</v>
      </c>
      <c r="L16" s="53" t="n">
        <v>9.5</v>
      </c>
      <c r="M16" s="53" t="n">
        <v>10</v>
      </c>
      <c r="N16" s="53" t="n">
        <v>-0.5</v>
      </c>
      <c r="O16" s="53" t="n">
        <v>-1</v>
      </c>
      <c r="P16" s="53" t="n">
        <v>1.2</v>
      </c>
      <c r="Q16" s="43" t="n">
        <v>3</v>
      </c>
      <c r="R16" s="1"/>
      <c r="S16" s="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</row>
    <row r="17" s="42" customFormat="true" ht="15.4" hidden="false" customHeight="true" outlineLevel="0" collapsed="false">
      <c r="A17" s="43" t="n">
        <v>4</v>
      </c>
      <c r="B17" s="52" t="s">
        <v>27</v>
      </c>
      <c r="C17" s="55" t="n">
        <v>479</v>
      </c>
      <c r="D17" s="56" t="n">
        <v>105284</v>
      </c>
      <c r="E17" s="53" t="n">
        <v>16</v>
      </c>
      <c r="F17" s="53" t="n">
        <v>64.2</v>
      </c>
      <c r="G17" s="53" t="n">
        <v>19.7</v>
      </c>
      <c r="H17" s="56" t="n">
        <v>220</v>
      </c>
      <c r="I17" s="53" t="n">
        <v>81.4</v>
      </c>
      <c r="J17" s="53" t="n">
        <v>4.8</v>
      </c>
      <c r="K17" s="53" t="n">
        <v>2.2</v>
      </c>
      <c r="L17" s="53" t="n">
        <v>8.5</v>
      </c>
      <c r="M17" s="53" t="n">
        <v>11.7</v>
      </c>
      <c r="N17" s="53" t="n">
        <v>-3.2</v>
      </c>
      <c r="O17" s="53" t="n">
        <v>-1</v>
      </c>
      <c r="P17" s="53" t="n">
        <v>4.5</v>
      </c>
      <c r="Q17" s="43" t="n">
        <v>4</v>
      </c>
      <c r="R17" s="1"/>
      <c r="S17" s="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</row>
    <row r="18" s="42" customFormat="true" ht="15.4" hidden="false" customHeight="true" outlineLevel="0" collapsed="false">
      <c r="A18" s="43" t="n">
        <v>5</v>
      </c>
      <c r="B18" s="52" t="s">
        <v>28</v>
      </c>
      <c r="C18" s="55" t="n">
        <v>443</v>
      </c>
      <c r="D18" s="56" t="n">
        <v>90386</v>
      </c>
      <c r="E18" s="53" t="n">
        <v>18.8</v>
      </c>
      <c r="F18" s="53" t="n">
        <v>65.5</v>
      </c>
      <c r="G18" s="53" t="n">
        <v>15.7</v>
      </c>
      <c r="H18" s="56" t="n">
        <v>204</v>
      </c>
      <c r="I18" s="53" t="n">
        <v>76.5</v>
      </c>
      <c r="J18" s="53" t="n">
        <v>5.9</v>
      </c>
      <c r="K18" s="53" t="n">
        <v>2</v>
      </c>
      <c r="L18" s="53" t="n">
        <v>10.6</v>
      </c>
      <c r="M18" s="53" t="n">
        <v>8.2</v>
      </c>
      <c r="N18" s="53" t="n">
        <v>2.4</v>
      </c>
      <c r="O18" s="53" t="n">
        <v>-2.4</v>
      </c>
      <c r="P18" s="53" t="n">
        <v>3.125</v>
      </c>
      <c r="Q18" s="43" t="n">
        <v>5</v>
      </c>
      <c r="R18" s="1"/>
      <c r="S18" s="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</row>
    <row r="19" s="42" customFormat="true" ht="15.4" hidden="false" customHeight="true" outlineLevel="0" collapsed="false">
      <c r="A19" s="43" t="n">
        <v>6</v>
      </c>
      <c r="B19" s="52" t="s">
        <v>29</v>
      </c>
      <c r="C19" s="55" t="n">
        <v>738</v>
      </c>
      <c r="D19" s="56" t="n">
        <v>36625</v>
      </c>
      <c r="E19" s="53" t="n">
        <v>20.4</v>
      </c>
      <c r="F19" s="53" t="n">
        <v>63.6</v>
      </c>
      <c r="G19" s="53" t="n">
        <v>16</v>
      </c>
      <c r="H19" s="56" t="n">
        <v>50</v>
      </c>
      <c r="I19" s="53" t="n">
        <v>41.8</v>
      </c>
      <c r="J19" s="53" t="n">
        <v>5.6</v>
      </c>
      <c r="K19" s="53" t="n">
        <v>1.5</v>
      </c>
      <c r="L19" s="53" t="n">
        <v>10.4</v>
      </c>
      <c r="M19" s="53" t="n">
        <v>9.7</v>
      </c>
      <c r="N19" s="53" t="n">
        <v>0.7</v>
      </c>
      <c r="O19" s="53" t="n">
        <v>-4</v>
      </c>
      <c r="P19" s="53" t="n">
        <v>10.5</v>
      </c>
      <c r="Q19" s="43" t="n">
        <v>6</v>
      </c>
      <c r="R19" s="1"/>
      <c r="S19" s="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</row>
    <row r="20" s="42" customFormat="true" ht="15.4" hidden="false" customHeight="true" outlineLevel="0" collapsed="false">
      <c r="A20" s="43" t="n">
        <v>7</v>
      </c>
      <c r="B20" s="52" t="s">
        <v>30</v>
      </c>
      <c r="C20" s="55" t="n">
        <v>582</v>
      </c>
      <c r="D20" s="56" t="n">
        <v>52356</v>
      </c>
      <c r="E20" s="53" t="n">
        <v>17.6</v>
      </c>
      <c r="F20" s="53" t="n">
        <v>65.3</v>
      </c>
      <c r="G20" s="53" t="n">
        <v>17.1</v>
      </c>
      <c r="H20" s="56" t="n">
        <v>90</v>
      </c>
      <c r="I20" s="53" t="n">
        <v>56.4</v>
      </c>
      <c r="J20" s="53" t="n">
        <v>5.4</v>
      </c>
      <c r="K20" s="53" t="n">
        <v>1.9</v>
      </c>
      <c r="L20" s="53" t="n">
        <v>9.3</v>
      </c>
      <c r="M20" s="53" t="n">
        <v>11</v>
      </c>
      <c r="N20" s="53" t="n">
        <v>-1.7</v>
      </c>
      <c r="O20" s="53" t="n">
        <v>-3.2</v>
      </c>
      <c r="P20" s="53" t="n">
        <v>14.3</v>
      </c>
      <c r="Q20" s="43" t="n">
        <v>7</v>
      </c>
      <c r="R20" s="1"/>
      <c r="S20" s="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</row>
    <row r="21" s="42" customFormat="true" ht="15.4" hidden="false" customHeight="true" outlineLevel="0" collapsed="false">
      <c r="A21" s="43" t="n">
        <v>8</v>
      </c>
      <c r="B21" s="52" t="s">
        <v>31</v>
      </c>
      <c r="C21" s="55" t="n">
        <v>627</v>
      </c>
      <c r="D21" s="56" t="n">
        <v>65129</v>
      </c>
      <c r="E21" s="53" t="n">
        <v>16.6</v>
      </c>
      <c r="F21" s="53" t="n">
        <v>65.9</v>
      </c>
      <c r="G21" s="53" t="n">
        <v>17.4</v>
      </c>
      <c r="H21" s="56" t="n">
        <v>104</v>
      </c>
      <c r="I21" s="53" t="n">
        <v>46.2</v>
      </c>
      <c r="J21" s="53" t="n">
        <v>5</v>
      </c>
      <c r="K21" s="53" t="n">
        <v>2</v>
      </c>
      <c r="L21" s="53" t="n">
        <v>8.5</v>
      </c>
      <c r="M21" s="53" t="n">
        <v>11.1</v>
      </c>
      <c r="N21" s="53" t="n">
        <v>-2.6</v>
      </c>
      <c r="O21" s="53" t="n">
        <v>1.7</v>
      </c>
      <c r="P21" s="53" t="n">
        <v>10.8</v>
      </c>
      <c r="Q21" s="43" t="n">
        <v>8</v>
      </c>
      <c r="R21" s="1"/>
      <c r="S21" s="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</row>
    <row r="22" s="42" customFormat="true" ht="15.4" hidden="false" customHeight="true" outlineLevel="0" collapsed="false">
      <c r="A22" s="43" t="n">
        <v>9</v>
      </c>
      <c r="B22" s="52" t="s">
        <v>32</v>
      </c>
      <c r="C22" s="55" t="n">
        <v>396</v>
      </c>
      <c r="D22" s="56" t="n">
        <v>45487</v>
      </c>
      <c r="E22" s="53" t="n">
        <v>17.8</v>
      </c>
      <c r="F22" s="53" t="n">
        <v>64.1</v>
      </c>
      <c r="G22" s="53" t="n">
        <v>18.1</v>
      </c>
      <c r="H22" s="56" t="n">
        <v>115</v>
      </c>
      <c r="I22" s="53" t="n">
        <v>58.8</v>
      </c>
      <c r="J22" s="53" t="n">
        <v>5</v>
      </c>
      <c r="K22" s="53" t="n">
        <v>2.3</v>
      </c>
      <c r="L22" s="53" t="n">
        <v>8.4</v>
      </c>
      <c r="M22" s="53" t="n">
        <v>11.8</v>
      </c>
      <c r="N22" s="53" t="n">
        <v>-3.3</v>
      </c>
      <c r="O22" s="53" t="n">
        <v>-3.1</v>
      </c>
      <c r="P22" s="53" t="n">
        <v>7.8</v>
      </c>
      <c r="Q22" s="43" t="n">
        <v>9</v>
      </c>
      <c r="R22" s="1"/>
      <c r="S22" s="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</row>
    <row r="23" s="42" customFormat="true" ht="15.4" hidden="false" customHeight="true" outlineLevel="0" collapsed="false">
      <c r="A23" s="43" t="n">
        <v>10</v>
      </c>
      <c r="B23" s="52" t="s">
        <v>33</v>
      </c>
      <c r="C23" s="55" t="n">
        <v>1642</v>
      </c>
      <c r="D23" s="56" t="n">
        <v>165948</v>
      </c>
      <c r="E23" s="53" t="n">
        <v>16.2</v>
      </c>
      <c r="F23" s="53" t="n">
        <v>64.4</v>
      </c>
      <c r="G23" s="53" t="n">
        <v>19.4</v>
      </c>
      <c r="H23" s="56" t="n">
        <v>101</v>
      </c>
      <c r="I23" s="53" t="n">
        <v>64.5</v>
      </c>
      <c r="J23" s="53" t="n">
        <v>5.5</v>
      </c>
      <c r="K23" s="53" t="n">
        <v>1.8</v>
      </c>
      <c r="L23" s="53" t="n">
        <v>8.3</v>
      </c>
      <c r="M23" s="53" t="n">
        <v>11.9</v>
      </c>
      <c r="N23" s="53" t="n">
        <v>-3.6</v>
      </c>
      <c r="O23" s="53" t="n">
        <v>-2.1</v>
      </c>
      <c r="P23" s="53" t="n">
        <v>5.8</v>
      </c>
      <c r="Q23" s="43" t="n">
        <v>10</v>
      </c>
      <c r="R23" s="1"/>
      <c r="S23" s="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</row>
    <row r="24" s="42" customFormat="true" ht="15.4" hidden="false" customHeight="true" outlineLevel="0" collapsed="false">
      <c r="A24" s="43" t="n">
        <v>11</v>
      </c>
      <c r="B24" s="52" t="s">
        <v>34</v>
      </c>
      <c r="C24" s="55" t="n">
        <v>744</v>
      </c>
      <c r="D24" s="56" t="n">
        <v>54825</v>
      </c>
      <c r="E24" s="53" t="n">
        <v>18.4</v>
      </c>
      <c r="F24" s="53" t="n">
        <v>65.4</v>
      </c>
      <c r="G24" s="53" t="n">
        <v>16.2</v>
      </c>
      <c r="H24" s="56" t="n">
        <v>74</v>
      </c>
      <c r="I24" s="53" t="n">
        <v>32.6</v>
      </c>
      <c r="J24" s="53" t="n">
        <v>5.4</v>
      </c>
      <c r="K24" s="53" t="n">
        <v>1.6</v>
      </c>
      <c r="L24" s="53" t="n">
        <v>9.9</v>
      </c>
      <c r="M24" s="53" t="n">
        <v>11.9</v>
      </c>
      <c r="N24" s="53" t="n">
        <v>-2.1</v>
      </c>
      <c r="O24" s="53" t="n">
        <v>3.3</v>
      </c>
      <c r="P24" s="53" t="n">
        <v>9.3</v>
      </c>
      <c r="Q24" s="43" t="n">
        <v>11</v>
      </c>
      <c r="R24" s="1"/>
      <c r="S24" s="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</row>
    <row r="25" s="42" customFormat="true" ht="15.4" hidden="false" customHeight="true" outlineLevel="0" collapsed="false">
      <c r="A25" s="43" t="n">
        <v>12</v>
      </c>
      <c r="B25" s="52" t="s">
        <v>35</v>
      </c>
      <c r="C25" s="55" t="n">
        <v>428</v>
      </c>
      <c r="D25" s="56" t="n">
        <v>56503</v>
      </c>
      <c r="E25" s="53" t="n">
        <v>17.6</v>
      </c>
      <c r="F25" s="53" t="n">
        <v>64.8</v>
      </c>
      <c r="G25" s="53" t="n">
        <v>17.7</v>
      </c>
      <c r="H25" s="56" t="n">
        <v>132</v>
      </c>
      <c r="I25" s="53" t="n">
        <v>63.2</v>
      </c>
      <c r="J25" s="53" t="n">
        <v>5.2</v>
      </c>
      <c r="K25" s="53" t="n">
        <v>2.2</v>
      </c>
      <c r="L25" s="53" t="n">
        <v>8</v>
      </c>
      <c r="M25" s="53" t="n">
        <v>10.4</v>
      </c>
      <c r="N25" s="53" t="n">
        <v>-2.3</v>
      </c>
      <c r="O25" s="53" t="n">
        <v>-2.4</v>
      </c>
      <c r="P25" s="53" t="n">
        <v>0</v>
      </c>
      <c r="Q25" s="43" t="n">
        <v>12</v>
      </c>
      <c r="R25" s="1"/>
      <c r="S25" s="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</row>
    <row r="26" s="42" customFormat="true" ht="15.4" hidden="false" customHeight="true" outlineLevel="0" collapsed="false">
      <c r="A26" s="43" t="n">
        <v>13</v>
      </c>
      <c r="B26" s="52" t="s">
        <v>36</v>
      </c>
      <c r="C26" s="55" t="n">
        <v>712</v>
      </c>
      <c r="D26" s="56" t="n">
        <v>106818</v>
      </c>
      <c r="E26" s="53" t="n">
        <v>17.5</v>
      </c>
      <c r="F26" s="53" t="n">
        <v>64.9</v>
      </c>
      <c r="G26" s="53" t="n">
        <v>17.5</v>
      </c>
      <c r="H26" s="56" t="n">
        <v>150</v>
      </c>
      <c r="I26" s="53" t="n">
        <v>75.4</v>
      </c>
      <c r="J26" s="53" t="n">
        <v>5.3</v>
      </c>
      <c r="K26" s="53" t="n">
        <v>2.2</v>
      </c>
      <c r="L26" s="53" t="n">
        <v>9.6</v>
      </c>
      <c r="M26" s="53" t="n">
        <v>8.9</v>
      </c>
      <c r="N26" s="53" t="n">
        <v>0.7</v>
      </c>
      <c r="O26" s="53" t="n">
        <v>-1.4</v>
      </c>
      <c r="P26" s="53" t="n">
        <v>2.9</v>
      </c>
      <c r="Q26" s="43" t="n">
        <v>13</v>
      </c>
      <c r="R26" s="1"/>
      <c r="S26" s="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</row>
    <row r="27" s="42" customFormat="true" ht="15.4" hidden="false" customHeight="true" outlineLevel="0" collapsed="false">
      <c r="A27" s="43" t="n">
        <v>14</v>
      </c>
      <c r="B27" s="52" t="s">
        <v>37</v>
      </c>
      <c r="C27" s="55" t="n">
        <v>710</v>
      </c>
      <c r="D27" s="56" t="n">
        <v>47661</v>
      </c>
      <c r="E27" s="53" t="n">
        <v>17.5</v>
      </c>
      <c r="F27" s="53" t="n">
        <v>65.6</v>
      </c>
      <c r="G27" s="53" t="n">
        <v>16.9</v>
      </c>
      <c r="H27" s="56" t="n">
        <v>67</v>
      </c>
      <c r="I27" s="53" t="n">
        <v>51</v>
      </c>
      <c r="J27" s="53" t="n">
        <v>5.7</v>
      </c>
      <c r="K27" s="53" t="n">
        <v>1.7</v>
      </c>
      <c r="L27" s="53" t="n">
        <v>8.6</v>
      </c>
      <c r="M27" s="53" t="n">
        <v>10.8</v>
      </c>
      <c r="N27" s="53" t="n">
        <v>-2.2</v>
      </c>
      <c r="O27" s="53" t="n">
        <v>-3.2</v>
      </c>
      <c r="P27" s="53" t="n">
        <v>4.9</v>
      </c>
      <c r="Q27" s="43" t="n">
        <v>14</v>
      </c>
      <c r="R27" s="1"/>
      <c r="S27" s="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</row>
    <row r="28" s="42" customFormat="true" ht="15.4" hidden="false" customHeight="true" outlineLevel="0" collapsed="false">
      <c r="A28" s="43" t="n">
        <v>15</v>
      </c>
      <c r="B28" s="52" t="s">
        <v>38</v>
      </c>
      <c r="C28" s="55" t="n">
        <v>715</v>
      </c>
      <c r="D28" s="56" t="n">
        <v>37467</v>
      </c>
      <c r="E28" s="53" t="n">
        <v>20.2</v>
      </c>
      <c r="F28" s="53" t="n">
        <v>63.6</v>
      </c>
      <c r="G28" s="53" t="n">
        <v>16.2</v>
      </c>
      <c r="H28" s="56" t="n">
        <v>52</v>
      </c>
      <c r="I28" s="53" t="n">
        <v>31.7</v>
      </c>
      <c r="J28" s="53" t="n">
        <v>6.3</v>
      </c>
      <c r="K28" s="53" t="n">
        <v>1.6</v>
      </c>
      <c r="L28" s="53" t="n">
        <v>11</v>
      </c>
      <c r="M28" s="53" t="n">
        <v>9.1</v>
      </c>
      <c r="N28" s="53" t="n">
        <v>1.9</v>
      </c>
      <c r="O28" s="53" t="n">
        <v>-2.6</v>
      </c>
      <c r="P28" s="53" t="n">
        <v>9.7</v>
      </c>
      <c r="Q28" s="43" t="n">
        <v>15</v>
      </c>
      <c r="R28" s="1"/>
      <c r="S28" s="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</row>
    <row r="29" s="42" customFormat="true" ht="15.4" hidden="false" customHeight="true" outlineLevel="0" collapsed="false">
      <c r="A29" s="43" t="n">
        <v>16</v>
      </c>
      <c r="B29" s="52" t="s">
        <v>39</v>
      </c>
      <c r="C29" s="55" t="n">
        <v>1049</v>
      </c>
      <c r="D29" s="56" t="n">
        <v>105954</v>
      </c>
      <c r="E29" s="53" t="n">
        <v>18.9</v>
      </c>
      <c r="F29" s="53" t="n">
        <v>64.8</v>
      </c>
      <c r="G29" s="53" t="n">
        <v>16.3</v>
      </c>
      <c r="H29" s="56" t="n">
        <v>101</v>
      </c>
      <c r="I29" s="53" t="n">
        <v>58.5</v>
      </c>
      <c r="J29" s="53" t="n">
        <v>5.1</v>
      </c>
      <c r="K29" s="53" t="n">
        <v>1.6</v>
      </c>
      <c r="L29" s="53" t="n">
        <v>9.9</v>
      </c>
      <c r="M29" s="53" t="n">
        <v>9.2</v>
      </c>
      <c r="N29" s="53" t="n">
        <v>0.7</v>
      </c>
      <c r="O29" s="53" t="n">
        <v>1.6</v>
      </c>
      <c r="P29" s="53" t="n">
        <v>6.7</v>
      </c>
      <c r="Q29" s="43" t="n">
        <v>16</v>
      </c>
      <c r="R29" s="1"/>
      <c r="S29" s="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</row>
    <row r="30" s="42" customFormat="true" ht="15.4" hidden="false" customHeight="true" outlineLevel="0" collapsed="false">
      <c r="A30" s="43" t="n">
        <v>17</v>
      </c>
      <c r="B30" s="52" t="s">
        <v>40</v>
      </c>
      <c r="C30" s="55" t="n">
        <v>524</v>
      </c>
      <c r="D30" s="56" t="n">
        <v>75528</v>
      </c>
      <c r="E30" s="53" t="n">
        <v>18.8</v>
      </c>
      <c r="F30" s="53" t="n">
        <v>64.9</v>
      </c>
      <c r="G30" s="53" t="n">
        <v>16.4</v>
      </c>
      <c r="H30" s="56" t="n">
        <v>144</v>
      </c>
      <c r="I30" s="53" t="n">
        <v>63.5</v>
      </c>
      <c r="J30" s="53" t="n">
        <v>5</v>
      </c>
      <c r="K30" s="53" t="n">
        <v>1.8</v>
      </c>
      <c r="L30" s="53" t="n">
        <v>10.4</v>
      </c>
      <c r="M30" s="53" t="n">
        <v>8.3</v>
      </c>
      <c r="N30" s="53" t="n">
        <v>2.1</v>
      </c>
      <c r="O30" s="53" t="n">
        <v>2</v>
      </c>
      <c r="P30" s="53" t="n">
        <v>5.1</v>
      </c>
      <c r="Q30" s="43" t="n">
        <v>17</v>
      </c>
      <c r="R30" s="1"/>
      <c r="S30" s="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</row>
    <row r="31" s="42" customFormat="true" ht="15.4" hidden="false" customHeight="true" outlineLevel="0" collapsed="false">
      <c r="A31" s="43" t="n">
        <v>18</v>
      </c>
      <c r="B31" s="52" t="s">
        <v>41</v>
      </c>
      <c r="C31" s="55" t="n">
        <v>779</v>
      </c>
      <c r="D31" s="56" t="n">
        <v>63183</v>
      </c>
      <c r="E31" s="53" t="n">
        <v>20.2</v>
      </c>
      <c r="F31" s="53" t="n">
        <v>65</v>
      </c>
      <c r="G31" s="53" t="n">
        <v>14.8</v>
      </c>
      <c r="H31" s="56" t="n">
        <v>81</v>
      </c>
      <c r="I31" s="53" t="n">
        <v>59.3</v>
      </c>
      <c r="J31" s="53" t="n">
        <v>6.4</v>
      </c>
      <c r="K31" s="53" t="n">
        <v>1.3</v>
      </c>
      <c r="L31" s="53" t="n">
        <v>10.2</v>
      </c>
      <c r="M31" s="53" t="n">
        <v>8.5</v>
      </c>
      <c r="N31" s="53" t="n">
        <v>1.7</v>
      </c>
      <c r="O31" s="53" t="n">
        <v>-1.7</v>
      </c>
      <c r="P31" s="53" t="n">
        <v>6.2</v>
      </c>
      <c r="Q31" s="43" t="n">
        <v>18</v>
      </c>
      <c r="R31" s="1"/>
      <c r="S31" s="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</row>
    <row r="32" s="42" customFormat="true" ht="15.4" hidden="false" customHeight="true" outlineLevel="0" collapsed="false">
      <c r="A32" s="43" t="n">
        <v>19</v>
      </c>
      <c r="B32" s="52" t="s">
        <v>42</v>
      </c>
      <c r="C32" s="55" t="n">
        <v>622</v>
      </c>
      <c r="D32" s="56" t="n">
        <v>44547</v>
      </c>
      <c r="E32" s="53" t="n">
        <v>18</v>
      </c>
      <c r="F32" s="53" t="n">
        <v>64.7</v>
      </c>
      <c r="G32" s="53" t="n">
        <v>17.3</v>
      </c>
      <c r="H32" s="56" t="n">
        <v>72</v>
      </c>
      <c r="I32" s="53" t="n">
        <v>33.5</v>
      </c>
      <c r="J32" s="53" t="n">
        <v>5.5</v>
      </c>
      <c r="K32" s="53" t="n">
        <v>1.4</v>
      </c>
      <c r="L32" s="53" t="n">
        <v>10.1</v>
      </c>
      <c r="M32" s="53" t="n">
        <v>11.2</v>
      </c>
      <c r="N32" s="53" t="n">
        <v>-1.1</v>
      </c>
      <c r="O32" s="53" t="n">
        <v>-0.7</v>
      </c>
      <c r="P32" s="53" t="n">
        <v>11.1</v>
      </c>
      <c r="Q32" s="43" t="n">
        <v>19</v>
      </c>
      <c r="R32" s="1"/>
      <c r="S32" s="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</row>
    <row r="33" s="42" customFormat="true" ht="15.4" hidden="false" customHeight="true" outlineLevel="0" collapsed="false">
      <c r="A33" s="43" t="n">
        <v>20</v>
      </c>
      <c r="B33" s="52" t="s">
        <v>43</v>
      </c>
      <c r="C33" s="55" t="n">
        <v>704</v>
      </c>
      <c r="D33" s="56" t="n">
        <v>52108</v>
      </c>
      <c r="E33" s="53" t="n">
        <v>19.1</v>
      </c>
      <c r="F33" s="53" t="n">
        <v>65.9</v>
      </c>
      <c r="G33" s="53" t="n">
        <v>15.1</v>
      </c>
      <c r="H33" s="56" t="n">
        <v>74</v>
      </c>
      <c r="I33" s="53" t="n">
        <v>17.8</v>
      </c>
      <c r="J33" s="53" t="n">
        <v>5.4</v>
      </c>
      <c r="K33" s="53" t="n">
        <v>1.7</v>
      </c>
      <c r="L33" s="53" t="n">
        <v>10.2</v>
      </c>
      <c r="M33" s="53" t="n">
        <v>9.4</v>
      </c>
      <c r="N33" s="53" t="n">
        <v>0.8</v>
      </c>
      <c r="O33" s="53" t="n">
        <v>6.4</v>
      </c>
      <c r="P33" s="53" t="n">
        <v>7.5</v>
      </c>
      <c r="Q33" s="43" t="n">
        <v>20</v>
      </c>
      <c r="R33" s="1"/>
      <c r="S33" s="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</row>
    <row r="34" s="42" customFormat="true" ht="15.4" hidden="false" customHeight="true" outlineLevel="0" collapsed="false">
      <c r="A34" s="43" t="n">
        <v>21</v>
      </c>
      <c r="B34" s="52" t="s">
        <v>44</v>
      </c>
      <c r="C34" s="55" t="n">
        <v>741</v>
      </c>
      <c r="D34" s="56" t="n">
        <v>161737</v>
      </c>
      <c r="E34" s="53" t="n">
        <v>17</v>
      </c>
      <c r="F34" s="53" t="n">
        <v>64.8</v>
      </c>
      <c r="G34" s="53" t="n">
        <v>18.1</v>
      </c>
      <c r="H34" s="56" t="n">
        <v>218</v>
      </c>
      <c r="I34" s="53" t="n">
        <v>69.3</v>
      </c>
      <c r="J34" s="53" t="n">
        <v>4.8</v>
      </c>
      <c r="K34" s="53" t="n">
        <v>2.3</v>
      </c>
      <c r="L34" s="53" t="n">
        <v>9</v>
      </c>
      <c r="M34" s="53" t="n">
        <v>10.9</v>
      </c>
      <c r="N34" s="53" t="n">
        <v>-1.9</v>
      </c>
      <c r="O34" s="53" t="n">
        <v>-1.1</v>
      </c>
      <c r="P34" s="53" t="n">
        <v>9</v>
      </c>
      <c r="Q34" s="43" t="n">
        <v>21</v>
      </c>
      <c r="R34" s="1"/>
      <c r="S34" s="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</row>
    <row r="35" s="42" customFormat="true" ht="15.4" hidden="false" customHeight="true" outlineLevel="0" collapsed="false">
      <c r="A35" s="43" t="n">
        <v>22</v>
      </c>
      <c r="B35" s="52" t="s">
        <v>45</v>
      </c>
      <c r="C35" s="55" t="n">
        <v>1025</v>
      </c>
      <c r="D35" s="56" t="n">
        <v>82552</v>
      </c>
      <c r="E35" s="53" t="n">
        <v>19.4</v>
      </c>
      <c r="F35" s="53" t="n">
        <v>65.3</v>
      </c>
      <c r="G35" s="53" t="n">
        <v>15.3</v>
      </c>
      <c r="H35" s="56" t="n">
        <v>81</v>
      </c>
      <c r="I35" s="53" t="n">
        <v>37</v>
      </c>
      <c r="J35" s="53" t="n">
        <v>5</v>
      </c>
      <c r="K35" s="53" t="n">
        <v>1.8</v>
      </c>
      <c r="L35" s="53" t="n">
        <v>10.3</v>
      </c>
      <c r="M35" s="53" t="n">
        <v>9.2</v>
      </c>
      <c r="N35" s="53" t="n">
        <v>1.1</v>
      </c>
      <c r="O35" s="53" t="n">
        <v>5.6</v>
      </c>
      <c r="P35" s="53" t="n">
        <v>9.4</v>
      </c>
      <c r="Q35" s="43" t="n">
        <v>22</v>
      </c>
      <c r="R35" s="1"/>
      <c r="S35" s="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</row>
    <row r="36" s="42" customFormat="true" ht="15.4" hidden="false" customHeight="true" outlineLevel="0" collapsed="false">
      <c r="A36" s="43" t="n">
        <v>23</v>
      </c>
      <c r="B36" s="52" t="s">
        <v>46</v>
      </c>
      <c r="C36" s="55" t="n">
        <v>515</v>
      </c>
      <c r="D36" s="56" t="n">
        <v>177604</v>
      </c>
      <c r="E36" s="53" t="n">
        <v>15.5</v>
      </c>
      <c r="F36" s="53" t="n">
        <v>64.2</v>
      </c>
      <c r="G36" s="53" t="n">
        <v>20.3</v>
      </c>
      <c r="H36" s="56" t="n">
        <v>345</v>
      </c>
      <c r="I36" s="53" t="n">
        <v>88.7</v>
      </c>
      <c r="J36" s="53" t="n">
        <v>4.8</v>
      </c>
      <c r="K36" s="53" t="n">
        <v>2.4</v>
      </c>
      <c r="L36" s="53" t="n">
        <v>8.1</v>
      </c>
      <c r="M36" s="53" t="n">
        <v>13.2</v>
      </c>
      <c r="N36" s="53" t="n">
        <v>-5.1</v>
      </c>
      <c r="O36" s="53" t="n">
        <v>-3</v>
      </c>
      <c r="P36" s="53" t="n">
        <v>7.7</v>
      </c>
      <c r="Q36" s="43" t="n">
        <v>23</v>
      </c>
      <c r="R36" s="1"/>
      <c r="S36" s="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</row>
    <row r="37" s="42" customFormat="true" ht="15.4" hidden="false" customHeight="true" outlineLevel="0" collapsed="false">
      <c r="A37" s="43" t="n">
        <v>24</v>
      </c>
      <c r="B37" s="52" t="s">
        <v>47</v>
      </c>
      <c r="C37" s="55" t="n">
        <v>675</v>
      </c>
      <c r="D37" s="56" t="n">
        <v>47708</v>
      </c>
      <c r="E37" s="53" t="n">
        <v>17.4</v>
      </c>
      <c r="F37" s="53" t="n">
        <v>65.4</v>
      </c>
      <c r="G37" s="53" t="n">
        <v>17.2</v>
      </c>
      <c r="H37" s="56" t="n">
        <v>71</v>
      </c>
      <c r="I37" s="53" t="n">
        <v>53</v>
      </c>
      <c r="J37" s="53" t="n">
        <v>4.5</v>
      </c>
      <c r="K37" s="53" t="n">
        <v>1.8</v>
      </c>
      <c r="L37" s="53" t="n">
        <v>9.5</v>
      </c>
      <c r="M37" s="53" t="n">
        <v>10.5</v>
      </c>
      <c r="N37" s="53" t="n">
        <v>-1.1</v>
      </c>
      <c r="O37" s="53" t="n">
        <v>-0.2</v>
      </c>
      <c r="P37" s="53" t="n">
        <v>8.8</v>
      </c>
      <c r="Q37" s="43" t="n">
        <v>24</v>
      </c>
      <c r="R37" s="1"/>
      <c r="S37" s="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</row>
    <row r="38" s="42" customFormat="true" ht="15.4" hidden="false" customHeight="true" outlineLevel="0" collapsed="false">
      <c r="A38" s="43" t="n">
        <v>25</v>
      </c>
      <c r="B38" s="52" t="s">
        <v>48</v>
      </c>
      <c r="C38" s="55" t="n">
        <v>1118</v>
      </c>
      <c r="D38" s="56" t="n">
        <v>124509</v>
      </c>
      <c r="E38" s="53" t="n">
        <v>20.7</v>
      </c>
      <c r="F38" s="53" t="n">
        <v>65.7</v>
      </c>
      <c r="G38" s="53" t="n">
        <v>13.6</v>
      </c>
      <c r="H38" s="56" t="n">
        <v>111</v>
      </c>
      <c r="I38" s="53" t="n">
        <v>15.3</v>
      </c>
      <c r="J38" s="53" t="n">
        <v>4.8</v>
      </c>
      <c r="K38" s="53" t="n">
        <v>1.6</v>
      </c>
      <c r="L38" s="53" t="n">
        <v>11</v>
      </c>
      <c r="M38" s="53" t="n">
        <v>8</v>
      </c>
      <c r="N38" s="53" t="n">
        <v>3</v>
      </c>
      <c r="O38" s="53" t="n">
        <v>19.9</v>
      </c>
      <c r="P38" s="53" t="n">
        <v>7.4</v>
      </c>
      <c r="Q38" s="43" t="n">
        <v>25</v>
      </c>
      <c r="R38" s="1"/>
      <c r="S38" s="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</row>
    <row r="39" s="42" customFormat="true" ht="15.4" hidden="false" customHeight="true" outlineLevel="0" collapsed="false">
      <c r="A39" s="43" t="n">
        <v>26</v>
      </c>
      <c r="B39" s="52" t="s">
        <v>49</v>
      </c>
      <c r="C39" s="55" t="n">
        <v>802</v>
      </c>
      <c r="D39" s="56" t="n">
        <v>68334</v>
      </c>
      <c r="E39" s="53" t="n">
        <v>16.8</v>
      </c>
      <c r="F39" s="53" t="n">
        <v>64.8</v>
      </c>
      <c r="G39" s="53" t="n">
        <v>18.4</v>
      </c>
      <c r="H39" s="56" t="n">
        <v>85</v>
      </c>
      <c r="I39" s="53" t="n">
        <v>44.9</v>
      </c>
      <c r="J39" s="53" t="n">
        <v>5.5</v>
      </c>
      <c r="K39" s="53" t="n">
        <v>1.5</v>
      </c>
      <c r="L39" s="53" t="n">
        <v>7.8</v>
      </c>
      <c r="M39" s="53" t="n">
        <v>11.8</v>
      </c>
      <c r="N39" s="53" t="n">
        <v>-3.9</v>
      </c>
      <c r="O39" s="53" t="n">
        <v>-2.7</v>
      </c>
      <c r="P39" s="53" t="n">
        <v>7.4</v>
      </c>
      <c r="Q39" s="43" t="n">
        <v>26</v>
      </c>
      <c r="R39" s="1"/>
      <c r="S39" s="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</row>
    <row r="40" s="42" customFormat="true" ht="15.4" hidden="false" customHeight="true" outlineLevel="0" collapsed="false">
      <c r="A40" s="43" t="n">
        <v>27</v>
      </c>
      <c r="B40" s="52" t="s">
        <v>50</v>
      </c>
      <c r="C40" s="55" t="n">
        <v>839</v>
      </c>
      <c r="D40" s="56" t="n">
        <v>93801</v>
      </c>
      <c r="E40" s="53" t="n">
        <v>17.2</v>
      </c>
      <c r="F40" s="53" t="n">
        <v>65.2</v>
      </c>
      <c r="G40" s="53" t="n">
        <v>17.6</v>
      </c>
      <c r="H40" s="56" t="n">
        <v>112</v>
      </c>
      <c r="I40" s="53" t="n">
        <v>68.5</v>
      </c>
      <c r="J40" s="53" t="n">
        <v>5.6</v>
      </c>
      <c r="K40" s="53" t="n">
        <v>2</v>
      </c>
      <c r="L40" s="53" t="n">
        <v>8.8</v>
      </c>
      <c r="M40" s="53" t="n">
        <v>10.7</v>
      </c>
      <c r="N40" s="53" t="n">
        <v>-1.9</v>
      </c>
      <c r="O40" s="53" t="n">
        <v>-2.9</v>
      </c>
      <c r="P40" s="53" t="n">
        <v>6.1</v>
      </c>
      <c r="Q40" s="43" t="n">
        <v>27</v>
      </c>
      <c r="R40" s="1"/>
      <c r="S40" s="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</row>
    <row r="41" s="42" customFormat="true" ht="15.4" hidden="false" customHeight="true" outlineLevel="0" collapsed="false">
      <c r="A41" s="43" t="n">
        <v>28</v>
      </c>
      <c r="B41" s="52" t="s">
        <v>51</v>
      </c>
      <c r="C41" s="55" t="n">
        <v>576</v>
      </c>
      <c r="D41" s="56" t="n">
        <v>45432</v>
      </c>
      <c r="E41" s="53" t="n">
        <v>17.8</v>
      </c>
      <c r="F41" s="53" t="n">
        <v>66.5</v>
      </c>
      <c r="G41" s="53" t="n">
        <v>15.6</v>
      </c>
      <c r="H41" s="56" t="n">
        <v>79</v>
      </c>
      <c r="I41" s="53" t="n">
        <v>50</v>
      </c>
      <c r="J41" s="53" t="n">
        <v>5.7</v>
      </c>
      <c r="K41" s="53" t="n">
        <v>1.7</v>
      </c>
      <c r="L41" s="53" t="n">
        <v>9.9</v>
      </c>
      <c r="M41" s="53" t="n">
        <v>10.2</v>
      </c>
      <c r="N41" s="53" t="n">
        <v>-0.3</v>
      </c>
      <c r="O41" s="53" t="n">
        <v>-2.6</v>
      </c>
      <c r="P41" s="53" t="n">
        <v>0</v>
      </c>
      <c r="Q41" s="43" t="n">
        <v>28</v>
      </c>
      <c r="R41" s="1"/>
      <c r="S41" s="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</row>
    <row r="42" s="42" customFormat="true" ht="15.4" hidden="false" customHeight="true" outlineLevel="0" collapsed="false">
      <c r="A42" s="57"/>
      <c r="B42" s="52" t="s">
        <v>52</v>
      </c>
      <c r="C42" s="58"/>
      <c r="D42" s="56"/>
      <c r="E42" s="53"/>
      <c r="F42" s="53"/>
      <c r="G42" s="53"/>
      <c r="H42" s="56"/>
      <c r="I42" s="53"/>
      <c r="J42" s="53"/>
      <c r="K42" s="53"/>
      <c r="L42" s="53"/>
      <c r="M42" s="53"/>
      <c r="N42" s="53"/>
      <c r="O42" s="53"/>
      <c r="P42" s="53"/>
      <c r="Q42" s="57"/>
      <c r="R42" s="1"/>
      <c r="S42" s="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</row>
    <row r="43" s="42" customFormat="true" ht="15.4" hidden="false" customHeight="true" outlineLevel="0" collapsed="false">
      <c r="A43" s="57"/>
      <c r="B43" s="52" t="s">
        <v>53</v>
      </c>
      <c r="C43" s="59"/>
      <c r="D43" s="56"/>
      <c r="E43" s="53"/>
      <c r="F43" s="53"/>
      <c r="G43" s="53"/>
      <c r="H43" s="56"/>
      <c r="I43" s="53"/>
      <c r="J43" s="53"/>
      <c r="K43" s="53"/>
      <c r="L43" s="53"/>
      <c r="M43" s="53"/>
      <c r="N43" s="53"/>
      <c r="O43" s="53"/>
      <c r="P43" s="53"/>
      <c r="Q43" s="57"/>
      <c r="R43" s="1"/>
      <c r="S43" s="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</row>
    <row r="44" s="42" customFormat="true" ht="15.4" hidden="false" customHeight="true" outlineLevel="0" collapsed="false">
      <c r="A44" s="57" t="n">
        <v>29</v>
      </c>
      <c r="B44" s="52" t="s">
        <v>54</v>
      </c>
      <c r="C44" s="55" t="n">
        <v>109</v>
      </c>
      <c r="D44" s="56" t="n">
        <v>82846</v>
      </c>
      <c r="E44" s="53" t="n">
        <v>14.5</v>
      </c>
      <c r="F44" s="53" t="n">
        <v>63.4</v>
      </c>
      <c r="G44" s="53" t="n">
        <v>22.1</v>
      </c>
      <c r="H44" s="56" t="n">
        <v>759</v>
      </c>
      <c r="I44" s="53" t="n">
        <v>100</v>
      </c>
      <c r="J44" s="53" t="n">
        <v>4.8</v>
      </c>
      <c r="K44" s="53" t="n">
        <v>2.5</v>
      </c>
      <c r="L44" s="53" t="n">
        <v>7.5</v>
      </c>
      <c r="M44" s="53" t="n">
        <v>12.3</v>
      </c>
      <c r="N44" s="53" t="n">
        <v>-4.7</v>
      </c>
      <c r="O44" s="53" t="n">
        <v>-2.7</v>
      </c>
      <c r="P44" s="53" t="n">
        <v>6.4</v>
      </c>
      <c r="Q44" s="57" t="n">
        <v>29</v>
      </c>
      <c r="R44" s="1"/>
      <c r="S44" s="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</row>
    <row r="45" s="42" customFormat="true" ht="15.4" hidden="false" customHeight="true" outlineLevel="0" collapsed="false">
      <c r="A45" s="57" t="n">
        <v>30</v>
      </c>
      <c r="B45" s="52" t="s">
        <v>55</v>
      </c>
      <c r="C45" s="55" t="n">
        <v>56</v>
      </c>
      <c r="D45" s="56" t="n">
        <v>102422</v>
      </c>
      <c r="E45" s="53" t="n">
        <v>16.5</v>
      </c>
      <c r="F45" s="53" t="n">
        <v>64.7</v>
      </c>
      <c r="G45" s="53" t="n">
        <v>18.8</v>
      </c>
      <c r="H45" s="56" t="n">
        <v>1820</v>
      </c>
      <c r="I45" s="53" t="n">
        <v>100</v>
      </c>
      <c r="J45" s="53" t="n">
        <v>5.3</v>
      </c>
      <c r="K45" s="53" t="n">
        <v>2.4</v>
      </c>
      <c r="L45" s="53" t="n">
        <v>9.1</v>
      </c>
      <c r="M45" s="53" t="n">
        <v>10.7</v>
      </c>
      <c r="N45" s="53" t="n">
        <v>-1.5</v>
      </c>
      <c r="O45" s="53" t="n">
        <v>-3.6</v>
      </c>
      <c r="P45" s="53" t="n">
        <v>6.4</v>
      </c>
      <c r="Q45" s="57" t="n">
        <v>30</v>
      </c>
      <c r="R45" s="1"/>
      <c r="S45" s="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</row>
    <row r="46" s="42" customFormat="true" ht="15.4" hidden="false" customHeight="true" outlineLevel="0" collapsed="false">
      <c r="A46" s="57" t="n">
        <v>31</v>
      </c>
      <c r="B46" s="52" t="s">
        <v>56</v>
      </c>
      <c r="C46" s="55" t="n">
        <v>293</v>
      </c>
      <c r="D46" s="56" t="n">
        <v>631188</v>
      </c>
      <c r="E46" s="53" t="n">
        <v>14.8</v>
      </c>
      <c r="F46" s="53" t="n">
        <v>64.4</v>
      </c>
      <c r="G46" s="53" t="n">
        <v>20.8</v>
      </c>
      <c r="H46" s="56" t="n">
        <v>2156</v>
      </c>
      <c r="I46" s="53" t="n">
        <v>100</v>
      </c>
      <c r="J46" s="53" t="n">
        <v>5</v>
      </c>
      <c r="K46" s="53" t="n">
        <v>2.1</v>
      </c>
      <c r="L46" s="53" t="n">
        <v>9.7</v>
      </c>
      <c r="M46" s="53" t="n">
        <v>10.3</v>
      </c>
      <c r="N46" s="53" t="n">
        <v>-0.6</v>
      </c>
      <c r="O46" s="53" t="n">
        <v>1.4</v>
      </c>
      <c r="P46" s="53" t="n">
        <v>5.2</v>
      </c>
      <c r="Q46" s="57" t="n">
        <v>31</v>
      </c>
      <c r="R46" s="1"/>
      <c r="S46" s="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</row>
    <row r="47" s="42" customFormat="true" ht="15.4" hidden="false" customHeight="true" outlineLevel="0" collapsed="false">
      <c r="A47" s="57"/>
      <c r="B47" s="52"/>
      <c r="C47" s="50"/>
      <c r="D47" s="56"/>
      <c r="E47" s="53"/>
      <c r="F47" s="53"/>
      <c r="G47" s="53"/>
      <c r="H47" s="56"/>
      <c r="I47" s="53"/>
      <c r="J47" s="53"/>
      <c r="K47" s="53"/>
      <c r="L47" s="53"/>
      <c r="M47" s="53"/>
      <c r="N47" s="53"/>
      <c r="O47" s="53"/>
      <c r="P47" s="53"/>
      <c r="Q47" s="57"/>
      <c r="R47" s="1"/>
      <c r="S47" s="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</row>
    <row r="48" s="42" customFormat="true" ht="15.4" hidden="false" customHeight="true" outlineLevel="0" collapsed="false">
      <c r="A48" s="57" t="n">
        <v>32</v>
      </c>
      <c r="B48" s="51" t="s">
        <v>57</v>
      </c>
      <c r="C48" s="45" t="n">
        <v>17972</v>
      </c>
      <c r="D48" s="46" t="n">
        <v>2096404</v>
      </c>
      <c r="E48" s="47" t="n">
        <v>18.8</v>
      </c>
      <c r="F48" s="47" t="n">
        <v>64.1</v>
      </c>
      <c r="G48" s="47" t="n">
        <v>17.1</v>
      </c>
      <c r="H48" s="46" t="n">
        <v>117</v>
      </c>
      <c r="I48" s="47" t="n">
        <v>60.2</v>
      </c>
      <c r="J48" s="47" t="n">
        <v>5.3</v>
      </c>
      <c r="K48" s="47" t="n">
        <v>1.9</v>
      </c>
      <c r="L48" s="47" t="n">
        <v>9.9</v>
      </c>
      <c r="M48" s="47" t="n">
        <v>9.7</v>
      </c>
      <c r="N48" s="47" t="n">
        <v>0.2</v>
      </c>
      <c r="O48" s="47" t="n">
        <v>-1</v>
      </c>
      <c r="P48" s="47" t="n">
        <v>4.8</v>
      </c>
      <c r="Q48" s="57" t="n">
        <v>32</v>
      </c>
      <c r="R48" s="1"/>
      <c r="S48" s="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</row>
    <row r="49" s="42" customFormat="true" ht="15.4" hidden="false" customHeight="true" outlineLevel="0" collapsed="false">
      <c r="A49" s="57"/>
      <c r="B49" s="52" t="s">
        <v>58</v>
      </c>
      <c r="C49" s="50"/>
      <c r="D49" s="56"/>
      <c r="E49" s="53"/>
      <c r="F49" s="53"/>
      <c r="G49" s="53"/>
      <c r="H49" s="56"/>
      <c r="I49" s="53"/>
      <c r="J49" s="53"/>
      <c r="K49" s="53"/>
      <c r="L49" s="53"/>
      <c r="M49" s="53"/>
      <c r="N49" s="53"/>
      <c r="O49" s="53"/>
      <c r="P49" s="53"/>
      <c r="Q49" s="57"/>
      <c r="R49" s="1"/>
      <c r="S49" s="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</row>
    <row r="50" s="60" customFormat="true" ht="15.4" hidden="false" customHeight="true" outlineLevel="0" collapsed="false">
      <c r="A50" s="57" t="n">
        <v>33</v>
      </c>
      <c r="B50" s="52" t="s">
        <v>59</v>
      </c>
      <c r="C50" s="55" t="n">
        <v>475</v>
      </c>
      <c r="D50" s="56" t="n">
        <v>56034</v>
      </c>
      <c r="E50" s="53" t="n">
        <v>18.7</v>
      </c>
      <c r="F50" s="53" t="n">
        <v>63.2</v>
      </c>
      <c r="G50" s="53" t="n">
        <v>18.1</v>
      </c>
      <c r="H50" s="56" t="n">
        <v>118</v>
      </c>
      <c r="I50" s="53" t="n">
        <v>45.2</v>
      </c>
      <c r="J50" s="53" t="n">
        <v>5</v>
      </c>
      <c r="K50" s="53" t="n">
        <v>1.8</v>
      </c>
      <c r="L50" s="53" t="n">
        <v>9.1</v>
      </c>
      <c r="M50" s="53" t="n">
        <v>11.4</v>
      </c>
      <c r="N50" s="53" t="n">
        <v>-2.3</v>
      </c>
      <c r="O50" s="53" t="n">
        <v>-1.1</v>
      </c>
      <c r="P50" s="53" t="n">
        <v>2</v>
      </c>
      <c r="Q50" s="57" t="n">
        <v>33</v>
      </c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</row>
    <row r="51" s="60" customFormat="true" ht="15.4" hidden="false" customHeight="true" outlineLevel="0" collapsed="false">
      <c r="A51" s="57" t="n">
        <v>34</v>
      </c>
      <c r="B51" s="52" t="s">
        <v>60</v>
      </c>
      <c r="C51" s="55" t="n">
        <v>1040</v>
      </c>
      <c r="D51" s="56" t="n">
        <v>78003</v>
      </c>
      <c r="E51" s="53" t="n">
        <v>21.1</v>
      </c>
      <c r="F51" s="53" t="n">
        <v>63.9</v>
      </c>
      <c r="G51" s="53" t="n">
        <v>15</v>
      </c>
      <c r="H51" s="56" t="n">
        <v>75</v>
      </c>
      <c r="I51" s="53" t="n">
        <v>43.4</v>
      </c>
      <c r="J51" s="53" t="n">
        <v>5.6</v>
      </c>
      <c r="K51" s="53" t="n">
        <v>1.5</v>
      </c>
      <c r="L51" s="53" t="n">
        <v>11.1</v>
      </c>
      <c r="M51" s="53" t="n">
        <v>9.1</v>
      </c>
      <c r="N51" s="53" t="n">
        <v>2</v>
      </c>
      <c r="O51" s="53" t="n">
        <v>0.1</v>
      </c>
      <c r="P51" s="53" t="n">
        <v>4.6</v>
      </c>
      <c r="Q51" s="43" t="n">
        <v>34</v>
      </c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</row>
    <row r="52" s="60" customFormat="true" ht="15.4" hidden="false" customHeight="true" outlineLevel="0" collapsed="false">
      <c r="A52" s="57" t="n">
        <v>35</v>
      </c>
      <c r="B52" s="52" t="s">
        <v>61</v>
      </c>
      <c r="C52" s="55" t="n">
        <v>1395</v>
      </c>
      <c r="D52" s="56" t="n">
        <v>109350</v>
      </c>
      <c r="E52" s="53" t="n">
        <v>21.5</v>
      </c>
      <c r="F52" s="53" t="n">
        <v>65</v>
      </c>
      <c r="G52" s="53" t="n">
        <v>13.5</v>
      </c>
      <c r="H52" s="56" t="n">
        <v>78</v>
      </c>
      <c r="I52" s="53" t="n">
        <v>24.7</v>
      </c>
      <c r="J52" s="53" t="n">
        <v>5.4</v>
      </c>
      <c r="K52" s="53" t="n">
        <v>2.1</v>
      </c>
      <c r="L52" s="53" t="n">
        <v>10.6</v>
      </c>
      <c r="M52" s="53" t="n">
        <v>7.5</v>
      </c>
      <c r="N52" s="53" t="n">
        <v>3.1</v>
      </c>
      <c r="O52" s="53" t="n">
        <v>12.4</v>
      </c>
      <c r="P52" s="53" t="n">
        <v>4.3</v>
      </c>
      <c r="Q52" s="43" t="n">
        <v>35</v>
      </c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</row>
    <row r="53" customFormat="false" ht="15.4" hidden="false" customHeight="true" outlineLevel="0" collapsed="false">
      <c r="A53" s="43" t="n">
        <v>36</v>
      </c>
      <c r="B53" s="52" t="s">
        <v>62</v>
      </c>
      <c r="C53" s="55" t="n">
        <v>527</v>
      </c>
      <c r="D53" s="56" t="n">
        <v>52754</v>
      </c>
      <c r="E53" s="53" t="n">
        <v>20.3</v>
      </c>
      <c r="F53" s="53" t="n">
        <v>64.3</v>
      </c>
      <c r="G53" s="53" t="n">
        <v>15.4</v>
      </c>
      <c r="H53" s="56" t="n">
        <v>100</v>
      </c>
      <c r="I53" s="53" t="n">
        <v>39.5</v>
      </c>
      <c r="J53" s="53" t="n">
        <v>5.4</v>
      </c>
      <c r="K53" s="53" t="n">
        <v>2</v>
      </c>
      <c r="L53" s="53" t="n">
        <v>11</v>
      </c>
      <c r="M53" s="53" t="n">
        <v>9.1</v>
      </c>
      <c r="N53" s="53" t="n">
        <v>1.9</v>
      </c>
      <c r="O53" s="53" t="n">
        <v>-3.1</v>
      </c>
      <c r="P53" s="53" t="n">
        <v>3.5</v>
      </c>
      <c r="Q53" s="43" t="n">
        <v>36</v>
      </c>
    </row>
    <row r="54" customFormat="false" ht="15.4" hidden="false" customHeight="true" outlineLevel="0" collapsed="false">
      <c r="A54" s="57" t="n">
        <v>37</v>
      </c>
      <c r="B54" s="52" t="s">
        <v>63</v>
      </c>
      <c r="C54" s="55" t="n">
        <v>613</v>
      </c>
      <c r="D54" s="56" t="n">
        <v>45449</v>
      </c>
      <c r="E54" s="53" t="n">
        <v>20.9</v>
      </c>
      <c r="F54" s="53" t="n">
        <v>63.6</v>
      </c>
      <c r="G54" s="53" t="n">
        <v>15.5</v>
      </c>
      <c r="H54" s="56" t="n">
        <v>74</v>
      </c>
      <c r="I54" s="53" t="n">
        <v>38</v>
      </c>
      <c r="J54" s="53" t="n">
        <v>5.7</v>
      </c>
      <c r="K54" s="53" t="n">
        <v>1.6</v>
      </c>
      <c r="L54" s="53" t="n">
        <v>11.1</v>
      </c>
      <c r="M54" s="53" t="n">
        <v>9.9</v>
      </c>
      <c r="N54" s="53" t="n">
        <v>1.2</v>
      </c>
      <c r="O54" s="53" t="n">
        <v>-1.4</v>
      </c>
      <c r="P54" s="53" t="n">
        <v>6</v>
      </c>
      <c r="Q54" s="43" t="n">
        <v>37</v>
      </c>
    </row>
    <row r="55" customFormat="false" ht="15.4" hidden="false" customHeight="true" outlineLevel="0" collapsed="false">
      <c r="A55" s="43" t="n">
        <v>38</v>
      </c>
      <c r="B55" s="52" t="s">
        <v>64</v>
      </c>
      <c r="C55" s="55" t="n">
        <v>728</v>
      </c>
      <c r="D55" s="56" t="n">
        <v>40219</v>
      </c>
      <c r="E55" s="53" t="n">
        <v>21.9</v>
      </c>
      <c r="F55" s="53" t="n">
        <v>64</v>
      </c>
      <c r="G55" s="53" t="n">
        <v>14.1</v>
      </c>
      <c r="H55" s="56" t="n">
        <v>55</v>
      </c>
      <c r="I55" s="53" t="n">
        <v>13.2</v>
      </c>
      <c r="J55" s="53" t="n">
        <v>6.1</v>
      </c>
      <c r="K55" s="53" t="n">
        <v>0.8</v>
      </c>
      <c r="L55" s="53" t="n">
        <v>12.2</v>
      </c>
      <c r="M55" s="53" t="n">
        <v>8.8</v>
      </c>
      <c r="N55" s="53" t="n">
        <v>3.4</v>
      </c>
      <c r="O55" s="53" t="n">
        <v>-3.4</v>
      </c>
      <c r="P55" s="53" t="n">
        <v>8.1</v>
      </c>
      <c r="Q55" s="43" t="n">
        <v>38</v>
      </c>
    </row>
    <row r="56" customFormat="false" ht="15.4" hidden="false" customHeight="true" outlineLevel="0" collapsed="false">
      <c r="A56" s="57" t="n">
        <v>39</v>
      </c>
      <c r="B56" s="52" t="s">
        <v>65</v>
      </c>
      <c r="C56" s="55" t="n">
        <v>1225</v>
      </c>
      <c r="D56" s="56" t="n">
        <v>164401</v>
      </c>
      <c r="E56" s="53" t="n">
        <v>17.8</v>
      </c>
      <c r="F56" s="53" t="n">
        <v>65.1</v>
      </c>
      <c r="G56" s="53" t="n">
        <v>17.1</v>
      </c>
      <c r="H56" s="56" t="n">
        <v>134</v>
      </c>
      <c r="I56" s="53" t="n">
        <v>65.1</v>
      </c>
      <c r="J56" s="53" t="n">
        <v>5.2</v>
      </c>
      <c r="K56" s="53" t="n">
        <v>2.1</v>
      </c>
      <c r="L56" s="53" t="n">
        <v>9</v>
      </c>
      <c r="M56" s="53" t="n">
        <v>10.2</v>
      </c>
      <c r="N56" s="53" t="n">
        <v>-1.2</v>
      </c>
      <c r="O56" s="53" t="n">
        <v>-2.5</v>
      </c>
      <c r="P56" s="53" t="n">
        <v>3.4</v>
      </c>
      <c r="Q56" s="43" t="n">
        <v>39</v>
      </c>
    </row>
    <row r="57" customFormat="false" ht="15.4" hidden="false" customHeight="true" outlineLevel="0" collapsed="false">
      <c r="A57" s="43" t="n">
        <v>40</v>
      </c>
      <c r="B57" s="52" t="s">
        <v>66</v>
      </c>
      <c r="C57" s="55" t="n">
        <v>1016</v>
      </c>
      <c r="D57" s="56" t="n">
        <v>67474</v>
      </c>
      <c r="E57" s="53" t="n">
        <v>21.5</v>
      </c>
      <c r="F57" s="53" t="n">
        <v>63.4</v>
      </c>
      <c r="G57" s="53" t="n">
        <v>15.1</v>
      </c>
      <c r="H57" s="56" t="n">
        <v>66</v>
      </c>
      <c r="I57" s="53" t="n">
        <v>31.2</v>
      </c>
      <c r="J57" s="53" t="n">
        <v>5.6</v>
      </c>
      <c r="K57" s="53" t="n">
        <v>1.3</v>
      </c>
      <c r="L57" s="53" t="n">
        <v>11.2</v>
      </c>
      <c r="M57" s="53" t="n">
        <v>10</v>
      </c>
      <c r="N57" s="53" t="n">
        <v>1.1</v>
      </c>
      <c r="O57" s="53" t="n">
        <v>-2.4</v>
      </c>
      <c r="P57" s="53" t="n">
        <v>8</v>
      </c>
      <c r="Q57" s="43" t="n">
        <v>40</v>
      </c>
    </row>
    <row r="58" customFormat="false" ht="15.4" hidden="false" customHeight="true" outlineLevel="0" collapsed="false">
      <c r="A58" s="57" t="n">
        <v>41</v>
      </c>
      <c r="B58" s="52" t="s">
        <v>67</v>
      </c>
      <c r="C58" s="55" t="n">
        <v>675</v>
      </c>
      <c r="D58" s="56" t="n">
        <v>46855</v>
      </c>
      <c r="E58" s="53" t="n">
        <v>19.4</v>
      </c>
      <c r="F58" s="53" t="n">
        <v>64.1</v>
      </c>
      <c r="G58" s="53" t="n">
        <v>16.5</v>
      </c>
      <c r="H58" s="56" t="n">
        <v>69</v>
      </c>
      <c r="I58" s="53" t="n">
        <v>39.1</v>
      </c>
      <c r="J58" s="53" t="n">
        <v>5.7</v>
      </c>
      <c r="K58" s="53" t="n">
        <v>1.7</v>
      </c>
      <c r="L58" s="53" t="n">
        <v>10.2</v>
      </c>
      <c r="M58" s="53" t="n">
        <v>8.8</v>
      </c>
      <c r="N58" s="53" t="n">
        <v>1.4</v>
      </c>
      <c r="O58" s="53" t="n">
        <v>-2.4</v>
      </c>
      <c r="P58" s="53" t="n">
        <v>8.4</v>
      </c>
      <c r="Q58" s="43" t="n">
        <v>41</v>
      </c>
    </row>
    <row r="59" customFormat="false" ht="15.4" hidden="false" customHeight="true" outlineLevel="0" collapsed="false">
      <c r="A59" s="43" t="n">
        <v>42</v>
      </c>
      <c r="B59" s="52" t="s">
        <v>68</v>
      </c>
      <c r="C59" s="55" t="n">
        <v>1120</v>
      </c>
      <c r="D59" s="56" t="n">
        <v>86839</v>
      </c>
      <c r="E59" s="53" t="n">
        <v>20.8</v>
      </c>
      <c r="F59" s="53" t="n">
        <v>64.4</v>
      </c>
      <c r="G59" s="53" t="n">
        <v>14.8</v>
      </c>
      <c r="H59" s="56" t="n">
        <v>78</v>
      </c>
      <c r="I59" s="53" t="n">
        <v>43.7</v>
      </c>
      <c r="J59" s="53" t="n">
        <v>5.5</v>
      </c>
      <c r="K59" s="53" t="n">
        <v>1.7</v>
      </c>
      <c r="L59" s="53" t="n">
        <v>11.3</v>
      </c>
      <c r="M59" s="53" t="n">
        <v>8.6</v>
      </c>
      <c r="N59" s="53" t="n">
        <v>2.7</v>
      </c>
      <c r="O59" s="53" t="n">
        <v>-3</v>
      </c>
      <c r="P59" s="53" t="n">
        <v>9.1</v>
      </c>
      <c r="Q59" s="43" t="n">
        <v>42</v>
      </c>
    </row>
    <row r="60" customFormat="false" ht="15.4" hidden="false" customHeight="true" outlineLevel="0" collapsed="false">
      <c r="A60" s="57" t="n">
        <v>43</v>
      </c>
      <c r="B60" s="52" t="s">
        <v>69</v>
      </c>
      <c r="C60" s="55" t="n">
        <v>607</v>
      </c>
      <c r="D60" s="56" t="n">
        <v>41905</v>
      </c>
      <c r="E60" s="53" t="n">
        <v>18.4</v>
      </c>
      <c r="F60" s="53" t="n">
        <v>64</v>
      </c>
      <c r="G60" s="53" t="n">
        <v>17.6</v>
      </c>
      <c r="H60" s="56" t="n">
        <v>69</v>
      </c>
      <c r="I60" s="53" t="n">
        <v>24.7</v>
      </c>
      <c r="J60" s="53" t="n">
        <v>5.7</v>
      </c>
      <c r="K60" s="53" t="n">
        <v>0.9</v>
      </c>
      <c r="L60" s="53" t="n">
        <v>8.9</v>
      </c>
      <c r="M60" s="53" t="n">
        <v>11.3</v>
      </c>
      <c r="N60" s="53" t="n">
        <v>-2.4</v>
      </c>
      <c r="O60" s="53" t="n">
        <v>-4.1</v>
      </c>
      <c r="P60" s="53" t="n">
        <v>5.3</v>
      </c>
      <c r="Q60" s="43" t="n">
        <v>43</v>
      </c>
    </row>
    <row r="61" customFormat="false" ht="15.4" hidden="false" customHeight="true" outlineLevel="0" collapsed="false">
      <c r="A61" s="43" t="n">
        <v>44</v>
      </c>
      <c r="B61" s="52" t="s">
        <v>70</v>
      </c>
      <c r="C61" s="55" t="n">
        <v>586</v>
      </c>
      <c r="D61" s="56" t="n">
        <v>44811</v>
      </c>
      <c r="E61" s="53" t="n">
        <v>20.6</v>
      </c>
      <c r="F61" s="53" t="n">
        <v>62.8</v>
      </c>
      <c r="G61" s="53" t="n">
        <v>16.6</v>
      </c>
      <c r="H61" s="56" t="n">
        <v>76</v>
      </c>
      <c r="I61" s="53" t="n">
        <v>37.6</v>
      </c>
      <c r="J61" s="53" t="n">
        <v>5.4</v>
      </c>
      <c r="K61" s="53" t="n">
        <v>1.5</v>
      </c>
      <c r="L61" s="53" t="n">
        <v>11.1</v>
      </c>
      <c r="M61" s="53" t="n">
        <v>10.1</v>
      </c>
      <c r="N61" s="53" t="n">
        <v>1</v>
      </c>
      <c r="O61" s="53" t="n">
        <v>-2.8</v>
      </c>
      <c r="P61" s="53" t="n">
        <v>8</v>
      </c>
      <c r="Q61" s="43" t="n">
        <v>44</v>
      </c>
    </row>
    <row r="62" customFormat="false" ht="15.4" hidden="false" customHeight="true" outlineLevel="0" collapsed="false">
      <c r="A62" s="57" t="n">
        <v>45</v>
      </c>
      <c r="B62" s="52" t="s">
        <v>71</v>
      </c>
      <c r="C62" s="55" t="n">
        <v>791</v>
      </c>
      <c r="D62" s="56" t="n">
        <v>41689</v>
      </c>
      <c r="E62" s="53" t="n">
        <v>21.1</v>
      </c>
      <c r="F62" s="53" t="n">
        <v>63.2</v>
      </c>
      <c r="G62" s="53" t="n">
        <v>15.7</v>
      </c>
      <c r="H62" s="56" t="n">
        <v>53</v>
      </c>
      <c r="I62" s="53" t="n">
        <v>42.4</v>
      </c>
      <c r="J62" s="53" t="n">
        <v>6.3</v>
      </c>
      <c r="K62" s="53" t="n">
        <v>1.4</v>
      </c>
      <c r="L62" s="53" t="n">
        <v>10.8</v>
      </c>
      <c r="M62" s="53" t="n">
        <v>8.6</v>
      </c>
      <c r="N62" s="53" t="n">
        <v>2.3</v>
      </c>
      <c r="O62" s="53" t="n">
        <v>-2.4</v>
      </c>
      <c r="P62" s="53" t="n">
        <v>4.4</v>
      </c>
      <c r="Q62" s="43" t="n">
        <v>45</v>
      </c>
    </row>
    <row r="63" customFormat="false" ht="15.4" hidden="false" customHeight="true" outlineLevel="0" collapsed="false">
      <c r="A63" s="43" t="n">
        <v>46</v>
      </c>
      <c r="B63" s="52" t="s">
        <v>72</v>
      </c>
      <c r="C63" s="55" t="n">
        <v>1474</v>
      </c>
      <c r="D63" s="56" t="n">
        <v>99949</v>
      </c>
      <c r="E63" s="53" t="n">
        <v>20.2</v>
      </c>
      <c r="F63" s="53" t="n">
        <v>64.6</v>
      </c>
      <c r="G63" s="53" t="n">
        <v>15.2</v>
      </c>
      <c r="H63" s="56" t="n">
        <v>68</v>
      </c>
      <c r="I63" s="53" t="n">
        <v>32.7</v>
      </c>
      <c r="J63" s="53" t="n">
        <v>5.7</v>
      </c>
      <c r="K63" s="53" t="n">
        <v>1.6</v>
      </c>
      <c r="L63" s="53" t="n">
        <v>10.5</v>
      </c>
      <c r="M63" s="53" t="n">
        <v>9.4</v>
      </c>
      <c r="N63" s="53" t="n">
        <v>1.1</v>
      </c>
      <c r="O63" s="53" t="n">
        <v>-0.8</v>
      </c>
      <c r="P63" s="53" t="n">
        <v>2.9</v>
      </c>
      <c r="Q63" s="43" t="n">
        <v>46</v>
      </c>
    </row>
    <row r="64" customFormat="false" ht="15.4" hidden="false" customHeight="true" outlineLevel="0" collapsed="false">
      <c r="A64" s="57" t="n">
        <v>47</v>
      </c>
      <c r="B64" s="52" t="s">
        <v>73</v>
      </c>
      <c r="C64" s="55" t="n">
        <v>1230</v>
      </c>
      <c r="D64" s="56" t="n">
        <v>99891</v>
      </c>
      <c r="E64" s="53" t="n">
        <v>22.3</v>
      </c>
      <c r="F64" s="53" t="n">
        <v>64.7</v>
      </c>
      <c r="G64" s="53" t="n">
        <v>13</v>
      </c>
      <c r="H64" s="56" t="n">
        <v>81</v>
      </c>
      <c r="I64" s="53" t="n">
        <v>15.1</v>
      </c>
      <c r="J64" s="53" t="n">
        <v>5.4</v>
      </c>
      <c r="K64" s="53" t="n">
        <v>1.3</v>
      </c>
      <c r="L64" s="53" t="n">
        <v>10.7</v>
      </c>
      <c r="M64" s="53" t="n">
        <v>8.1</v>
      </c>
      <c r="N64" s="53" t="n">
        <v>2.7</v>
      </c>
      <c r="O64" s="53" t="n">
        <v>9.7</v>
      </c>
      <c r="P64" s="53" t="n">
        <v>6.6</v>
      </c>
      <c r="Q64" s="43" t="n">
        <v>47</v>
      </c>
    </row>
    <row r="65" customFormat="false" ht="15.4" hidden="false" customHeight="true" outlineLevel="0" collapsed="false">
      <c r="A65" s="43" t="n">
        <v>48</v>
      </c>
      <c r="B65" s="52" t="s">
        <v>74</v>
      </c>
      <c r="C65" s="55" t="n">
        <v>1075</v>
      </c>
      <c r="D65" s="56" t="n">
        <v>48327</v>
      </c>
      <c r="E65" s="53" t="n">
        <v>21.4</v>
      </c>
      <c r="F65" s="53" t="n">
        <v>63.7</v>
      </c>
      <c r="G65" s="53" t="n">
        <v>14.9</v>
      </c>
      <c r="H65" s="56" t="n">
        <v>45</v>
      </c>
      <c r="I65" s="53" t="n">
        <v>28.9</v>
      </c>
      <c r="J65" s="53" t="n">
        <v>5.9</v>
      </c>
      <c r="K65" s="53" t="n">
        <v>1.3</v>
      </c>
      <c r="L65" s="53" t="n">
        <v>12</v>
      </c>
      <c r="M65" s="53" t="n">
        <v>8.6</v>
      </c>
      <c r="N65" s="53" t="n">
        <v>3.3</v>
      </c>
      <c r="O65" s="53" t="n">
        <v>-1.1</v>
      </c>
      <c r="P65" s="53" t="n">
        <v>8.7</v>
      </c>
      <c r="Q65" s="43" t="n">
        <v>48</v>
      </c>
    </row>
    <row r="66" customFormat="false" ht="15.4" hidden="false" customHeight="true" outlineLevel="0" collapsed="false">
      <c r="A66" s="57" t="n">
        <v>49</v>
      </c>
      <c r="B66" s="52" t="s">
        <v>75</v>
      </c>
      <c r="C66" s="55" t="n">
        <v>502</v>
      </c>
      <c r="D66" s="56" t="n">
        <v>35229</v>
      </c>
      <c r="E66" s="53" t="n">
        <v>20.2</v>
      </c>
      <c r="F66" s="53" t="n">
        <v>63.5</v>
      </c>
      <c r="G66" s="53" t="n">
        <v>16.3</v>
      </c>
      <c r="H66" s="56" t="n">
        <v>70</v>
      </c>
      <c r="I66" s="53" t="n">
        <v>40.1</v>
      </c>
      <c r="J66" s="53" t="n">
        <v>4.7</v>
      </c>
      <c r="K66" s="53" t="n">
        <v>1.5</v>
      </c>
      <c r="L66" s="53" t="n">
        <v>11</v>
      </c>
      <c r="M66" s="53" t="n">
        <v>10.2</v>
      </c>
      <c r="N66" s="53" t="n">
        <v>0.7</v>
      </c>
      <c r="O66" s="53" t="n">
        <v>-3</v>
      </c>
      <c r="P66" s="53" t="n">
        <v>5.2</v>
      </c>
      <c r="Q66" s="43" t="n">
        <v>49</v>
      </c>
    </row>
    <row r="67" customFormat="false" ht="15.4" hidden="false" customHeight="true" outlineLevel="0" collapsed="false">
      <c r="A67" s="43" t="n">
        <v>50</v>
      </c>
      <c r="B67" s="52" t="s">
        <v>76</v>
      </c>
      <c r="C67" s="55" t="n">
        <v>1474</v>
      </c>
      <c r="D67" s="56" t="n">
        <v>87198</v>
      </c>
      <c r="E67" s="53" t="n">
        <v>19.3</v>
      </c>
      <c r="F67" s="53" t="n">
        <v>63.8</v>
      </c>
      <c r="G67" s="53" t="n">
        <v>16.8</v>
      </c>
      <c r="H67" s="56" t="n">
        <v>59</v>
      </c>
      <c r="I67" s="53" t="n">
        <v>20.1</v>
      </c>
      <c r="J67" s="53" t="n">
        <v>5.3</v>
      </c>
      <c r="K67" s="53" t="n">
        <v>1.4</v>
      </c>
      <c r="L67" s="53" t="n">
        <v>9.6</v>
      </c>
      <c r="M67" s="53" t="n">
        <v>11.3</v>
      </c>
      <c r="N67" s="53" t="n">
        <v>-1.8</v>
      </c>
      <c r="O67" s="53" t="n">
        <v>-0.1</v>
      </c>
      <c r="P67" s="53" t="n">
        <v>2.4</v>
      </c>
      <c r="Q67" s="43" t="n">
        <v>50</v>
      </c>
    </row>
    <row r="68" customFormat="false" ht="15.4" hidden="false" customHeight="true" outlineLevel="0" collapsed="false">
      <c r="A68" s="57" t="n">
        <v>51</v>
      </c>
      <c r="B68" s="52" t="s">
        <v>77</v>
      </c>
      <c r="C68" s="55" t="n">
        <v>985</v>
      </c>
      <c r="D68" s="56" t="n">
        <v>70957</v>
      </c>
      <c r="E68" s="53" t="n">
        <v>19.7</v>
      </c>
      <c r="F68" s="53" t="n">
        <v>64.2</v>
      </c>
      <c r="G68" s="53" t="n">
        <v>16.1</v>
      </c>
      <c r="H68" s="56" t="n">
        <v>72</v>
      </c>
      <c r="I68" s="53" t="n">
        <v>43.3</v>
      </c>
      <c r="J68" s="53" t="n">
        <v>5.9</v>
      </c>
      <c r="K68" s="53" t="n">
        <v>1.9</v>
      </c>
      <c r="L68" s="53" t="n">
        <v>10.1</v>
      </c>
      <c r="M68" s="53" t="n">
        <v>9.8</v>
      </c>
      <c r="N68" s="53" t="n">
        <v>0.2</v>
      </c>
      <c r="O68" s="53" t="n">
        <v>-1.6</v>
      </c>
      <c r="P68" s="53" t="n">
        <v>2.8</v>
      </c>
      <c r="Q68" s="43" t="n">
        <v>51</v>
      </c>
    </row>
    <row r="69" customFormat="false" ht="15.4" hidden="false" customHeight="true" outlineLevel="0" collapsed="false">
      <c r="A69" s="43"/>
      <c r="B69" s="52" t="s">
        <v>52</v>
      </c>
      <c r="C69" s="61"/>
      <c r="D69" s="56"/>
      <c r="E69" s="53"/>
      <c r="F69" s="53"/>
      <c r="G69" s="53"/>
      <c r="H69" s="56"/>
      <c r="I69" s="53"/>
      <c r="J69" s="53"/>
      <c r="K69" s="53"/>
      <c r="L69" s="53"/>
      <c r="M69" s="53"/>
      <c r="N69" s="53"/>
      <c r="O69" s="53"/>
      <c r="P69" s="53"/>
      <c r="Q69" s="43"/>
    </row>
    <row r="70" customFormat="false" ht="15.4" hidden="false" customHeight="true" outlineLevel="0" collapsed="false">
      <c r="A70" s="43"/>
      <c r="B70" s="52" t="s">
        <v>53</v>
      </c>
      <c r="C70" s="61"/>
      <c r="D70" s="56"/>
      <c r="E70" s="53"/>
      <c r="F70" s="53"/>
      <c r="G70" s="53"/>
      <c r="H70" s="56"/>
      <c r="I70" s="53"/>
      <c r="J70" s="53"/>
      <c r="K70" s="53"/>
      <c r="L70" s="53"/>
      <c r="M70" s="53"/>
      <c r="N70" s="53"/>
      <c r="O70" s="53"/>
      <c r="P70" s="53"/>
      <c r="Q70" s="43"/>
    </row>
    <row r="71" customFormat="false" ht="15.4" hidden="false" customHeight="true" outlineLevel="0" collapsed="false">
      <c r="A71" s="43" t="n">
        <v>52</v>
      </c>
      <c r="B71" s="52" t="s">
        <v>78</v>
      </c>
      <c r="C71" s="55" t="n">
        <v>176</v>
      </c>
      <c r="D71" s="56" t="n">
        <v>361254</v>
      </c>
      <c r="E71" s="53" t="n">
        <v>15.7</v>
      </c>
      <c r="F71" s="53" t="n">
        <v>63.5</v>
      </c>
      <c r="G71" s="53" t="n">
        <v>20.8</v>
      </c>
      <c r="H71" s="56" t="n">
        <v>2053</v>
      </c>
      <c r="I71" s="53" t="n">
        <v>100</v>
      </c>
      <c r="J71" s="53" t="n">
        <v>5.1</v>
      </c>
      <c r="K71" s="53" t="n">
        <v>2.2</v>
      </c>
      <c r="L71" s="53" t="n">
        <v>8.8</v>
      </c>
      <c r="M71" s="53" t="n">
        <v>10.4</v>
      </c>
      <c r="N71" s="53" t="n">
        <v>-1.6</v>
      </c>
      <c r="O71" s="53" t="n">
        <v>-3</v>
      </c>
      <c r="P71" s="53" t="n">
        <v>3.4</v>
      </c>
      <c r="Q71" s="43" t="n">
        <v>52</v>
      </c>
    </row>
    <row r="72" customFormat="false" ht="15.4" hidden="false" customHeight="true" outlineLevel="0" collapsed="false">
      <c r="A72" s="43" t="n">
        <v>53</v>
      </c>
      <c r="B72" s="52" t="s">
        <v>79</v>
      </c>
      <c r="C72" s="55" t="n">
        <v>58</v>
      </c>
      <c r="D72" s="56" t="n">
        <v>97971</v>
      </c>
      <c r="E72" s="53" t="n">
        <v>17.5</v>
      </c>
      <c r="F72" s="53" t="n">
        <v>63.7</v>
      </c>
      <c r="G72" s="53" t="n">
        <v>18.8</v>
      </c>
      <c r="H72" s="56" t="n">
        <v>1696</v>
      </c>
      <c r="I72" s="53" t="n">
        <v>100</v>
      </c>
      <c r="J72" s="53" t="n">
        <v>5.3</v>
      </c>
      <c r="K72" s="53" t="n">
        <v>2.1</v>
      </c>
      <c r="L72" s="53" t="n">
        <v>8.9</v>
      </c>
      <c r="M72" s="53" t="n">
        <v>10.7</v>
      </c>
      <c r="N72" s="53" t="n">
        <v>-1.8</v>
      </c>
      <c r="O72" s="53" t="n">
        <v>-2.8</v>
      </c>
      <c r="P72" s="53" t="n">
        <v>2.3</v>
      </c>
      <c r="Q72" s="43" t="n">
        <v>53</v>
      </c>
    </row>
    <row r="73" customFormat="false" ht="15.4" hidden="false" customHeight="true" outlineLevel="0" collapsed="false">
      <c r="A73" s="43" t="n">
        <v>54</v>
      </c>
      <c r="B73" s="52" t="s">
        <v>80</v>
      </c>
      <c r="C73" s="55" t="n">
        <v>116</v>
      </c>
      <c r="D73" s="56" t="n">
        <v>204299</v>
      </c>
      <c r="E73" s="53" t="n">
        <v>16.4</v>
      </c>
      <c r="F73" s="53" t="n">
        <v>65</v>
      </c>
      <c r="G73" s="53" t="n">
        <v>18.6</v>
      </c>
      <c r="H73" s="56" t="n">
        <v>1765</v>
      </c>
      <c r="I73" s="53" t="n">
        <v>100</v>
      </c>
      <c r="J73" s="53" t="n">
        <v>5</v>
      </c>
      <c r="K73" s="53" t="n">
        <v>2.2</v>
      </c>
      <c r="L73" s="53" t="n">
        <v>9.8</v>
      </c>
      <c r="M73" s="53" t="n">
        <v>9.3</v>
      </c>
      <c r="N73" s="53" t="n">
        <v>0.5</v>
      </c>
      <c r="O73" s="53" t="n">
        <v>-2.1</v>
      </c>
      <c r="P73" s="53" t="n">
        <v>6.5</v>
      </c>
      <c r="Q73" s="43" t="n">
        <v>54</v>
      </c>
    </row>
    <row r="74" customFormat="false" ht="15.4" hidden="false" customHeight="true" outlineLevel="0" collapsed="false">
      <c r="A74" s="43" t="n">
        <v>55</v>
      </c>
      <c r="B74" s="52" t="s">
        <v>81</v>
      </c>
      <c r="C74" s="55" t="n">
        <v>84</v>
      </c>
      <c r="D74" s="56" t="n">
        <v>115546</v>
      </c>
      <c r="E74" s="53" t="n">
        <v>16.5</v>
      </c>
      <c r="F74" s="53" t="n">
        <v>64.1</v>
      </c>
      <c r="G74" s="53" t="n">
        <v>19.5</v>
      </c>
      <c r="H74" s="56" t="n">
        <v>1370</v>
      </c>
      <c r="I74" s="53" t="n">
        <v>100</v>
      </c>
      <c r="J74" s="53" t="n">
        <v>4.7</v>
      </c>
      <c r="K74" s="53" t="n">
        <v>2.6</v>
      </c>
      <c r="L74" s="53" t="n">
        <v>8</v>
      </c>
      <c r="M74" s="53" t="n">
        <v>10.8</v>
      </c>
      <c r="N74" s="53" t="n">
        <v>-2.7</v>
      </c>
      <c r="O74" s="53" t="n">
        <v>-3.6</v>
      </c>
      <c r="P74" s="53" t="n">
        <v>2.1</v>
      </c>
      <c r="Q74" s="43" t="n">
        <v>55</v>
      </c>
    </row>
    <row r="75" customFormat="false" ht="15.4" hidden="false" customHeight="true" outlineLevel="0" collapsed="false">
      <c r="A75" s="43"/>
      <c r="B75" s="52"/>
      <c r="C75" s="50"/>
      <c r="D75" s="56"/>
      <c r="E75" s="53"/>
      <c r="F75" s="53"/>
      <c r="G75" s="53"/>
      <c r="H75" s="56"/>
      <c r="I75" s="53"/>
      <c r="J75" s="53"/>
      <c r="K75" s="53"/>
      <c r="L75" s="53"/>
      <c r="M75" s="53"/>
      <c r="N75" s="53"/>
      <c r="O75" s="53"/>
      <c r="P75" s="53"/>
      <c r="Q75" s="43"/>
    </row>
    <row r="76" customFormat="false" ht="15.4" hidden="false" customHeight="true" outlineLevel="0" collapsed="false">
      <c r="A76" s="43" t="n">
        <v>56</v>
      </c>
      <c r="B76" s="51" t="s">
        <v>82</v>
      </c>
      <c r="C76" s="45" t="n">
        <v>25122</v>
      </c>
      <c r="D76" s="46" t="n">
        <v>2165651</v>
      </c>
      <c r="E76" s="47" t="n">
        <v>18.6</v>
      </c>
      <c r="F76" s="47" t="n">
        <v>63</v>
      </c>
      <c r="G76" s="47" t="n">
        <v>18.4</v>
      </c>
      <c r="H76" s="46" t="n">
        <v>86</v>
      </c>
      <c r="I76" s="47" t="n">
        <v>46.4</v>
      </c>
      <c r="J76" s="62" t="n">
        <v>5.4</v>
      </c>
      <c r="K76" s="62" t="n">
        <v>1.4</v>
      </c>
      <c r="L76" s="62" t="n">
        <v>9.8</v>
      </c>
      <c r="M76" s="62" t="n">
        <v>10.4</v>
      </c>
      <c r="N76" s="62" t="n">
        <v>-0.6</v>
      </c>
      <c r="O76" s="47" t="n">
        <v>-2.4</v>
      </c>
      <c r="P76" s="47" t="n">
        <v>4.3</v>
      </c>
      <c r="Q76" s="43" t="n">
        <v>56</v>
      </c>
    </row>
    <row r="77" customFormat="false" ht="15.4" hidden="false" customHeight="true" outlineLevel="0" collapsed="false">
      <c r="A77" s="43"/>
      <c r="B77" s="52" t="s">
        <v>58</v>
      </c>
      <c r="C77" s="50"/>
      <c r="D77" s="56"/>
      <c r="E77" s="53"/>
      <c r="F77" s="53"/>
      <c r="G77" s="53"/>
      <c r="H77" s="56"/>
      <c r="I77" s="53"/>
      <c r="J77" s="53"/>
      <c r="K77" s="53"/>
      <c r="L77" s="53"/>
      <c r="M77" s="53"/>
      <c r="N77" s="53"/>
      <c r="O77" s="53"/>
      <c r="P77" s="53"/>
      <c r="Q77" s="43"/>
    </row>
    <row r="78" customFormat="false" ht="15.4" hidden="false" customHeight="true" outlineLevel="0" collapsed="false">
      <c r="A78" s="43" t="n">
        <v>57</v>
      </c>
      <c r="B78" s="52" t="s">
        <v>83</v>
      </c>
      <c r="C78" s="55" t="n">
        <v>2755</v>
      </c>
      <c r="D78" s="56" t="n">
        <v>113672</v>
      </c>
      <c r="E78" s="53" t="n">
        <v>20.7</v>
      </c>
      <c r="F78" s="53" t="n">
        <v>61.4</v>
      </c>
      <c r="G78" s="53" t="n">
        <v>18</v>
      </c>
      <c r="H78" s="56" t="n">
        <v>41</v>
      </c>
      <c r="I78" s="53" t="n">
        <v>20.3</v>
      </c>
      <c r="J78" s="53" t="n">
        <v>5.5</v>
      </c>
      <c r="K78" s="53" t="n">
        <v>1.1</v>
      </c>
      <c r="L78" s="53" t="n">
        <v>10.6</v>
      </c>
      <c r="M78" s="53" t="n">
        <v>11.4</v>
      </c>
      <c r="N78" s="53" t="n">
        <v>-0.8</v>
      </c>
      <c r="O78" s="53" t="n">
        <v>-2.9</v>
      </c>
      <c r="P78" s="53" t="n">
        <v>3.3</v>
      </c>
      <c r="Q78" s="43" t="n">
        <v>57</v>
      </c>
    </row>
    <row r="79" customFormat="false" ht="15.4" hidden="false" customHeight="true" outlineLevel="0" collapsed="false">
      <c r="A79" s="43" t="n">
        <v>58</v>
      </c>
      <c r="B79" s="52" t="s">
        <v>84</v>
      </c>
      <c r="C79" s="55" t="n">
        <v>1681</v>
      </c>
      <c r="D79" s="56" t="n">
        <v>103569</v>
      </c>
      <c r="E79" s="53" t="n">
        <v>19.4</v>
      </c>
      <c r="F79" s="53" t="n">
        <v>62.8</v>
      </c>
      <c r="G79" s="53" t="n">
        <v>17.9</v>
      </c>
      <c r="H79" s="56" t="n">
        <v>62</v>
      </c>
      <c r="I79" s="53" t="n">
        <v>33.5</v>
      </c>
      <c r="J79" s="53" t="n">
        <v>5.6</v>
      </c>
      <c r="K79" s="53" t="n">
        <v>1</v>
      </c>
      <c r="L79" s="53" t="n">
        <v>10</v>
      </c>
      <c r="M79" s="53" t="n">
        <v>10</v>
      </c>
      <c r="N79" s="53" t="n">
        <v>0</v>
      </c>
      <c r="O79" s="53" t="n">
        <v>-2.5</v>
      </c>
      <c r="P79" s="53" t="n">
        <v>3.8</v>
      </c>
      <c r="Q79" s="43" t="n">
        <v>58</v>
      </c>
    </row>
    <row r="80" customFormat="false" ht="15.4" hidden="false" customHeight="true" outlineLevel="0" collapsed="false">
      <c r="A80" s="43" t="n">
        <v>59</v>
      </c>
      <c r="B80" s="52" t="s">
        <v>85</v>
      </c>
      <c r="C80" s="55" t="n">
        <v>1887</v>
      </c>
      <c r="D80" s="56" t="n">
        <v>79786</v>
      </c>
      <c r="E80" s="53" t="n">
        <v>19.3</v>
      </c>
      <c r="F80" s="53" t="n">
        <v>63.3</v>
      </c>
      <c r="G80" s="53" t="n">
        <v>17.4</v>
      </c>
      <c r="H80" s="56" t="n">
        <v>42</v>
      </c>
      <c r="I80" s="53" t="n">
        <v>5.7</v>
      </c>
      <c r="J80" s="53" t="n">
        <v>5.5</v>
      </c>
      <c r="K80" s="53" t="n">
        <v>1.2</v>
      </c>
      <c r="L80" s="53" t="n">
        <v>9.5</v>
      </c>
      <c r="M80" s="53" t="n">
        <v>12.1</v>
      </c>
      <c r="N80" s="53" t="n">
        <v>-2.6</v>
      </c>
      <c r="O80" s="53" t="n">
        <v>-2.4</v>
      </c>
      <c r="P80" s="53" t="n">
        <v>6.6</v>
      </c>
      <c r="Q80" s="43" t="n">
        <v>59</v>
      </c>
    </row>
    <row r="81" customFormat="false" ht="15.4" hidden="false" customHeight="true" outlineLevel="0" collapsed="false">
      <c r="A81" s="43" t="n">
        <v>60</v>
      </c>
      <c r="B81" s="52" t="s">
        <v>86</v>
      </c>
      <c r="C81" s="55" t="n">
        <v>1268</v>
      </c>
      <c r="D81" s="56" t="n">
        <v>67662</v>
      </c>
      <c r="E81" s="53" t="n">
        <v>17.9</v>
      </c>
      <c r="F81" s="53" t="n">
        <v>62.3</v>
      </c>
      <c r="G81" s="53" t="n">
        <v>19.8</v>
      </c>
      <c r="H81" s="56" t="n">
        <v>53</v>
      </c>
      <c r="I81" s="53" t="n">
        <v>27.7</v>
      </c>
      <c r="J81" s="53" t="n">
        <v>5.6</v>
      </c>
      <c r="K81" s="53" t="n">
        <v>1.6</v>
      </c>
      <c r="L81" s="53" t="n">
        <v>8.9</v>
      </c>
      <c r="M81" s="53" t="n">
        <v>11.7</v>
      </c>
      <c r="N81" s="53" t="n">
        <v>-2.8</v>
      </c>
      <c r="O81" s="53" t="n">
        <v>-6.9</v>
      </c>
      <c r="P81" s="53" t="n">
        <v>6.6</v>
      </c>
      <c r="Q81" s="43" t="n">
        <v>60</v>
      </c>
    </row>
    <row r="82" customFormat="false" ht="15.4" hidden="false" customHeight="true" outlineLevel="0" collapsed="false">
      <c r="A82" s="43" t="n">
        <v>61</v>
      </c>
      <c r="B82" s="52" t="s">
        <v>87</v>
      </c>
      <c r="C82" s="55" t="n">
        <v>875</v>
      </c>
      <c r="D82" s="56" t="n">
        <v>47500</v>
      </c>
      <c r="E82" s="53" t="n">
        <v>19.4</v>
      </c>
      <c r="F82" s="53" t="n">
        <v>61.6</v>
      </c>
      <c r="G82" s="53" t="n">
        <v>19.1</v>
      </c>
      <c r="H82" s="56" t="n">
        <v>54</v>
      </c>
      <c r="I82" s="53" t="n">
        <v>25.6</v>
      </c>
      <c r="J82" s="53" t="n">
        <v>5.5</v>
      </c>
      <c r="K82" s="53" t="n">
        <v>1.1</v>
      </c>
      <c r="L82" s="53" t="n">
        <v>9.1</v>
      </c>
      <c r="M82" s="53" t="n">
        <v>10.4</v>
      </c>
      <c r="N82" s="53" t="n">
        <v>-1.4</v>
      </c>
      <c r="O82" s="53" t="n">
        <v>-3.5</v>
      </c>
      <c r="P82" s="53" t="n">
        <v>4.6</v>
      </c>
      <c r="Q82" s="43" t="n">
        <v>61</v>
      </c>
    </row>
    <row r="83" customFormat="false" ht="15.4" hidden="false" customHeight="true" outlineLevel="0" collapsed="false">
      <c r="A83" s="43" t="n">
        <v>62</v>
      </c>
      <c r="B83" s="52" t="s">
        <v>88</v>
      </c>
      <c r="C83" s="55" t="n">
        <v>1031</v>
      </c>
      <c r="D83" s="56" t="n">
        <v>66896</v>
      </c>
      <c r="E83" s="53" t="n">
        <v>16.9</v>
      </c>
      <c r="F83" s="53" t="n">
        <v>61.2</v>
      </c>
      <c r="G83" s="53" t="n">
        <v>21.9</v>
      </c>
      <c r="H83" s="56" t="n">
        <v>65</v>
      </c>
      <c r="I83" s="53" t="n">
        <v>29.3</v>
      </c>
      <c r="J83" s="53" t="n">
        <v>5</v>
      </c>
      <c r="K83" s="53" t="n">
        <v>1.3</v>
      </c>
      <c r="L83" s="53" t="n">
        <v>8.3</v>
      </c>
      <c r="M83" s="53" t="n">
        <v>12.7</v>
      </c>
      <c r="N83" s="53" t="n">
        <v>-4.4</v>
      </c>
      <c r="O83" s="53" t="n">
        <v>-3.4</v>
      </c>
      <c r="P83" s="53" t="n">
        <v>3.6</v>
      </c>
      <c r="Q83" s="43" t="n">
        <v>62</v>
      </c>
    </row>
    <row r="84" customFormat="false" ht="15.4" hidden="false" customHeight="true" outlineLevel="0" collapsed="false">
      <c r="A84" s="43" t="n">
        <v>63</v>
      </c>
      <c r="B84" s="52" t="s">
        <v>89</v>
      </c>
      <c r="C84" s="55" t="n">
        <v>1005</v>
      </c>
      <c r="D84" s="56" t="n">
        <v>99137</v>
      </c>
      <c r="E84" s="53" t="n">
        <v>18.3</v>
      </c>
      <c r="F84" s="53" t="n">
        <v>62.1</v>
      </c>
      <c r="G84" s="53" t="n">
        <v>19.6</v>
      </c>
      <c r="H84" s="56" t="n">
        <v>99</v>
      </c>
      <c r="I84" s="53" t="n">
        <v>39</v>
      </c>
      <c r="J84" s="53" t="n">
        <v>4.9</v>
      </c>
      <c r="K84" s="53" t="n">
        <v>1.2</v>
      </c>
      <c r="L84" s="53" t="n">
        <v>9</v>
      </c>
      <c r="M84" s="53" t="n">
        <v>10.2</v>
      </c>
      <c r="N84" s="53" t="n">
        <v>-1.2</v>
      </c>
      <c r="O84" s="53" t="n">
        <v>-3.3</v>
      </c>
      <c r="P84" s="53" t="n">
        <v>5.6</v>
      </c>
      <c r="Q84" s="43" t="n">
        <v>63</v>
      </c>
    </row>
    <row r="85" customFormat="false" ht="15.4" hidden="false" customHeight="true" outlineLevel="0" collapsed="false">
      <c r="A85" s="43" t="n">
        <v>64</v>
      </c>
      <c r="B85" s="52" t="s">
        <v>90</v>
      </c>
      <c r="C85" s="55" t="n">
        <v>1289</v>
      </c>
      <c r="D85" s="56" t="n">
        <v>90240</v>
      </c>
      <c r="E85" s="53" t="n">
        <v>19.8</v>
      </c>
      <c r="F85" s="53" t="n">
        <v>62.3</v>
      </c>
      <c r="G85" s="53" t="n">
        <v>17.9</v>
      </c>
      <c r="H85" s="56" t="n">
        <v>70</v>
      </c>
      <c r="I85" s="53" t="n">
        <v>31.3</v>
      </c>
      <c r="J85" s="53" t="n">
        <v>5.7</v>
      </c>
      <c r="K85" s="53" t="n">
        <v>1.2</v>
      </c>
      <c r="L85" s="53" t="n">
        <v>10.4</v>
      </c>
      <c r="M85" s="53" t="n">
        <v>11.7</v>
      </c>
      <c r="N85" s="53" t="n">
        <v>-1.3</v>
      </c>
      <c r="O85" s="53" t="n">
        <v>-1.1</v>
      </c>
      <c r="P85" s="53" t="n">
        <v>5.3</v>
      </c>
      <c r="Q85" s="43" t="n">
        <v>64</v>
      </c>
    </row>
    <row r="86" customFormat="false" ht="15.4" hidden="false" customHeight="true" outlineLevel="0" collapsed="false">
      <c r="A86" s="43" t="n">
        <v>65</v>
      </c>
      <c r="B86" s="52" t="s">
        <v>91</v>
      </c>
      <c r="C86" s="55" t="n">
        <v>1680</v>
      </c>
      <c r="D86" s="56" t="n">
        <v>148483</v>
      </c>
      <c r="E86" s="53" t="n">
        <v>20.7</v>
      </c>
      <c r="F86" s="53" t="n">
        <v>62.7</v>
      </c>
      <c r="G86" s="53" t="n">
        <v>16.6</v>
      </c>
      <c r="H86" s="56" t="n">
        <v>88</v>
      </c>
      <c r="I86" s="53" t="n">
        <v>8.1</v>
      </c>
      <c r="J86" s="53" t="n">
        <v>5</v>
      </c>
      <c r="K86" s="53" t="n">
        <v>0.9</v>
      </c>
      <c r="L86" s="53" t="n">
        <v>10</v>
      </c>
      <c r="M86" s="53" t="n">
        <v>10.3</v>
      </c>
      <c r="N86" s="53" t="n">
        <v>-0.3</v>
      </c>
      <c r="O86" s="53" t="n">
        <v>7.1</v>
      </c>
      <c r="P86" s="53" t="n">
        <v>3.4</v>
      </c>
      <c r="Q86" s="43" t="n">
        <v>65</v>
      </c>
    </row>
    <row r="87" customFormat="false" ht="15.4" hidden="false" customHeight="true" outlineLevel="0" collapsed="false">
      <c r="A87" s="43" t="n">
        <v>66</v>
      </c>
      <c r="B87" s="52" t="s">
        <v>92</v>
      </c>
      <c r="C87" s="55" t="n">
        <v>637</v>
      </c>
      <c r="D87" s="56" t="n">
        <v>57736</v>
      </c>
      <c r="E87" s="53" t="n">
        <v>20</v>
      </c>
      <c r="F87" s="53" t="n">
        <v>66.6</v>
      </c>
      <c r="G87" s="53" t="n">
        <v>13.4</v>
      </c>
      <c r="H87" s="56" t="n">
        <v>91</v>
      </c>
      <c r="I87" s="53" t="n">
        <v>35.2</v>
      </c>
      <c r="J87" s="53" t="n">
        <v>6.4</v>
      </c>
      <c r="K87" s="53" t="n">
        <v>1.6</v>
      </c>
      <c r="L87" s="53" t="n">
        <v>11.2</v>
      </c>
      <c r="M87" s="53" t="n">
        <v>8.1</v>
      </c>
      <c r="N87" s="53" t="n">
        <v>3.1</v>
      </c>
      <c r="O87" s="53" t="n">
        <v>-2.1</v>
      </c>
      <c r="P87" s="53" t="n">
        <v>4.6</v>
      </c>
      <c r="Q87" s="43" t="n">
        <v>66</v>
      </c>
    </row>
    <row r="88" customFormat="false" ht="15.4" hidden="false" customHeight="true" outlineLevel="0" collapsed="false">
      <c r="A88" s="43" t="n">
        <v>67</v>
      </c>
      <c r="B88" s="52" t="s">
        <v>93</v>
      </c>
      <c r="C88" s="55" t="n">
        <v>1394</v>
      </c>
      <c r="D88" s="56" t="n">
        <v>109555</v>
      </c>
      <c r="E88" s="53" t="n">
        <v>21.8</v>
      </c>
      <c r="F88" s="53" t="n">
        <v>61.5</v>
      </c>
      <c r="G88" s="53" t="n">
        <v>16.7</v>
      </c>
      <c r="H88" s="56" t="n">
        <v>79</v>
      </c>
      <c r="I88" s="53" t="n">
        <v>30.6</v>
      </c>
      <c r="J88" s="53" t="n">
        <v>6.7</v>
      </c>
      <c r="K88" s="53" t="n">
        <v>1.1</v>
      </c>
      <c r="L88" s="53" t="n">
        <v>12</v>
      </c>
      <c r="M88" s="53" t="n">
        <v>10.2</v>
      </c>
      <c r="N88" s="53" t="n">
        <v>1.8</v>
      </c>
      <c r="O88" s="53" t="n">
        <v>-4.6</v>
      </c>
      <c r="P88" s="53" t="n">
        <v>3</v>
      </c>
      <c r="Q88" s="43" t="n">
        <v>67</v>
      </c>
    </row>
    <row r="89" customFormat="false" ht="15.4" hidden="false" customHeight="true" outlineLevel="0" collapsed="false">
      <c r="A89" s="43" t="n">
        <v>68</v>
      </c>
      <c r="B89" s="52" t="s">
        <v>94</v>
      </c>
      <c r="C89" s="55" t="n">
        <v>810</v>
      </c>
      <c r="D89" s="56" t="n">
        <v>62244</v>
      </c>
      <c r="E89" s="53" t="n">
        <v>18.7</v>
      </c>
      <c r="F89" s="53" t="n">
        <v>62.4</v>
      </c>
      <c r="G89" s="53" t="n">
        <v>18.9</v>
      </c>
      <c r="H89" s="56" t="n">
        <v>77</v>
      </c>
      <c r="I89" s="53" t="n">
        <v>30</v>
      </c>
      <c r="J89" s="53" t="n">
        <v>5.8</v>
      </c>
      <c r="K89" s="53" t="n">
        <v>1.4</v>
      </c>
      <c r="L89" s="53" t="n">
        <v>9.8</v>
      </c>
      <c r="M89" s="53" t="n">
        <v>12.1</v>
      </c>
      <c r="N89" s="53" t="n">
        <v>-2.2</v>
      </c>
      <c r="O89" s="53" t="n">
        <v>-4.4</v>
      </c>
      <c r="P89" s="53" t="n">
        <v>6.5</v>
      </c>
      <c r="Q89" s="43" t="n">
        <v>68</v>
      </c>
    </row>
    <row r="90" customFormat="false" ht="15.4" hidden="false" customHeight="true" outlineLevel="0" collapsed="false">
      <c r="A90" s="43" t="n">
        <v>69</v>
      </c>
      <c r="B90" s="52" t="s">
        <v>95</v>
      </c>
      <c r="C90" s="55" t="n">
        <v>952</v>
      </c>
      <c r="D90" s="56" t="n">
        <v>36147</v>
      </c>
      <c r="E90" s="53" t="n">
        <v>18.6</v>
      </c>
      <c r="F90" s="53" t="n">
        <v>62.2</v>
      </c>
      <c r="G90" s="53" t="n">
        <v>19.2</v>
      </c>
      <c r="H90" s="56" t="n">
        <v>38</v>
      </c>
      <c r="I90" s="53" t="n">
        <v>30.3</v>
      </c>
      <c r="J90" s="53" t="n">
        <v>6.5</v>
      </c>
      <c r="K90" s="53" t="n">
        <v>1.3</v>
      </c>
      <c r="L90" s="53" t="n">
        <v>11.3</v>
      </c>
      <c r="M90" s="53" t="n">
        <v>11</v>
      </c>
      <c r="N90" s="53" t="n">
        <v>0.3</v>
      </c>
      <c r="O90" s="53" t="n">
        <v>-3.9</v>
      </c>
      <c r="P90" s="53" t="n">
        <v>12.2</v>
      </c>
      <c r="Q90" s="43" t="n">
        <v>69</v>
      </c>
    </row>
    <row r="91" customFormat="false" ht="15.4" hidden="false" customHeight="true" outlineLevel="0" collapsed="false">
      <c r="A91" s="43" t="n">
        <v>70</v>
      </c>
      <c r="B91" s="52" t="s">
        <v>96</v>
      </c>
      <c r="C91" s="55" t="n">
        <v>934</v>
      </c>
      <c r="D91" s="56" t="n">
        <v>116526</v>
      </c>
      <c r="E91" s="53" t="n">
        <v>17.8</v>
      </c>
      <c r="F91" s="53" t="n">
        <v>61.3</v>
      </c>
      <c r="G91" s="53" t="n">
        <v>20.8</v>
      </c>
      <c r="H91" s="56" t="n">
        <v>125</v>
      </c>
      <c r="I91" s="53" t="n">
        <v>48.1</v>
      </c>
      <c r="J91" s="53" t="n">
        <v>5.2</v>
      </c>
      <c r="K91" s="53" t="n">
        <v>1.5</v>
      </c>
      <c r="L91" s="53" t="n">
        <v>9.1</v>
      </c>
      <c r="M91" s="53" t="n">
        <v>10.9</v>
      </c>
      <c r="N91" s="53" t="n">
        <v>-1.8</v>
      </c>
      <c r="O91" s="53" t="n">
        <v>-1.3</v>
      </c>
      <c r="P91" s="53" t="n">
        <v>5.6</v>
      </c>
      <c r="Q91" s="43" t="n">
        <v>70</v>
      </c>
    </row>
    <row r="92" customFormat="false" ht="15.4" hidden="false" customHeight="true" outlineLevel="0" collapsed="false">
      <c r="A92" s="43" t="n">
        <v>71</v>
      </c>
      <c r="B92" s="52" t="s">
        <v>97</v>
      </c>
      <c r="C92" s="55" t="n">
        <v>965</v>
      </c>
      <c r="D92" s="56" t="n">
        <v>61195</v>
      </c>
      <c r="E92" s="53" t="n">
        <v>20.7</v>
      </c>
      <c r="F92" s="53" t="n">
        <v>61.8</v>
      </c>
      <c r="G92" s="53" t="n">
        <v>17.5</v>
      </c>
      <c r="H92" s="56" t="n">
        <v>63</v>
      </c>
      <c r="I92" s="53" t="n">
        <v>26.6</v>
      </c>
      <c r="J92" s="53" t="n">
        <v>6.4</v>
      </c>
      <c r="K92" s="53" t="n">
        <v>1</v>
      </c>
      <c r="L92" s="53" t="n">
        <v>10.7</v>
      </c>
      <c r="M92" s="53" t="n">
        <v>10.7</v>
      </c>
      <c r="N92" s="53" t="n">
        <v>0</v>
      </c>
      <c r="O92" s="53" t="n">
        <v>-4.3</v>
      </c>
      <c r="P92" s="53" t="n">
        <v>6.1</v>
      </c>
      <c r="Q92" s="43" t="n">
        <v>71</v>
      </c>
    </row>
    <row r="93" customFormat="false" ht="15.4" hidden="false" customHeight="true" outlineLevel="0" collapsed="false">
      <c r="A93" s="43" t="n">
        <v>72</v>
      </c>
      <c r="B93" s="52" t="s">
        <v>98</v>
      </c>
      <c r="C93" s="55" t="n">
        <v>615</v>
      </c>
      <c r="D93" s="56" t="n">
        <v>58324</v>
      </c>
      <c r="E93" s="53" t="n">
        <v>18.7</v>
      </c>
      <c r="F93" s="53" t="n">
        <v>63.2</v>
      </c>
      <c r="G93" s="53" t="n">
        <v>18.1</v>
      </c>
      <c r="H93" s="56" t="n">
        <v>95</v>
      </c>
      <c r="I93" s="53" t="n">
        <v>46.7</v>
      </c>
      <c r="J93" s="53" t="n">
        <v>5.9</v>
      </c>
      <c r="K93" s="53" t="n">
        <v>1.1</v>
      </c>
      <c r="L93" s="53" t="n">
        <v>9.7</v>
      </c>
      <c r="M93" s="53" t="n">
        <v>11.1</v>
      </c>
      <c r="N93" s="53" t="n">
        <v>-1.3</v>
      </c>
      <c r="O93" s="53" t="n">
        <v>-5.3</v>
      </c>
      <c r="P93" s="53" t="n">
        <v>5.3</v>
      </c>
      <c r="Q93" s="43" t="n">
        <v>72</v>
      </c>
    </row>
    <row r="94" customFormat="false" ht="15.4" hidden="false" customHeight="true" outlineLevel="0" collapsed="false">
      <c r="A94" s="43" t="n">
        <v>73</v>
      </c>
      <c r="B94" s="52" t="s">
        <v>44</v>
      </c>
      <c r="C94" s="55" t="n">
        <v>468</v>
      </c>
      <c r="D94" s="56" t="n">
        <v>73047</v>
      </c>
      <c r="E94" s="53" t="n">
        <v>17.6</v>
      </c>
      <c r="F94" s="53" t="n">
        <v>63</v>
      </c>
      <c r="G94" s="53" t="n">
        <v>19.4</v>
      </c>
      <c r="H94" s="56" t="n">
        <v>156</v>
      </c>
      <c r="I94" s="53" t="n">
        <v>58.9</v>
      </c>
      <c r="J94" s="53" t="n">
        <v>4.9</v>
      </c>
      <c r="K94" s="53" t="n">
        <v>1.6</v>
      </c>
      <c r="L94" s="53" t="n">
        <v>9.3</v>
      </c>
      <c r="M94" s="53" t="n">
        <v>10.4</v>
      </c>
      <c r="N94" s="53" t="n">
        <v>-1.1</v>
      </c>
      <c r="O94" s="53" t="n">
        <v>-2.8</v>
      </c>
      <c r="P94" s="53" t="n">
        <v>1.5</v>
      </c>
      <c r="Q94" s="43" t="n">
        <v>73</v>
      </c>
    </row>
    <row r="95" customFormat="false" ht="15.4" hidden="false" customHeight="true" outlineLevel="0" collapsed="false">
      <c r="A95" s="43" t="n">
        <v>74</v>
      </c>
      <c r="B95" s="52" t="s">
        <v>99</v>
      </c>
      <c r="C95" s="55" t="n">
        <v>1489</v>
      </c>
      <c r="D95" s="56" t="n">
        <v>87479</v>
      </c>
      <c r="E95" s="53" t="n">
        <v>18.6</v>
      </c>
      <c r="F95" s="53" t="n">
        <v>62.7</v>
      </c>
      <c r="G95" s="53" t="n">
        <v>18.7</v>
      </c>
      <c r="H95" s="56" t="n">
        <v>59</v>
      </c>
      <c r="I95" s="53" t="n">
        <v>28.1</v>
      </c>
      <c r="J95" s="53" t="n">
        <v>5.7</v>
      </c>
      <c r="K95" s="53" t="n">
        <v>1</v>
      </c>
      <c r="L95" s="53" t="n">
        <v>9.5</v>
      </c>
      <c r="M95" s="53" t="n">
        <v>11.4</v>
      </c>
      <c r="N95" s="53" t="n">
        <v>-2</v>
      </c>
      <c r="O95" s="53" t="n">
        <v>-5.1</v>
      </c>
      <c r="P95" s="53" t="n">
        <v>1.2</v>
      </c>
      <c r="Q95" s="43" t="n">
        <v>74</v>
      </c>
    </row>
    <row r="96" customFormat="false" ht="15.4" hidden="false" customHeight="true" outlineLevel="0" collapsed="false">
      <c r="A96" s="43" t="n">
        <v>75</v>
      </c>
      <c r="B96" s="52" t="s">
        <v>100</v>
      </c>
      <c r="C96" s="55" t="n">
        <v>1256</v>
      </c>
      <c r="D96" s="56" t="n">
        <v>39754</v>
      </c>
      <c r="E96" s="53" t="n">
        <v>18.4</v>
      </c>
      <c r="F96" s="53" t="n">
        <v>63.9</v>
      </c>
      <c r="G96" s="53" t="n">
        <v>17.8</v>
      </c>
      <c r="H96" s="56" t="n">
        <v>32</v>
      </c>
      <c r="I96" s="53" t="n">
        <v>34.5</v>
      </c>
      <c r="J96" s="53" t="n">
        <v>6</v>
      </c>
      <c r="K96" s="53" t="n">
        <v>1.3</v>
      </c>
      <c r="L96" s="53" t="n">
        <v>9.8</v>
      </c>
      <c r="M96" s="53" t="n">
        <v>11.1</v>
      </c>
      <c r="N96" s="53" t="n">
        <v>-1.3</v>
      </c>
      <c r="O96" s="53" t="n">
        <v>-3.7</v>
      </c>
      <c r="P96" s="53" t="n">
        <v>5.1</v>
      </c>
      <c r="Q96" s="43" t="n">
        <v>75</v>
      </c>
    </row>
    <row r="97" customFormat="false" ht="15.4" hidden="false" customHeight="true" outlineLevel="0" collapsed="false">
      <c r="A97" s="43" t="n">
        <v>76</v>
      </c>
      <c r="B97" s="52" t="s">
        <v>101</v>
      </c>
      <c r="C97" s="55" t="n">
        <v>1870</v>
      </c>
      <c r="D97" s="56" t="n">
        <v>109522</v>
      </c>
      <c r="E97" s="53" t="n">
        <v>18.9</v>
      </c>
      <c r="F97" s="53" t="n">
        <v>61.6</v>
      </c>
      <c r="G97" s="53" t="n">
        <v>19.5</v>
      </c>
      <c r="H97" s="56" t="n">
        <v>59</v>
      </c>
      <c r="I97" s="53" t="n">
        <v>10.7</v>
      </c>
      <c r="J97" s="53" t="n">
        <v>5.3</v>
      </c>
      <c r="K97" s="53" t="n">
        <v>1.4</v>
      </c>
      <c r="L97" s="53" t="n">
        <v>8.9</v>
      </c>
      <c r="M97" s="53" t="n">
        <v>12.3</v>
      </c>
      <c r="N97" s="53" t="n">
        <v>-3.4</v>
      </c>
      <c r="O97" s="53" t="n">
        <v>0.8</v>
      </c>
      <c r="P97" s="53" t="n">
        <v>4.1</v>
      </c>
      <c r="Q97" s="43" t="n">
        <v>76</v>
      </c>
    </row>
    <row r="98" customFormat="false" ht="15.4" hidden="false" customHeight="true" outlineLevel="0" collapsed="false">
      <c r="A98" s="43"/>
      <c r="B98" s="52" t="s">
        <v>52</v>
      </c>
      <c r="C98" s="61"/>
      <c r="D98" s="56"/>
      <c r="E98" s="53"/>
      <c r="F98" s="53"/>
      <c r="G98" s="53"/>
      <c r="H98" s="56"/>
      <c r="I98" s="53"/>
      <c r="J98" s="53"/>
      <c r="K98" s="53"/>
      <c r="L98" s="53"/>
      <c r="M98" s="53"/>
      <c r="N98" s="53"/>
      <c r="O98" s="53"/>
      <c r="P98" s="53"/>
      <c r="Q98" s="43"/>
    </row>
    <row r="99" customFormat="false" ht="15.4" hidden="false" customHeight="true" outlineLevel="0" collapsed="false">
      <c r="A99" s="43"/>
      <c r="B99" s="52" t="s">
        <v>53</v>
      </c>
      <c r="C99" s="61"/>
      <c r="D99" s="56"/>
      <c r="E99" s="53"/>
      <c r="F99" s="53"/>
      <c r="G99" s="53"/>
      <c r="H99" s="56"/>
      <c r="I99" s="53"/>
      <c r="J99" s="53"/>
      <c r="K99" s="53"/>
      <c r="L99" s="53"/>
      <c r="M99" s="53"/>
      <c r="N99" s="53"/>
      <c r="O99" s="53"/>
      <c r="P99" s="53"/>
      <c r="Q99" s="43"/>
    </row>
    <row r="100" customFormat="false" ht="15.4" hidden="false" customHeight="true" outlineLevel="0" collapsed="false">
      <c r="A100" s="43" t="n">
        <v>77</v>
      </c>
      <c r="B100" s="52" t="s">
        <v>102</v>
      </c>
      <c r="C100" s="55" t="n">
        <v>49</v>
      </c>
      <c r="D100" s="56" t="n">
        <v>57990</v>
      </c>
      <c r="E100" s="53" t="n">
        <v>18.3</v>
      </c>
      <c r="F100" s="53" t="n">
        <v>66.9</v>
      </c>
      <c r="G100" s="53" t="n">
        <v>14.8</v>
      </c>
      <c r="H100" s="56" t="n">
        <v>1174</v>
      </c>
      <c r="I100" s="53" t="n">
        <v>100</v>
      </c>
      <c r="J100" s="53" t="n">
        <v>5.9</v>
      </c>
      <c r="K100" s="53" t="n">
        <v>1.6</v>
      </c>
      <c r="L100" s="53" t="n">
        <v>10</v>
      </c>
      <c r="M100" s="53" t="n">
        <v>7.1</v>
      </c>
      <c r="N100" s="53" t="n">
        <v>3</v>
      </c>
      <c r="O100" s="53" t="n">
        <v>-2.1</v>
      </c>
      <c r="P100" s="53" t="n">
        <v>0</v>
      </c>
      <c r="Q100" s="43" t="n">
        <v>77</v>
      </c>
    </row>
    <row r="101" customFormat="false" ht="15.4" hidden="false" customHeight="true" outlineLevel="0" collapsed="false">
      <c r="A101" s="43" t="n">
        <v>78</v>
      </c>
      <c r="B101" s="52" t="s">
        <v>103</v>
      </c>
      <c r="C101" s="55" t="n">
        <v>35</v>
      </c>
      <c r="D101" s="56" t="n">
        <v>65897</v>
      </c>
      <c r="E101" s="53" t="n">
        <v>16.2</v>
      </c>
      <c r="F101" s="53" t="n">
        <v>65.9</v>
      </c>
      <c r="G101" s="53" t="n">
        <v>18</v>
      </c>
      <c r="H101" s="56" t="n">
        <v>1868</v>
      </c>
      <c r="I101" s="53" t="n">
        <v>100</v>
      </c>
      <c r="J101" s="53" t="n">
        <v>5.1</v>
      </c>
      <c r="K101" s="53" t="n">
        <v>2.2</v>
      </c>
      <c r="L101" s="53" t="n">
        <v>8.6</v>
      </c>
      <c r="M101" s="53" t="n">
        <v>8.6</v>
      </c>
      <c r="N101" s="53" t="n">
        <v>0</v>
      </c>
      <c r="O101" s="53" t="n">
        <v>-4.2</v>
      </c>
      <c r="P101" s="53" t="n">
        <v>5.3</v>
      </c>
      <c r="Q101" s="43" t="n">
        <v>78</v>
      </c>
    </row>
    <row r="102" customFormat="false" ht="15.4" hidden="false" customHeight="true" outlineLevel="0" collapsed="false">
      <c r="A102" s="43" t="n">
        <v>79</v>
      </c>
      <c r="B102" s="52" t="s">
        <v>104</v>
      </c>
      <c r="C102" s="55" t="n">
        <v>147</v>
      </c>
      <c r="D102" s="56" t="n">
        <v>347678</v>
      </c>
      <c r="E102" s="53" t="n">
        <v>16.2</v>
      </c>
      <c r="F102" s="53" t="n">
        <v>64.3</v>
      </c>
      <c r="G102" s="53" t="n">
        <v>19.5</v>
      </c>
      <c r="H102" s="56" t="n">
        <v>2358</v>
      </c>
      <c r="I102" s="53" t="n">
        <v>100</v>
      </c>
      <c r="J102" s="53" t="n">
        <v>4.8</v>
      </c>
      <c r="K102" s="53" t="n">
        <v>2.1</v>
      </c>
      <c r="L102" s="53" t="n">
        <v>9.8</v>
      </c>
      <c r="M102" s="53" t="n">
        <v>9.1</v>
      </c>
      <c r="N102" s="53" t="n">
        <v>0.7</v>
      </c>
      <c r="O102" s="53" t="n">
        <v>-2.7</v>
      </c>
      <c r="P102" s="53" t="n">
        <v>3.5</v>
      </c>
      <c r="Q102" s="43" t="n">
        <v>79</v>
      </c>
    </row>
    <row r="103" customFormat="false" ht="15.4" hidden="false" customHeight="true" outlineLevel="0" collapsed="false">
      <c r="A103" s="43" t="n">
        <v>80</v>
      </c>
      <c r="B103" s="52" t="s">
        <v>105</v>
      </c>
      <c r="C103" s="55" t="n">
        <v>30</v>
      </c>
      <c r="D103" s="56" t="n">
        <v>65612</v>
      </c>
      <c r="E103" s="53" t="n">
        <v>17.2</v>
      </c>
      <c r="F103" s="53" t="n">
        <v>65.9</v>
      </c>
      <c r="G103" s="53" t="n">
        <v>16.8</v>
      </c>
      <c r="H103" s="56" t="n">
        <v>2163</v>
      </c>
      <c r="I103" s="53" t="n">
        <v>100</v>
      </c>
      <c r="J103" s="53" t="n">
        <v>5.2</v>
      </c>
      <c r="K103" s="53" t="n">
        <v>2.3</v>
      </c>
      <c r="L103" s="53" t="n">
        <v>8.7</v>
      </c>
      <c r="M103" s="53" t="n">
        <v>7.6</v>
      </c>
      <c r="N103" s="53" t="n">
        <v>1.1</v>
      </c>
      <c r="O103" s="53" t="n">
        <v>-4.9</v>
      </c>
      <c r="P103" s="53" t="n">
        <v>5.2</v>
      </c>
      <c r="Q103" s="43" t="n">
        <v>80</v>
      </c>
    </row>
    <row r="104" customFormat="false" ht="15.4" hidden="false" customHeight="true" outlineLevel="0" collapsed="false">
      <c r="A104" s="43"/>
      <c r="B104" s="52"/>
      <c r="C104" s="50"/>
      <c r="D104" s="56"/>
      <c r="E104" s="53"/>
      <c r="F104" s="53"/>
      <c r="G104" s="53"/>
      <c r="H104" s="56"/>
      <c r="I104" s="53"/>
      <c r="J104" s="53"/>
      <c r="K104" s="53"/>
      <c r="L104" s="53"/>
      <c r="M104" s="53"/>
      <c r="N104" s="53"/>
      <c r="O104" s="53"/>
      <c r="P104" s="53"/>
      <c r="Q104" s="43"/>
    </row>
    <row r="105" customFormat="false" ht="15.4" hidden="false" customHeight="true" outlineLevel="0" collapsed="false">
      <c r="A105" s="43" t="n">
        <v>81</v>
      </c>
      <c r="B105" s="51" t="s">
        <v>106</v>
      </c>
      <c r="C105" s="63" t="n">
        <v>13988</v>
      </c>
      <c r="D105" s="46" t="n">
        <v>1023317</v>
      </c>
      <c r="E105" s="47" t="n">
        <v>18.6</v>
      </c>
      <c r="F105" s="47" t="n">
        <v>64.9</v>
      </c>
      <c r="G105" s="47" t="n">
        <v>16.4</v>
      </c>
      <c r="H105" s="46" t="n">
        <v>73</v>
      </c>
      <c r="I105" s="47" t="n">
        <v>63.3</v>
      </c>
      <c r="J105" s="47" t="n">
        <v>5.3</v>
      </c>
      <c r="K105" s="47" t="n">
        <v>2</v>
      </c>
      <c r="L105" s="47" t="n">
        <v>10.1</v>
      </c>
      <c r="M105" s="47" t="n">
        <v>9.4</v>
      </c>
      <c r="N105" s="47" t="n">
        <v>0.7</v>
      </c>
      <c r="O105" s="47" t="n">
        <v>-0.6</v>
      </c>
      <c r="P105" s="47" t="n">
        <v>6</v>
      </c>
      <c r="Q105" s="43" t="n">
        <v>81</v>
      </c>
    </row>
    <row r="106" customFormat="false" ht="15.4" hidden="false" customHeight="true" outlineLevel="0" collapsed="false">
      <c r="A106" s="43"/>
      <c r="B106" s="52" t="s">
        <v>58</v>
      </c>
      <c r="C106" s="50"/>
      <c r="D106" s="56"/>
      <c r="E106" s="53"/>
      <c r="F106" s="53"/>
      <c r="G106" s="53"/>
      <c r="H106" s="56"/>
      <c r="I106" s="53"/>
      <c r="J106" s="53"/>
      <c r="K106" s="53"/>
      <c r="L106" s="53"/>
      <c r="M106" s="53"/>
      <c r="N106" s="53"/>
      <c r="O106" s="53"/>
      <c r="P106" s="53"/>
      <c r="Q106" s="43"/>
    </row>
    <row r="107" customFormat="false" ht="15.4" hidden="false" customHeight="true" outlineLevel="0" collapsed="false">
      <c r="A107" s="43" t="n">
        <v>82</v>
      </c>
      <c r="B107" s="52" t="s">
        <v>107</v>
      </c>
      <c r="C107" s="55" t="n">
        <v>1214</v>
      </c>
      <c r="D107" s="56" t="n">
        <v>70010</v>
      </c>
      <c r="E107" s="53" t="n">
        <v>20.6</v>
      </c>
      <c r="F107" s="53" t="n">
        <v>65.5</v>
      </c>
      <c r="G107" s="53" t="n">
        <v>13.9</v>
      </c>
      <c r="H107" s="56" t="n">
        <v>58</v>
      </c>
      <c r="I107" s="53" t="n">
        <v>35.9</v>
      </c>
      <c r="J107" s="53" t="n">
        <v>5.9</v>
      </c>
      <c r="K107" s="53" t="n">
        <v>1.4</v>
      </c>
      <c r="L107" s="53" t="n">
        <v>10.9</v>
      </c>
      <c r="M107" s="53" t="n">
        <v>8.3</v>
      </c>
      <c r="N107" s="53" t="n">
        <v>2.6</v>
      </c>
      <c r="O107" s="53" t="n">
        <v>6.8</v>
      </c>
      <c r="P107" s="53" t="n">
        <v>7.9</v>
      </c>
      <c r="Q107" s="43" t="n">
        <v>82</v>
      </c>
    </row>
    <row r="108" customFormat="false" ht="15.4" hidden="false" customHeight="true" outlineLevel="0" collapsed="false">
      <c r="A108" s="43" t="n">
        <v>83</v>
      </c>
      <c r="B108" s="52" t="s">
        <v>108</v>
      </c>
      <c r="C108" s="55" t="n">
        <v>1391</v>
      </c>
      <c r="D108" s="56" t="n">
        <v>56751</v>
      </c>
      <c r="E108" s="53" t="n">
        <v>18.6</v>
      </c>
      <c r="F108" s="53" t="n">
        <v>65.8</v>
      </c>
      <c r="G108" s="53" t="n">
        <v>15.6</v>
      </c>
      <c r="H108" s="56" t="n">
        <v>41</v>
      </c>
      <c r="I108" s="53" t="n">
        <v>51.2</v>
      </c>
      <c r="J108" s="53" t="n">
        <v>5.4</v>
      </c>
      <c r="K108" s="53" t="n">
        <v>2</v>
      </c>
      <c r="L108" s="53" t="n">
        <v>9.4</v>
      </c>
      <c r="M108" s="53" t="n">
        <v>10</v>
      </c>
      <c r="N108" s="53" t="n">
        <v>-0.5</v>
      </c>
      <c r="O108" s="53" t="n">
        <v>-3.2</v>
      </c>
      <c r="P108" s="53" t="n">
        <v>14.9</v>
      </c>
      <c r="Q108" s="43" t="n">
        <v>83</v>
      </c>
    </row>
    <row r="109" customFormat="false" ht="15.4" hidden="false" customHeight="true" outlineLevel="0" collapsed="false">
      <c r="A109" s="43" t="n">
        <v>84</v>
      </c>
      <c r="B109" s="52" t="s">
        <v>109</v>
      </c>
      <c r="C109" s="55" t="n">
        <v>1388</v>
      </c>
      <c r="D109" s="56" t="n">
        <v>58849</v>
      </c>
      <c r="E109" s="53" t="n">
        <v>18.4</v>
      </c>
      <c r="F109" s="53" t="n">
        <v>65.4</v>
      </c>
      <c r="G109" s="53" t="n">
        <v>16.2</v>
      </c>
      <c r="H109" s="56" t="n">
        <v>42</v>
      </c>
      <c r="I109" s="53" t="n">
        <v>52.7</v>
      </c>
      <c r="J109" s="53" t="n">
        <v>5.2</v>
      </c>
      <c r="K109" s="53" t="n">
        <v>1.7</v>
      </c>
      <c r="L109" s="53" t="n">
        <v>10.2</v>
      </c>
      <c r="M109" s="53" t="n">
        <v>9.3</v>
      </c>
      <c r="N109" s="53" t="n">
        <v>0.8</v>
      </c>
      <c r="O109" s="53" t="n">
        <v>-2.5</v>
      </c>
      <c r="P109" s="53" t="n">
        <v>3.3</v>
      </c>
      <c r="Q109" s="43" t="n">
        <v>84</v>
      </c>
    </row>
    <row r="110" customFormat="false" ht="15.4" hidden="false" customHeight="true" outlineLevel="0" collapsed="false">
      <c r="A110" s="43" t="n">
        <v>85</v>
      </c>
      <c r="B110" s="52" t="s">
        <v>110</v>
      </c>
      <c r="C110" s="55" t="n">
        <v>771</v>
      </c>
      <c r="D110" s="56" t="n">
        <v>87984</v>
      </c>
      <c r="E110" s="53" t="n">
        <v>19.2</v>
      </c>
      <c r="F110" s="53" t="n">
        <v>63.8</v>
      </c>
      <c r="G110" s="53" t="n">
        <v>17.1</v>
      </c>
      <c r="H110" s="56" t="n">
        <v>114</v>
      </c>
      <c r="I110" s="53" t="n">
        <v>64.9</v>
      </c>
      <c r="J110" s="53" t="n">
        <v>5.4</v>
      </c>
      <c r="K110" s="53" t="n">
        <v>2</v>
      </c>
      <c r="L110" s="53" t="n">
        <v>10.5</v>
      </c>
      <c r="M110" s="53" t="n">
        <v>9.8</v>
      </c>
      <c r="N110" s="53" t="n">
        <v>0.8</v>
      </c>
      <c r="O110" s="53" t="n">
        <v>-1.5</v>
      </c>
      <c r="P110" s="53" t="n">
        <v>8.6</v>
      </c>
      <c r="Q110" s="43" t="n">
        <v>85</v>
      </c>
    </row>
    <row r="111" customFormat="false" ht="15.4" hidden="false" customHeight="true" outlineLevel="0" collapsed="false">
      <c r="A111" s="43" t="n">
        <v>86</v>
      </c>
      <c r="B111" s="52" t="s">
        <v>111</v>
      </c>
      <c r="C111" s="55" t="n">
        <v>999</v>
      </c>
      <c r="D111" s="56" t="n">
        <v>47329</v>
      </c>
      <c r="E111" s="53" t="n">
        <v>19.7</v>
      </c>
      <c r="F111" s="53" t="n">
        <v>65.7</v>
      </c>
      <c r="G111" s="53" t="n">
        <v>14.6</v>
      </c>
      <c r="H111" s="56" t="n">
        <v>47</v>
      </c>
      <c r="I111" s="53" t="n">
        <v>64.1</v>
      </c>
      <c r="J111" s="53" t="n">
        <v>4.8</v>
      </c>
      <c r="K111" s="53" t="n">
        <v>1.9</v>
      </c>
      <c r="L111" s="53" t="n">
        <v>10.5</v>
      </c>
      <c r="M111" s="53" t="n">
        <v>9.6</v>
      </c>
      <c r="N111" s="53" t="n">
        <v>0.9</v>
      </c>
      <c r="O111" s="53" t="n">
        <v>-1.2</v>
      </c>
      <c r="P111" s="53" t="n">
        <v>2</v>
      </c>
      <c r="Q111" s="43" t="n">
        <v>86</v>
      </c>
    </row>
    <row r="112" customFormat="false" ht="15.4" hidden="false" customHeight="true" outlineLevel="0" collapsed="false">
      <c r="A112" s="43" t="n">
        <v>87</v>
      </c>
      <c r="B112" s="52" t="s">
        <v>112</v>
      </c>
      <c r="C112" s="55" t="n">
        <v>1248</v>
      </c>
      <c r="D112" s="56" t="n">
        <v>50664</v>
      </c>
      <c r="E112" s="53" t="n">
        <v>19.6</v>
      </c>
      <c r="F112" s="53" t="n">
        <v>64.2</v>
      </c>
      <c r="G112" s="53" t="n">
        <v>16.2</v>
      </c>
      <c r="H112" s="56" t="n">
        <v>41</v>
      </c>
      <c r="I112" s="53" t="n">
        <v>47.2</v>
      </c>
      <c r="J112" s="53" t="n">
        <v>5.4</v>
      </c>
      <c r="K112" s="53" t="n">
        <v>1.5</v>
      </c>
      <c r="L112" s="53" t="n">
        <v>10.6</v>
      </c>
      <c r="M112" s="53" t="n">
        <v>9.9</v>
      </c>
      <c r="N112" s="53" t="n">
        <v>0.7</v>
      </c>
      <c r="O112" s="53" t="n">
        <v>-1.7</v>
      </c>
      <c r="P112" s="53" t="n">
        <v>3.7</v>
      </c>
      <c r="Q112" s="43" t="n">
        <v>87</v>
      </c>
    </row>
    <row r="113" customFormat="false" ht="15.4" hidden="false" customHeight="true" outlineLevel="0" collapsed="false">
      <c r="A113" s="43" t="n">
        <v>88</v>
      </c>
      <c r="B113" s="52" t="s">
        <v>113</v>
      </c>
      <c r="C113" s="55" t="n">
        <v>1178</v>
      </c>
      <c r="D113" s="56" t="n">
        <v>35804</v>
      </c>
      <c r="E113" s="53" t="n">
        <v>19.6</v>
      </c>
      <c r="F113" s="53" t="n">
        <v>65.2</v>
      </c>
      <c r="G113" s="53" t="n">
        <v>15.2</v>
      </c>
      <c r="H113" s="56" t="n">
        <v>30</v>
      </c>
      <c r="I113" s="53" t="n">
        <v>41.7</v>
      </c>
      <c r="J113" s="53" t="n">
        <v>5.7</v>
      </c>
      <c r="K113" s="53" t="n">
        <v>1.3</v>
      </c>
      <c r="L113" s="53" t="n">
        <v>10.2</v>
      </c>
      <c r="M113" s="53" t="n">
        <v>9.6</v>
      </c>
      <c r="N113" s="53" t="n">
        <v>0.6</v>
      </c>
      <c r="O113" s="53" t="n">
        <v>-3.8</v>
      </c>
      <c r="P113" s="53" t="n">
        <v>0</v>
      </c>
      <c r="Q113" s="43" t="n">
        <v>88</v>
      </c>
    </row>
    <row r="114" customFormat="false" ht="15.4" hidden="false" customHeight="true" outlineLevel="0" collapsed="false">
      <c r="A114" s="43" t="n">
        <v>89</v>
      </c>
      <c r="B114" s="52" t="s">
        <v>114</v>
      </c>
      <c r="C114" s="55" t="n">
        <v>937</v>
      </c>
      <c r="D114" s="56" t="n">
        <v>56666</v>
      </c>
      <c r="E114" s="53" t="n">
        <v>19.3</v>
      </c>
      <c r="F114" s="53" t="n">
        <v>64.7</v>
      </c>
      <c r="G114" s="53" t="n">
        <v>16</v>
      </c>
      <c r="H114" s="56" t="n">
        <v>61</v>
      </c>
      <c r="I114" s="53" t="n">
        <v>48</v>
      </c>
      <c r="J114" s="53" t="n">
        <v>4.9</v>
      </c>
      <c r="K114" s="53" t="n">
        <v>1.9</v>
      </c>
      <c r="L114" s="53" t="n">
        <v>10.7</v>
      </c>
      <c r="M114" s="53" t="n">
        <v>9.5</v>
      </c>
      <c r="N114" s="53" t="n">
        <v>1.2</v>
      </c>
      <c r="O114" s="53" t="n">
        <v>-2.4</v>
      </c>
      <c r="P114" s="53" t="n">
        <v>8.2</v>
      </c>
      <c r="Q114" s="43" t="n">
        <v>89</v>
      </c>
    </row>
    <row r="115" customFormat="false" ht="15.4" hidden="false" customHeight="true" outlineLevel="0" collapsed="false">
      <c r="A115" s="43" t="n">
        <v>90</v>
      </c>
      <c r="B115" s="64" t="s">
        <v>115</v>
      </c>
      <c r="C115" s="55" t="n">
        <v>624</v>
      </c>
      <c r="D115" s="56" t="n">
        <v>39434</v>
      </c>
      <c r="E115" s="53" t="n">
        <v>20.6</v>
      </c>
      <c r="F115" s="53" t="n">
        <v>64</v>
      </c>
      <c r="G115" s="53" t="n">
        <v>15.4</v>
      </c>
      <c r="H115" s="56" t="n">
        <v>63</v>
      </c>
      <c r="I115" s="53" t="n">
        <v>49.7</v>
      </c>
      <c r="J115" s="53" t="n">
        <v>6.3</v>
      </c>
      <c r="K115" s="53" t="n">
        <v>1.2</v>
      </c>
      <c r="L115" s="53" t="n">
        <v>11.2</v>
      </c>
      <c r="M115" s="53" t="n">
        <v>8</v>
      </c>
      <c r="N115" s="53" t="n">
        <v>3.1</v>
      </c>
      <c r="O115" s="53" t="n">
        <v>-0.3</v>
      </c>
      <c r="P115" s="53" t="n">
        <v>4.5</v>
      </c>
      <c r="Q115" s="43" t="n">
        <v>90</v>
      </c>
    </row>
    <row r="116" customFormat="false" ht="15.4" hidden="false" customHeight="true" outlineLevel="0" collapsed="false">
      <c r="A116" s="43" t="n">
        <v>91</v>
      </c>
      <c r="B116" s="52" t="s">
        <v>116</v>
      </c>
      <c r="C116" s="55" t="n">
        <v>1569</v>
      </c>
      <c r="D116" s="56" t="n">
        <v>94561</v>
      </c>
      <c r="E116" s="53" t="n">
        <v>19.4</v>
      </c>
      <c r="F116" s="53" t="n">
        <v>66.1</v>
      </c>
      <c r="G116" s="53" t="n">
        <v>14.5</v>
      </c>
      <c r="H116" s="56" t="n">
        <v>60</v>
      </c>
      <c r="I116" s="53" t="n">
        <v>36.8</v>
      </c>
      <c r="J116" s="53" t="n">
        <v>5</v>
      </c>
      <c r="K116" s="53" t="n">
        <v>1.6</v>
      </c>
      <c r="L116" s="53" t="n">
        <v>10</v>
      </c>
      <c r="M116" s="53" t="n">
        <v>8.5</v>
      </c>
      <c r="N116" s="53" t="n">
        <v>1.5</v>
      </c>
      <c r="O116" s="53" t="n">
        <v>5.4</v>
      </c>
      <c r="P116" s="53" t="n">
        <v>4.3</v>
      </c>
      <c r="Q116" s="43" t="n">
        <v>91</v>
      </c>
    </row>
    <row r="117" customFormat="false" ht="15.4" hidden="false" customHeight="true" outlineLevel="0" collapsed="false">
      <c r="A117" s="43" t="n">
        <v>92</v>
      </c>
      <c r="B117" s="52" t="s">
        <v>117</v>
      </c>
      <c r="C117" s="55" t="n">
        <v>1132</v>
      </c>
      <c r="D117" s="56" t="n">
        <v>82187</v>
      </c>
      <c r="E117" s="53" t="n">
        <v>18.5</v>
      </c>
      <c r="F117" s="53" t="n">
        <v>64.7</v>
      </c>
      <c r="G117" s="53" t="n">
        <v>16.8</v>
      </c>
      <c r="H117" s="56" t="n">
        <v>73</v>
      </c>
      <c r="I117" s="53" t="n">
        <v>60.9</v>
      </c>
      <c r="J117" s="53" t="n">
        <v>5.4</v>
      </c>
      <c r="K117" s="53" t="n">
        <v>1.7</v>
      </c>
      <c r="L117" s="53" t="n">
        <v>10</v>
      </c>
      <c r="M117" s="53" t="n">
        <v>10</v>
      </c>
      <c r="N117" s="53" t="n">
        <v>0</v>
      </c>
      <c r="O117" s="53" t="n">
        <v>-3.3</v>
      </c>
      <c r="P117" s="53" t="n">
        <v>4.8</v>
      </c>
      <c r="Q117" s="43" t="n">
        <v>92</v>
      </c>
    </row>
    <row r="118" customFormat="false" ht="15.4" hidden="false" customHeight="true" outlineLevel="0" collapsed="false">
      <c r="A118" s="43" t="n">
        <v>93</v>
      </c>
      <c r="B118" s="52" t="s">
        <v>118</v>
      </c>
      <c r="C118" s="55" t="n">
        <v>1393</v>
      </c>
      <c r="D118" s="56" t="n">
        <v>99446</v>
      </c>
      <c r="E118" s="53" t="n">
        <v>18.8</v>
      </c>
      <c r="F118" s="53" t="n">
        <v>65</v>
      </c>
      <c r="G118" s="53" t="n">
        <v>16.2</v>
      </c>
      <c r="H118" s="56" t="n">
        <v>71</v>
      </c>
      <c r="I118" s="53" t="n">
        <v>61.1</v>
      </c>
      <c r="J118" s="53" t="n">
        <v>5.6</v>
      </c>
      <c r="K118" s="53" t="n">
        <v>1.9</v>
      </c>
      <c r="L118" s="53" t="n">
        <v>9.7</v>
      </c>
      <c r="M118" s="53" t="n">
        <v>9.8</v>
      </c>
      <c r="N118" s="53" t="n">
        <v>-0.1</v>
      </c>
      <c r="O118" s="53" t="n">
        <v>-2.8</v>
      </c>
      <c r="P118" s="53" t="n">
        <v>8.3</v>
      </c>
      <c r="Q118" s="43" t="n">
        <v>93</v>
      </c>
    </row>
    <row r="119" customFormat="false" ht="15.4" hidden="false" customHeight="true" outlineLevel="0" collapsed="false">
      <c r="A119" s="43"/>
      <c r="B119" s="52" t="s">
        <v>52</v>
      </c>
      <c r="C119" s="61"/>
      <c r="D119" s="56"/>
      <c r="E119" s="53"/>
      <c r="F119" s="53"/>
      <c r="G119" s="53"/>
      <c r="H119" s="56"/>
      <c r="I119" s="53"/>
      <c r="J119" s="53"/>
      <c r="K119" s="53"/>
      <c r="L119" s="53"/>
      <c r="M119" s="53"/>
      <c r="N119" s="53"/>
      <c r="O119" s="53"/>
      <c r="P119" s="53"/>
      <c r="Q119" s="43"/>
    </row>
    <row r="120" customFormat="false" ht="15.4" hidden="false" customHeight="true" outlineLevel="0" collapsed="false">
      <c r="A120" s="43"/>
      <c r="B120" s="52" t="s">
        <v>53</v>
      </c>
      <c r="C120" s="61"/>
      <c r="D120" s="56"/>
      <c r="E120" s="53"/>
      <c r="F120" s="53"/>
      <c r="G120" s="53"/>
      <c r="H120" s="56"/>
      <c r="I120" s="53"/>
      <c r="J120" s="53"/>
      <c r="K120" s="53"/>
      <c r="L120" s="53"/>
      <c r="M120" s="53"/>
      <c r="N120" s="53"/>
      <c r="O120" s="53"/>
      <c r="P120" s="53"/>
      <c r="Q120" s="43"/>
    </row>
    <row r="121" customFormat="false" ht="15.4" hidden="false" customHeight="true" outlineLevel="0" collapsed="false">
      <c r="A121" s="43" t="n">
        <v>94</v>
      </c>
      <c r="B121" s="52" t="s">
        <v>119</v>
      </c>
      <c r="C121" s="55" t="n">
        <v>86</v>
      </c>
      <c r="D121" s="56" t="n">
        <v>124609</v>
      </c>
      <c r="E121" s="53" t="n">
        <v>16.9</v>
      </c>
      <c r="F121" s="53" t="n">
        <v>64.8</v>
      </c>
      <c r="G121" s="53" t="n">
        <v>18.3</v>
      </c>
      <c r="H121" s="56" t="n">
        <v>1454</v>
      </c>
      <c r="I121" s="53" t="n">
        <v>100</v>
      </c>
      <c r="J121" s="53" t="n">
        <v>5</v>
      </c>
      <c r="K121" s="53" t="n">
        <v>3.1</v>
      </c>
      <c r="L121" s="53" t="n">
        <v>10</v>
      </c>
      <c r="M121" s="53" t="n">
        <v>9.3</v>
      </c>
      <c r="N121" s="53" t="n">
        <v>0.7</v>
      </c>
      <c r="O121" s="53" t="n">
        <v>-1</v>
      </c>
      <c r="P121" s="53" t="n">
        <v>4</v>
      </c>
      <c r="Q121" s="43" t="n">
        <v>94</v>
      </c>
    </row>
    <row r="122" customFormat="false" ht="15.4" hidden="false" customHeight="true" outlineLevel="0" collapsed="false">
      <c r="A122" s="43" t="n">
        <v>95</v>
      </c>
      <c r="B122" s="52" t="s">
        <v>120</v>
      </c>
      <c r="C122" s="55" t="n">
        <v>58</v>
      </c>
      <c r="D122" s="56" t="n">
        <v>119023</v>
      </c>
      <c r="E122" s="53" t="n">
        <v>16.2</v>
      </c>
      <c r="F122" s="53" t="n">
        <v>64.3</v>
      </c>
      <c r="G122" s="53" t="n">
        <v>19.5</v>
      </c>
      <c r="H122" s="56" t="n">
        <v>2040</v>
      </c>
      <c r="I122" s="53" t="n">
        <v>100</v>
      </c>
      <c r="J122" s="53" t="n">
        <v>5</v>
      </c>
      <c r="K122" s="53" t="n">
        <v>2.4</v>
      </c>
      <c r="L122" s="53" t="n">
        <v>9.4</v>
      </c>
      <c r="M122" s="53" t="n">
        <v>9.5</v>
      </c>
      <c r="N122" s="53" t="n">
        <v>-0.1</v>
      </c>
      <c r="O122" s="53" t="n">
        <v>-0.3</v>
      </c>
      <c r="P122" s="53" t="n">
        <v>6.2</v>
      </c>
      <c r="Q122" s="43" t="n">
        <v>95</v>
      </c>
    </row>
    <row r="123" customFormat="false" ht="15.4" hidden="false" customHeight="true" outlineLevel="0" collapsed="false">
      <c r="A123" s="43"/>
      <c r="B123" s="52"/>
      <c r="C123" s="65"/>
      <c r="D123" s="56"/>
      <c r="E123" s="53"/>
      <c r="F123" s="53"/>
      <c r="G123" s="53"/>
      <c r="H123" s="56"/>
      <c r="I123" s="53"/>
      <c r="J123" s="53"/>
      <c r="K123" s="53"/>
      <c r="L123" s="53"/>
      <c r="M123" s="53"/>
      <c r="N123" s="53"/>
      <c r="O123" s="53"/>
      <c r="P123" s="53"/>
      <c r="Q123" s="43"/>
    </row>
    <row r="124" customFormat="false" ht="15.4" hidden="false" customHeight="true" outlineLevel="0" collapsed="false">
      <c r="A124" s="43" t="n">
        <v>96</v>
      </c>
      <c r="B124" s="51" t="s">
        <v>121</v>
      </c>
      <c r="C124" s="63" t="n">
        <v>18219</v>
      </c>
      <c r="D124" s="46" t="n">
        <v>2524651</v>
      </c>
      <c r="E124" s="47" t="n">
        <v>17.1</v>
      </c>
      <c r="F124" s="47" t="n">
        <v>62.9</v>
      </c>
      <c r="G124" s="47" t="n">
        <v>20</v>
      </c>
      <c r="H124" s="46" t="n">
        <v>139</v>
      </c>
      <c r="I124" s="47" t="n">
        <v>63.6</v>
      </c>
      <c r="J124" s="47" t="n">
        <v>5</v>
      </c>
      <c r="K124" s="47" t="n">
        <v>1.8</v>
      </c>
      <c r="L124" s="47" t="n">
        <v>9.4</v>
      </c>
      <c r="M124" s="47" t="n">
        <v>12.4</v>
      </c>
      <c r="N124" s="47" t="n">
        <v>-3</v>
      </c>
      <c r="O124" s="47" t="n">
        <v>-0.7</v>
      </c>
      <c r="P124" s="47" t="n">
        <v>4.2</v>
      </c>
      <c r="Q124" s="43" t="n">
        <v>96</v>
      </c>
    </row>
    <row r="125" customFormat="false" ht="15.4" hidden="false" customHeight="true" outlineLevel="0" collapsed="false">
      <c r="A125" s="43"/>
      <c r="B125" s="52" t="s">
        <v>58</v>
      </c>
      <c r="C125" s="50"/>
      <c r="D125" s="56"/>
      <c r="E125" s="53"/>
      <c r="F125" s="53"/>
      <c r="G125" s="53"/>
      <c r="H125" s="56"/>
      <c r="I125" s="53"/>
      <c r="J125" s="53"/>
      <c r="K125" s="53"/>
      <c r="L125" s="53"/>
      <c r="M125" s="53"/>
      <c r="N125" s="53"/>
      <c r="O125" s="53"/>
      <c r="P125" s="53"/>
      <c r="Q125" s="43"/>
    </row>
    <row r="126" customFormat="false" ht="15.4" hidden="false" customHeight="true" outlineLevel="0" collapsed="false">
      <c r="A126" s="43" t="n">
        <v>97</v>
      </c>
      <c r="B126" s="52" t="s">
        <v>122</v>
      </c>
      <c r="C126" s="55" t="n">
        <v>968</v>
      </c>
      <c r="D126" s="56" t="n">
        <v>113173</v>
      </c>
      <c r="E126" s="53" t="n">
        <v>18.5</v>
      </c>
      <c r="F126" s="53" t="n">
        <v>67.5</v>
      </c>
      <c r="G126" s="53" t="n">
        <v>14</v>
      </c>
      <c r="H126" s="56" t="n">
        <v>117</v>
      </c>
      <c r="I126" s="53" t="n">
        <v>60</v>
      </c>
      <c r="J126" s="53" t="n">
        <v>6.6</v>
      </c>
      <c r="K126" s="53" t="n">
        <v>1.8</v>
      </c>
      <c r="L126" s="53" t="n">
        <v>10.7</v>
      </c>
      <c r="M126" s="53" t="n">
        <v>8.9</v>
      </c>
      <c r="N126" s="53" t="n">
        <v>1.8</v>
      </c>
      <c r="O126" s="53" t="n">
        <v>-1.4</v>
      </c>
      <c r="P126" s="53" t="n">
        <v>6.6</v>
      </c>
      <c r="Q126" s="43" t="n">
        <v>97</v>
      </c>
    </row>
    <row r="127" customFormat="false" ht="15.4" hidden="false" customHeight="true" outlineLevel="0" collapsed="false">
      <c r="A127" s="43" t="n">
        <v>98</v>
      </c>
      <c r="B127" s="64" t="s">
        <v>123</v>
      </c>
      <c r="C127" s="55" t="n">
        <v>359</v>
      </c>
      <c r="D127" s="56" t="n">
        <v>30956</v>
      </c>
      <c r="E127" s="53" t="n">
        <v>18.1</v>
      </c>
      <c r="F127" s="53" t="n">
        <v>63.2</v>
      </c>
      <c r="G127" s="53" t="n">
        <v>18.7</v>
      </c>
      <c r="H127" s="56" t="n">
        <v>86</v>
      </c>
      <c r="I127" s="53" t="n">
        <v>40.7</v>
      </c>
      <c r="J127" s="53" t="n">
        <v>5.9</v>
      </c>
      <c r="K127" s="53" t="n">
        <v>1.6</v>
      </c>
      <c r="L127" s="53" t="n">
        <v>10.2</v>
      </c>
      <c r="M127" s="53" t="n">
        <v>11.5</v>
      </c>
      <c r="N127" s="53" t="n">
        <v>-1.3</v>
      </c>
      <c r="O127" s="53" t="n">
        <v>2.5</v>
      </c>
      <c r="P127" s="53" t="n">
        <v>6.3</v>
      </c>
      <c r="Q127" s="43" t="n">
        <v>98</v>
      </c>
    </row>
    <row r="128" customFormat="false" ht="15.4" hidden="false" customHeight="true" outlineLevel="0" collapsed="false">
      <c r="A128" s="43" t="n">
        <v>99</v>
      </c>
      <c r="B128" s="52" t="s">
        <v>124</v>
      </c>
      <c r="C128" s="55" t="n">
        <v>887</v>
      </c>
      <c r="D128" s="56" t="n">
        <v>101177</v>
      </c>
      <c r="E128" s="53" t="n">
        <v>16.3</v>
      </c>
      <c r="F128" s="53" t="n">
        <v>63.8</v>
      </c>
      <c r="G128" s="53" t="n">
        <v>19.9</v>
      </c>
      <c r="H128" s="56" t="n">
        <v>114</v>
      </c>
      <c r="I128" s="53" t="n">
        <v>58.6</v>
      </c>
      <c r="J128" s="53" t="n">
        <v>5.4</v>
      </c>
      <c r="K128" s="53" t="n">
        <v>1.8</v>
      </c>
      <c r="L128" s="53" t="n">
        <v>8.6</v>
      </c>
      <c r="M128" s="53" t="n">
        <v>13</v>
      </c>
      <c r="N128" s="53" t="n">
        <v>-4.4</v>
      </c>
      <c r="O128" s="53" t="n">
        <v>-2.9</v>
      </c>
      <c r="P128" s="53" t="n">
        <v>1.1</v>
      </c>
      <c r="Q128" s="43" t="n">
        <v>99</v>
      </c>
    </row>
    <row r="129" customFormat="false" ht="15.4" hidden="false" customHeight="true" outlineLevel="0" collapsed="false">
      <c r="A129" s="43" t="n">
        <v>100</v>
      </c>
      <c r="B129" s="52" t="s">
        <v>125</v>
      </c>
      <c r="C129" s="55" t="n">
        <v>618</v>
      </c>
      <c r="D129" s="56" t="n">
        <v>50651</v>
      </c>
      <c r="E129" s="53" t="n">
        <v>17.6</v>
      </c>
      <c r="F129" s="53" t="n">
        <v>63.5</v>
      </c>
      <c r="G129" s="53" t="n">
        <v>18.9</v>
      </c>
      <c r="H129" s="56" t="n">
        <v>82</v>
      </c>
      <c r="I129" s="53" t="n">
        <v>35.9</v>
      </c>
      <c r="J129" s="53" t="n">
        <v>4.8</v>
      </c>
      <c r="K129" s="53" t="n">
        <v>1.5</v>
      </c>
      <c r="L129" s="53" t="n">
        <v>9.9</v>
      </c>
      <c r="M129" s="53" t="n">
        <v>11.2</v>
      </c>
      <c r="N129" s="53" t="n">
        <v>-1.3</v>
      </c>
      <c r="O129" s="53" t="n">
        <v>0.6</v>
      </c>
      <c r="P129" s="53" t="n">
        <v>2</v>
      </c>
      <c r="Q129" s="43" t="n">
        <v>100</v>
      </c>
    </row>
    <row r="130" customFormat="false" ht="15.4" hidden="false" customHeight="true" outlineLevel="0" collapsed="false">
      <c r="A130" s="43" t="n">
        <v>101</v>
      </c>
      <c r="B130" s="52" t="s">
        <v>126</v>
      </c>
      <c r="C130" s="55" t="n">
        <v>773</v>
      </c>
      <c r="D130" s="56" t="n">
        <v>51980</v>
      </c>
      <c r="E130" s="53" t="n">
        <v>17.8</v>
      </c>
      <c r="F130" s="53" t="n">
        <v>61.8</v>
      </c>
      <c r="G130" s="53" t="n">
        <v>20.4</v>
      </c>
      <c r="H130" s="56" t="n">
        <v>67</v>
      </c>
      <c r="I130" s="53" t="n">
        <v>28.7</v>
      </c>
      <c r="J130" s="53" t="n">
        <v>5.1</v>
      </c>
      <c r="K130" s="53" t="n">
        <v>1.6</v>
      </c>
      <c r="L130" s="53" t="n">
        <v>8.8</v>
      </c>
      <c r="M130" s="53" t="n">
        <v>13.6</v>
      </c>
      <c r="N130" s="53" t="n">
        <v>-4.8</v>
      </c>
      <c r="O130" s="53" t="n">
        <v>-2.2</v>
      </c>
      <c r="P130" s="53" t="n">
        <v>8.7</v>
      </c>
      <c r="Q130" s="43" t="n">
        <v>101</v>
      </c>
    </row>
    <row r="131" customFormat="false" ht="15.4" hidden="false" customHeight="true" outlineLevel="0" collapsed="false">
      <c r="A131" s="43" t="n">
        <v>102</v>
      </c>
      <c r="B131" s="52" t="s">
        <v>127</v>
      </c>
      <c r="C131" s="55" t="n">
        <v>988</v>
      </c>
      <c r="D131" s="56" t="n">
        <v>80679</v>
      </c>
      <c r="E131" s="53" t="n">
        <v>18.3</v>
      </c>
      <c r="F131" s="53" t="n">
        <v>62.4</v>
      </c>
      <c r="G131" s="53" t="n">
        <v>19.3</v>
      </c>
      <c r="H131" s="56" t="n">
        <v>82</v>
      </c>
      <c r="I131" s="53" t="n">
        <v>36.7</v>
      </c>
      <c r="J131" s="53" t="n">
        <v>5.5</v>
      </c>
      <c r="K131" s="53" t="n">
        <v>1.4</v>
      </c>
      <c r="L131" s="53" t="n">
        <v>9.9</v>
      </c>
      <c r="M131" s="53" t="n">
        <v>13.3</v>
      </c>
      <c r="N131" s="53" t="n">
        <v>-3.4</v>
      </c>
      <c r="O131" s="53" t="n">
        <v>-2.1</v>
      </c>
      <c r="P131" s="53" t="n">
        <v>6.25</v>
      </c>
      <c r="Q131" s="43" t="n">
        <v>102</v>
      </c>
    </row>
    <row r="132" customFormat="false" ht="15.4" hidden="false" customHeight="true" outlineLevel="0" collapsed="false">
      <c r="A132" s="43" t="n">
        <v>103</v>
      </c>
      <c r="B132" s="52" t="s">
        <v>128</v>
      </c>
      <c r="C132" s="55" t="n">
        <v>500</v>
      </c>
      <c r="D132" s="56" t="n">
        <v>69300</v>
      </c>
      <c r="E132" s="53" t="n">
        <v>18.8</v>
      </c>
      <c r="F132" s="53" t="n">
        <v>63.8</v>
      </c>
      <c r="G132" s="53" t="n">
        <v>17.4</v>
      </c>
      <c r="H132" s="56" t="n">
        <v>139</v>
      </c>
      <c r="I132" s="53" t="n">
        <v>35</v>
      </c>
      <c r="J132" s="53" t="n">
        <v>4.7</v>
      </c>
      <c r="K132" s="53" t="n">
        <v>1.5</v>
      </c>
      <c r="L132" s="53" t="n">
        <v>10</v>
      </c>
      <c r="M132" s="53" t="n">
        <v>10.7</v>
      </c>
      <c r="N132" s="53" t="n">
        <v>-0.7</v>
      </c>
      <c r="O132" s="53" t="n">
        <v>10.5</v>
      </c>
      <c r="P132" s="53" t="n">
        <v>4.3</v>
      </c>
      <c r="Q132" s="43" t="n">
        <v>103</v>
      </c>
    </row>
    <row r="133" customFormat="false" ht="15.4" hidden="false" customHeight="true" outlineLevel="0" collapsed="false">
      <c r="A133" s="43" t="n">
        <v>104</v>
      </c>
      <c r="B133" s="52" t="s">
        <v>129</v>
      </c>
      <c r="C133" s="55" t="n">
        <v>1040</v>
      </c>
      <c r="D133" s="56" t="n">
        <v>78234</v>
      </c>
      <c r="E133" s="53" t="n">
        <v>20.3</v>
      </c>
      <c r="F133" s="53" t="n">
        <v>62.3</v>
      </c>
      <c r="G133" s="53" t="n">
        <v>17.4</v>
      </c>
      <c r="H133" s="56" t="n">
        <v>75</v>
      </c>
      <c r="I133" s="53" t="n">
        <v>33.6</v>
      </c>
      <c r="J133" s="53" t="n">
        <v>6.1</v>
      </c>
      <c r="K133" s="53" t="n">
        <v>1.1</v>
      </c>
      <c r="L133" s="53" t="n">
        <v>10.9</v>
      </c>
      <c r="M133" s="53" t="n">
        <v>12</v>
      </c>
      <c r="N133" s="53" t="n">
        <v>-1.1</v>
      </c>
      <c r="O133" s="53" t="n">
        <v>-3.3</v>
      </c>
      <c r="P133" s="53" t="n">
        <v>4.7</v>
      </c>
      <c r="Q133" s="43" t="n">
        <v>104</v>
      </c>
    </row>
    <row r="134" customFormat="false" ht="15.4" hidden="false" customHeight="true" outlineLevel="0" collapsed="false">
      <c r="A134" s="43" t="n">
        <v>105</v>
      </c>
      <c r="B134" s="52" t="s">
        <v>130</v>
      </c>
      <c r="C134" s="55" t="n">
        <v>492</v>
      </c>
      <c r="D134" s="56" t="n">
        <v>119757</v>
      </c>
      <c r="E134" s="53" t="n">
        <v>16.3</v>
      </c>
      <c r="F134" s="53" t="n">
        <v>62.9</v>
      </c>
      <c r="G134" s="53" t="n">
        <v>20.8</v>
      </c>
      <c r="H134" s="56" t="n">
        <v>243</v>
      </c>
      <c r="I134" s="53" t="n">
        <v>71.9</v>
      </c>
      <c r="J134" s="53" t="n">
        <v>4.5</v>
      </c>
      <c r="K134" s="53" t="n">
        <v>2</v>
      </c>
      <c r="L134" s="53" t="n">
        <v>9.4</v>
      </c>
      <c r="M134" s="53" t="n">
        <v>12.2</v>
      </c>
      <c r="N134" s="53" t="n">
        <v>-2.8</v>
      </c>
      <c r="O134" s="53" t="n">
        <v>2.7</v>
      </c>
      <c r="P134" s="53" t="n">
        <v>2.7</v>
      </c>
      <c r="Q134" s="43" t="n">
        <v>105</v>
      </c>
    </row>
    <row r="135" customFormat="false" ht="15.4" hidden="false" customHeight="true" outlineLevel="0" collapsed="false">
      <c r="A135" s="43" t="n">
        <v>106</v>
      </c>
      <c r="B135" s="52" t="s">
        <v>131</v>
      </c>
      <c r="C135" s="55" t="n">
        <v>804</v>
      </c>
      <c r="D135" s="56" t="n">
        <v>52700</v>
      </c>
      <c r="E135" s="53" t="n">
        <v>18.9</v>
      </c>
      <c r="F135" s="53" t="n">
        <v>62.4</v>
      </c>
      <c r="G135" s="53" t="n">
        <v>18.7</v>
      </c>
      <c r="H135" s="56" t="n">
        <v>66</v>
      </c>
      <c r="I135" s="53" t="n">
        <v>24.8</v>
      </c>
      <c r="J135" s="53" t="n">
        <v>5.3</v>
      </c>
      <c r="K135" s="53" t="n">
        <v>1.1</v>
      </c>
      <c r="L135" s="53" t="n">
        <v>9.9</v>
      </c>
      <c r="M135" s="53" t="n">
        <v>12.2</v>
      </c>
      <c r="N135" s="53" t="n">
        <v>-2.3</v>
      </c>
      <c r="O135" s="53" t="n">
        <v>-2.5</v>
      </c>
      <c r="P135" s="53" t="n">
        <v>3.8</v>
      </c>
      <c r="Q135" s="43" t="n">
        <v>106</v>
      </c>
    </row>
    <row r="136" customFormat="false" ht="15.4" hidden="false" customHeight="true" outlineLevel="0" collapsed="false">
      <c r="A136" s="43" t="n">
        <v>107</v>
      </c>
      <c r="B136" s="52" t="s">
        <v>132</v>
      </c>
      <c r="C136" s="55" t="n">
        <v>1429</v>
      </c>
      <c r="D136" s="56" t="n">
        <v>91520</v>
      </c>
      <c r="E136" s="53" t="n">
        <v>20.3</v>
      </c>
      <c r="F136" s="53" t="n">
        <v>61.9</v>
      </c>
      <c r="G136" s="53" t="n">
        <v>17.8</v>
      </c>
      <c r="H136" s="56" t="n">
        <v>64</v>
      </c>
      <c r="I136" s="53" t="n">
        <v>9.6</v>
      </c>
      <c r="J136" s="53" t="n">
        <v>5</v>
      </c>
      <c r="K136" s="53" t="n">
        <v>1.4</v>
      </c>
      <c r="L136" s="53" t="n">
        <v>10.4</v>
      </c>
      <c r="M136" s="53" t="n">
        <v>11.3</v>
      </c>
      <c r="N136" s="53" t="n">
        <v>-0.9</v>
      </c>
      <c r="O136" s="53" t="n">
        <v>1.8</v>
      </c>
      <c r="P136" s="53" t="n">
        <v>6.3</v>
      </c>
      <c r="Q136" s="43" t="n">
        <v>107</v>
      </c>
    </row>
    <row r="137" customFormat="false" ht="15.4" hidden="false" customHeight="true" outlineLevel="0" collapsed="false">
      <c r="A137" s="43" t="n">
        <v>108</v>
      </c>
      <c r="B137" s="52" t="s">
        <v>133</v>
      </c>
      <c r="C137" s="55" t="n">
        <v>881</v>
      </c>
      <c r="D137" s="56" t="n">
        <v>41881</v>
      </c>
      <c r="E137" s="53" t="n">
        <v>17.8</v>
      </c>
      <c r="F137" s="53" t="n">
        <v>62.4</v>
      </c>
      <c r="G137" s="53" t="n">
        <v>19.8</v>
      </c>
      <c r="H137" s="56" t="n">
        <v>48</v>
      </c>
      <c r="I137" s="53" t="n">
        <v>25.9</v>
      </c>
      <c r="J137" s="53" t="n">
        <v>5.1</v>
      </c>
      <c r="K137" s="53" t="n">
        <v>1</v>
      </c>
      <c r="L137" s="53" t="n">
        <v>10.1</v>
      </c>
      <c r="M137" s="53" t="n">
        <v>13.5</v>
      </c>
      <c r="N137" s="53" t="n">
        <v>-3.4</v>
      </c>
      <c r="O137" s="53" t="n">
        <v>0.3</v>
      </c>
      <c r="P137" s="53" t="n">
        <v>4.7</v>
      </c>
      <c r="Q137" s="43" t="n">
        <v>108</v>
      </c>
    </row>
    <row r="138" customFormat="false" ht="15.4" hidden="false" customHeight="true" outlineLevel="0" collapsed="false">
      <c r="A138" s="43" t="n">
        <v>109</v>
      </c>
      <c r="B138" s="52" t="s">
        <v>134</v>
      </c>
      <c r="C138" s="55" t="n">
        <v>1443</v>
      </c>
      <c r="D138" s="56" t="n">
        <v>116881</v>
      </c>
      <c r="E138" s="53" t="n">
        <v>18.1</v>
      </c>
      <c r="F138" s="53" t="n">
        <v>62.4</v>
      </c>
      <c r="G138" s="53" t="n">
        <v>19.4</v>
      </c>
      <c r="H138" s="56" t="n">
        <v>81</v>
      </c>
      <c r="I138" s="53" t="n">
        <v>46.7</v>
      </c>
      <c r="J138" s="53" t="n">
        <v>5</v>
      </c>
      <c r="K138" s="53" t="n">
        <v>1.8</v>
      </c>
      <c r="L138" s="53" t="n">
        <v>9.3</v>
      </c>
      <c r="M138" s="53" t="n">
        <v>11.9</v>
      </c>
      <c r="N138" s="53" t="n">
        <v>-2.6</v>
      </c>
      <c r="O138" s="53" t="n">
        <v>-1.5</v>
      </c>
      <c r="P138" s="53" t="n">
        <v>4.6</v>
      </c>
      <c r="Q138" s="43" t="n">
        <v>109</v>
      </c>
    </row>
    <row r="139" customFormat="false" ht="15.4" hidden="false" customHeight="true" outlineLevel="0" collapsed="false">
      <c r="A139" s="43" t="n">
        <v>110</v>
      </c>
      <c r="B139" s="52" t="s">
        <v>135</v>
      </c>
      <c r="C139" s="55" t="n">
        <v>646</v>
      </c>
      <c r="D139" s="56" t="n">
        <v>49612</v>
      </c>
      <c r="E139" s="53" t="n">
        <v>19</v>
      </c>
      <c r="F139" s="53" t="n">
        <v>63.2</v>
      </c>
      <c r="G139" s="53" t="n">
        <v>17.8</v>
      </c>
      <c r="H139" s="56" t="n">
        <v>77</v>
      </c>
      <c r="I139" s="53" t="n">
        <v>42.5</v>
      </c>
      <c r="J139" s="53" t="n">
        <v>5.8</v>
      </c>
      <c r="K139" s="53" t="n">
        <v>1.4</v>
      </c>
      <c r="L139" s="53" t="n">
        <v>10.7</v>
      </c>
      <c r="M139" s="53" t="n">
        <v>11.7</v>
      </c>
      <c r="N139" s="53" t="n">
        <v>-1.1</v>
      </c>
      <c r="O139" s="53" t="n">
        <v>-1.7</v>
      </c>
      <c r="P139" s="53" t="n">
        <v>1.9</v>
      </c>
      <c r="Q139" s="43" t="n">
        <v>110</v>
      </c>
    </row>
    <row r="140" customFormat="false" ht="15.4" hidden="false" customHeight="true" outlineLevel="0" collapsed="false">
      <c r="A140" s="43" t="n">
        <v>111</v>
      </c>
      <c r="B140" s="52" t="s">
        <v>136</v>
      </c>
      <c r="C140" s="55" t="n">
        <v>1491</v>
      </c>
      <c r="D140" s="56" t="n">
        <v>120410</v>
      </c>
      <c r="E140" s="53" t="n">
        <v>18.9</v>
      </c>
      <c r="F140" s="53" t="n">
        <v>62.8</v>
      </c>
      <c r="G140" s="53" t="n">
        <v>18.3</v>
      </c>
      <c r="H140" s="56" t="n">
        <v>81</v>
      </c>
      <c r="I140" s="53" t="n">
        <v>43.8</v>
      </c>
      <c r="J140" s="53" t="n">
        <v>5.2</v>
      </c>
      <c r="K140" s="53" t="n">
        <v>1.2</v>
      </c>
      <c r="L140" s="53" t="n">
        <v>9.7</v>
      </c>
      <c r="M140" s="53" t="n">
        <v>11.7</v>
      </c>
      <c r="N140" s="53" t="n">
        <v>-2.1</v>
      </c>
      <c r="O140" s="53" t="n">
        <v>-1.4</v>
      </c>
      <c r="P140" s="53" t="n">
        <v>6</v>
      </c>
      <c r="Q140" s="43" t="n">
        <v>111</v>
      </c>
    </row>
    <row r="141" customFormat="false" ht="15.4" hidden="false" customHeight="true" outlineLevel="0" collapsed="false">
      <c r="A141" s="43" t="n">
        <v>112</v>
      </c>
      <c r="B141" s="52" t="s">
        <v>137</v>
      </c>
      <c r="C141" s="55" t="n">
        <v>753</v>
      </c>
      <c r="D141" s="56" t="n">
        <v>38313</v>
      </c>
      <c r="E141" s="53" t="n">
        <v>19.8</v>
      </c>
      <c r="F141" s="53" t="n">
        <v>61.1</v>
      </c>
      <c r="G141" s="53" t="n">
        <v>19</v>
      </c>
      <c r="H141" s="56" t="n">
        <v>51</v>
      </c>
      <c r="I141" s="53" t="n">
        <v>0</v>
      </c>
      <c r="J141" s="53" t="n">
        <v>5.6</v>
      </c>
      <c r="K141" s="53" t="n">
        <v>1</v>
      </c>
      <c r="L141" s="53" t="n">
        <v>11.8</v>
      </c>
      <c r="M141" s="53" t="n">
        <v>12.5</v>
      </c>
      <c r="N141" s="53" t="n">
        <v>-0.8</v>
      </c>
      <c r="O141" s="53" t="n">
        <v>1</v>
      </c>
      <c r="P141" s="53" t="n">
        <v>6.7</v>
      </c>
      <c r="Q141" s="43" t="n">
        <v>112</v>
      </c>
    </row>
    <row r="142" customFormat="false" ht="15.4" hidden="false" customHeight="true" outlineLevel="0" collapsed="false">
      <c r="A142" s="43" t="n">
        <v>113</v>
      </c>
      <c r="B142" s="52" t="s">
        <v>99</v>
      </c>
      <c r="C142" s="55" t="n">
        <v>1025</v>
      </c>
      <c r="D142" s="56" t="n">
        <v>120383</v>
      </c>
      <c r="E142" s="53" t="n">
        <v>18.5</v>
      </c>
      <c r="F142" s="53" t="n">
        <v>62.2</v>
      </c>
      <c r="G142" s="53" t="n">
        <v>19.4</v>
      </c>
      <c r="H142" s="56" t="n">
        <v>117</v>
      </c>
      <c r="I142" s="53" t="n">
        <v>54.4</v>
      </c>
      <c r="J142" s="53" t="n">
        <v>4.8</v>
      </c>
      <c r="K142" s="53" t="n">
        <v>1.7</v>
      </c>
      <c r="L142" s="53" t="n">
        <v>10.2</v>
      </c>
      <c r="M142" s="53" t="n">
        <v>12.2</v>
      </c>
      <c r="N142" s="53" t="n">
        <v>-2</v>
      </c>
      <c r="O142" s="53" t="n">
        <v>-1.6</v>
      </c>
      <c r="P142" s="53" t="n">
        <v>4.9</v>
      </c>
      <c r="Q142" s="43" t="n">
        <v>113</v>
      </c>
    </row>
    <row r="143" customFormat="false" ht="15.4" hidden="false" customHeight="true" outlineLevel="0" collapsed="false">
      <c r="A143" s="43" t="n">
        <v>114</v>
      </c>
      <c r="B143" s="52" t="s">
        <v>138</v>
      </c>
      <c r="C143" s="55" t="n">
        <v>926</v>
      </c>
      <c r="D143" s="56" t="n">
        <v>77984</v>
      </c>
      <c r="E143" s="53" t="n">
        <v>18.9</v>
      </c>
      <c r="F143" s="53" t="n">
        <v>62.6</v>
      </c>
      <c r="G143" s="53" t="n">
        <v>18.5</v>
      </c>
      <c r="H143" s="56" t="n">
        <v>84</v>
      </c>
      <c r="I143" s="53" t="n">
        <v>30.6</v>
      </c>
      <c r="J143" s="53" t="n">
        <v>5</v>
      </c>
      <c r="K143" s="53" t="n">
        <v>1.3</v>
      </c>
      <c r="L143" s="53" t="n">
        <v>10.1</v>
      </c>
      <c r="M143" s="53" t="n">
        <v>11.5</v>
      </c>
      <c r="N143" s="53" t="n">
        <v>-1.5</v>
      </c>
      <c r="O143" s="53" t="n">
        <v>-1.3</v>
      </c>
      <c r="P143" s="53" t="n">
        <v>2.5</v>
      </c>
      <c r="Q143" s="43" t="n">
        <v>114</v>
      </c>
    </row>
    <row r="144" customFormat="false" ht="15.4" hidden="false" customHeight="true" outlineLevel="0" collapsed="false">
      <c r="A144" s="43" t="n">
        <v>115</v>
      </c>
      <c r="B144" s="52" t="s">
        <v>139</v>
      </c>
      <c r="C144" s="55" t="n">
        <v>577</v>
      </c>
      <c r="D144" s="56" t="n">
        <v>42281</v>
      </c>
      <c r="E144" s="53" t="n">
        <v>19.8</v>
      </c>
      <c r="F144" s="53" t="n">
        <v>63.1</v>
      </c>
      <c r="G144" s="53" t="n">
        <v>17</v>
      </c>
      <c r="H144" s="56" t="n">
        <v>73</v>
      </c>
      <c r="I144" s="53" t="n">
        <v>20.7</v>
      </c>
      <c r="J144" s="53" t="n">
        <v>5.1</v>
      </c>
      <c r="K144" s="53" t="n">
        <v>1.2</v>
      </c>
      <c r="L144" s="53" t="n">
        <v>8.6</v>
      </c>
      <c r="M144" s="53" t="n">
        <v>10.7</v>
      </c>
      <c r="N144" s="53" t="n">
        <v>-2.1</v>
      </c>
      <c r="O144" s="53" t="n">
        <v>-1.1</v>
      </c>
      <c r="P144" s="53" t="n">
        <v>8.2</v>
      </c>
      <c r="Q144" s="43" t="n">
        <v>115</v>
      </c>
    </row>
    <row r="145" customFormat="false" ht="15.4" hidden="false" customHeight="true" outlineLevel="0" collapsed="false">
      <c r="A145" s="43" t="n">
        <v>116</v>
      </c>
      <c r="B145" s="52" t="s">
        <v>140</v>
      </c>
      <c r="C145" s="55" t="n">
        <v>369</v>
      </c>
      <c r="D145" s="56" t="n">
        <v>68123</v>
      </c>
      <c r="E145" s="53" t="n">
        <v>18.6</v>
      </c>
      <c r="F145" s="53" t="n">
        <v>63.2</v>
      </c>
      <c r="G145" s="53" t="n">
        <v>18.2</v>
      </c>
      <c r="H145" s="56" t="n">
        <v>185</v>
      </c>
      <c r="I145" s="53" t="n">
        <v>67.5</v>
      </c>
      <c r="J145" s="53" t="n">
        <v>4.9</v>
      </c>
      <c r="K145" s="53" t="n">
        <v>1.9</v>
      </c>
      <c r="L145" s="53" t="n">
        <v>10.2</v>
      </c>
      <c r="M145" s="53" t="n">
        <v>10.5</v>
      </c>
      <c r="N145" s="53" t="n">
        <v>-0.3</v>
      </c>
      <c r="O145" s="53" t="n">
        <v>-0.4</v>
      </c>
      <c r="P145" s="53" t="n">
        <v>0</v>
      </c>
      <c r="Q145" s="43" t="n">
        <v>116</v>
      </c>
    </row>
    <row r="146" customFormat="false" ht="15.4" hidden="false" customHeight="true" outlineLevel="0" collapsed="false">
      <c r="A146" s="43" t="n">
        <v>117</v>
      </c>
      <c r="B146" s="52" t="s">
        <v>141</v>
      </c>
      <c r="C146" s="55" t="n">
        <v>855</v>
      </c>
      <c r="D146" s="56" t="n">
        <v>164597</v>
      </c>
      <c r="E146" s="53" t="n">
        <v>17.4</v>
      </c>
      <c r="F146" s="53" t="n">
        <v>63.1</v>
      </c>
      <c r="G146" s="53" t="n">
        <v>19.5</v>
      </c>
      <c r="H146" s="56" t="n">
        <v>192</v>
      </c>
      <c r="I146" s="53" t="n">
        <v>71.6</v>
      </c>
      <c r="J146" s="53" t="n">
        <v>4.6</v>
      </c>
      <c r="K146" s="53" t="n">
        <v>1.8</v>
      </c>
      <c r="L146" s="53" t="n">
        <v>9.2</v>
      </c>
      <c r="M146" s="53" t="n">
        <v>12.4</v>
      </c>
      <c r="N146" s="53" t="n">
        <v>-3.1</v>
      </c>
      <c r="O146" s="53" t="n">
        <v>3.5</v>
      </c>
      <c r="P146" s="53" t="n">
        <v>6.6</v>
      </c>
      <c r="Q146" s="43" t="n">
        <v>117</v>
      </c>
    </row>
    <row r="147" customFormat="false" ht="15.4" hidden="false" customHeight="true" outlineLevel="0" collapsed="false">
      <c r="A147" s="43"/>
      <c r="B147" s="52" t="s">
        <v>52</v>
      </c>
      <c r="C147" s="61"/>
      <c r="D147" s="56"/>
      <c r="E147" s="53"/>
      <c r="F147" s="53"/>
      <c r="G147" s="53"/>
      <c r="H147" s="56"/>
      <c r="I147" s="53"/>
      <c r="J147" s="53"/>
      <c r="K147" s="53"/>
      <c r="L147" s="53"/>
      <c r="M147" s="53"/>
      <c r="N147" s="53"/>
      <c r="O147" s="53"/>
      <c r="P147" s="53"/>
      <c r="Q147" s="43"/>
    </row>
    <row r="148" customFormat="false" ht="15.4" hidden="false" customHeight="true" outlineLevel="0" collapsed="false">
      <c r="A148" s="43"/>
      <c r="B148" s="52" t="s">
        <v>53</v>
      </c>
      <c r="C148" s="61"/>
      <c r="D148" s="56"/>
      <c r="E148" s="53"/>
      <c r="F148" s="53"/>
      <c r="G148" s="53"/>
      <c r="H148" s="56"/>
      <c r="I148" s="53"/>
      <c r="J148" s="53"/>
      <c r="K148" s="53"/>
      <c r="L148" s="53"/>
      <c r="M148" s="53"/>
      <c r="N148" s="53"/>
      <c r="O148" s="53"/>
      <c r="P148" s="53"/>
      <c r="Q148" s="43"/>
    </row>
    <row r="149" customFormat="false" ht="15.4" hidden="false" customHeight="true" outlineLevel="0" collapsed="false">
      <c r="A149" s="43" t="n">
        <v>118</v>
      </c>
      <c r="B149" s="52" t="s">
        <v>142</v>
      </c>
      <c r="C149" s="55" t="n">
        <v>293</v>
      </c>
      <c r="D149" s="56" t="n">
        <v>718960</v>
      </c>
      <c r="E149" s="53" t="n">
        <v>14.1</v>
      </c>
      <c r="F149" s="53" t="n">
        <v>62.5</v>
      </c>
      <c r="G149" s="53" t="n">
        <v>23.4</v>
      </c>
      <c r="H149" s="56" t="n">
        <v>2452</v>
      </c>
      <c r="I149" s="53" t="n">
        <v>100</v>
      </c>
      <c r="J149" s="53" t="n">
        <v>4.5</v>
      </c>
      <c r="K149" s="53" t="n">
        <v>2.2</v>
      </c>
      <c r="L149" s="53" t="n">
        <v>8.4</v>
      </c>
      <c r="M149" s="53" t="n">
        <v>14.2</v>
      </c>
      <c r="N149" s="53" t="n">
        <v>-5.8</v>
      </c>
      <c r="O149" s="53" t="n">
        <v>-2.3</v>
      </c>
      <c r="P149" s="53" t="n">
        <v>3.3</v>
      </c>
      <c r="Q149" s="43" t="n">
        <v>118</v>
      </c>
    </row>
    <row r="150" customFormat="false" ht="15.4" hidden="false" customHeight="true" outlineLevel="0" collapsed="false">
      <c r="A150" s="43" t="n">
        <v>119</v>
      </c>
      <c r="B150" s="52" t="s">
        <v>143</v>
      </c>
      <c r="C150" s="55" t="n">
        <v>67</v>
      </c>
      <c r="D150" s="56" t="n">
        <v>76404</v>
      </c>
      <c r="E150" s="53" t="n">
        <v>17.6</v>
      </c>
      <c r="F150" s="53" t="n">
        <v>62.9</v>
      </c>
      <c r="G150" s="53" t="n">
        <v>19.5</v>
      </c>
      <c r="H150" s="56" t="n">
        <v>1136</v>
      </c>
      <c r="I150" s="53" t="n">
        <v>100</v>
      </c>
      <c r="J150" s="53" t="n">
        <v>5.3</v>
      </c>
      <c r="K150" s="53" t="n">
        <v>2.6</v>
      </c>
      <c r="L150" s="53" t="n">
        <v>9.7</v>
      </c>
      <c r="M150" s="53" t="n">
        <v>11.1</v>
      </c>
      <c r="N150" s="53" t="n">
        <v>-1.4</v>
      </c>
      <c r="O150" s="53" t="n">
        <v>-1.3</v>
      </c>
      <c r="P150" s="53" t="n">
        <v>2.7</v>
      </c>
      <c r="Q150" s="43" t="n">
        <v>119</v>
      </c>
    </row>
    <row r="151" customFormat="false" ht="15.4" hidden="false" customHeight="true" outlineLevel="0" collapsed="false">
      <c r="A151" s="43" t="n">
        <v>120</v>
      </c>
      <c r="B151" s="52" t="s">
        <v>144</v>
      </c>
      <c r="C151" s="55" t="n">
        <v>35</v>
      </c>
      <c r="D151" s="56" t="n">
        <v>48695</v>
      </c>
      <c r="E151" s="53" t="n">
        <v>18.1</v>
      </c>
      <c r="F151" s="53" t="n">
        <v>64.4</v>
      </c>
      <c r="G151" s="53" t="n">
        <v>17.5</v>
      </c>
      <c r="H151" s="56" t="n">
        <v>1415</v>
      </c>
      <c r="I151" s="53" t="n">
        <v>100</v>
      </c>
      <c r="J151" s="53" t="n">
        <v>4.9</v>
      </c>
      <c r="K151" s="53" t="n">
        <v>2.4</v>
      </c>
      <c r="L151" s="53" t="n">
        <v>10.5</v>
      </c>
      <c r="M151" s="53" t="n">
        <v>8.1</v>
      </c>
      <c r="N151" s="53" t="n">
        <v>2.4</v>
      </c>
      <c r="O151" s="53" t="n">
        <v>-1.9</v>
      </c>
      <c r="P151" s="53" t="n">
        <v>1.9</v>
      </c>
      <c r="Q151" s="43" t="n">
        <v>120</v>
      </c>
    </row>
    <row r="152" customFormat="false" ht="15.4" hidden="false" customHeight="true" outlineLevel="0" collapsed="false">
      <c r="A152" s="43"/>
      <c r="B152" s="52"/>
      <c r="C152" s="50"/>
      <c r="D152" s="56"/>
      <c r="E152" s="53"/>
      <c r="F152" s="53"/>
      <c r="G152" s="53"/>
      <c r="H152" s="56"/>
      <c r="I152" s="53"/>
      <c r="J152" s="53"/>
      <c r="K152" s="53"/>
      <c r="L152" s="53"/>
      <c r="M152" s="53"/>
      <c r="N152" s="53"/>
      <c r="O152" s="53"/>
      <c r="P152" s="53"/>
      <c r="Q152" s="43"/>
    </row>
    <row r="153" customFormat="false" ht="15.4" hidden="false" customHeight="true" outlineLevel="0" collapsed="false">
      <c r="A153" s="43" t="n">
        <v>121</v>
      </c>
      <c r="B153" s="51" t="s">
        <v>145</v>
      </c>
      <c r="C153" s="45" t="n">
        <v>15183</v>
      </c>
      <c r="D153" s="46" t="n">
        <v>3354077</v>
      </c>
      <c r="E153" s="47" t="n">
        <v>19.4</v>
      </c>
      <c r="F153" s="47" t="n">
        <v>63.4</v>
      </c>
      <c r="G153" s="47" t="n">
        <v>17.3</v>
      </c>
      <c r="H153" s="46" t="n">
        <v>221</v>
      </c>
      <c r="I153" s="47" t="n">
        <v>48.9</v>
      </c>
      <c r="J153" s="62" t="n">
        <v>5.4</v>
      </c>
      <c r="K153" s="62" t="n">
        <v>1.4</v>
      </c>
      <c r="L153" s="62" t="n">
        <v>10.5</v>
      </c>
      <c r="M153" s="62" t="n">
        <v>9.1</v>
      </c>
      <c r="N153" s="62" t="n">
        <v>1.4</v>
      </c>
      <c r="O153" s="47" t="n">
        <v>1.1</v>
      </c>
      <c r="P153" s="47" t="n">
        <v>3.8</v>
      </c>
      <c r="Q153" s="43" t="n">
        <v>121</v>
      </c>
    </row>
    <row r="154" customFormat="false" ht="15.4" hidden="false" customHeight="true" outlineLevel="0" collapsed="false">
      <c r="A154" s="43"/>
      <c r="B154" s="52" t="s">
        <v>58</v>
      </c>
      <c r="C154" s="50"/>
      <c r="D154" s="56"/>
      <c r="E154" s="53"/>
      <c r="F154" s="53"/>
      <c r="G154" s="53"/>
      <c r="H154" s="56"/>
      <c r="I154" s="53"/>
      <c r="J154" s="53"/>
      <c r="K154" s="53"/>
      <c r="L154" s="53"/>
      <c r="M154" s="53"/>
      <c r="N154" s="53"/>
      <c r="O154" s="53"/>
      <c r="P154" s="53"/>
      <c r="Q154" s="43"/>
    </row>
    <row r="155" customFormat="false" ht="15.4" hidden="false" customHeight="true" outlineLevel="0" collapsed="false">
      <c r="A155" s="43" t="n">
        <v>122</v>
      </c>
      <c r="B155" s="52" t="s">
        <v>146</v>
      </c>
      <c r="C155" s="55" t="n">
        <v>649</v>
      </c>
      <c r="D155" s="56" t="n">
        <v>104404</v>
      </c>
      <c r="E155" s="53" t="n">
        <v>21.4</v>
      </c>
      <c r="F155" s="53" t="n">
        <v>63.2</v>
      </c>
      <c r="G155" s="53" t="n">
        <v>15.3</v>
      </c>
      <c r="H155" s="56" t="n">
        <v>161</v>
      </c>
      <c r="I155" s="53" t="n">
        <v>31.7</v>
      </c>
      <c r="J155" s="53" t="n">
        <v>6.1</v>
      </c>
      <c r="K155" s="53" t="n">
        <v>1</v>
      </c>
      <c r="L155" s="53" t="n">
        <v>11.7</v>
      </c>
      <c r="M155" s="53" t="n">
        <v>8.8</v>
      </c>
      <c r="N155" s="53" t="n">
        <v>2.9</v>
      </c>
      <c r="O155" s="53" t="n">
        <v>1.4</v>
      </c>
      <c r="P155" s="53" t="n">
        <v>7.4</v>
      </c>
      <c r="Q155" s="43" t="n">
        <v>122</v>
      </c>
    </row>
    <row r="156" customFormat="false" ht="15.4" hidden="false" customHeight="true" outlineLevel="0" collapsed="false">
      <c r="A156" s="43" t="n">
        <v>123</v>
      </c>
      <c r="B156" s="52" t="s">
        <v>147</v>
      </c>
      <c r="C156" s="55" t="n">
        <v>591</v>
      </c>
      <c r="D156" s="56" t="n">
        <v>92645</v>
      </c>
      <c r="E156" s="53" t="n">
        <v>21.2</v>
      </c>
      <c r="F156" s="53" t="n">
        <v>63.1</v>
      </c>
      <c r="G156" s="53" t="n">
        <v>15.7</v>
      </c>
      <c r="H156" s="56" t="n">
        <v>157</v>
      </c>
      <c r="I156" s="53" t="n">
        <v>21.1</v>
      </c>
      <c r="J156" s="53" t="n">
        <v>6.1</v>
      </c>
      <c r="K156" s="53" t="n">
        <v>0.8</v>
      </c>
      <c r="L156" s="53" t="n">
        <v>11</v>
      </c>
      <c r="M156" s="53" t="n">
        <v>8.9</v>
      </c>
      <c r="N156" s="53" t="n">
        <v>2.1</v>
      </c>
      <c r="O156" s="53" t="n">
        <v>-0.2</v>
      </c>
      <c r="P156" s="53" t="n">
        <v>3</v>
      </c>
      <c r="Q156" s="43" t="n">
        <v>123</v>
      </c>
    </row>
    <row r="157" customFormat="false" ht="15.4" hidden="false" customHeight="true" outlineLevel="0" collapsed="false">
      <c r="A157" s="43" t="n">
        <v>124</v>
      </c>
      <c r="B157" s="52" t="s">
        <v>148</v>
      </c>
      <c r="C157" s="55" t="n">
        <v>372</v>
      </c>
      <c r="D157" s="56" t="n">
        <v>127644</v>
      </c>
      <c r="E157" s="53" t="n">
        <v>16.6</v>
      </c>
      <c r="F157" s="53" t="n">
        <v>64.4</v>
      </c>
      <c r="G157" s="53" t="n">
        <v>19.1</v>
      </c>
      <c r="H157" s="56" t="n">
        <v>343</v>
      </c>
      <c r="I157" s="53" t="n">
        <v>62.3</v>
      </c>
      <c r="J157" s="53" t="n">
        <v>5.4</v>
      </c>
      <c r="K157" s="53" t="n">
        <v>2.1</v>
      </c>
      <c r="L157" s="53" t="n">
        <v>9.2</v>
      </c>
      <c r="M157" s="53" t="n">
        <v>10.7</v>
      </c>
      <c r="N157" s="53" t="n">
        <v>-1.4</v>
      </c>
      <c r="O157" s="53" t="n">
        <v>-0.5</v>
      </c>
      <c r="P157" s="53" t="n">
        <v>2.5</v>
      </c>
      <c r="Q157" s="43" t="n">
        <v>124</v>
      </c>
    </row>
    <row r="158" customFormat="false" ht="15.4" hidden="false" customHeight="true" outlineLevel="0" collapsed="false">
      <c r="A158" s="43" t="n">
        <v>125</v>
      </c>
      <c r="B158" s="52" t="s">
        <v>149</v>
      </c>
      <c r="C158" s="55" t="n">
        <v>530</v>
      </c>
      <c r="D158" s="56" t="n">
        <v>59492</v>
      </c>
      <c r="E158" s="53" t="n">
        <v>19.5</v>
      </c>
      <c r="F158" s="53" t="n">
        <v>64.2</v>
      </c>
      <c r="G158" s="53" t="n">
        <v>16.3</v>
      </c>
      <c r="H158" s="56" t="n">
        <v>112</v>
      </c>
      <c r="I158" s="53" t="n">
        <v>27</v>
      </c>
      <c r="J158" s="53" t="n">
        <v>5.4</v>
      </c>
      <c r="K158" s="53" t="n">
        <v>0.8</v>
      </c>
      <c r="L158" s="53" t="n">
        <v>9.9</v>
      </c>
      <c r="M158" s="53" t="n">
        <v>9.2</v>
      </c>
      <c r="N158" s="53" t="n">
        <v>0.7</v>
      </c>
      <c r="O158" s="53" t="n">
        <v>-1.3</v>
      </c>
      <c r="P158" s="53" t="n">
        <v>1.7</v>
      </c>
      <c r="Q158" s="43" t="n">
        <v>125</v>
      </c>
    </row>
    <row r="159" customFormat="false" ht="15.4" hidden="false" customHeight="true" outlineLevel="0" collapsed="false">
      <c r="A159" s="43" t="n">
        <v>126</v>
      </c>
      <c r="B159" s="52" t="s">
        <v>150</v>
      </c>
      <c r="C159" s="55" t="n">
        <v>966</v>
      </c>
      <c r="D159" s="56" t="n">
        <v>109265</v>
      </c>
      <c r="E159" s="53" t="n">
        <v>20.6</v>
      </c>
      <c r="F159" s="53" t="n">
        <v>62.8</v>
      </c>
      <c r="G159" s="53" t="n">
        <v>16.6</v>
      </c>
      <c r="H159" s="56" t="n">
        <v>113</v>
      </c>
      <c r="I159" s="53" t="n">
        <v>33.2</v>
      </c>
      <c r="J159" s="53" t="n">
        <v>6.5</v>
      </c>
      <c r="K159" s="53" t="n">
        <v>1</v>
      </c>
      <c r="L159" s="53" t="n">
        <v>10.8</v>
      </c>
      <c r="M159" s="53" t="n">
        <v>8.6</v>
      </c>
      <c r="N159" s="53" t="n">
        <v>2.2</v>
      </c>
      <c r="O159" s="53" t="n">
        <v>-2.3</v>
      </c>
      <c r="P159" s="53" t="n">
        <v>9.4</v>
      </c>
      <c r="Q159" s="43" t="n">
        <v>126</v>
      </c>
    </row>
    <row r="160" customFormat="false" ht="15.4" hidden="false" customHeight="true" outlineLevel="0" collapsed="false">
      <c r="A160" s="43" t="n">
        <v>127</v>
      </c>
      <c r="B160" s="52" t="s">
        <v>151</v>
      </c>
      <c r="C160" s="55" t="n">
        <v>1231</v>
      </c>
      <c r="D160" s="56" t="n">
        <v>264639</v>
      </c>
      <c r="E160" s="53" t="n">
        <v>20</v>
      </c>
      <c r="F160" s="53" t="n">
        <v>63.8</v>
      </c>
      <c r="G160" s="53" t="n">
        <v>16.2</v>
      </c>
      <c r="H160" s="56" t="n">
        <v>215</v>
      </c>
      <c r="I160" s="53" t="n">
        <v>17</v>
      </c>
      <c r="J160" s="53" t="n">
        <v>5.2</v>
      </c>
      <c r="K160" s="53" t="n">
        <v>1.5</v>
      </c>
      <c r="L160" s="53" t="n">
        <v>10.3</v>
      </c>
      <c r="M160" s="53" t="n">
        <v>9.3</v>
      </c>
      <c r="N160" s="53" t="n">
        <v>1</v>
      </c>
      <c r="O160" s="53" t="n">
        <v>8.6</v>
      </c>
      <c r="P160" s="53" t="n">
        <v>2.2</v>
      </c>
      <c r="Q160" s="43" t="n">
        <v>127</v>
      </c>
    </row>
    <row r="161" customFormat="false" ht="15.4" hidden="false" customHeight="true" outlineLevel="0" collapsed="false">
      <c r="A161" s="43" t="n">
        <v>128</v>
      </c>
      <c r="B161" s="52" t="s">
        <v>152</v>
      </c>
      <c r="C161" s="55" t="n">
        <v>951</v>
      </c>
      <c r="D161" s="56" t="n">
        <v>128045</v>
      </c>
      <c r="E161" s="53" t="n">
        <v>24.8</v>
      </c>
      <c r="F161" s="53" t="n">
        <v>61.2</v>
      </c>
      <c r="G161" s="53" t="n">
        <v>14</v>
      </c>
      <c r="H161" s="56" t="n">
        <v>135</v>
      </c>
      <c r="I161" s="53" t="n">
        <v>18</v>
      </c>
      <c r="J161" s="53" t="n">
        <v>6.8</v>
      </c>
      <c r="K161" s="53" t="n">
        <v>0.6</v>
      </c>
      <c r="L161" s="53" t="n">
        <v>12.8</v>
      </c>
      <c r="M161" s="53" t="n">
        <v>8</v>
      </c>
      <c r="N161" s="53" t="n">
        <v>4.8</v>
      </c>
      <c r="O161" s="53" t="n">
        <v>0.2</v>
      </c>
      <c r="P161" s="53" t="n">
        <v>3.7</v>
      </c>
      <c r="Q161" s="43" t="n">
        <v>128</v>
      </c>
    </row>
    <row r="162" customFormat="false" ht="15.4" hidden="false" customHeight="true" outlineLevel="0" collapsed="false">
      <c r="A162" s="43" t="n">
        <v>129</v>
      </c>
      <c r="B162" s="52" t="s">
        <v>153</v>
      </c>
      <c r="C162" s="55" t="n">
        <v>676</v>
      </c>
      <c r="D162" s="56" t="n">
        <v>50109</v>
      </c>
      <c r="E162" s="53" t="n">
        <v>17.7</v>
      </c>
      <c r="F162" s="53" t="n">
        <v>61.4</v>
      </c>
      <c r="G162" s="53" t="n">
        <v>20.8</v>
      </c>
      <c r="H162" s="56" t="n">
        <v>74</v>
      </c>
      <c r="I162" s="53" t="n">
        <v>23.6</v>
      </c>
      <c r="J162" s="53" t="n">
        <v>5.3</v>
      </c>
      <c r="K162" s="53" t="n">
        <v>1.3</v>
      </c>
      <c r="L162" s="53" t="n">
        <v>9.2</v>
      </c>
      <c r="M162" s="53" t="n">
        <v>13.7</v>
      </c>
      <c r="N162" s="53" t="n">
        <v>-4.5</v>
      </c>
      <c r="O162" s="53" t="n">
        <v>0.1</v>
      </c>
      <c r="P162" s="53" t="n">
        <v>2.2</v>
      </c>
      <c r="Q162" s="43" t="n">
        <v>129</v>
      </c>
    </row>
    <row r="163" customFormat="false" ht="15.4" hidden="false" customHeight="true" outlineLevel="0" collapsed="false">
      <c r="A163" s="43" t="n">
        <v>130</v>
      </c>
      <c r="B163" s="52" t="s">
        <v>154</v>
      </c>
      <c r="C163" s="55" t="n">
        <v>673</v>
      </c>
      <c r="D163" s="56" t="n">
        <v>123327</v>
      </c>
      <c r="E163" s="53" t="n">
        <v>22.3</v>
      </c>
      <c r="F163" s="53" t="n">
        <v>63.6</v>
      </c>
      <c r="G163" s="53" t="n">
        <v>14.1</v>
      </c>
      <c r="H163" s="56" t="n">
        <v>183</v>
      </c>
      <c r="I163" s="53" t="n">
        <v>25.4</v>
      </c>
      <c r="J163" s="53" t="n">
        <v>5.9</v>
      </c>
      <c r="K163" s="53" t="n">
        <v>0.9</v>
      </c>
      <c r="L163" s="53" t="n">
        <v>11.8</v>
      </c>
      <c r="M163" s="53" t="n">
        <v>8</v>
      </c>
      <c r="N163" s="53" t="n">
        <v>3.8</v>
      </c>
      <c r="O163" s="53" t="n">
        <v>2.4</v>
      </c>
      <c r="P163" s="53" t="n">
        <v>4.1</v>
      </c>
      <c r="Q163" s="43" t="n">
        <v>130</v>
      </c>
    </row>
    <row r="164" customFormat="false" ht="15.4" hidden="false" customHeight="true" outlineLevel="0" collapsed="false">
      <c r="A164" s="43" t="n">
        <v>131</v>
      </c>
      <c r="B164" s="52" t="s">
        <v>155</v>
      </c>
      <c r="C164" s="55" t="n">
        <v>1549</v>
      </c>
      <c r="D164" s="56" t="n">
        <v>209988</v>
      </c>
      <c r="E164" s="53" t="n">
        <v>24.4</v>
      </c>
      <c r="F164" s="53" t="n">
        <v>62</v>
      </c>
      <c r="G164" s="53" t="n">
        <v>13.6</v>
      </c>
      <c r="H164" s="56" t="n">
        <v>135</v>
      </c>
      <c r="I164" s="53" t="n">
        <v>17.9</v>
      </c>
      <c r="J164" s="53" t="n">
        <v>6.3</v>
      </c>
      <c r="K164" s="53" t="n">
        <v>0.8</v>
      </c>
      <c r="L164" s="53" t="n">
        <v>12.8</v>
      </c>
      <c r="M164" s="53" t="n">
        <v>7.6</v>
      </c>
      <c r="N164" s="53" t="n">
        <v>5.2</v>
      </c>
      <c r="O164" s="53" t="n">
        <v>0.3</v>
      </c>
      <c r="P164" s="53" t="n">
        <v>3.7</v>
      </c>
      <c r="Q164" s="43" t="n">
        <v>131</v>
      </c>
    </row>
    <row r="165" customFormat="false" ht="15.4" hidden="false" customHeight="true" outlineLevel="0" collapsed="false">
      <c r="A165" s="43" t="n">
        <v>132</v>
      </c>
      <c r="B165" s="52" t="s">
        <v>156</v>
      </c>
      <c r="C165" s="55" t="n">
        <v>1474</v>
      </c>
      <c r="D165" s="56" t="n">
        <v>189268</v>
      </c>
      <c r="E165" s="53" t="n">
        <v>22</v>
      </c>
      <c r="F165" s="53" t="n">
        <v>62.8</v>
      </c>
      <c r="G165" s="53" t="n">
        <v>15.2</v>
      </c>
      <c r="H165" s="56" t="n">
        <v>128</v>
      </c>
      <c r="I165" s="53" t="n">
        <v>28</v>
      </c>
      <c r="J165" s="53" t="n">
        <v>5.2</v>
      </c>
      <c r="K165" s="53" t="n">
        <v>0.9</v>
      </c>
      <c r="L165" s="53" t="n">
        <v>10.8</v>
      </c>
      <c r="M165" s="53" t="n">
        <v>7.5</v>
      </c>
      <c r="N165" s="53" t="n">
        <v>3.3</v>
      </c>
      <c r="O165" s="53" t="n">
        <v>-0.1</v>
      </c>
      <c r="P165" s="53" t="n">
        <v>3.4</v>
      </c>
      <c r="Q165" s="43" t="n">
        <v>132</v>
      </c>
    </row>
    <row r="166" customFormat="false" ht="15.4" hidden="false" customHeight="true" outlineLevel="0" collapsed="false">
      <c r="A166" s="43" t="n">
        <v>133</v>
      </c>
      <c r="B166" s="52" t="s">
        <v>157</v>
      </c>
      <c r="C166" s="55" t="n">
        <v>618</v>
      </c>
      <c r="D166" s="56" t="n">
        <v>114458</v>
      </c>
      <c r="E166" s="53" t="n">
        <v>17.2</v>
      </c>
      <c r="F166" s="53" t="n">
        <v>64.1</v>
      </c>
      <c r="G166" s="53" t="n">
        <v>18.7</v>
      </c>
      <c r="H166" s="56" t="n">
        <v>185</v>
      </c>
      <c r="I166" s="53" t="n">
        <v>49.3</v>
      </c>
      <c r="J166" s="53" t="n">
        <v>5.5</v>
      </c>
      <c r="K166" s="53" t="n">
        <v>1.6</v>
      </c>
      <c r="L166" s="53" t="n">
        <v>9.5</v>
      </c>
      <c r="M166" s="53" t="n">
        <v>9.8</v>
      </c>
      <c r="N166" s="53" t="n">
        <v>-0.3</v>
      </c>
      <c r="O166" s="53" t="n">
        <v>-1.5</v>
      </c>
      <c r="P166" s="53" t="n">
        <v>1.8</v>
      </c>
      <c r="Q166" s="43" t="n">
        <v>133</v>
      </c>
    </row>
    <row r="167" customFormat="false" ht="15.4" hidden="false" customHeight="true" outlineLevel="0" collapsed="false">
      <c r="A167" s="43" t="n">
        <v>134</v>
      </c>
      <c r="B167" s="52" t="s">
        <v>158</v>
      </c>
      <c r="C167" s="55" t="n">
        <v>406</v>
      </c>
      <c r="D167" s="56" t="n">
        <v>155040</v>
      </c>
      <c r="E167" s="53" t="n">
        <v>17.9</v>
      </c>
      <c r="F167" s="53" t="n">
        <v>63.5</v>
      </c>
      <c r="G167" s="53" t="n">
        <v>18.6</v>
      </c>
      <c r="H167" s="56" t="n">
        <v>382</v>
      </c>
      <c r="I167" s="53" t="n">
        <v>54</v>
      </c>
      <c r="J167" s="53" t="n">
        <v>5.5</v>
      </c>
      <c r="K167" s="53" t="n">
        <v>1.7</v>
      </c>
      <c r="L167" s="53" t="n">
        <v>9.6</v>
      </c>
      <c r="M167" s="53" t="n">
        <v>10.4</v>
      </c>
      <c r="N167" s="53" t="n">
        <v>-0.8</v>
      </c>
      <c r="O167" s="53" t="n">
        <v>-0.3</v>
      </c>
      <c r="P167" s="53" t="n">
        <v>5.4</v>
      </c>
      <c r="Q167" s="43" t="n">
        <v>134</v>
      </c>
    </row>
    <row r="168" customFormat="false" ht="15.4" hidden="false" customHeight="true" outlineLevel="0" collapsed="false">
      <c r="A168" s="43" t="n">
        <v>135</v>
      </c>
      <c r="B168" s="52" t="s">
        <v>159</v>
      </c>
      <c r="C168" s="55" t="n">
        <v>415</v>
      </c>
      <c r="D168" s="56" t="n">
        <v>43945</v>
      </c>
      <c r="E168" s="53" t="n">
        <v>18.8</v>
      </c>
      <c r="F168" s="53" t="n">
        <v>62.9</v>
      </c>
      <c r="G168" s="53" t="n">
        <v>18.4</v>
      </c>
      <c r="H168" s="56" t="n">
        <v>106</v>
      </c>
      <c r="I168" s="53" t="n">
        <v>18</v>
      </c>
      <c r="J168" s="53" t="n">
        <v>5.2</v>
      </c>
      <c r="K168" s="53" t="n">
        <v>1</v>
      </c>
      <c r="L168" s="53" t="n">
        <v>9.8</v>
      </c>
      <c r="M168" s="53" t="n">
        <v>11.6</v>
      </c>
      <c r="N168" s="53" t="n">
        <v>-1.8</v>
      </c>
      <c r="O168" s="53" t="n">
        <v>0.3</v>
      </c>
      <c r="P168" s="53" t="n">
        <v>9.3</v>
      </c>
      <c r="Q168" s="43" t="n">
        <v>135</v>
      </c>
    </row>
    <row r="169" customFormat="false" ht="15.4" hidden="false" customHeight="true" outlineLevel="0" collapsed="false">
      <c r="A169" s="43" t="n">
        <v>136</v>
      </c>
      <c r="B169" s="52" t="s">
        <v>160</v>
      </c>
      <c r="C169" s="55" t="n">
        <v>686</v>
      </c>
      <c r="D169" s="56" t="n">
        <v>83961</v>
      </c>
      <c r="E169" s="53" t="n">
        <v>21.5</v>
      </c>
      <c r="F169" s="53" t="n">
        <v>62.1</v>
      </c>
      <c r="G169" s="53" t="n">
        <v>16.4</v>
      </c>
      <c r="H169" s="56" t="n">
        <v>122</v>
      </c>
      <c r="I169" s="53" t="n">
        <v>24.9</v>
      </c>
      <c r="J169" s="53" t="n">
        <v>6</v>
      </c>
      <c r="K169" s="53" t="n">
        <v>0.8</v>
      </c>
      <c r="L169" s="53" t="n">
        <v>11</v>
      </c>
      <c r="M169" s="53" t="n">
        <v>10.6</v>
      </c>
      <c r="N169" s="53" t="n">
        <v>0.4</v>
      </c>
      <c r="O169" s="53" t="n">
        <v>-0.7</v>
      </c>
      <c r="P169" s="53" t="n">
        <v>5.4</v>
      </c>
      <c r="Q169" s="43" t="n">
        <v>136</v>
      </c>
    </row>
    <row r="170" customFormat="false" ht="15.4" hidden="false" customHeight="true" outlineLevel="0" collapsed="false">
      <c r="A170" s="43" t="n">
        <v>137</v>
      </c>
      <c r="B170" s="52" t="s">
        <v>161</v>
      </c>
      <c r="C170" s="55" t="n">
        <v>1412</v>
      </c>
      <c r="D170" s="56" t="n">
        <v>199062</v>
      </c>
      <c r="E170" s="53" t="n">
        <v>21.3</v>
      </c>
      <c r="F170" s="53" t="n">
        <v>63</v>
      </c>
      <c r="G170" s="53" t="n">
        <v>15.6</v>
      </c>
      <c r="H170" s="56" t="n">
        <v>141</v>
      </c>
      <c r="I170" s="53" t="n">
        <v>12.1</v>
      </c>
      <c r="J170" s="53" t="n">
        <v>5.9</v>
      </c>
      <c r="K170" s="53" t="n">
        <v>0.8</v>
      </c>
      <c r="L170" s="53" t="n">
        <v>10.7</v>
      </c>
      <c r="M170" s="53" t="n">
        <v>8.3</v>
      </c>
      <c r="N170" s="53" t="n">
        <v>2.4</v>
      </c>
      <c r="O170" s="53" t="n">
        <v>1.6</v>
      </c>
      <c r="P170" s="53" t="n">
        <v>4.7</v>
      </c>
      <c r="Q170" s="43" t="n">
        <v>137</v>
      </c>
    </row>
    <row r="171" customFormat="false" ht="15.4" hidden="false" customHeight="true" outlineLevel="0" collapsed="false">
      <c r="A171" s="43" t="n">
        <v>138</v>
      </c>
      <c r="B171" s="52" t="s">
        <v>162</v>
      </c>
      <c r="C171" s="55" t="n">
        <v>472</v>
      </c>
      <c r="D171" s="56" t="n">
        <v>67831</v>
      </c>
      <c r="E171" s="53" t="n">
        <v>20</v>
      </c>
      <c r="F171" s="53" t="n">
        <v>62.7</v>
      </c>
      <c r="G171" s="53" t="n">
        <v>17.4</v>
      </c>
      <c r="H171" s="56" t="n">
        <v>144</v>
      </c>
      <c r="I171" s="53" t="n">
        <v>41</v>
      </c>
      <c r="J171" s="53" t="n">
        <v>5.3</v>
      </c>
      <c r="K171" s="53" t="n">
        <v>1.3</v>
      </c>
      <c r="L171" s="53" t="n">
        <v>10.3</v>
      </c>
      <c r="M171" s="53" t="n">
        <v>9.2</v>
      </c>
      <c r="N171" s="53" t="n">
        <v>1.2</v>
      </c>
      <c r="O171" s="53" t="n">
        <v>1.6</v>
      </c>
      <c r="P171" s="53" t="n">
        <v>7.2</v>
      </c>
      <c r="Q171" s="43" t="n">
        <v>138</v>
      </c>
    </row>
    <row r="172" customFormat="false" ht="15.4" hidden="false" customHeight="true" outlineLevel="0" collapsed="false">
      <c r="A172" s="43" t="n">
        <v>139</v>
      </c>
      <c r="B172" s="52" t="s">
        <v>163</v>
      </c>
      <c r="C172" s="55" t="n">
        <v>644</v>
      </c>
      <c r="D172" s="56" t="n">
        <v>158740</v>
      </c>
      <c r="E172" s="53" t="n">
        <v>20.5</v>
      </c>
      <c r="F172" s="53" t="n">
        <v>63.4</v>
      </c>
      <c r="G172" s="53" t="n">
        <v>16.1</v>
      </c>
      <c r="H172" s="56" t="n">
        <v>246</v>
      </c>
      <c r="I172" s="53" t="n">
        <v>28.5</v>
      </c>
      <c r="J172" s="53" t="n">
        <v>5.6</v>
      </c>
      <c r="K172" s="53" t="n">
        <v>1.2</v>
      </c>
      <c r="L172" s="53" t="n">
        <v>11.1</v>
      </c>
      <c r="M172" s="53" t="n">
        <v>9.2</v>
      </c>
      <c r="N172" s="53" t="n">
        <v>2</v>
      </c>
      <c r="O172" s="53" t="n">
        <v>0.2</v>
      </c>
      <c r="P172" s="53" t="n">
        <v>2.8</v>
      </c>
      <c r="Q172" s="43" t="n">
        <v>139</v>
      </c>
    </row>
    <row r="173" customFormat="false" ht="15.4" hidden="false" customHeight="true" outlineLevel="0" collapsed="false">
      <c r="A173" s="43" t="n">
        <v>140</v>
      </c>
      <c r="B173" s="52" t="s">
        <v>164</v>
      </c>
      <c r="C173" s="55" t="n">
        <v>411</v>
      </c>
      <c r="D173" s="56" t="n">
        <v>116799</v>
      </c>
      <c r="E173" s="53" t="n">
        <v>21</v>
      </c>
      <c r="F173" s="53" t="n">
        <v>64</v>
      </c>
      <c r="G173" s="53" t="n">
        <v>15</v>
      </c>
      <c r="H173" s="56" t="n">
        <v>284</v>
      </c>
      <c r="I173" s="53" t="n">
        <v>26.9</v>
      </c>
      <c r="J173" s="53" t="n">
        <v>5.3</v>
      </c>
      <c r="K173" s="53" t="n">
        <v>1.7</v>
      </c>
      <c r="L173" s="53" t="n">
        <v>10.8</v>
      </c>
      <c r="M173" s="53" t="n">
        <v>8.2</v>
      </c>
      <c r="N173" s="53" t="n">
        <v>2.7</v>
      </c>
      <c r="O173" s="53" t="n">
        <v>10</v>
      </c>
      <c r="P173" s="53" t="n">
        <v>4.8</v>
      </c>
      <c r="Q173" s="43" t="n">
        <v>140</v>
      </c>
    </row>
    <row r="174" customFormat="false" ht="15.4" hidden="false" customHeight="true" outlineLevel="0" collapsed="false">
      <c r="A174" s="43"/>
      <c r="B174" s="52" t="s">
        <v>52</v>
      </c>
      <c r="C174" s="66"/>
      <c r="D174" s="56"/>
      <c r="E174" s="53"/>
      <c r="F174" s="53"/>
      <c r="G174" s="53"/>
      <c r="H174" s="56"/>
      <c r="I174" s="53"/>
      <c r="J174" s="53"/>
      <c r="K174" s="53"/>
      <c r="L174" s="53"/>
      <c r="M174" s="53"/>
      <c r="N174" s="53"/>
      <c r="O174" s="53"/>
      <c r="P174" s="53"/>
      <c r="Q174" s="43"/>
    </row>
    <row r="175" customFormat="false" ht="15.4" hidden="false" customHeight="true" outlineLevel="0" collapsed="false">
      <c r="A175" s="43"/>
      <c r="B175" s="52" t="s">
        <v>53</v>
      </c>
      <c r="C175" s="66"/>
      <c r="D175" s="56"/>
      <c r="E175" s="53"/>
      <c r="F175" s="53"/>
      <c r="G175" s="53"/>
      <c r="H175" s="56"/>
      <c r="I175" s="53"/>
      <c r="J175" s="53"/>
      <c r="K175" s="53"/>
      <c r="L175" s="53"/>
      <c r="M175" s="53"/>
      <c r="N175" s="53"/>
      <c r="O175" s="53"/>
      <c r="P175" s="53"/>
      <c r="Q175" s="43"/>
    </row>
    <row r="176" customFormat="false" ht="15.4" hidden="false" customHeight="true" outlineLevel="0" collapsed="false">
      <c r="A176" s="43" t="n">
        <v>141</v>
      </c>
      <c r="B176" s="52" t="s">
        <v>165</v>
      </c>
      <c r="C176" s="55" t="n">
        <v>327</v>
      </c>
      <c r="D176" s="56" t="n">
        <v>758334</v>
      </c>
      <c r="E176" s="53" t="n">
        <v>15.4</v>
      </c>
      <c r="F176" s="53" t="n">
        <v>64.1</v>
      </c>
      <c r="G176" s="53" t="n">
        <v>20.5</v>
      </c>
      <c r="H176" s="56" t="n">
        <v>2320</v>
      </c>
      <c r="I176" s="53" t="n">
        <v>100</v>
      </c>
      <c r="J176" s="53" t="n">
        <v>4.5</v>
      </c>
      <c r="K176" s="53" t="n">
        <v>2.2</v>
      </c>
      <c r="L176" s="53" t="n">
        <v>9.7</v>
      </c>
      <c r="M176" s="53" t="n">
        <v>9.7</v>
      </c>
      <c r="N176" s="53" t="n">
        <v>0</v>
      </c>
      <c r="O176" s="53" t="n">
        <v>1</v>
      </c>
      <c r="P176" s="53" t="n">
        <v>3.1</v>
      </c>
      <c r="Q176" s="43" t="n">
        <v>141</v>
      </c>
    </row>
    <row r="177" customFormat="false" ht="15.4" hidden="false" customHeight="true" outlineLevel="0" collapsed="false">
      <c r="A177" s="43" t="n">
        <v>142</v>
      </c>
      <c r="B177" s="52" t="s">
        <v>166</v>
      </c>
      <c r="C177" s="55" t="n">
        <v>58</v>
      </c>
      <c r="D177" s="56" t="n">
        <v>84129</v>
      </c>
      <c r="E177" s="53" t="n">
        <v>19.2</v>
      </c>
      <c r="F177" s="53" t="n">
        <v>63.5</v>
      </c>
      <c r="G177" s="53" t="n">
        <v>17.3</v>
      </c>
      <c r="H177" s="56" t="n">
        <v>1461</v>
      </c>
      <c r="I177" s="53" t="n">
        <v>100</v>
      </c>
      <c r="J177" s="53" t="n">
        <v>5.7</v>
      </c>
      <c r="K177" s="53" t="n">
        <v>1.9</v>
      </c>
      <c r="L177" s="53" t="n">
        <v>10.4</v>
      </c>
      <c r="M177" s="53" t="n">
        <v>8.3</v>
      </c>
      <c r="N177" s="53" t="n">
        <v>2.1</v>
      </c>
      <c r="O177" s="53" t="n">
        <v>-3.5</v>
      </c>
      <c r="P177" s="53" t="n">
        <v>1.1</v>
      </c>
      <c r="Q177" s="43" t="n">
        <v>142</v>
      </c>
    </row>
    <row r="178" customFormat="false" ht="15.4" hidden="false" customHeight="true" outlineLevel="0" collapsed="false">
      <c r="A178" s="43" t="n">
        <v>143</v>
      </c>
      <c r="B178" s="52" t="s">
        <v>167</v>
      </c>
      <c r="C178" s="55" t="n">
        <v>72</v>
      </c>
      <c r="D178" s="56" t="n">
        <v>112952</v>
      </c>
      <c r="E178" s="53" t="n">
        <v>16.3</v>
      </c>
      <c r="F178" s="53" t="n">
        <v>63.6</v>
      </c>
      <c r="G178" s="53" t="n">
        <v>20.1</v>
      </c>
      <c r="H178" s="56" t="n">
        <v>1561</v>
      </c>
      <c r="I178" s="53" t="n">
        <v>100</v>
      </c>
      <c r="J178" s="53" t="n">
        <v>5</v>
      </c>
      <c r="K178" s="53" t="n">
        <v>1.9</v>
      </c>
      <c r="L178" s="53" t="n">
        <v>8.4</v>
      </c>
      <c r="M178" s="53" t="n">
        <v>9</v>
      </c>
      <c r="N178" s="53" t="n">
        <v>-0.6</v>
      </c>
      <c r="O178" s="53" t="n">
        <v>-5</v>
      </c>
      <c r="P178" s="53" t="n">
        <v>2.1</v>
      </c>
      <c r="Q178" s="43" t="n">
        <v>143</v>
      </c>
    </row>
    <row r="179" customFormat="false" ht="15.4" hidden="false" customHeight="true" outlineLevel="0" collapsed="false">
      <c r="A179" s="43"/>
      <c r="B179" s="52"/>
      <c r="C179" s="50"/>
      <c r="D179" s="56"/>
      <c r="E179" s="53"/>
      <c r="F179" s="53"/>
      <c r="G179" s="53"/>
      <c r="H179" s="56"/>
      <c r="I179" s="53"/>
      <c r="J179" s="53"/>
      <c r="K179" s="53"/>
      <c r="L179" s="53"/>
      <c r="M179" s="53"/>
      <c r="N179" s="53"/>
      <c r="O179" s="53"/>
      <c r="P179" s="53"/>
      <c r="Q179" s="43"/>
    </row>
    <row r="180" customFormat="false" ht="15.4" hidden="false" customHeight="true" outlineLevel="0" collapsed="false">
      <c r="A180" s="57" t="n">
        <v>144</v>
      </c>
      <c r="B180" s="51" t="s">
        <v>168</v>
      </c>
      <c r="C180" s="45" t="n">
        <v>35558</v>
      </c>
      <c r="D180" s="46" t="n">
        <v>5301760</v>
      </c>
      <c r="E180" s="47" t="n">
        <v>18.6</v>
      </c>
      <c r="F180" s="47" t="n">
        <v>62.9</v>
      </c>
      <c r="G180" s="47" t="n">
        <v>18.6</v>
      </c>
      <c r="H180" s="46" t="n">
        <v>149</v>
      </c>
      <c r="I180" s="47" t="n">
        <v>64.2</v>
      </c>
      <c r="J180" s="62" t="n">
        <v>5.1</v>
      </c>
      <c r="K180" s="62" t="n">
        <v>1.7</v>
      </c>
      <c r="L180" s="62" t="n">
        <v>10.8</v>
      </c>
      <c r="M180" s="62" t="n">
        <v>10.3</v>
      </c>
      <c r="N180" s="62" t="n">
        <v>0.5</v>
      </c>
      <c r="O180" s="47" t="n">
        <v>2.5</v>
      </c>
      <c r="P180" s="47" t="n">
        <v>4.3</v>
      </c>
      <c r="Q180" s="43" t="n">
        <v>144</v>
      </c>
    </row>
    <row r="181" customFormat="false" ht="15.4" hidden="false" customHeight="true" outlineLevel="0" collapsed="false">
      <c r="A181" s="57"/>
      <c r="B181" s="52" t="s">
        <v>58</v>
      </c>
      <c r="C181" s="50"/>
      <c r="D181" s="56"/>
      <c r="E181" s="53"/>
      <c r="F181" s="53"/>
      <c r="G181" s="53"/>
      <c r="H181" s="56"/>
      <c r="I181" s="53"/>
      <c r="J181" s="53"/>
      <c r="K181" s="53"/>
      <c r="L181" s="53"/>
      <c r="M181" s="53"/>
      <c r="N181" s="53"/>
      <c r="O181" s="53"/>
      <c r="P181" s="53"/>
      <c r="Q181" s="43"/>
    </row>
    <row r="182" customFormat="false" ht="15.4" hidden="false" customHeight="true" outlineLevel="0" collapsed="false">
      <c r="A182" s="57" t="n">
        <v>145</v>
      </c>
      <c r="B182" s="52" t="s">
        <v>169</v>
      </c>
      <c r="C182" s="55" t="n">
        <v>639</v>
      </c>
      <c r="D182" s="56" t="n">
        <v>33760</v>
      </c>
      <c r="E182" s="53" t="n">
        <v>21.2</v>
      </c>
      <c r="F182" s="53" t="n">
        <v>62.5</v>
      </c>
      <c r="G182" s="53" t="n">
        <v>16.3</v>
      </c>
      <c r="H182" s="56" t="n">
        <v>53</v>
      </c>
      <c r="I182" s="53" t="n">
        <v>24</v>
      </c>
      <c r="J182" s="53" t="n">
        <v>6.2</v>
      </c>
      <c r="K182" s="53" t="n">
        <v>0.9</v>
      </c>
      <c r="L182" s="53" t="n">
        <v>11.1</v>
      </c>
      <c r="M182" s="53" t="n">
        <v>10.9</v>
      </c>
      <c r="N182" s="53" t="n">
        <v>0.1</v>
      </c>
      <c r="O182" s="53" t="n">
        <v>-1.6</v>
      </c>
      <c r="P182" s="53" t="n">
        <v>8</v>
      </c>
      <c r="Q182" s="43" t="n">
        <v>145</v>
      </c>
    </row>
    <row r="183" customFormat="false" ht="15.4" hidden="false" customHeight="true" outlineLevel="0" collapsed="false">
      <c r="A183" s="57" t="n">
        <v>146</v>
      </c>
      <c r="B183" s="52" t="s">
        <v>170</v>
      </c>
      <c r="C183" s="55" t="n">
        <v>1060</v>
      </c>
      <c r="D183" s="56" t="n">
        <v>91243</v>
      </c>
      <c r="E183" s="53" t="n">
        <v>18.9</v>
      </c>
      <c r="F183" s="53" t="n">
        <v>64.6</v>
      </c>
      <c r="G183" s="53" t="n">
        <v>16.4</v>
      </c>
      <c r="H183" s="56" t="n">
        <v>86</v>
      </c>
      <c r="I183" s="53" t="n">
        <v>52.7</v>
      </c>
      <c r="J183" s="53" t="n">
        <v>5.3</v>
      </c>
      <c r="K183" s="53" t="n">
        <v>1.7</v>
      </c>
      <c r="L183" s="53" t="n">
        <v>10.7</v>
      </c>
      <c r="M183" s="53" t="n">
        <v>10.3</v>
      </c>
      <c r="N183" s="53" t="n">
        <v>0.4</v>
      </c>
      <c r="O183" s="53" t="n">
        <v>-2.9</v>
      </c>
      <c r="P183" s="53" t="n">
        <v>4.1</v>
      </c>
      <c r="Q183" s="43" t="n">
        <v>146</v>
      </c>
    </row>
    <row r="184" customFormat="false" ht="15.4" hidden="false" customHeight="true" outlineLevel="0" collapsed="false">
      <c r="A184" s="57" t="n">
        <v>147</v>
      </c>
      <c r="B184" s="52" t="s">
        <v>171</v>
      </c>
      <c r="C184" s="55" t="n">
        <v>1285</v>
      </c>
      <c r="D184" s="56" t="n">
        <v>108592</v>
      </c>
      <c r="E184" s="53" t="n">
        <v>21.8</v>
      </c>
      <c r="F184" s="53" t="n">
        <v>62.1</v>
      </c>
      <c r="G184" s="53" t="n">
        <v>16</v>
      </c>
      <c r="H184" s="56" t="n">
        <v>85</v>
      </c>
      <c r="I184" s="53" t="n">
        <v>28.2</v>
      </c>
      <c r="J184" s="53" t="n">
        <v>6.6</v>
      </c>
      <c r="K184" s="53" t="n">
        <v>0.9</v>
      </c>
      <c r="L184" s="53" t="n">
        <v>11.9</v>
      </c>
      <c r="M184" s="53" t="n">
        <v>10.2</v>
      </c>
      <c r="N184" s="53" t="n">
        <v>1.7</v>
      </c>
      <c r="O184" s="53" t="n">
        <v>-1.7</v>
      </c>
      <c r="P184" s="53" t="n">
        <v>2.3</v>
      </c>
      <c r="Q184" s="43" t="n">
        <v>147</v>
      </c>
    </row>
    <row r="185" customFormat="false" ht="15.4" hidden="false" customHeight="true" outlineLevel="0" collapsed="false">
      <c r="A185" s="57" t="n">
        <v>148</v>
      </c>
      <c r="B185" s="52" t="s">
        <v>172</v>
      </c>
      <c r="C185" s="55" t="n">
        <v>615</v>
      </c>
      <c r="D185" s="56" t="n">
        <v>46627</v>
      </c>
      <c r="E185" s="53" t="n">
        <v>18.2</v>
      </c>
      <c r="F185" s="53" t="n">
        <v>63.4</v>
      </c>
      <c r="G185" s="53" t="n">
        <v>18.5</v>
      </c>
      <c r="H185" s="56" t="n">
        <v>76</v>
      </c>
      <c r="I185" s="53" t="n">
        <v>41.2</v>
      </c>
      <c r="J185" s="53" t="n">
        <v>5</v>
      </c>
      <c r="K185" s="53" t="n">
        <v>1.8</v>
      </c>
      <c r="L185" s="53" t="n">
        <v>8.5</v>
      </c>
      <c r="M185" s="53" t="n">
        <v>10.9</v>
      </c>
      <c r="N185" s="53" t="n">
        <v>-2.4</v>
      </c>
      <c r="O185" s="53" t="n">
        <v>-2</v>
      </c>
      <c r="P185" s="53" t="n">
        <v>2.5</v>
      </c>
      <c r="Q185" s="43" t="n">
        <v>148</v>
      </c>
    </row>
    <row r="186" customFormat="false" ht="15.4" hidden="false" customHeight="true" outlineLevel="0" collapsed="false">
      <c r="A186" s="57" t="n">
        <v>149</v>
      </c>
      <c r="B186" s="52" t="s">
        <v>173</v>
      </c>
      <c r="C186" s="55" t="n">
        <v>367</v>
      </c>
      <c r="D186" s="56" t="n">
        <v>87519</v>
      </c>
      <c r="E186" s="53" t="n">
        <v>20</v>
      </c>
      <c r="F186" s="53" t="n">
        <v>62.8</v>
      </c>
      <c r="G186" s="53" t="n">
        <v>17.2</v>
      </c>
      <c r="H186" s="56" t="n">
        <v>238</v>
      </c>
      <c r="I186" s="53" t="n">
        <v>57.2</v>
      </c>
      <c r="J186" s="53" t="n">
        <v>4.5</v>
      </c>
      <c r="K186" s="53" t="n">
        <v>1.8</v>
      </c>
      <c r="L186" s="53" t="n">
        <v>10.4</v>
      </c>
      <c r="M186" s="53" t="n">
        <v>10.3</v>
      </c>
      <c r="N186" s="53" t="n">
        <v>0.2</v>
      </c>
      <c r="O186" s="53" t="n">
        <v>12.1</v>
      </c>
      <c r="P186" s="53" t="n">
        <v>2.2</v>
      </c>
      <c r="Q186" s="43" t="n">
        <v>149</v>
      </c>
    </row>
    <row r="187" customFormat="false" ht="15.4" hidden="false" customHeight="true" outlineLevel="0" collapsed="false">
      <c r="A187" s="57" t="n">
        <v>150</v>
      </c>
      <c r="B187" s="52" t="s">
        <v>174</v>
      </c>
      <c r="C187" s="55" t="n">
        <v>1268</v>
      </c>
      <c r="D187" s="56" t="n">
        <v>98643</v>
      </c>
      <c r="E187" s="53" t="n">
        <v>19.2</v>
      </c>
      <c r="F187" s="53" t="n">
        <v>63.1</v>
      </c>
      <c r="G187" s="53" t="n">
        <v>17.7</v>
      </c>
      <c r="H187" s="56" t="n">
        <v>78</v>
      </c>
      <c r="I187" s="53" t="n">
        <v>34.9</v>
      </c>
      <c r="J187" s="53" t="n">
        <v>5.7</v>
      </c>
      <c r="K187" s="53" t="n">
        <v>1.2</v>
      </c>
      <c r="L187" s="53" t="n">
        <v>10.4</v>
      </c>
      <c r="M187" s="53" t="n">
        <v>11.9</v>
      </c>
      <c r="N187" s="53" t="n">
        <v>-1.5</v>
      </c>
      <c r="O187" s="53" t="n">
        <v>1.2</v>
      </c>
      <c r="P187" s="53" t="n">
        <v>3.9</v>
      </c>
      <c r="Q187" s="43" t="n">
        <v>150</v>
      </c>
    </row>
    <row r="188" customFormat="false" ht="15.4" hidden="false" customHeight="true" outlineLevel="0" collapsed="false">
      <c r="A188" s="57" t="n">
        <v>151</v>
      </c>
      <c r="B188" s="52" t="s">
        <v>175</v>
      </c>
      <c r="C188" s="55" t="n">
        <v>916</v>
      </c>
      <c r="D188" s="56" t="n">
        <v>62275</v>
      </c>
      <c r="E188" s="53" t="n">
        <v>18.5</v>
      </c>
      <c r="F188" s="53" t="n">
        <v>63.9</v>
      </c>
      <c r="G188" s="53" t="n">
        <v>17.6</v>
      </c>
      <c r="H188" s="56" t="n">
        <v>68</v>
      </c>
      <c r="I188" s="53" t="n">
        <v>29.6</v>
      </c>
      <c r="J188" s="53" t="n">
        <v>6.6</v>
      </c>
      <c r="K188" s="53" t="n">
        <v>1.1</v>
      </c>
      <c r="L188" s="53" t="n">
        <v>9.9</v>
      </c>
      <c r="M188" s="53" t="n">
        <v>11.1</v>
      </c>
      <c r="N188" s="53" t="n">
        <v>-1.1</v>
      </c>
      <c r="O188" s="53" t="n">
        <v>-3</v>
      </c>
      <c r="P188" s="53" t="n">
        <v>4.8</v>
      </c>
      <c r="Q188" s="43" t="n">
        <v>151</v>
      </c>
    </row>
    <row r="189" customFormat="false" ht="15.4" hidden="false" customHeight="true" outlineLevel="0" collapsed="false">
      <c r="A189" s="57" t="n">
        <v>152</v>
      </c>
      <c r="B189" s="52" t="s">
        <v>176</v>
      </c>
      <c r="C189" s="55" t="n">
        <v>390</v>
      </c>
      <c r="D189" s="56" t="n">
        <v>109889</v>
      </c>
      <c r="E189" s="53" t="n">
        <v>20.8</v>
      </c>
      <c r="F189" s="53" t="n">
        <v>63.7</v>
      </c>
      <c r="G189" s="53" t="n">
        <v>15.5</v>
      </c>
      <c r="H189" s="56" t="n">
        <v>282</v>
      </c>
      <c r="I189" s="53" t="n">
        <v>53</v>
      </c>
      <c r="J189" s="53" t="n">
        <v>4.5</v>
      </c>
      <c r="K189" s="53" t="n">
        <v>1.9</v>
      </c>
      <c r="L189" s="53" t="n">
        <v>11.6</v>
      </c>
      <c r="M189" s="53" t="n">
        <v>7.1</v>
      </c>
      <c r="N189" s="53" t="n">
        <v>4.6</v>
      </c>
      <c r="O189" s="53" t="n">
        <v>10.7</v>
      </c>
      <c r="P189" s="53" t="n">
        <v>2.4</v>
      </c>
      <c r="Q189" s="43" t="n">
        <v>152</v>
      </c>
    </row>
    <row r="190" customFormat="false" ht="15.4" hidden="false" customHeight="true" outlineLevel="0" collapsed="false">
      <c r="A190" s="57" t="n">
        <v>153</v>
      </c>
      <c r="B190" s="52" t="s">
        <v>177</v>
      </c>
      <c r="C190" s="55" t="n">
        <v>740</v>
      </c>
      <c r="D190" s="56" t="n">
        <v>35892</v>
      </c>
      <c r="E190" s="53" t="n">
        <v>17.3</v>
      </c>
      <c r="F190" s="53" t="n">
        <v>62.3</v>
      </c>
      <c r="G190" s="53" t="n">
        <v>20.4</v>
      </c>
      <c r="H190" s="56" t="n">
        <v>48</v>
      </c>
      <c r="I190" s="53" t="n">
        <v>16.4</v>
      </c>
      <c r="J190" s="53" t="n">
        <v>6.3</v>
      </c>
      <c r="K190" s="53" t="n">
        <v>0.8</v>
      </c>
      <c r="L190" s="53" t="n">
        <v>10.4</v>
      </c>
      <c r="M190" s="53" t="n">
        <v>13.5</v>
      </c>
      <c r="N190" s="53" t="n">
        <v>-3.1</v>
      </c>
      <c r="O190" s="53" t="n">
        <v>-3.9</v>
      </c>
      <c r="P190" s="53" t="n">
        <v>2.7</v>
      </c>
      <c r="Q190" s="43" t="n">
        <v>153</v>
      </c>
    </row>
    <row r="191" customFormat="false" ht="15.4" hidden="false" customHeight="true" outlineLevel="0" collapsed="false">
      <c r="A191" s="57" t="n">
        <v>154</v>
      </c>
      <c r="B191" s="52" t="s">
        <v>178</v>
      </c>
      <c r="C191" s="55" t="n">
        <v>772</v>
      </c>
      <c r="D191" s="56" t="n">
        <v>32308</v>
      </c>
      <c r="E191" s="53" t="n">
        <v>19</v>
      </c>
      <c r="F191" s="53" t="n">
        <v>61.4</v>
      </c>
      <c r="G191" s="53" t="n">
        <v>19.5</v>
      </c>
      <c r="H191" s="56" t="n">
        <v>42</v>
      </c>
      <c r="I191" s="53" t="n">
        <v>22</v>
      </c>
      <c r="J191" s="53" t="n">
        <v>5.9</v>
      </c>
      <c r="K191" s="53" t="n">
        <v>0.7</v>
      </c>
      <c r="L191" s="53" t="n">
        <v>10</v>
      </c>
      <c r="M191" s="53" t="n">
        <v>12.8</v>
      </c>
      <c r="N191" s="53" t="n">
        <v>-2.9</v>
      </c>
      <c r="O191" s="53" t="n">
        <v>-5.4</v>
      </c>
      <c r="P191" s="53" t="n">
        <v>3.1</v>
      </c>
      <c r="Q191" s="43" t="n">
        <v>154</v>
      </c>
    </row>
    <row r="192" customFormat="false" ht="15.4" hidden="false" customHeight="true" outlineLevel="0" collapsed="false">
      <c r="A192" s="57" t="n">
        <v>155</v>
      </c>
      <c r="B192" s="52" t="s">
        <v>179</v>
      </c>
      <c r="C192" s="55" t="n">
        <v>1065</v>
      </c>
      <c r="D192" s="56" t="n">
        <v>46836</v>
      </c>
      <c r="E192" s="53" t="n">
        <v>20.4</v>
      </c>
      <c r="F192" s="53" t="n">
        <v>62.2</v>
      </c>
      <c r="G192" s="53" t="n">
        <v>17.4</v>
      </c>
      <c r="H192" s="56" t="n">
        <v>44</v>
      </c>
      <c r="I192" s="53" t="n">
        <v>27.7</v>
      </c>
      <c r="J192" s="53" t="n">
        <v>6.2</v>
      </c>
      <c r="K192" s="53" t="n">
        <v>1.2</v>
      </c>
      <c r="L192" s="53" t="n">
        <v>11.3</v>
      </c>
      <c r="M192" s="53" t="n">
        <v>11.9</v>
      </c>
      <c r="N192" s="53" t="n">
        <v>-0.6</v>
      </c>
      <c r="O192" s="53" t="n">
        <v>-4</v>
      </c>
      <c r="P192" s="53" t="n">
        <v>5.6</v>
      </c>
      <c r="Q192" s="43" t="n">
        <v>155</v>
      </c>
    </row>
    <row r="193" customFormat="false" ht="15.4" hidden="false" customHeight="true" outlineLevel="0" collapsed="false">
      <c r="A193" s="57" t="n">
        <v>156</v>
      </c>
      <c r="B193" s="52" t="s">
        <v>180</v>
      </c>
      <c r="C193" s="55" t="n">
        <v>1164</v>
      </c>
      <c r="D193" s="56" t="n">
        <v>148929</v>
      </c>
      <c r="E193" s="53" t="n">
        <v>20.7</v>
      </c>
      <c r="F193" s="53" t="n">
        <v>62.8</v>
      </c>
      <c r="G193" s="53" t="n">
        <v>16.5</v>
      </c>
      <c r="H193" s="56" t="n">
        <v>128</v>
      </c>
      <c r="I193" s="53" t="n">
        <v>44</v>
      </c>
      <c r="J193" s="53" t="n">
        <v>5.7</v>
      </c>
      <c r="K193" s="53" t="n">
        <v>1.4</v>
      </c>
      <c r="L193" s="53" t="n">
        <v>11.6</v>
      </c>
      <c r="M193" s="53" t="n">
        <v>9.9</v>
      </c>
      <c r="N193" s="53" t="n">
        <v>1.6</v>
      </c>
      <c r="O193" s="53" t="n">
        <v>4</v>
      </c>
      <c r="P193" s="53" t="n">
        <v>0.6</v>
      </c>
      <c r="Q193" s="43" t="n">
        <v>156</v>
      </c>
    </row>
    <row r="194" customFormat="false" ht="15.4" hidden="false" customHeight="true" outlineLevel="0" collapsed="false">
      <c r="A194" s="57" t="n">
        <v>157</v>
      </c>
      <c r="B194" s="52" t="s">
        <v>181</v>
      </c>
      <c r="C194" s="55" t="n">
        <v>1182</v>
      </c>
      <c r="D194" s="56" t="n">
        <v>74420</v>
      </c>
      <c r="E194" s="53" t="n">
        <v>20</v>
      </c>
      <c r="F194" s="53" t="n">
        <v>62.9</v>
      </c>
      <c r="G194" s="53" t="n">
        <v>17.1</v>
      </c>
      <c r="H194" s="56" t="n">
        <v>63</v>
      </c>
      <c r="I194" s="53" t="n">
        <v>41.6</v>
      </c>
      <c r="J194" s="53" t="n">
        <v>6.1</v>
      </c>
      <c r="K194" s="53" t="n">
        <v>1.4</v>
      </c>
      <c r="L194" s="53" t="n">
        <v>9.4</v>
      </c>
      <c r="M194" s="53" t="n">
        <v>10.8</v>
      </c>
      <c r="N194" s="53" t="n">
        <v>-1.4</v>
      </c>
      <c r="O194" s="53" t="n">
        <v>-2</v>
      </c>
      <c r="P194" s="53" t="n">
        <v>7.1</v>
      </c>
      <c r="Q194" s="43" t="n">
        <v>157</v>
      </c>
    </row>
    <row r="195" customFormat="false" ht="15.4" hidden="false" customHeight="true" outlineLevel="0" collapsed="false">
      <c r="A195" s="57" t="n">
        <v>158</v>
      </c>
      <c r="B195" s="52" t="s">
        <v>182</v>
      </c>
      <c r="C195" s="55" t="n">
        <v>695</v>
      </c>
      <c r="D195" s="56" t="n">
        <v>78321</v>
      </c>
      <c r="E195" s="53" t="n">
        <v>19.3</v>
      </c>
      <c r="F195" s="53" t="n">
        <v>64.6</v>
      </c>
      <c r="G195" s="53" t="n">
        <v>16.2</v>
      </c>
      <c r="H195" s="56" t="n">
        <v>113</v>
      </c>
      <c r="I195" s="53" t="n">
        <v>50</v>
      </c>
      <c r="J195" s="53" t="n">
        <v>5</v>
      </c>
      <c r="K195" s="53" t="n">
        <v>1.4</v>
      </c>
      <c r="L195" s="53" t="n">
        <v>10.6</v>
      </c>
      <c r="M195" s="53" t="n">
        <v>9.6</v>
      </c>
      <c r="N195" s="53" t="n">
        <v>1</v>
      </c>
      <c r="O195" s="53" t="n">
        <v>2.6</v>
      </c>
      <c r="P195" s="53" t="n">
        <v>3.6</v>
      </c>
      <c r="Q195" s="43" t="n">
        <v>158</v>
      </c>
    </row>
    <row r="196" customFormat="false" ht="15.4" hidden="false" customHeight="true" outlineLevel="0" collapsed="false">
      <c r="A196" s="57" t="n">
        <v>159</v>
      </c>
      <c r="B196" s="52" t="s">
        <v>183</v>
      </c>
      <c r="C196" s="55" t="n">
        <v>2097</v>
      </c>
      <c r="D196" s="56" t="n">
        <v>87830</v>
      </c>
      <c r="E196" s="53" t="n">
        <v>22.2</v>
      </c>
      <c r="F196" s="53" t="n">
        <v>63</v>
      </c>
      <c r="G196" s="53" t="n">
        <v>14.8</v>
      </c>
      <c r="H196" s="56" t="n">
        <v>42</v>
      </c>
      <c r="I196" s="53" t="n">
        <v>3.6</v>
      </c>
      <c r="J196" s="53" t="n">
        <v>5.7</v>
      </c>
      <c r="K196" s="53" t="n">
        <v>0.8</v>
      </c>
      <c r="L196" s="53" t="n">
        <v>10.9</v>
      </c>
      <c r="M196" s="53" t="n">
        <v>9.7</v>
      </c>
      <c r="N196" s="53" t="n">
        <v>1.2</v>
      </c>
      <c r="O196" s="67" t="n">
        <v>1.1</v>
      </c>
      <c r="P196" s="53" t="n">
        <v>7.3</v>
      </c>
      <c r="Q196" s="43" t="n">
        <v>159</v>
      </c>
    </row>
    <row r="197" customFormat="false" ht="15.4" hidden="false" customHeight="true" outlineLevel="0" collapsed="false">
      <c r="A197" s="57" t="n">
        <v>160</v>
      </c>
      <c r="B197" s="52" t="s">
        <v>184</v>
      </c>
      <c r="C197" s="55" t="n">
        <v>1218</v>
      </c>
      <c r="D197" s="56" t="n">
        <v>74998</v>
      </c>
      <c r="E197" s="53" t="n">
        <v>19.8</v>
      </c>
      <c r="F197" s="53" t="n">
        <v>62.2</v>
      </c>
      <c r="G197" s="53" t="n">
        <v>18</v>
      </c>
      <c r="H197" s="56" t="n">
        <v>62</v>
      </c>
      <c r="I197" s="53" t="n">
        <v>33.1</v>
      </c>
      <c r="J197" s="53" t="n">
        <v>5.1</v>
      </c>
      <c r="K197" s="53" t="n">
        <v>1.3</v>
      </c>
      <c r="L197" s="53" t="n">
        <v>10</v>
      </c>
      <c r="M197" s="53" t="n">
        <v>10.9</v>
      </c>
      <c r="N197" s="53" t="n">
        <v>-1</v>
      </c>
      <c r="O197" s="53" t="n">
        <v>-3.5</v>
      </c>
      <c r="P197" s="53" t="n">
        <v>9.3</v>
      </c>
      <c r="Q197" s="43" t="n">
        <v>160</v>
      </c>
    </row>
    <row r="198" customFormat="false" ht="15.4" hidden="false" customHeight="true" outlineLevel="0" collapsed="false">
      <c r="A198" s="57" t="n">
        <v>161</v>
      </c>
      <c r="B198" s="52" t="s">
        <v>185</v>
      </c>
      <c r="C198" s="55" t="n">
        <v>616</v>
      </c>
      <c r="D198" s="56" t="n">
        <v>121977</v>
      </c>
      <c r="E198" s="53" t="n">
        <v>19.4</v>
      </c>
      <c r="F198" s="53" t="n">
        <v>62.4</v>
      </c>
      <c r="G198" s="53" t="n">
        <v>18.2</v>
      </c>
      <c r="H198" s="56" t="n">
        <v>198</v>
      </c>
      <c r="I198" s="53" t="n">
        <v>61.5</v>
      </c>
      <c r="J198" s="53" t="n">
        <v>4.8</v>
      </c>
      <c r="K198" s="53" t="n">
        <v>1.4</v>
      </c>
      <c r="L198" s="53" t="n">
        <v>11.2</v>
      </c>
      <c r="M198" s="53" t="n">
        <v>9.2</v>
      </c>
      <c r="N198" s="53" t="n">
        <v>2</v>
      </c>
      <c r="O198" s="53" t="n">
        <v>5.2</v>
      </c>
      <c r="P198" s="53" t="n">
        <v>0</v>
      </c>
      <c r="Q198" s="43" t="n">
        <v>161</v>
      </c>
    </row>
    <row r="199" customFormat="false" ht="15.4" hidden="false" customHeight="true" outlineLevel="0" collapsed="false">
      <c r="A199" s="57" t="n">
        <v>162</v>
      </c>
      <c r="B199" s="52" t="s">
        <v>186</v>
      </c>
      <c r="C199" s="55" t="n">
        <v>621</v>
      </c>
      <c r="D199" s="56" t="n">
        <v>168935</v>
      </c>
      <c r="E199" s="53" t="n">
        <v>21.6</v>
      </c>
      <c r="F199" s="53" t="n">
        <v>63.1</v>
      </c>
      <c r="G199" s="53" t="n">
        <v>15.3</v>
      </c>
      <c r="H199" s="56" t="n">
        <v>272</v>
      </c>
      <c r="I199" s="53" t="n">
        <v>45.7</v>
      </c>
      <c r="J199" s="53" t="n">
        <v>4.3</v>
      </c>
      <c r="K199" s="53" t="n">
        <v>1.9</v>
      </c>
      <c r="L199" s="53" t="n">
        <v>11.5</v>
      </c>
      <c r="M199" s="53" t="n">
        <v>8.1</v>
      </c>
      <c r="N199" s="53" t="n">
        <v>3.4</v>
      </c>
      <c r="O199" s="53" t="n">
        <v>12.8</v>
      </c>
      <c r="P199" s="53" t="n">
        <v>4.7</v>
      </c>
      <c r="Q199" s="43" t="n">
        <v>162</v>
      </c>
    </row>
    <row r="200" customFormat="false" ht="15.4" hidden="false" customHeight="true" outlineLevel="0" collapsed="false">
      <c r="A200" s="57" t="n">
        <v>163</v>
      </c>
      <c r="B200" s="52" t="s">
        <v>187</v>
      </c>
      <c r="C200" s="55" t="n">
        <v>1796</v>
      </c>
      <c r="D200" s="56" t="n">
        <v>110890</v>
      </c>
      <c r="E200" s="53" t="n">
        <v>20.3</v>
      </c>
      <c r="F200" s="53" t="n">
        <v>63.3</v>
      </c>
      <c r="G200" s="53" t="n">
        <v>16.5</v>
      </c>
      <c r="H200" s="56" t="n">
        <v>62</v>
      </c>
      <c r="I200" s="53" t="n">
        <v>8.9</v>
      </c>
      <c r="J200" s="53" t="n">
        <v>5.4</v>
      </c>
      <c r="K200" s="53" t="n">
        <v>1.4</v>
      </c>
      <c r="L200" s="53" t="n">
        <v>10.3</v>
      </c>
      <c r="M200" s="53" t="n">
        <v>10.6</v>
      </c>
      <c r="N200" s="53" t="n">
        <v>-0.3</v>
      </c>
      <c r="O200" s="53" t="n">
        <v>3.5</v>
      </c>
      <c r="P200" s="53" t="n">
        <v>5.3</v>
      </c>
      <c r="Q200" s="43" t="n">
        <v>163</v>
      </c>
    </row>
    <row r="201" customFormat="false" ht="15.4" hidden="false" customHeight="true" outlineLevel="0" collapsed="false">
      <c r="A201" s="57" t="n">
        <v>164</v>
      </c>
      <c r="B201" s="52" t="s">
        <v>188</v>
      </c>
      <c r="C201" s="55" t="n">
        <v>1380</v>
      </c>
      <c r="D201" s="56" t="n">
        <v>89025</v>
      </c>
      <c r="E201" s="53" t="n">
        <v>19.6</v>
      </c>
      <c r="F201" s="53" t="n">
        <v>63.1</v>
      </c>
      <c r="G201" s="53" t="n">
        <v>17.3</v>
      </c>
      <c r="H201" s="56" t="n">
        <v>65</v>
      </c>
      <c r="I201" s="53" t="n">
        <v>30.7</v>
      </c>
      <c r="J201" s="53" t="n">
        <v>4.9</v>
      </c>
      <c r="K201" s="53" t="n">
        <v>1.4</v>
      </c>
      <c r="L201" s="53" t="n">
        <v>9.6</v>
      </c>
      <c r="M201" s="53" t="n">
        <v>11.5</v>
      </c>
      <c r="N201" s="53" t="n">
        <v>-2</v>
      </c>
      <c r="O201" s="53" t="n">
        <v>-0.2</v>
      </c>
      <c r="P201" s="53" t="n">
        <v>4.7</v>
      </c>
      <c r="Q201" s="43" t="n">
        <v>164</v>
      </c>
    </row>
    <row r="202" customFormat="false" ht="15.4" hidden="false" customHeight="true" outlineLevel="0" collapsed="false">
      <c r="A202" s="57" t="n">
        <v>165</v>
      </c>
      <c r="B202" s="52" t="s">
        <v>189</v>
      </c>
      <c r="C202" s="55" t="n">
        <v>246</v>
      </c>
      <c r="D202" s="56" t="n">
        <v>156807</v>
      </c>
      <c r="E202" s="53" t="n">
        <v>18.9</v>
      </c>
      <c r="F202" s="53" t="n">
        <v>62.7</v>
      </c>
      <c r="G202" s="53" t="n">
        <v>18.4</v>
      </c>
      <c r="H202" s="56" t="n">
        <v>637</v>
      </c>
      <c r="I202" s="53" t="n">
        <v>60.5</v>
      </c>
      <c r="J202" s="53" t="n">
        <v>4.6</v>
      </c>
      <c r="K202" s="53" t="n">
        <v>1.7</v>
      </c>
      <c r="L202" s="53" t="n">
        <v>10.8</v>
      </c>
      <c r="M202" s="53" t="n">
        <v>8.6</v>
      </c>
      <c r="N202" s="53" t="n">
        <v>2.2</v>
      </c>
      <c r="O202" s="53" t="n">
        <v>7.2</v>
      </c>
      <c r="P202" s="53" t="n">
        <v>2.4</v>
      </c>
      <c r="Q202" s="43" t="n">
        <v>165</v>
      </c>
    </row>
    <row r="203" customFormat="false" ht="15.4" hidden="false" customHeight="true" outlineLevel="0" collapsed="false">
      <c r="A203" s="57" t="n">
        <v>166</v>
      </c>
      <c r="B203" s="52" t="s">
        <v>190</v>
      </c>
      <c r="C203" s="55" t="n">
        <v>1219</v>
      </c>
      <c r="D203" s="56" t="n">
        <v>53791</v>
      </c>
      <c r="E203" s="53" t="n">
        <v>21</v>
      </c>
      <c r="F203" s="53" t="n">
        <v>62.7</v>
      </c>
      <c r="G203" s="53" t="n">
        <v>16.3</v>
      </c>
      <c r="H203" s="56" t="n">
        <v>44</v>
      </c>
      <c r="I203" s="53" t="n">
        <v>37.9</v>
      </c>
      <c r="J203" s="53" t="n">
        <v>5.9</v>
      </c>
      <c r="K203" s="53" t="n">
        <v>1.4</v>
      </c>
      <c r="L203" s="53" t="n">
        <v>11.2</v>
      </c>
      <c r="M203" s="53" t="n">
        <v>11.4</v>
      </c>
      <c r="N203" s="53" t="n">
        <v>-0.2</v>
      </c>
      <c r="O203" s="53" t="n">
        <v>-3.1</v>
      </c>
      <c r="P203" s="53" t="n">
        <v>5</v>
      </c>
      <c r="Q203" s="43" t="n">
        <v>166</v>
      </c>
    </row>
    <row r="204" customFormat="false" ht="15.4" hidden="false" customHeight="true" outlineLevel="0" collapsed="false">
      <c r="A204" s="57" t="n">
        <v>167</v>
      </c>
      <c r="B204" s="52" t="s">
        <v>191</v>
      </c>
      <c r="C204" s="55" t="n">
        <v>801</v>
      </c>
      <c r="D204" s="56" t="n">
        <v>43271</v>
      </c>
      <c r="E204" s="53" t="n">
        <v>19.1</v>
      </c>
      <c r="F204" s="53" t="n">
        <v>61.8</v>
      </c>
      <c r="G204" s="53" t="n">
        <v>19.2</v>
      </c>
      <c r="H204" s="56" t="n">
        <v>54</v>
      </c>
      <c r="I204" s="53" t="n">
        <v>14.4</v>
      </c>
      <c r="J204" s="53" t="n">
        <v>6.4</v>
      </c>
      <c r="K204" s="53" t="n">
        <v>0.8</v>
      </c>
      <c r="L204" s="53" t="n">
        <v>9.9</v>
      </c>
      <c r="M204" s="53" t="n">
        <v>12.8</v>
      </c>
      <c r="N204" s="53" t="n">
        <v>-2.9</v>
      </c>
      <c r="O204" s="53" t="n">
        <v>-3.4</v>
      </c>
      <c r="P204" s="53" t="n">
        <v>2.3</v>
      </c>
      <c r="Q204" s="43" t="n">
        <v>167</v>
      </c>
    </row>
    <row r="205" customFormat="false" ht="15.4" hidden="false" customHeight="true" outlineLevel="0" collapsed="false">
      <c r="A205" s="57" t="n">
        <v>168</v>
      </c>
      <c r="B205" s="52" t="s">
        <v>192</v>
      </c>
      <c r="C205" s="55" t="n">
        <v>827</v>
      </c>
      <c r="D205" s="56" t="n">
        <v>51391</v>
      </c>
      <c r="E205" s="53" t="n">
        <v>20.3</v>
      </c>
      <c r="F205" s="53" t="n">
        <v>63.1</v>
      </c>
      <c r="G205" s="53" t="n">
        <v>16.7</v>
      </c>
      <c r="H205" s="56" t="n">
        <v>62</v>
      </c>
      <c r="I205" s="53" t="n">
        <v>37.3</v>
      </c>
      <c r="J205" s="53" t="n">
        <v>5.5</v>
      </c>
      <c r="K205" s="53" t="n">
        <v>1.3</v>
      </c>
      <c r="L205" s="53" t="n">
        <v>11.6</v>
      </c>
      <c r="M205" s="53" t="n">
        <v>10.5</v>
      </c>
      <c r="N205" s="53" t="n">
        <v>1.1</v>
      </c>
      <c r="O205" s="53" t="n">
        <v>0</v>
      </c>
      <c r="P205" s="53" t="n">
        <v>8.4</v>
      </c>
      <c r="Q205" s="43" t="n">
        <v>168</v>
      </c>
    </row>
    <row r="206" customFormat="false" ht="15.4" hidden="false" customHeight="true" outlineLevel="0" collapsed="false">
      <c r="A206" s="57" t="n">
        <v>169</v>
      </c>
      <c r="B206" s="52" t="s">
        <v>193</v>
      </c>
      <c r="C206" s="55" t="n">
        <v>1530</v>
      </c>
      <c r="D206" s="56" t="n">
        <v>150668</v>
      </c>
      <c r="E206" s="53" t="n">
        <v>21.5</v>
      </c>
      <c r="F206" s="53" t="n">
        <v>63.7</v>
      </c>
      <c r="G206" s="53" t="n">
        <v>14.8</v>
      </c>
      <c r="H206" s="56" t="n">
        <v>98</v>
      </c>
      <c r="I206" s="53" t="n">
        <v>19.2</v>
      </c>
      <c r="J206" s="53" t="n">
        <v>5.8</v>
      </c>
      <c r="K206" s="53" t="n">
        <v>0.9</v>
      </c>
      <c r="L206" s="53" t="n">
        <v>11.1</v>
      </c>
      <c r="M206" s="53" t="n">
        <v>9.2</v>
      </c>
      <c r="N206" s="53" t="n">
        <v>1.9</v>
      </c>
      <c r="O206" s="53" t="n">
        <v>2.2</v>
      </c>
      <c r="P206" s="53" t="n">
        <v>5.4</v>
      </c>
      <c r="Q206" s="43" t="n">
        <v>169</v>
      </c>
    </row>
    <row r="207" customFormat="false" ht="15.4" hidden="false" customHeight="true" outlineLevel="0" collapsed="false">
      <c r="A207" s="57" t="n">
        <v>170</v>
      </c>
      <c r="B207" s="52" t="s">
        <v>194</v>
      </c>
      <c r="C207" s="55" t="n">
        <v>1603</v>
      </c>
      <c r="D207" s="56" t="n">
        <v>81924</v>
      </c>
      <c r="E207" s="53" t="n">
        <v>21.2</v>
      </c>
      <c r="F207" s="53" t="n">
        <v>61.5</v>
      </c>
      <c r="G207" s="53" t="n">
        <v>17.3</v>
      </c>
      <c r="H207" s="56" t="n">
        <v>51</v>
      </c>
      <c r="I207" s="53" t="n">
        <v>2.2</v>
      </c>
      <c r="J207" s="53" t="n">
        <v>5.8</v>
      </c>
      <c r="K207" s="53" t="n">
        <v>1.1</v>
      </c>
      <c r="L207" s="53" t="n">
        <v>11.6</v>
      </c>
      <c r="M207" s="53" t="n">
        <v>11</v>
      </c>
      <c r="N207" s="53" t="n">
        <v>0.6</v>
      </c>
      <c r="O207" s="53" t="n">
        <v>0.8</v>
      </c>
      <c r="P207" s="53" t="n">
        <v>4.2</v>
      </c>
      <c r="Q207" s="43" t="n">
        <v>170</v>
      </c>
    </row>
    <row r="208" customFormat="false" ht="15.4" hidden="false" customHeight="true" outlineLevel="0" collapsed="false">
      <c r="A208" s="57" t="n">
        <v>171</v>
      </c>
      <c r="B208" s="52" t="s">
        <v>195</v>
      </c>
      <c r="C208" s="55" t="n">
        <v>852</v>
      </c>
      <c r="D208" s="56" t="n">
        <v>53540</v>
      </c>
      <c r="E208" s="53" t="n">
        <v>20.1</v>
      </c>
      <c r="F208" s="53" t="n">
        <v>63</v>
      </c>
      <c r="G208" s="53" t="n">
        <v>16.9</v>
      </c>
      <c r="H208" s="56" t="n">
        <v>63</v>
      </c>
      <c r="I208" s="53" t="n">
        <v>34.8</v>
      </c>
      <c r="J208" s="53" t="n">
        <v>5.5</v>
      </c>
      <c r="K208" s="53" t="n">
        <v>1.4</v>
      </c>
      <c r="L208" s="53" t="n">
        <v>11.1</v>
      </c>
      <c r="M208" s="53" t="n">
        <v>11.6</v>
      </c>
      <c r="N208" s="53" t="n">
        <v>-0.4</v>
      </c>
      <c r="O208" s="53" t="n">
        <v>-4.4</v>
      </c>
      <c r="P208" s="53" t="n">
        <v>1.7</v>
      </c>
      <c r="Q208" s="43" t="n">
        <v>171</v>
      </c>
    </row>
    <row r="209" customFormat="false" ht="15.4" hidden="false" customHeight="true" outlineLevel="0" collapsed="false">
      <c r="A209" s="57" t="n">
        <v>172</v>
      </c>
      <c r="B209" s="52" t="s">
        <v>196</v>
      </c>
      <c r="C209" s="55" t="n">
        <v>735</v>
      </c>
      <c r="D209" s="56" t="n">
        <v>85162</v>
      </c>
      <c r="E209" s="53" t="n">
        <v>19.2</v>
      </c>
      <c r="F209" s="53" t="n">
        <v>63.7</v>
      </c>
      <c r="G209" s="53" t="n">
        <v>17.1</v>
      </c>
      <c r="H209" s="56" t="n">
        <v>116</v>
      </c>
      <c r="I209" s="53" t="n">
        <v>44.3</v>
      </c>
      <c r="J209" s="53" t="n">
        <v>5.3</v>
      </c>
      <c r="K209" s="53" t="n">
        <v>1.7</v>
      </c>
      <c r="L209" s="53" t="n">
        <v>10.5</v>
      </c>
      <c r="M209" s="53" t="n">
        <v>10.4</v>
      </c>
      <c r="N209" s="53" t="n">
        <v>0.1</v>
      </c>
      <c r="O209" s="53" t="n">
        <v>0.7</v>
      </c>
      <c r="P209" s="53" t="n">
        <v>3.4</v>
      </c>
      <c r="Q209" s="43" t="n">
        <v>172</v>
      </c>
    </row>
    <row r="210" customFormat="false" ht="15.4" hidden="false" customHeight="true" outlineLevel="0" collapsed="false">
      <c r="A210" s="57" t="n">
        <v>173</v>
      </c>
      <c r="B210" s="52" t="s">
        <v>197</v>
      </c>
      <c r="C210" s="55" t="n">
        <v>1131</v>
      </c>
      <c r="D210" s="56" t="n">
        <v>56264</v>
      </c>
      <c r="E210" s="53" t="n">
        <v>18.5</v>
      </c>
      <c r="F210" s="53" t="n">
        <v>61.6</v>
      </c>
      <c r="G210" s="53" t="n">
        <v>19.9</v>
      </c>
      <c r="H210" s="56" t="n">
        <v>50</v>
      </c>
      <c r="I210" s="53" t="n">
        <v>37.2</v>
      </c>
      <c r="J210" s="53" t="n">
        <v>6</v>
      </c>
      <c r="K210" s="53" t="n">
        <v>1</v>
      </c>
      <c r="L210" s="53" t="n">
        <v>9.9</v>
      </c>
      <c r="M210" s="53" t="n">
        <v>13.1</v>
      </c>
      <c r="N210" s="53" t="n">
        <v>-3.2</v>
      </c>
      <c r="O210" s="53" t="n">
        <v>-3.5</v>
      </c>
      <c r="P210" s="53" t="n">
        <v>7.1</v>
      </c>
      <c r="Q210" s="43" t="n">
        <v>173</v>
      </c>
    </row>
    <row r="211" customFormat="false" ht="15.4" hidden="false" customHeight="true" outlineLevel="0" collapsed="false">
      <c r="A211" s="57" t="n">
        <v>174</v>
      </c>
      <c r="B211" s="52" t="s">
        <v>198</v>
      </c>
      <c r="C211" s="55" t="n">
        <v>452</v>
      </c>
      <c r="D211" s="56" t="n">
        <v>40638</v>
      </c>
      <c r="E211" s="53" t="n">
        <v>20</v>
      </c>
      <c r="F211" s="53" t="n">
        <v>63.2</v>
      </c>
      <c r="G211" s="53" t="n">
        <v>16.8</v>
      </c>
      <c r="H211" s="56" t="n">
        <v>90</v>
      </c>
      <c r="I211" s="53" t="n">
        <v>29.9</v>
      </c>
      <c r="J211" s="53" t="n">
        <v>6</v>
      </c>
      <c r="K211" s="53" t="n">
        <v>1.3</v>
      </c>
      <c r="L211" s="53" t="n">
        <v>10.2</v>
      </c>
      <c r="M211" s="53" t="n">
        <v>11.4</v>
      </c>
      <c r="N211" s="53" t="n">
        <v>-1.1</v>
      </c>
      <c r="O211" s="53" t="n">
        <v>-2.8</v>
      </c>
      <c r="P211" s="53" t="n">
        <v>7.2</v>
      </c>
      <c r="Q211" s="43" t="n">
        <v>174</v>
      </c>
    </row>
    <row r="212" customFormat="false" ht="15.4" hidden="false" customHeight="true" outlineLevel="0" collapsed="false">
      <c r="A212" s="57" t="n">
        <v>175</v>
      </c>
      <c r="B212" s="52" t="s">
        <v>199</v>
      </c>
      <c r="C212" s="55" t="n">
        <v>534</v>
      </c>
      <c r="D212" s="56" t="n">
        <v>109624</v>
      </c>
      <c r="E212" s="53" t="n">
        <v>20.1</v>
      </c>
      <c r="F212" s="53" t="n">
        <v>63.2</v>
      </c>
      <c r="G212" s="53" t="n">
        <v>16.7</v>
      </c>
      <c r="H212" s="56" t="n">
        <v>205</v>
      </c>
      <c r="I212" s="53" t="n">
        <v>36.1</v>
      </c>
      <c r="J212" s="53" t="n">
        <v>4.6</v>
      </c>
      <c r="K212" s="53" t="n">
        <v>1.7</v>
      </c>
      <c r="L212" s="53" t="n">
        <v>9.8</v>
      </c>
      <c r="M212" s="53" t="n">
        <v>8.9</v>
      </c>
      <c r="N212" s="53" t="n">
        <v>0.9</v>
      </c>
      <c r="O212" s="53" t="n">
        <v>11.2</v>
      </c>
      <c r="P212" s="53" t="n">
        <v>2.8</v>
      </c>
      <c r="Q212" s="43" t="n">
        <v>175</v>
      </c>
    </row>
    <row r="213" customFormat="false" ht="15.4" hidden="false" customHeight="true" outlineLevel="0" collapsed="false">
      <c r="A213" s="57" t="n">
        <v>176</v>
      </c>
      <c r="B213" s="52" t="s">
        <v>200</v>
      </c>
      <c r="C213" s="55" t="n">
        <v>1221</v>
      </c>
      <c r="D213" s="56" t="n">
        <v>67830</v>
      </c>
      <c r="E213" s="53" t="n">
        <v>19.5</v>
      </c>
      <c r="F213" s="53" t="n">
        <v>62.4</v>
      </c>
      <c r="G213" s="53" t="n">
        <v>18.1</v>
      </c>
      <c r="H213" s="56" t="n">
        <v>56</v>
      </c>
      <c r="I213" s="53" t="n">
        <v>28.8</v>
      </c>
      <c r="J213" s="53" t="n">
        <v>6</v>
      </c>
      <c r="K213" s="53" t="n">
        <v>1.3</v>
      </c>
      <c r="L213" s="53" t="n">
        <v>10.5</v>
      </c>
      <c r="M213" s="53" t="n">
        <v>11.6</v>
      </c>
      <c r="N213" s="53" t="n">
        <v>-1.1</v>
      </c>
      <c r="O213" s="53" t="n">
        <v>-2</v>
      </c>
      <c r="P213" s="53" t="n">
        <v>8.4</v>
      </c>
      <c r="Q213" s="43" t="n">
        <v>176</v>
      </c>
    </row>
    <row r="214" customFormat="false" ht="15.4" hidden="false" customHeight="true" outlineLevel="0" collapsed="false">
      <c r="A214" s="57" t="n">
        <v>177</v>
      </c>
      <c r="B214" s="52" t="s">
        <v>201</v>
      </c>
      <c r="C214" s="55" t="n">
        <v>954</v>
      </c>
      <c r="D214" s="56" t="n">
        <v>225655</v>
      </c>
      <c r="E214" s="53" t="n">
        <v>21.7</v>
      </c>
      <c r="F214" s="53" t="n">
        <v>63.7</v>
      </c>
      <c r="G214" s="53" t="n">
        <v>14.6</v>
      </c>
      <c r="H214" s="56" t="n">
        <v>237</v>
      </c>
      <c r="I214" s="53" t="n">
        <v>68</v>
      </c>
      <c r="J214" s="53" t="n">
        <v>4.6</v>
      </c>
      <c r="K214" s="53" t="n">
        <v>1.6</v>
      </c>
      <c r="L214" s="53" t="n">
        <v>12.6</v>
      </c>
      <c r="M214" s="53" t="n">
        <v>8.6</v>
      </c>
      <c r="N214" s="53" t="n">
        <v>4</v>
      </c>
      <c r="O214" s="53" t="n">
        <v>10.6</v>
      </c>
      <c r="P214" s="53" t="n">
        <v>4.9</v>
      </c>
      <c r="Q214" s="43" t="n">
        <v>177</v>
      </c>
    </row>
    <row r="215" customFormat="false" ht="15.4" hidden="false" customHeight="true" outlineLevel="0" collapsed="false">
      <c r="A215" s="57" t="n">
        <v>178</v>
      </c>
      <c r="B215" s="52" t="s">
        <v>202</v>
      </c>
      <c r="C215" s="55" t="n">
        <v>876</v>
      </c>
      <c r="D215" s="56" t="n">
        <v>73817</v>
      </c>
      <c r="E215" s="53" t="n">
        <v>21</v>
      </c>
      <c r="F215" s="53" t="n">
        <v>63.4</v>
      </c>
      <c r="G215" s="53" t="n">
        <v>15.6</v>
      </c>
      <c r="H215" s="56" t="n">
        <v>84</v>
      </c>
      <c r="I215" s="53" t="n">
        <v>37</v>
      </c>
      <c r="J215" s="53" t="n">
        <v>5.7</v>
      </c>
      <c r="K215" s="53" t="n">
        <v>1</v>
      </c>
      <c r="L215" s="53" t="n">
        <v>11.7</v>
      </c>
      <c r="M215" s="53" t="n">
        <v>9.6</v>
      </c>
      <c r="N215" s="53" t="n">
        <v>2</v>
      </c>
      <c r="O215" s="53" t="n">
        <v>-0.9</v>
      </c>
      <c r="P215" s="53" t="n">
        <v>4.6</v>
      </c>
      <c r="Q215" s="43" t="n">
        <v>178</v>
      </c>
    </row>
    <row r="216" customFormat="false" ht="15.4" hidden="false" customHeight="true" outlineLevel="0" collapsed="false">
      <c r="A216" s="57" t="n">
        <v>179</v>
      </c>
      <c r="B216" s="52" t="s">
        <v>203</v>
      </c>
      <c r="C216" s="55" t="n">
        <v>573</v>
      </c>
      <c r="D216" s="56" t="n">
        <v>37069</v>
      </c>
      <c r="E216" s="53" t="n">
        <v>19.9</v>
      </c>
      <c r="F216" s="53" t="n">
        <v>62.5</v>
      </c>
      <c r="G216" s="53" t="n">
        <v>17.6</v>
      </c>
      <c r="H216" s="56" t="n">
        <v>65</v>
      </c>
      <c r="I216" s="53" t="n">
        <v>22.2</v>
      </c>
      <c r="J216" s="53" t="n">
        <v>6.3</v>
      </c>
      <c r="K216" s="53" t="n">
        <v>0.6</v>
      </c>
      <c r="L216" s="53" t="n">
        <v>10.9</v>
      </c>
      <c r="M216" s="53" t="n">
        <v>12.8</v>
      </c>
      <c r="N216" s="53" t="n">
        <v>-1.9</v>
      </c>
      <c r="O216" s="53" t="n">
        <v>-2.3</v>
      </c>
      <c r="P216" s="53" t="n">
        <v>2.5</v>
      </c>
      <c r="Q216" s="43" t="n">
        <v>179</v>
      </c>
    </row>
    <row r="217" customFormat="false" ht="15.4" hidden="false" customHeight="true" outlineLevel="0" collapsed="false">
      <c r="A217" s="57" t="n">
        <v>180</v>
      </c>
      <c r="B217" s="52" t="s">
        <v>204</v>
      </c>
      <c r="C217" s="55" t="n">
        <v>807</v>
      </c>
      <c r="D217" s="56" t="n">
        <v>40300</v>
      </c>
      <c r="E217" s="53" t="n">
        <v>20.1</v>
      </c>
      <c r="F217" s="53" t="n">
        <v>61.8</v>
      </c>
      <c r="G217" s="53" t="n">
        <v>18</v>
      </c>
      <c r="H217" s="56" t="n">
        <v>50</v>
      </c>
      <c r="I217" s="53" t="n">
        <v>27.2</v>
      </c>
      <c r="J217" s="53" t="n">
        <v>6.2</v>
      </c>
      <c r="K217" s="53" t="n">
        <v>0.9</v>
      </c>
      <c r="L217" s="53" t="n">
        <v>10.2</v>
      </c>
      <c r="M217" s="53" t="n">
        <v>10.6</v>
      </c>
      <c r="N217" s="53" t="n">
        <v>-0.4</v>
      </c>
      <c r="O217" s="53" t="n">
        <v>-4.5</v>
      </c>
      <c r="P217" s="53" t="n">
        <v>2.4</v>
      </c>
      <c r="Q217" s="43" t="n">
        <v>180</v>
      </c>
    </row>
    <row r="218" customFormat="false" ht="15.4" hidden="false" customHeight="true" outlineLevel="0" collapsed="false">
      <c r="A218" s="57" t="n">
        <v>181</v>
      </c>
      <c r="B218" s="52" t="s">
        <v>205</v>
      </c>
      <c r="C218" s="55" t="n">
        <v>533</v>
      </c>
      <c r="D218" s="56" t="n">
        <v>76573</v>
      </c>
      <c r="E218" s="53" t="n">
        <v>18.9</v>
      </c>
      <c r="F218" s="53" t="n">
        <v>63</v>
      </c>
      <c r="G218" s="53" t="n">
        <v>18.1</v>
      </c>
      <c r="H218" s="56" t="n">
        <v>144</v>
      </c>
      <c r="I218" s="53" t="n">
        <v>62.4</v>
      </c>
      <c r="J218" s="53" t="n">
        <v>5</v>
      </c>
      <c r="K218" s="53" t="n">
        <v>1.8</v>
      </c>
      <c r="L218" s="53" t="n">
        <v>10.6</v>
      </c>
      <c r="M218" s="53" t="n">
        <v>10.9</v>
      </c>
      <c r="N218" s="53" t="n">
        <v>-0.3</v>
      </c>
      <c r="O218" s="53" t="n">
        <v>0.8</v>
      </c>
      <c r="P218" s="53" t="n">
        <v>7.4</v>
      </c>
      <c r="Q218" s="43" t="n">
        <v>181</v>
      </c>
    </row>
    <row r="219" customFormat="false" ht="15.4" hidden="false" customHeight="true" outlineLevel="0" collapsed="false">
      <c r="A219" s="57"/>
      <c r="B219" s="52" t="s">
        <v>52</v>
      </c>
      <c r="C219" s="66"/>
      <c r="D219" s="56"/>
      <c r="E219" s="53"/>
      <c r="F219" s="53"/>
      <c r="G219" s="53"/>
      <c r="H219" s="56"/>
      <c r="I219" s="53"/>
      <c r="J219" s="53"/>
      <c r="K219" s="53"/>
      <c r="L219" s="53"/>
      <c r="M219" s="53"/>
      <c r="N219" s="53"/>
      <c r="O219" s="53"/>
      <c r="P219" s="53"/>
      <c r="Q219" s="43"/>
    </row>
    <row r="220" customFormat="false" ht="15.4" hidden="false" customHeight="true" outlineLevel="0" collapsed="false">
      <c r="A220" s="57"/>
      <c r="B220" s="52" t="s">
        <v>53</v>
      </c>
      <c r="C220" s="66"/>
      <c r="D220" s="56"/>
      <c r="E220" s="53"/>
      <c r="F220" s="53"/>
      <c r="G220" s="53"/>
      <c r="H220" s="56"/>
      <c r="I220" s="53"/>
      <c r="J220" s="53"/>
      <c r="K220" s="53"/>
      <c r="L220" s="53"/>
      <c r="M220" s="53"/>
      <c r="N220" s="53"/>
      <c r="O220" s="53"/>
      <c r="P220" s="53"/>
      <c r="Q220" s="43"/>
    </row>
    <row r="221" customFormat="false" ht="15.4" hidden="false" customHeight="true" outlineLevel="0" collapsed="false">
      <c r="A221" s="57" t="n">
        <v>182</v>
      </c>
      <c r="B221" s="52" t="s">
        <v>206</v>
      </c>
      <c r="C221" s="55" t="n">
        <v>29</v>
      </c>
      <c r="D221" s="56" t="n">
        <v>53287</v>
      </c>
      <c r="E221" s="53" t="n">
        <v>18.4</v>
      </c>
      <c r="F221" s="53" t="n">
        <v>66.5</v>
      </c>
      <c r="G221" s="53" t="n">
        <v>15</v>
      </c>
      <c r="H221" s="56" t="n">
        <v>1861</v>
      </c>
      <c r="I221" s="53" t="n">
        <v>100</v>
      </c>
      <c r="J221" s="53" t="n">
        <v>5.5</v>
      </c>
      <c r="K221" s="53" t="n">
        <v>2.4</v>
      </c>
      <c r="L221" s="53" t="n">
        <v>9.9</v>
      </c>
      <c r="M221" s="53" t="n">
        <v>6.5</v>
      </c>
      <c r="N221" s="53" t="n">
        <v>3.4</v>
      </c>
      <c r="O221" s="53" t="n">
        <v>-6.7</v>
      </c>
      <c r="P221" s="53" t="n">
        <v>9.5</v>
      </c>
      <c r="Q221" s="43" t="n">
        <v>182</v>
      </c>
    </row>
    <row r="222" customFormat="false" ht="15.4" hidden="false" customHeight="true" outlineLevel="0" collapsed="false">
      <c r="A222" s="57" t="n">
        <v>183</v>
      </c>
      <c r="B222" s="52" t="s">
        <v>207</v>
      </c>
      <c r="C222" s="55" t="n">
        <v>88</v>
      </c>
      <c r="D222" s="56" t="n">
        <v>123627</v>
      </c>
      <c r="E222" s="53" t="n">
        <v>17.2</v>
      </c>
      <c r="F222" s="53" t="n">
        <v>64</v>
      </c>
      <c r="G222" s="53" t="n">
        <v>18.8</v>
      </c>
      <c r="H222" s="56" t="n">
        <v>1404</v>
      </c>
      <c r="I222" s="53" t="n">
        <v>100</v>
      </c>
      <c r="J222" s="53" t="n">
        <v>5.6</v>
      </c>
      <c r="K222" s="53" t="n">
        <v>2.6</v>
      </c>
      <c r="L222" s="53" t="n">
        <v>10.4</v>
      </c>
      <c r="M222" s="53" t="n">
        <v>10.2</v>
      </c>
      <c r="N222" s="53" t="n">
        <v>0.2</v>
      </c>
      <c r="O222" s="53" t="n">
        <v>-4.2</v>
      </c>
      <c r="P222" s="53" t="n">
        <v>4.7</v>
      </c>
      <c r="Q222" s="43" t="n">
        <v>183</v>
      </c>
    </row>
    <row r="223" customFormat="false" ht="15.4" hidden="false" customHeight="true" outlineLevel="0" collapsed="false">
      <c r="A223" s="57" t="n">
        <v>184</v>
      </c>
      <c r="B223" s="52" t="s">
        <v>208</v>
      </c>
      <c r="C223" s="55" t="n">
        <v>112</v>
      </c>
      <c r="D223" s="56" t="n">
        <v>219703</v>
      </c>
      <c r="E223" s="53" t="n">
        <v>17.6</v>
      </c>
      <c r="F223" s="53" t="n">
        <v>63.8</v>
      </c>
      <c r="G223" s="53" t="n">
        <v>18.7</v>
      </c>
      <c r="H223" s="56" t="n">
        <v>1965</v>
      </c>
      <c r="I223" s="53" t="n">
        <v>100</v>
      </c>
      <c r="J223" s="53" t="n">
        <v>5.4</v>
      </c>
      <c r="K223" s="53" t="n">
        <v>1.6</v>
      </c>
      <c r="L223" s="53" t="n">
        <v>9.3</v>
      </c>
      <c r="M223" s="53" t="n">
        <v>10.3</v>
      </c>
      <c r="N223" s="53" t="n">
        <v>-1.1</v>
      </c>
      <c r="O223" s="53" t="n">
        <v>-3.8</v>
      </c>
      <c r="P223" s="53" t="n">
        <v>2.9</v>
      </c>
      <c r="Q223" s="43" t="n">
        <v>184</v>
      </c>
    </row>
    <row r="224" customFormat="false" ht="15.4" hidden="false" customHeight="true" outlineLevel="0" collapsed="false">
      <c r="A224" s="57" t="n">
        <v>185</v>
      </c>
      <c r="B224" s="52" t="s">
        <v>209</v>
      </c>
      <c r="C224" s="55" t="n">
        <v>32</v>
      </c>
      <c r="D224" s="56" t="n">
        <v>76393</v>
      </c>
      <c r="E224" s="53" t="n">
        <v>18.8</v>
      </c>
      <c r="F224" s="53" t="n">
        <v>64.6</v>
      </c>
      <c r="G224" s="53" t="n">
        <v>16.6</v>
      </c>
      <c r="H224" s="56" t="n">
        <v>2398</v>
      </c>
      <c r="I224" s="53" t="n">
        <v>100</v>
      </c>
      <c r="J224" s="53" t="n">
        <v>5.4</v>
      </c>
      <c r="K224" s="53" t="n">
        <v>1.9</v>
      </c>
      <c r="L224" s="53" t="n">
        <v>10.8</v>
      </c>
      <c r="M224" s="53" t="n">
        <v>8.2</v>
      </c>
      <c r="N224" s="53" t="n">
        <v>2.7</v>
      </c>
      <c r="O224" s="53" t="n">
        <v>-3</v>
      </c>
      <c r="P224" s="53" t="n">
        <v>6</v>
      </c>
      <c r="Q224" s="43" t="n">
        <v>185</v>
      </c>
    </row>
    <row r="225" customFormat="false" ht="15.4" hidden="false" customHeight="true" outlineLevel="0" collapsed="false">
      <c r="A225" s="57" t="n">
        <v>186</v>
      </c>
      <c r="B225" s="64" t="s">
        <v>210</v>
      </c>
      <c r="C225" s="55" t="n">
        <v>517</v>
      </c>
      <c r="D225" s="56" t="n">
        <v>1715517</v>
      </c>
      <c r="E225" s="53" t="n">
        <v>15.8</v>
      </c>
      <c r="F225" s="53" t="n">
        <v>62.3</v>
      </c>
      <c r="G225" s="53" t="n">
        <v>22</v>
      </c>
      <c r="H225" s="56" t="n">
        <v>3317</v>
      </c>
      <c r="I225" s="53" t="n">
        <v>100</v>
      </c>
      <c r="J225" s="53" t="n">
        <v>4.5</v>
      </c>
      <c r="K225" s="53" t="n">
        <v>2.1</v>
      </c>
      <c r="L225" s="53" t="n">
        <v>11</v>
      </c>
      <c r="M225" s="53" t="n">
        <v>10.8</v>
      </c>
      <c r="N225" s="53" t="n">
        <v>0.2</v>
      </c>
      <c r="O225" s="53" t="n">
        <v>3.9</v>
      </c>
      <c r="P225" s="53" t="n">
        <v>4.5</v>
      </c>
      <c r="Q225" s="43" t="n">
        <v>186</v>
      </c>
    </row>
    <row r="226" customFormat="false" ht="15.4" hidden="false" customHeight="true" outlineLevel="0" collapsed="false">
      <c r="A226" s="57"/>
      <c r="B226" s="49"/>
      <c r="C226" s="50"/>
      <c r="D226" s="56"/>
      <c r="E226" s="53"/>
      <c r="F226" s="53"/>
      <c r="G226" s="53"/>
      <c r="H226" s="56"/>
      <c r="I226" s="53"/>
      <c r="J226" s="53"/>
      <c r="K226" s="53"/>
      <c r="L226" s="53"/>
      <c r="M226" s="53"/>
      <c r="N226" s="53"/>
      <c r="O226" s="53"/>
      <c r="P226" s="53"/>
      <c r="Q226" s="43"/>
    </row>
    <row r="227" customFormat="false" ht="15.4" hidden="false" customHeight="true" outlineLevel="0" collapsed="false">
      <c r="A227" s="57" t="n">
        <v>187</v>
      </c>
      <c r="B227" s="51" t="s">
        <v>211</v>
      </c>
      <c r="C227" s="45" t="n">
        <v>9412</v>
      </c>
      <c r="D227" s="46" t="n">
        <v>1010203</v>
      </c>
      <c r="E227" s="47" t="n">
        <v>16.6</v>
      </c>
      <c r="F227" s="47" t="n">
        <v>65.1</v>
      </c>
      <c r="G227" s="47" t="n">
        <v>18.3</v>
      </c>
      <c r="H227" s="46" t="n">
        <v>107</v>
      </c>
      <c r="I227" s="47" t="n">
        <v>52.2</v>
      </c>
      <c r="J227" s="62" t="n">
        <v>5.3</v>
      </c>
      <c r="K227" s="62" t="n">
        <v>1.6</v>
      </c>
      <c r="L227" s="62" t="n">
        <v>8.8</v>
      </c>
      <c r="M227" s="62" t="n">
        <v>10.1</v>
      </c>
      <c r="N227" s="62" t="n">
        <v>-1.2</v>
      </c>
      <c r="O227" s="47" t="n">
        <v>-2.1</v>
      </c>
      <c r="P227" s="47" t="n">
        <v>6.2</v>
      </c>
      <c r="Q227" s="43" t="n">
        <v>187</v>
      </c>
    </row>
    <row r="228" customFormat="false" ht="15.4" hidden="false" customHeight="true" outlineLevel="0" collapsed="false">
      <c r="A228" s="57"/>
      <c r="B228" s="52" t="s">
        <v>212</v>
      </c>
      <c r="C228" s="50"/>
      <c r="D228" s="56"/>
      <c r="E228" s="53"/>
      <c r="F228" s="53"/>
      <c r="G228" s="53"/>
      <c r="H228" s="56"/>
      <c r="I228" s="53"/>
      <c r="J228" s="53"/>
      <c r="K228" s="53"/>
      <c r="L228" s="53"/>
      <c r="M228" s="53"/>
      <c r="N228" s="53"/>
      <c r="O228" s="53"/>
      <c r="P228" s="53"/>
      <c r="Q228" s="43"/>
    </row>
    <row r="229" customFormat="false" ht="15.4" hidden="false" customHeight="true" outlineLevel="0" collapsed="false">
      <c r="A229" s="57" t="n">
        <v>188</v>
      </c>
      <c r="B229" s="52" t="s">
        <v>147</v>
      </c>
      <c r="C229" s="55" t="n">
        <v>876</v>
      </c>
      <c r="D229" s="56" t="n">
        <v>92345</v>
      </c>
      <c r="E229" s="53" t="n">
        <v>18.5</v>
      </c>
      <c r="F229" s="53" t="n">
        <v>64.2</v>
      </c>
      <c r="G229" s="53" t="n">
        <v>17.3</v>
      </c>
      <c r="H229" s="56" t="n">
        <v>105</v>
      </c>
      <c r="I229" s="53" t="n">
        <v>56.6</v>
      </c>
      <c r="J229" s="53" t="n">
        <v>5.2</v>
      </c>
      <c r="K229" s="53" t="n">
        <v>2.1</v>
      </c>
      <c r="L229" s="53" t="n">
        <v>10</v>
      </c>
      <c r="M229" s="53" t="n">
        <v>10.3</v>
      </c>
      <c r="N229" s="53" t="n">
        <v>-0.3</v>
      </c>
      <c r="O229" s="53" t="n">
        <v>-0.8</v>
      </c>
      <c r="P229" s="53" t="n">
        <v>5.4</v>
      </c>
      <c r="Q229" s="43" t="n">
        <v>188</v>
      </c>
    </row>
    <row r="230" customFormat="false" ht="15.4" hidden="false" customHeight="true" outlineLevel="0" collapsed="false">
      <c r="A230" s="57" t="n">
        <v>189</v>
      </c>
      <c r="B230" s="52" t="s">
        <v>213</v>
      </c>
      <c r="C230" s="55" t="n">
        <v>673</v>
      </c>
      <c r="D230" s="56" t="n">
        <v>47896</v>
      </c>
      <c r="E230" s="53" t="n">
        <v>17.1</v>
      </c>
      <c r="F230" s="53" t="n">
        <v>63.9</v>
      </c>
      <c r="G230" s="53" t="n">
        <v>19</v>
      </c>
      <c r="H230" s="56" t="n">
        <v>71</v>
      </c>
      <c r="I230" s="53" t="n">
        <v>46.6</v>
      </c>
      <c r="J230" s="53" t="n">
        <v>6</v>
      </c>
      <c r="K230" s="53" t="n">
        <v>1.6</v>
      </c>
      <c r="L230" s="53" t="n">
        <v>8.6</v>
      </c>
      <c r="M230" s="53" t="n">
        <v>11.9</v>
      </c>
      <c r="N230" s="53" t="n">
        <v>-3.3</v>
      </c>
      <c r="O230" s="53" t="n">
        <v>-2.8</v>
      </c>
      <c r="P230" s="53" t="n">
        <v>4.8</v>
      </c>
      <c r="Q230" s="43" t="n">
        <v>189</v>
      </c>
    </row>
    <row r="231" customFormat="false" ht="15.4" hidden="false" customHeight="true" outlineLevel="0" collapsed="false">
      <c r="A231" s="57" t="n">
        <v>190</v>
      </c>
      <c r="B231" s="52" t="s">
        <v>214</v>
      </c>
      <c r="C231" s="55" t="n">
        <v>625</v>
      </c>
      <c r="D231" s="56" t="n">
        <v>97879</v>
      </c>
      <c r="E231" s="53" t="n">
        <v>16</v>
      </c>
      <c r="F231" s="53" t="n">
        <v>64.3</v>
      </c>
      <c r="G231" s="53" t="n">
        <v>19.7</v>
      </c>
      <c r="H231" s="56" t="n">
        <v>157</v>
      </c>
      <c r="I231" s="53" t="n">
        <v>65</v>
      </c>
      <c r="J231" s="53" t="n">
        <v>5.2</v>
      </c>
      <c r="K231" s="53" t="n">
        <v>1.6</v>
      </c>
      <c r="L231" s="53" t="n">
        <v>8.5</v>
      </c>
      <c r="M231" s="53" t="n">
        <v>10.4</v>
      </c>
      <c r="N231" s="53" t="n">
        <v>-1.9</v>
      </c>
      <c r="O231" s="53" t="n">
        <v>-3.5</v>
      </c>
      <c r="P231" s="53" t="n">
        <v>3.6</v>
      </c>
      <c r="Q231" s="43" t="n">
        <v>190</v>
      </c>
    </row>
    <row r="232" customFormat="false" ht="15.4" hidden="false" customHeight="true" outlineLevel="0" collapsed="false">
      <c r="A232" s="57" t="n">
        <v>191</v>
      </c>
      <c r="B232" s="52" t="s">
        <v>215</v>
      </c>
      <c r="C232" s="55" t="n">
        <v>852</v>
      </c>
      <c r="D232" s="56" t="n">
        <v>67558</v>
      </c>
      <c r="E232" s="53" t="n">
        <v>16.7</v>
      </c>
      <c r="F232" s="53" t="n">
        <v>65.4</v>
      </c>
      <c r="G232" s="53" t="n">
        <v>17.9</v>
      </c>
      <c r="H232" s="56" t="n">
        <v>79</v>
      </c>
      <c r="I232" s="53" t="n">
        <v>51.1</v>
      </c>
      <c r="J232" s="53" t="n">
        <v>5.5</v>
      </c>
      <c r="K232" s="53" t="n">
        <v>1.6</v>
      </c>
      <c r="L232" s="53" t="n">
        <v>8.4</v>
      </c>
      <c r="M232" s="53" t="n">
        <v>10</v>
      </c>
      <c r="N232" s="53" t="n">
        <v>-1.6</v>
      </c>
      <c r="O232" s="53" t="n">
        <v>-3.4</v>
      </c>
      <c r="P232" s="53" t="n">
        <v>12.4</v>
      </c>
      <c r="Q232" s="43" t="n">
        <v>191</v>
      </c>
    </row>
    <row r="233" customFormat="false" ht="15.4" hidden="false" customHeight="true" outlineLevel="0" collapsed="false">
      <c r="A233" s="57" t="n">
        <v>192</v>
      </c>
      <c r="B233" s="52" t="s">
        <v>216</v>
      </c>
      <c r="C233" s="55" t="n">
        <v>442</v>
      </c>
      <c r="D233" s="56" t="n">
        <v>65390</v>
      </c>
      <c r="E233" s="53" t="n">
        <v>16.3</v>
      </c>
      <c r="F233" s="53" t="n">
        <v>66.2</v>
      </c>
      <c r="G233" s="53" t="n">
        <v>17.5</v>
      </c>
      <c r="H233" s="56" t="n">
        <v>148</v>
      </c>
      <c r="I233" s="53" t="n">
        <v>54.7</v>
      </c>
      <c r="J233" s="53" t="n">
        <v>5.7</v>
      </c>
      <c r="K233" s="53" t="n">
        <v>1.5</v>
      </c>
      <c r="L233" s="53" t="n">
        <v>8.6</v>
      </c>
      <c r="M233" s="53" t="n">
        <v>9.3</v>
      </c>
      <c r="N233" s="53" t="n">
        <v>-0.7</v>
      </c>
      <c r="O233" s="53" t="n">
        <v>-4.6</v>
      </c>
      <c r="P233" s="53" t="n">
        <v>1.8</v>
      </c>
      <c r="Q233" s="43" t="n">
        <v>192</v>
      </c>
    </row>
    <row r="234" customFormat="false" ht="15.4" hidden="false" customHeight="true" outlineLevel="0" collapsed="false">
      <c r="A234" s="57" t="n">
        <v>193</v>
      </c>
      <c r="B234" s="52" t="s">
        <v>217</v>
      </c>
      <c r="C234" s="55" t="n">
        <v>748</v>
      </c>
      <c r="D234" s="56" t="n">
        <v>43011</v>
      </c>
      <c r="E234" s="53" t="n">
        <v>18.2</v>
      </c>
      <c r="F234" s="53" t="n">
        <v>64.9</v>
      </c>
      <c r="G234" s="53" t="n">
        <v>16.8</v>
      </c>
      <c r="H234" s="56" t="n">
        <v>57</v>
      </c>
      <c r="I234" s="53" t="n">
        <v>37.5</v>
      </c>
      <c r="J234" s="53" t="n">
        <v>5.1</v>
      </c>
      <c r="K234" s="53" t="n">
        <v>1.7</v>
      </c>
      <c r="L234" s="53" t="n">
        <v>9.4</v>
      </c>
      <c r="M234" s="53" t="n">
        <v>11.6</v>
      </c>
      <c r="N234" s="53" t="n">
        <v>-2.2</v>
      </c>
      <c r="O234" s="53" t="n">
        <v>-1</v>
      </c>
      <c r="P234" s="53" t="n">
        <v>7.4</v>
      </c>
      <c r="Q234" s="43" t="n">
        <v>193</v>
      </c>
    </row>
    <row r="235" customFormat="false" ht="15.4" hidden="false" customHeight="true" outlineLevel="0" collapsed="false">
      <c r="A235" s="57" t="n">
        <v>194</v>
      </c>
      <c r="B235" s="52" t="s">
        <v>218</v>
      </c>
      <c r="C235" s="55" t="n">
        <v>1224</v>
      </c>
      <c r="D235" s="56" t="n">
        <v>141586</v>
      </c>
      <c r="E235" s="53" t="n">
        <v>16.8</v>
      </c>
      <c r="F235" s="53" t="n">
        <v>64.8</v>
      </c>
      <c r="G235" s="53" t="n">
        <v>18.4</v>
      </c>
      <c r="H235" s="56" t="n">
        <v>116</v>
      </c>
      <c r="I235" s="53" t="n">
        <v>52.7</v>
      </c>
      <c r="J235" s="53" t="n">
        <v>5.3</v>
      </c>
      <c r="K235" s="53" t="n">
        <v>1.7</v>
      </c>
      <c r="L235" s="53" t="n">
        <v>8.7</v>
      </c>
      <c r="M235" s="53" t="n">
        <v>10.3</v>
      </c>
      <c r="N235" s="53" t="n">
        <v>-1.6</v>
      </c>
      <c r="O235" s="53" t="n">
        <v>-2.2</v>
      </c>
      <c r="P235" s="53" t="n">
        <v>4.9</v>
      </c>
      <c r="Q235" s="43" t="n">
        <v>194</v>
      </c>
    </row>
    <row r="236" customFormat="false" ht="15.4" hidden="false" customHeight="true" outlineLevel="0" collapsed="false">
      <c r="A236" s="57" t="n">
        <v>195</v>
      </c>
      <c r="B236" s="52" t="s">
        <v>219</v>
      </c>
      <c r="C236" s="55" t="n">
        <v>973</v>
      </c>
      <c r="D236" s="56" t="n">
        <v>65867</v>
      </c>
      <c r="E236" s="53" t="n">
        <v>16.7</v>
      </c>
      <c r="F236" s="53" t="n">
        <v>65</v>
      </c>
      <c r="G236" s="53" t="n">
        <v>18.3</v>
      </c>
      <c r="H236" s="56" t="n">
        <v>68</v>
      </c>
      <c r="I236" s="53" t="n">
        <v>36.4</v>
      </c>
      <c r="J236" s="53" t="n">
        <v>5.6</v>
      </c>
      <c r="K236" s="53" t="n">
        <v>1</v>
      </c>
      <c r="L236" s="53" t="n">
        <v>9</v>
      </c>
      <c r="M236" s="53" t="n">
        <v>9.9</v>
      </c>
      <c r="N236" s="53" t="n">
        <v>-0.9</v>
      </c>
      <c r="O236" s="53" t="n">
        <v>-3</v>
      </c>
      <c r="P236" s="53" t="n">
        <v>1.7</v>
      </c>
      <c r="Q236" s="43" t="n">
        <v>195</v>
      </c>
    </row>
    <row r="237" customFormat="false" ht="15.4" hidden="false" customHeight="true" outlineLevel="0" collapsed="false">
      <c r="A237" s="57" t="n">
        <v>196</v>
      </c>
      <c r="B237" s="52" t="s">
        <v>94</v>
      </c>
      <c r="C237" s="55" t="n">
        <v>1586</v>
      </c>
      <c r="D237" s="56" t="n">
        <v>133291</v>
      </c>
      <c r="E237" s="53" t="n">
        <v>16.4</v>
      </c>
      <c r="F237" s="53" t="n">
        <v>66.7</v>
      </c>
      <c r="G237" s="53" t="n">
        <v>16.9</v>
      </c>
      <c r="H237" s="56" t="n">
        <v>84</v>
      </c>
      <c r="I237" s="53" t="n">
        <v>14</v>
      </c>
      <c r="J237" s="53" t="n">
        <v>4.9</v>
      </c>
      <c r="K237" s="53" t="n">
        <v>1.3</v>
      </c>
      <c r="L237" s="53" t="n">
        <v>8.5</v>
      </c>
      <c r="M237" s="53" t="n">
        <v>9</v>
      </c>
      <c r="N237" s="53" t="n">
        <v>-0.5</v>
      </c>
      <c r="O237" s="53" t="n">
        <v>1.5</v>
      </c>
      <c r="P237" s="53" t="n">
        <v>6.1</v>
      </c>
      <c r="Q237" s="43" t="n">
        <v>196</v>
      </c>
    </row>
    <row r="238" customFormat="false" ht="15.4" hidden="false" customHeight="true" outlineLevel="0" collapsed="false">
      <c r="A238" s="57" t="n">
        <v>197</v>
      </c>
      <c r="B238" s="52" t="s">
        <v>220</v>
      </c>
      <c r="C238" s="55" t="n">
        <v>572</v>
      </c>
      <c r="D238" s="56" t="n">
        <v>57256</v>
      </c>
      <c r="E238" s="53" t="n">
        <v>17</v>
      </c>
      <c r="F238" s="53" t="n">
        <v>63.7</v>
      </c>
      <c r="G238" s="53" t="n">
        <v>19.3</v>
      </c>
      <c r="H238" s="56" t="n">
        <v>100</v>
      </c>
      <c r="I238" s="53" t="n">
        <v>52.9</v>
      </c>
      <c r="J238" s="53" t="n">
        <v>4.9</v>
      </c>
      <c r="K238" s="53" t="n">
        <v>1.5</v>
      </c>
      <c r="L238" s="53" t="n">
        <v>8.4</v>
      </c>
      <c r="M238" s="53" t="n">
        <v>11</v>
      </c>
      <c r="N238" s="53" t="n">
        <v>-2.7</v>
      </c>
      <c r="O238" s="53" t="n">
        <v>-3.8</v>
      </c>
      <c r="P238" s="53" t="n">
        <v>2.1</v>
      </c>
      <c r="Q238" s="43" t="n">
        <v>197</v>
      </c>
    </row>
    <row r="239" customFormat="false" ht="15.4" hidden="false" customHeight="true" outlineLevel="0" collapsed="false">
      <c r="A239" s="57" t="n">
        <v>198</v>
      </c>
      <c r="B239" s="52" t="s">
        <v>221</v>
      </c>
      <c r="C239" s="55" t="n">
        <v>744</v>
      </c>
      <c r="D239" s="56" t="n">
        <v>76548</v>
      </c>
      <c r="E239" s="53" t="n">
        <v>16.1</v>
      </c>
      <c r="F239" s="53" t="n">
        <v>66.1</v>
      </c>
      <c r="G239" s="53" t="n">
        <v>17.8</v>
      </c>
      <c r="H239" s="56" t="n">
        <v>103</v>
      </c>
      <c r="I239" s="53" t="n">
        <v>44.6</v>
      </c>
      <c r="J239" s="53" t="n">
        <v>5.8</v>
      </c>
      <c r="K239" s="53" t="n">
        <v>1.5</v>
      </c>
      <c r="L239" s="53" t="n">
        <v>9.2</v>
      </c>
      <c r="M239" s="53" t="n">
        <v>9.4</v>
      </c>
      <c r="N239" s="53" t="n">
        <v>-0.2</v>
      </c>
      <c r="O239" s="53" t="n">
        <v>-2.7</v>
      </c>
      <c r="P239" s="53" t="n">
        <v>11.3</v>
      </c>
      <c r="Q239" s="43" t="n">
        <v>198</v>
      </c>
    </row>
    <row r="240" customFormat="false" ht="15.4" hidden="false" customHeight="true" outlineLevel="0" collapsed="false">
      <c r="A240" s="57"/>
      <c r="B240" s="52" t="s">
        <v>222</v>
      </c>
      <c r="C240" s="66"/>
      <c r="D240" s="56"/>
      <c r="E240" s="53"/>
      <c r="F240" s="53"/>
      <c r="G240" s="53"/>
      <c r="H240" s="56"/>
      <c r="I240" s="53"/>
      <c r="J240" s="53"/>
      <c r="K240" s="53"/>
      <c r="L240" s="53"/>
      <c r="M240" s="53"/>
      <c r="N240" s="53"/>
      <c r="O240" s="53"/>
      <c r="P240" s="53"/>
      <c r="Q240" s="43"/>
    </row>
    <row r="241" customFormat="false" ht="15.4" hidden="false" customHeight="true" outlineLevel="0" collapsed="false">
      <c r="A241" s="57"/>
      <c r="B241" s="52" t="s">
        <v>223</v>
      </c>
      <c r="C241" s="50"/>
      <c r="D241" s="56"/>
      <c r="E241" s="53" t="n">
        <v>14.7</v>
      </c>
      <c r="F241" s="53" t="n">
        <v>65.1</v>
      </c>
      <c r="G241" s="53" t="n">
        <v>20.2</v>
      </c>
      <c r="H241" s="56"/>
      <c r="I241" s="53"/>
      <c r="J241" s="53"/>
      <c r="K241" s="53"/>
      <c r="L241" s="53"/>
      <c r="M241" s="53"/>
      <c r="N241" s="53"/>
      <c r="O241" s="53"/>
      <c r="P241" s="53"/>
      <c r="Q241" s="43"/>
    </row>
    <row r="242" customFormat="false" ht="15.4" hidden="false" customHeight="true" outlineLevel="0" collapsed="false">
      <c r="A242" s="57" t="n">
        <v>199</v>
      </c>
      <c r="B242" s="52" t="s">
        <v>224</v>
      </c>
      <c r="C242" s="55" t="n">
        <v>97</v>
      </c>
      <c r="D242" s="56" t="n">
        <v>121576</v>
      </c>
      <c r="E242" s="53"/>
      <c r="F242" s="53"/>
      <c r="G242" s="53"/>
      <c r="H242" s="56" t="n">
        <v>1259</v>
      </c>
      <c r="I242" s="53" t="n">
        <v>100</v>
      </c>
      <c r="J242" s="53" t="n">
        <v>4.8</v>
      </c>
      <c r="K242" s="53" t="n">
        <v>2.2</v>
      </c>
      <c r="L242" s="53" t="n">
        <v>8.8</v>
      </c>
      <c r="M242" s="53" t="n">
        <v>9.7</v>
      </c>
      <c r="N242" s="53" t="n">
        <v>-0.9</v>
      </c>
      <c r="O242" s="53" t="n">
        <v>-2.4</v>
      </c>
      <c r="P242" s="53" t="n">
        <v>10.2</v>
      </c>
      <c r="Q242" s="43" t="n">
        <v>199</v>
      </c>
    </row>
    <row r="243" customFormat="false" ht="15.4" hidden="false" customHeight="true" outlineLevel="0" collapsed="false">
      <c r="A243" s="57"/>
      <c r="B243" s="52"/>
      <c r="C243" s="50"/>
      <c r="D243" s="56"/>
      <c r="E243" s="53"/>
      <c r="F243" s="53"/>
      <c r="G243" s="53"/>
      <c r="H243" s="56"/>
      <c r="I243" s="53"/>
      <c r="J243" s="53"/>
      <c r="K243" s="53"/>
      <c r="L243" s="53"/>
      <c r="M243" s="53"/>
      <c r="N243" s="53"/>
      <c r="O243" s="53"/>
      <c r="P243" s="53"/>
      <c r="Q243" s="43"/>
    </row>
    <row r="244" customFormat="false" ht="15.4" hidden="false" customHeight="true" outlineLevel="0" collapsed="false">
      <c r="A244" s="57" t="n">
        <v>200</v>
      </c>
      <c r="B244" s="51" t="s">
        <v>225</v>
      </c>
      <c r="C244" s="45" t="n">
        <v>17846</v>
      </c>
      <c r="D244" s="46" t="n">
        <v>2129951</v>
      </c>
      <c r="E244" s="47" t="n">
        <v>19.5</v>
      </c>
      <c r="F244" s="47" t="n">
        <v>63.8</v>
      </c>
      <c r="G244" s="47" t="n">
        <v>16.7</v>
      </c>
      <c r="H244" s="46" t="n">
        <v>119</v>
      </c>
      <c r="I244" s="47" t="n">
        <v>41.3</v>
      </c>
      <c r="J244" s="62" t="n">
        <v>5.6</v>
      </c>
      <c r="K244" s="62" t="n">
        <v>1</v>
      </c>
      <c r="L244" s="62" t="n">
        <v>9.9</v>
      </c>
      <c r="M244" s="62" t="n">
        <v>8.6</v>
      </c>
      <c r="N244" s="62" t="n">
        <v>1.3</v>
      </c>
      <c r="O244" s="47" t="n">
        <v>-0.9</v>
      </c>
      <c r="P244" s="47" t="n">
        <v>5.1</v>
      </c>
      <c r="Q244" s="43" t="n">
        <v>200</v>
      </c>
    </row>
    <row r="245" customFormat="false" ht="15.4" hidden="false" customHeight="true" outlineLevel="0" collapsed="false">
      <c r="A245" s="57"/>
      <c r="B245" s="52" t="s">
        <v>58</v>
      </c>
      <c r="C245" s="50"/>
      <c r="D245" s="56"/>
      <c r="E245" s="53"/>
      <c r="F245" s="53"/>
      <c r="G245" s="53"/>
      <c r="H245" s="56"/>
      <c r="I245" s="53"/>
      <c r="J245" s="53"/>
      <c r="K245" s="53"/>
      <c r="L245" s="53"/>
      <c r="M245" s="53"/>
      <c r="N245" s="53"/>
      <c r="O245" s="53"/>
      <c r="P245" s="53"/>
      <c r="Q245" s="43"/>
    </row>
    <row r="246" customFormat="false" ht="15.4" hidden="false" customHeight="true" outlineLevel="0" collapsed="false">
      <c r="A246" s="57" t="n">
        <v>201</v>
      </c>
      <c r="B246" s="52" t="s">
        <v>226</v>
      </c>
      <c r="C246" s="55" t="n">
        <v>1139</v>
      </c>
      <c r="D246" s="56" t="n">
        <v>22267</v>
      </c>
      <c r="E246" s="53" t="n">
        <v>19.1</v>
      </c>
      <c r="F246" s="53" t="n">
        <v>65.9</v>
      </c>
      <c r="G246" s="53" t="n">
        <v>15</v>
      </c>
      <c r="H246" s="56" t="n">
        <v>20</v>
      </c>
      <c r="I246" s="53" t="n">
        <v>42.8</v>
      </c>
      <c r="J246" s="53" t="n">
        <v>5.3</v>
      </c>
      <c r="K246" s="53" t="n">
        <v>0.9</v>
      </c>
      <c r="L246" s="53" t="n">
        <v>8.8</v>
      </c>
      <c r="M246" s="53" t="n">
        <v>8.2</v>
      </c>
      <c r="N246" s="53" t="n">
        <v>0.7</v>
      </c>
      <c r="O246" s="53" t="n">
        <v>-2.4</v>
      </c>
      <c r="P246" s="53" t="n">
        <v>10.1</v>
      </c>
      <c r="Q246" s="43" t="n">
        <v>201</v>
      </c>
    </row>
    <row r="247" customFormat="false" ht="15.4" hidden="false" customHeight="true" outlineLevel="0" collapsed="false">
      <c r="A247" s="57" t="n">
        <v>202</v>
      </c>
      <c r="B247" s="52" t="s">
        <v>227</v>
      </c>
      <c r="C247" s="55" t="n">
        <v>539</v>
      </c>
      <c r="D247" s="56" t="n">
        <v>66546</v>
      </c>
      <c r="E247" s="53" t="n">
        <v>21.1</v>
      </c>
      <c r="F247" s="53" t="n">
        <v>62.5</v>
      </c>
      <c r="G247" s="53" t="n">
        <v>16.4</v>
      </c>
      <c r="H247" s="56" t="n">
        <v>123</v>
      </c>
      <c r="I247" s="53" t="n">
        <v>11.5</v>
      </c>
      <c r="J247" s="53" t="n">
        <v>6.2</v>
      </c>
      <c r="K247" s="53" t="n">
        <v>0.6</v>
      </c>
      <c r="L247" s="53" t="n">
        <v>11.4</v>
      </c>
      <c r="M247" s="53" t="n">
        <v>9.2</v>
      </c>
      <c r="N247" s="53" t="n">
        <v>2.3</v>
      </c>
      <c r="O247" s="53" t="n">
        <v>-2.2</v>
      </c>
      <c r="P247" s="53" t="n">
        <v>3.9</v>
      </c>
      <c r="Q247" s="43" t="n">
        <v>202</v>
      </c>
    </row>
    <row r="248" customFormat="false" ht="15.4" hidden="false" customHeight="true" outlineLevel="0" collapsed="false">
      <c r="A248" s="57" t="n">
        <v>203</v>
      </c>
      <c r="B248" s="52" t="s">
        <v>228</v>
      </c>
      <c r="C248" s="55" t="n">
        <v>777</v>
      </c>
      <c r="D248" s="56" t="n">
        <v>135239</v>
      </c>
      <c r="E248" s="53" t="n">
        <v>20.3</v>
      </c>
      <c r="F248" s="53" t="n">
        <v>64</v>
      </c>
      <c r="G248" s="53" t="n">
        <v>15.7</v>
      </c>
      <c r="H248" s="56" t="n">
        <v>174</v>
      </c>
      <c r="I248" s="53" t="n">
        <v>40.4</v>
      </c>
      <c r="J248" s="53" t="n">
        <v>6.2</v>
      </c>
      <c r="K248" s="53" t="n">
        <v>1.1</v>
      </c>
      <c r="L248" s="53" t="n">
        <v>10.3</v>
      </c>
      <c r="M248" s="53" t="n">
        <v>8</v>
      </c>
      <c r="N248" s="53" t="n">
        <v>2.3</v>
      </c>
      <c r="O248" s="53" t="n">
        <v>-1.5</v>
      </c>
      <c r="P248" s="53" t="n">
        <v>8.6</v>
      </c>
      <c r="Q248" s="43" t="n">
        <v>203</v>
      </c>
    </row>
    <row r="249" customFormat="false" ht="15.4" hidden="false" customHeight="true" outlineLevel="0" collapsed="false">
      <c r="A249" s="57" t="n">
        <v>204</v>
      </c>
      <c r="B249" s="52" t="s">
        <v>229</v>
      </c>
      <c r="C249" s="55" t="n">
        <v>1029</v>
      </c>
      <c r="D249" s="56" t="n">
        <v>122414</v>
      </c>
      <c r="E249" s="53" t="n">
        <v>19.7</v>
      </c>
      <c r="F249" s="53" t="n">
        <v>63.8</v>
      </c>
      <c r="G249" s="53" t="n">
        <v>16.5</v>
      </c>
      <c r="H249" s="56" t="n">
        <v>119</v>
      </c>
      <c r="I249" s="53" t="n">
        <v>39.8</v>
      </c>
      <c r="J249" s="53" t="n">
        <v>5.6</v>
      </c>
      <c r="K249" s="53" t="n">
        <v>1.1</v>
      </c>
      <c r="L249" s="53" t="n">
        <v>9.4</v>
      </c>
      <c r="M249" s="53" t="n">
        <v>9</v>
      </c>
      <c r="N249" s="53" t="n">
        <v>0.4</v>
      </c>
      <c r="O249" s="53" t="n">
        <v>-2.1</v>
      </c>
      <c r="P249" s="53" t="n">
        <v>2.6</v>
      </c>
      <c r="Q249" s="43" t="n">
        <v>204</v>
      </c>
    </row>
    <row r="250" customFormat="false" ht="15.4" hidden="false" customHeight="true" outlineLevel="0" collapsed="false">
      <c r="A250" s="57" t="n">
        <v>205</v>
      </c>
      <c r="B250" s="52" t="s">
        <v>230</v>
      </c>
      <c r="C250" s="55" t="n">
        <v>831</v>
      </c>
      <c r="D250" s="56" t="n">
        <v>115661</v>
      </c>
      <c r="E250" s="53" t="n">
        <v>19.2</v>
      </c>
      <c r="F250" s="53" t="n">
        <v>63.9</v>
      </c>
      <c r="G250" s="53" t="n">
        <v>16.9</v>
      </c>
      <c r="H250" s="56" t="n">
        <v>139</v>
      </c>
      <c r="I250" s="53" t="n">
        <v>32.9</v>
      </c>
      <c r="J250" s="53" t="n">
        <v>5.7</v>
      </c>
      <c r="K250" s="53" t="n">
        <v>0.9</v>
      </c>
      <c r="L250" s="53" t="n">
        <v>9.9</v>
      </c>
      <c r="M250" s="53" t="n">
        <v>9.3</v>
      </c>
      <c r="N250" s="53" t="n">
        <v>0.6</v>
      </c>
      <c r="O250" s="53" t="n">
        <v>-1.8</v>
      </c>
      <c r="P250" s="53" t="n">
        <v>2.6</v>
      </c>
      <c r="Q250" s="43" t="n">
        <v>205</v>
      </c>
    </row>
    <row r="251" customFormat="false" ht="15.4" hidden="false" customHeight="true" outlineLevel="0" collapsed="false">
      <c r="A251" s="57" t="n">
        <v>206</v>
      </c>
      <c r="B251" s="52" t="s">
        <v>231</v>
      </c>
      <c r="C251" s="55" t="n">
        <v>774</v>
      </c>
      <c r="D251" s="56" t="n">
        <v>62756</v>
      </c>
      <c r="E251" s="53" t="n">
        <v>20.6</v>
      </c>
      <c r="F251" s="53" t="n">
        <v>63.6</v>
      </c>
      <c r="G251" s="53" t="n">
        <v>15.8</v>
      </c>
      <c r="H251" s="56" t="n">
        <v>81</v>
      </c>
      <c r="I251" s="53" t="n">
        <v>14.9</v>
      </c>
      <c r="J251" s="53" t="n">
        <v>5.4</v>
      </c>
      <c r="K251" s="53" t="n">
        <v>0.5</v>
      </c>
      <c r="L251" s="53" t="n">
        <v>9.9</v>
      </c>
      <c r="M251" s="53" t="n">
        <v>8.9</v>
      </c>
      <c r="N251" s="53" t="n">
        <v>0.9</v>
      </c>
      <c r="O251" s="53" t="n">
        <v>-1.8</v>
      </c>
      <c r="P251" s="53" t="n">
        <v>3.2</v>
      </c>
      <c r="Q251" s="43" t="n">
        <v>206</v>
      </c>
    </row>
    <row r="252" customFormat="false" ht="15.4" hidden="false" customHeight="true" outlineLevel="0" collapsed="false">
      <c r="A252" s="57" t="n">
        <v>207</v>
      </c>
      <c r="B252" s="52" t="s">
        <v>108</v>
      </c>
      <c r="C252" s="55" t="n">
        <v>926</v>
      </c>
      <c r="D252" s="56" t="n">
        <v>111858</v>
      </c>
      <c r="E252" s="53" t="n">
        <v>20.3</v>
      </c>
      <c r="F252" s="53" t="n">
        <v>62.8</v>
      </c>
      <c r="G252" s="53" t="n">
        <v>16.9</v>
      </c>
      <c r="H252" s="56" t="n">
        <v>121</v>
      </c>
      <c r="I252" s="53" t="n">
        <v>12.2</v>
      </c>
      <c r="J252" s="53" t="n">
        <v>5.6</v>
      </c>
      <c r="K252" s="53" t="n">
        <v>0.9</v>
      </c>
      <c r="L252" s="53" t="n">
        <v>10.2</v>
      </c>
      <c r="M252" s="53" t="n">
        <v>9.6</v>
      </c>
      <c r="N252" s="53" t="n">
        <v>0.6</v>
      </c>
      <c r="O252" s="53" t="n">
        <v>0</v>
      </c>
      <c r="P252" s="53" t="n">
        <v>6.1</v>
      </c>
      <c r="Q252" s="43" t="n">
        <v>207</v>
      </c>
    </row>
    <row r="253" customFormat="false" ht="15.4" hidden="false" customHeight="true" outlineLevel="0" collapsed="false">
      <c r="A253" s="57" t="n">
        <v>208</v>
      </c>
      <c r="B253" s="64" t="s">
        <v>232</v>
      </c>
      <c r="C253" s="55" t="n">
        <v>835</v>
      </c>
      <c r="D253" s="56" t="n">
        <v>26828</v>
      </c>
      <c r="E253" s="53" t="n">
        <v>18.5</v>
      </c>
      <c r="F253" s="53" t="n">
        <v>64.5</v>
      </c>
      <c r="G253" s="53" t="n">
        <v>16.9</v>
      </c>
      <c r="H253" s="56" t="n">
        <v>32</v>
      </c>
      <c r="I253" s="53" t="n">
        <v>21.1</v>
      </c>
      <c r="J253" s="53" t="n">
        <v>6.2</v>
      </c>
      <c r="K253" s="53" t="n">
        <v>0.8</v>
      </c>
      <c r="L253" s="53" t="n">
        <v>8.3</v>
      </c>
      <c r="M253" s="53" t="n">
        <v>8.6</v>
      </c>
      <c r="N253" s="53" t="n">
        <v>-0.3</v>
      </c>
      <c r="O253" s="53" t="n">
        <v>-2.2</v>
      </c>
      <c r="P253" s="53" t="n">
        <v>0</v>
      </c>
      <c r="Q253" s="43" t="n">
        <v>208</v>
      </c>
    </row>
    <row r="254" customFormat="false" ht="15.4" hidden="false" customHeight="true" outlineLevel="0" collapsed="false">
      <c r="A254" s="57" t="n">
        <v>209</v>
      </c>
      <c r="B254" s="52" t="s">
        <v>233</v>
      </c>
      <c r="C254" s="55" t="n">
        <v>583</v>
      </c>
      <c r="D254" s="56" t="n">
        <v>70106</v>
      </c>
      <c r="E254" s="53" t="n">
        <v>20.3</v>
      </c>
      <c r="F254" s="53" t="n">
        <v>63.6</v>
      </c>
      <c r="G254" s="53" t="n">
        <v>16.1</v>
      </c>
      <c r="H254" s="56" t="n">
        <v>120</v>
      </c>
      <c r="I254" s="53" t="n">
        <v>29.6</v>
      </c>
      <c r="J254" s="53" t="n">
        <v>5.7</v>
      </c>
      <c r="K254" s="53" t="n">
        <v>0.9</v>
      </c>
      <c r="L254" s="53" t="n">
        <v>9.6</v>
      </c>
      <c r="M254" s="53" t="n">
        <v>8.3</v>
      </c>
      <c r="N254" s="53" t="n">
        <v>1.3</v>
      </c>
      <c r="O254" s="53" t="n">
        <v>-1.9</v>
      </c>
      <c r="P254" s="53" t="n">
        <v>4.4</v>
      </c>
      <c r="Q254" s="43" t="n">
        <v>209</v>
      </c>
    </row>
    <row r="255" customFormat="false" ht="15.4" hidden="false" customHeight="true" outlineLevel="0" collapsed="false">
      <c r="A255" s="57" t="n">
        <v>210</v>
      </c>
      <c r="B255" s="52" t="s">
        <v>234</v>
      </c>
      <c r="C255" s="55" t="n">
        <v>1308</v>
      </c>
      <c r="D255" s="56" t="n">
        <v>57283</v>
      </c>
      <c r="E255" s="53" t="n">
        <v>19.3</v>
      </c>
      <c r="F255" s="53" t="n">
        <v>63.8</v>
      </c>
      <c r="G255" s="53" t="n">
        <v>16.9</v>
      </c>
      <c r="H255" s="56" t="n">
        <v>44</v>
      </c>
      <c r="I255" s="53" t="n">
        <v>34.4</v>
      </c>
      <c r="J255" s="53" t="n">
        <v>6.1</v>
      </c>
      <c r="K255" s="53" t="n">
        <v>0.9</v>
      </c>
      <c r="L255" s="53" t="n">
        <v>8.9</v>
      </c>
      <c r="M255" s="53" t="n">
        <v>10</v>
      </c>
      <c r="N255" s="53" t="n">
        <v>-1.1</v>
      </c>
      <c r="O255" s="53" t="n">
        <v>-4.4</v>
      </c>
      <c r="P255" s="53" t="n">
        <v>3.9</v>
      </c>
      <c r="Q255" s="43" t="n">
        <v>210</v>
      </c>
    </row>
    <row r="256" customFormat="false" ht="15.4" hidden="false" customHeight="true" outlineLevel="0" collapsed="false">
      <c r="A256" s="57" t="n">
        <v>211</v>
      </c>
      <c r="B256" s="52" t="s">
        <v>235</v>
      </c>
      <c r="C256" s="55" t="n">
        <v>452</v>
      </c>
      <c r="D256" s="56" t="n">
        <v>79660</v>
      </c>
      <c r="E256" s="53" t="n">
        <v>20.6</v>
      </c>
      <c r="F256" s="53" t="n">
        <v>62.1</v>
      </c>
      <c r="G256" s="53" t="n">
        <v>17.3</v>
      </c>
      <c r="H256" s="56" t="n">
        <v>176</v>
      </c>
      <c r="I256" s="53" t="n">
        <v>22.8</v>
      </c>
      <c r="J256" s="53" t="n">
        <v>5.5</v>
      </c>
      <c r="K256" s="53" t="n">
        <v>0.9</v>
      </c>
      <c r="L256" s="53" t="n">
        <v>10.8</v>
      </c>
      <c r="M256" s="53" t="n">
        <v>9</v>
      </c>
      <c r="N256" s="53" t="n">
        <v>1.7</v>
      </c>
      <c r="O256" s="53" t="n">
        <v>-0.6</v>
      </c>
      <c r="P256" s="53" t="n">
        <v>4.7</v>
      </c>
      <c r="Q256" s="43" t="n">
        <v>211</v>
      </c>
    </row>
    <row r="257" customFormat="false" ht="15.4" hidden="false" customHeight="true" outlineLevel="0" collapsed="false">
      <c r="A257" s="57" t="n">
        <v>212</v>
      </c>
      <c r="B257" s="52" t="s">
        <v>236</v>
      </c>
      <c r="C257" s="55" t="n">
        <v>880</v>
      </c>
      <c r="D257" s="56" t="n">
        <v>136296</v>
      </c>
      <c r="E257" s="53" t="n">
        <v>19.5</v>
      </c>
      <c r="F257" s="53" t="n">
        <v>63.8</v>
      </c>
      <c r="G257" s="53" t="n">
        <v>16.6</v>
      </c>
      <c r="H257" s="56" t="n">
        <v>155</v>
      </c>
      <c r="I257" s="53" t="n">
        <v>48.4</v>
      </c>
      <c r="J257" s="53" t="n">
        <v>5.7</v>
      </c>
      <c r="K257" s="53" t="n">
        <v>0.9</v>
      </c>
      <c r="L257" s="53" t="n">
        <v>9.5</v>
      </c>
      <c r="M257" s="53" t="n">
        <v>8</v>
      </c>
      <c r="N257" s="53" t="n">
        <v>1.5</v>
      </c>
      <c r="O257" s="53" t="n">
        <v>-0.7</v>
      </c>
      <c r="P257" s="53" t="n">
        <v>6.2</v>
      </c>
      <c r="Q257" s="43" t="n">
        <v>212</v>
      </c>
    </row>
    <row r="258" customFormat="false" ht="15.4" hidden="false" customHeight="true" outlineLevel="0" collapsed="false">
      <c r="A258" s="57" t="n">
        <v>213</v>
      </c>
      <c r="B258" s="52" t="s">
        <v>237</v>
      </c>
      <c r="C258" s="55" t="n">
        <v>786</v>
      </c>
      <c r="D258" s="56" t="n">
        <v>67656</v>
      </c>
      <c r="E258" s="53" t="n">
        <v>19.1</v>
      </c>
      <c r="F258" s="53" t="n">
        <v>65.1</v>
      </c>
      <c r="G258" s="53" t="n">
        <v>15.8</v>
      </c>
      <c r="H258" s="56" t="n">
        <v>86</v>
      </c>
      <c r="I258" s="53" t="n">
        <v>35.2</v>
      </c>
      <c r="J258" s="53" t="n">
        <v>5.2</v>
      </c>
      <c r="K258" s="53" t="n">
        <v>0.7</v>
      </c>
      <c r="L258" s="53" t="n">
        <v>8.5</v>
      </c>
      <c r="M258" s="53" t="n">
        <v>9.1</v>
      </c>
      <c r="N258" s="53" t="n">
        <v>-0.6</v>
      </c>
      <c r="O258" s="53" t="n">
        <v>-1.3</v>
      </c>
      <c r="P258" s="53" t="n">
        <v>12.2</v>
      </c>
      <c r="Q258" s="43" t="n">
        <v>213</v>
      </c>
    </row>
    <row r="259" customFormat="false" ht="15.4" hidden="false" customHeight="true" outlineLevel="0" collapsed="false">
      <c r="A259" s="57" t="n">
        <v>214</v>
      </c>
      <c r="B259" s="52" t="s">
        <v>238</v>
      </c>
      <c r="C259" s="55" t="n">
        <v>1211</v>
      </c>
      <c r="D259" s="56" t="n">
        <v>74053</v>
      </c>
      <c r="E259" s="53" t="n">
        <v>20.8</v>
      </c>
      <c r="F259" s="53" t="n">
        <v>63.9</v>
      </c>
      <c r="G259" s="53" t="n">
        <v>15.3</v>
      </c>
      <c r="H259" s="56" t="n">
        <v>61</v>
      </c>
      <c r="I259" s="53" t="n">
        <v>0</v>
      </c>
      <c r="J259" s="53" t="n">
        <v>5.8</v>
      </c>
      <c r="K259" s="53" t="n">
        <v>1.2</v>
      </c>
      <c r="L259" s="53" t="n">
        <v>10.1</v>
      </c>
      <c r="M259" s="53" t="n">
        <v>9.2</v>
      </c>
      <c r="N259" s="53" t="n">
        <v>0.9</v>
      </c>
      <c r="O259" s="53" t="n">
        <v>1.4</v>
      </c>
      <c r="P259" s="53" t="n">
        <v>6.7</v>
      </c>
      <c r="Q259" s="43" t="n">
        <v>214</v>
      </c>
    </row>
    <row r="260" customFormat="false" ht="15.4" hidden="false" customHeight="true" outlineLevel="0" collapsed="false">
      <c r="A260" s="57" t="n">
        <v>215</v>
      </c>
      <c r="B260" s="52" t="s">
        <v>239</v>
      </c>
      <c r="C260" s="55" t="n">
        <v>698</v>
      </c>
      <c r="D260" s="56" t="n">
        <v>79304</v>
      </c>
      <c r="E260" s="53" t="n">
        <v>20.2</v>
      </c>
      <c r="F260" s="53" t="n">
        <v>62.8</v>
      </c>
      <c r="G260" s="53" t="n">
        <v>17</v>
      </c>
      <c r="H260" s="56" t="n">
        <v>114</v>
      </c>
      <c r="I260" s="53" t="n">
        <v>26.9</v>
      </c>
      <c r="J260" s="53" t="n">
        <v>5.8</v>
      </c>
      <c r="K260" s="53" t="n">
        <v>0.6</v>
      </c>
      <c r="L260" s="53" t="n">
        <v>10.2</v>
      </c>
      <c r="M260" s="53" t="n">
        <v>9.6</v>
      </c>
      <c r="N260" s="53" t="n">
        <v>0.6</v>
      </c>
      <c r="O260" s="53" t="n">
        <v>-1.5</v>
      </c>
      <c r="P260" s="53" t="n">
        <v>12.3</v>
      </c>
      <c r="Q260" s="43" t="n">
        <v>215</v>
      </c>
    </row>
    <row r="261" customFormat="false" ht="15.4" hidden="false" customHeight="true" outlineLevel="0" collapsed="false">
      <c r="A261" s="57" t="n">
        <v>216</v>
      </c>
      <c r="B261" s="52" t="s">
        <v>240</v>
      </c>
      <c r="C261" s="55" t="n">
        <v>548</v>
      </c>
      <c r="D261" s="56" t="n">
        <v>73358</v>
      </c>
      <c r="E261" s="53" t="n">
        <v>21.4</v>
      </c>
      <c r="F261" s="53" t="n">
        <v>63</v>
      </c>
      <c r="G261" s="53" t="n">
        <v>15.6</v>
      </c>
      <c r="H261" s="56" t="n">
        <v>134</v>
      </c>
      <c r="I261" s="53" t="n">
        <v>31.5</v>
      </c>
      <c r="J261" s="53" t="n">
        <v>6.4</v>
      </c>
      <c r="K261" s="53" t="n">
        <v>0.7</v>
      </c>
      <c r="L261" s="53" t="n">
        <v>11.8</v>
      </c>
      <c r="M261" s="53" t="n">
        <v>8.1</v>
      </c>
      <c r="N261" s="53" t="n">
        <v>3.7</v>
      </c>
      <c r="O261" s="53" t="n">
        <v>-1.1</v>
      </c>
      <c r="P261" s="53" t="n">
        <v>3.5</v>
      </c>
      <c r="Q261" s="43" t="n">
        <v>216</v>
      </c>
    </row>
    <row r="262" customFormat="false" ht="15.4" hidden="false" customHeight="true" outlineLevel="0" collapsed="false">
      <c r="A262" s="57" t="n">
        <v>217</v>
      </c>
      <c r="B262" s="52" t="s">
        <v>241</v>
      </c>
      <c r="C262" s="55" t="n">
        <v>1157</v>
      </c>
      <c r="D262" s="56" t="n">
        <v>164765</v>
      </c>
      <c r="E262" s="53" t="n">
        <v>20.9</v>
      </c>
      <c r="F262" s="53" t="n">
        <v>62.9</v>
      </c>
      <c r="G262" s="53" t="n">
        <v>16.2</v>
      </c>
      <c r="H262" s="56" t="n">
        <v>142</v>
      </c>
      <c r="I262" s="53" t="n">
        <v>16.9</v>
      </c>
      <c r="J262" s="53" t="n">
        <v>5.5</v>
      </c>
      <c r="K262" s="53" t="n">
        <v>0.8</v>
      </c>
      <c r="L262" s="53" t="n">
        <v>10.8</v>
      </c>
      <c r="M262" s="53" t="n">
        <v>8.6</v>
      </c>
      <c r="N262" s="53" t="n">
        <v>2.2</v>
      </c>
      <c r="O262" s="53" t="n">
        <v>3.7</v>
      </c>
      <c r="P262" s="53" t="n">
        <v>1.7</v>
      </c>
      <c r="Q262" s="43" t="n">
        <v>217</v>
      </c>
    </row>
    <row r="263" customFormat="false" ht="15.4" hidden="false" customHeight="true" outlineLevel="0" collapsed="false">
      <c r="A263" s="57" t="n">
        <v>218</v>
      </c>
      <c r="B263" s="52" t="s">
        <v>242</v>
      </c>
      <c r="C263" s="55" t="n">
        <v>1224</v>
      </c>
      <c r="D263" s="56" t="n">
        <v>96325</v>
      </c>
      <c r="E263" s="53" t="n">
        <v>19.1</v>
      </c>
      <c r="F263" s="53" t="n">
        <v>64.3</v>
      </c>
      <c r="G263" s="53" t="n">
        <v>16.6</v>
      </c>
      <c r="H263" s="56" t="n">
        <v>79</v>
      </c>
      <c r="I263" s="53" t="n">
        <v>46.2</v>
      </c>
      <c r="J263" s="53" t="n">
        <v>5.3</v>
      </c>
      <c r="K263" s="53" t="n">
        <v>1</v>
      </c>
      <c r="L263" s="53" t="n">
        <v>9.2</v>
      </c>
      <c r="M263" s="53" t="n">
        <v>7.8</v>
      </c>
      <c r="N263" s="53" t="n">
        <v>1.5</v>
      </c>
      <c r="O263" s="53" t="n">
        <v>-2.2</v>
      </c>
      <c r="P263" s="53" t="n">
        <v>2.2</v>
      </c>
      <c r="Q263" s="43" t="n">
        <v>218</v>
      </c>
    </row>
    <row r="264" customFormat="false" ht="15.4" hidden="false" customHeight="true" outlineLevel="0" collapsed="false">
      <c r="A264" s="57" t="n">
        <v>219</v>
      </c>
      <c r="B264" s="52" t="s">
        <v>243</v>
      </c>
      <c r="C264" s="55" t="n">
        <v>832</v>
      </c>
      <c r="D264" s="56" t="n">
        <v>109111</v>
      </c>
      <c r="E264" s="53" t="n">
        <v>17.7</v>
      </c>
      <c r="F264" s="53" t="n">
        <v>65.1</v>
      </c>
      <c r="G264" s="53" t="n">
        <v>17.2</v>
      </c>
      <c r="H264" s="56" t="n">
        <v>131</v>
      </c>
      <c r="I264" s="53" t="n">
        <v>58.8</v>
      </c>
      <c r="J264" s="53" t="n">
        <v>5.2</v>
      </c>
      <c r="K264" s="53" t="n">
        <v>1.5</v>
      </c>
      <c r="L264" s="53" t="n">
        <v>8.3</v>
      </c>
      <c r="M264" s="53" t="n">
        <v>8.1</v>
      </c>
      <c r="N264" s="53" t="n">
        <v>0.2</v>
      </c>
      <c r="O264" s="53" t="n">
        <v>-3.8</v>
      </c>
      <c r="P264" s="53" t="n">
        <v>2.2</v>
      </c>
      <c r="Q264" s="43" t="n">
        <v>219</v>
      </c>
    </row>
    <row r="265" customFormat="false" ht="15.4" hidden="false" customHeight="true" outlineLevel="0" collapsed="false">
      <c r="A265" s="57" t="n">
        <v>220</v>
      </c>
      <c r="B265" s="52" t="s">
        <v>244</v>
      </c>
      <c r="C265" s="55" t="n">
        <v>504</v>
      </c>
      <c r="D265" s="56" t="n">
        <v>62262</v>
      </c>
      <c r="E265" s="53" t="n">
        <v>20</v>
      </c>
      <c r="F265" s="53" t="n">
        <v>63</v>
      </c>
      <c r="G265" s="53" t="n">
        <v>17</v>
      </c>
      <c r="H265" s="56" t="n">
        <v>124</v>
      </c>
      <c r="I265" s="53" t="n">
        <v>14.3</v>
      </c>
      <c r="J265" s="53" t="n">
        <v>5.4</v>
      </c>
      <c r="K265" s="53" t="n">
        <v>1</v>
      </c>
      <c r="L265" s="53" t="n">
        <v>11.1</v>
      </c>
      <c r="M265" s="53" t="n">
        <v>10.1</v>
      </c>
      <c r="N265" s="53" t="n">
        <v>1</v>
      </c>
      <c r="O265" s="53" t="n">
        <v>-1.4</v>
      </c>
      <c r="P265" s="53" t="n">
        <v>4.4</v>
      </c>
      <c r="Q265" s="43" t="n">
        <v>220</v>
      </c>
    </row>
    <row r="266" customFormat="false" ht="15.4" hidden="false" customHeight="true" outlineLevel="0" collapsed="false">
      <c r="A266" s="57" t="n">
        <v>221</v>
      </c>
      <c r="B266" s="52" t="s">
        <v>245</v>
      </c>
      <c r="C266" s="55" t="n">
        <v>521</v>
      </c>
      <c r="D266" s="56" t="n">
        <v>54034</v>
      </c>
      <c r="E266" s="53" t="n">
        <v>18.9</v>
      </c>
      <c r="F266" s="53" t="n">
        <v>64.4</v>
      </c>
      <c r="G266" s="53" t="n">
        <v>16.7</v>
      </c>
      <c r="H266" s="56" t="n">
        <v>104</v>
      </c>
      <c r="I266" s="53" t="n">
        <v>24.1</v>
      </c>
      <c r="J266" s="53" t="n">
        <v>5.3</v>
      </c>
      <c r="K266" s="53" t="n">
        <v>1.2</v>
      </c>
      <c r="L266" s="53" t="n">
        <v>8.5</v>
      </c>
      <c r="M266" s="53" t="n">
        <v>8.6</v>
      </c>
      <c r="N266" s="53" t="n">
        <v>-0.1</v>
      </c>
      <c r="O266" s="53" t="n">
        <v>-2.3</v>
      </c>
      <c r="P266" s="53" t="n">
        <v>8.7</v>
      </c>
      <c r="Q266" s="43" t="n">
        <v>221</v>
      </c>
    </row>
    <row r="267" customFormat="false" ht="15.4" hidden="false" customHeight="true" outlineLevel="0" collapsed="false">
      <c r="A267" s="57"/>
      <c r="B267" s="52" t="s">
        <v>52</v>
      </c>
      <c r="C267" s="66"/>
      <c r="D267" s="56"/>
      <c r="E267" s="53"/>
      <c r="F267" s="53"/>
      <c r="G267" s="53"/>
      <c r="H267" s="56"/>
      <c r="I267" s="53"/>
      <c r="J267" s="53"/>
      <c r="K267" s="53"/>
      <c r="L267" s="53"/>
      <c r="M267" s="53"/>
      <c r="N267" s="53"/>
      <c r="O267" s="53"/>
      <c r="P267" s="53"/>
      <c r="Q267" s="43"/>
    </row>
    <row r="268" customFormat="false" ht="15.4" hidden="false" customHeight="true" outlineLevel="0" collapsed="false">
      <c r="A268" s="57"/>
      <c r="B268" s="52" t="s">
        <v>53</v>
      </c>
      <c r="C268" s="66"/>
      <c r="D268" s="56"/>
      <c r="E268" s="53"/>
      <c r="F268" s="53"/>
      <c r="G268" s="53"/>
      <c r="H268" s="56"/>
      <c r="I268" s="53"/>
      <c r="J268" s="53"/>
      <c r="K268" s="53"/>
      <c r="L268" s="53"/>
      <c r="M268" s="53"/>
      <c r="N268" s="53"/>
      <c r="O268" s="53"/>
      <c r="P268" s="53"/>
      <c r="Q268" s="43"/>
    </row>
    <row r="269" customFormat="false" ht="15.4" hidden="false" customHeight="true" outlineLevel="0" collapsed="false">
      <c r="A269" s="57" t="n">
        <v>222</v>
      </c>
      <c r="B269" s="52" t="s">
        <v>246</v>
      </c>
      <c r="C269" s="55" t="n">
        <v>44</v>
      </c>
      <c r="D269" s="56" t="n">
        <v>47307</v>
      </c>
      <c r="E269" s="53" t="n">
        <v>17.1</v>
      </c>
      <c r="F269" s="53" t="n">
        <v>63.8</v>
      </c>
      <c r="G269" s="53" t="n">
        <v>19.1</v>
      </c>
      <c r="H269" s="56" t="n">
        <v>1088</v>
      </c>
      <c r="I269" s="53" t="n">
        <v>100</v>
      </c>
      <c r="J269" s="53" t="n">
        <v>5.9</v>
      </c>
      <c r="K269" s="53" t="n">
        <v>1.4</v>
      </c>
      <c r="L269" s="53" t="n">
        <v>9.4</v>
      </c>
      <c r="M269" s="53" t="n">
        <v>8.8</v>
      </c>
      <c r="N269" s="53" t="n">
        <v>0.6</v>
      </c>
      <c r="O269" s="53" t="n">
        <v>-3.4</v>
      </c>
      <c r="P269" s="53" t="n">
        <v>2.2</v>
      </c>
      <c r="Q269" s="43" t="n">
        <v>222</v>
      </c>
    </row>
    <row r="270" customFormat="false" ht="15.4" hidden="false" customHeight="true" outlineLevel="0" collapsed="false">
      <c r="A270" s="57" t="n">
        <v>223</v>
      </c>
      <c r="B270" s="52" t="s">
        <v>247</v>
      </c>
      <c r="C270" s="55" t="n">
        <v>46</v>
      </c>
      <c r="D270" s="56" t="n">
        <v>64276</v>
      </c>
      <c r="E270" s="53" t="n">
        <v>17</v>
      </c>
      <c r="F270" s="53" t="n">
        <v>63.4</v>
      </c>
      <c r="G270" s="53" t="n">
        <v>19.6</v>
      </c>
      <c r="H270" s="56" t="n">
        <v>1392</v>
      </c>
      <c r="I270" s="53" t="n">
        <v>100</v>
      </c>
      <c r="J270" s="53" t="n">
        <v>4.8</v>
      </c>
      <c r="K270" s="53" t="n">
        <v>1.9</v>
      </c>
      <c r="L270" s="53" t="n">
        <v>8.3</v>
      </c>
      <c r="M270" s="53" t="n">
        <v>9.3</v>
      </c>
      <c r="N270" s="53" t="n">
        <v>-1</v>
      </c>
      <c r="O270" s="53" t="n">
        <v>-4.6</v>
      </c>
      <c r="P270" s="53" t="n">
        <v>3.7</v>
      </c>
      <c r="Q270" s="43" t="n">
        <v>223</v>
      </c>
    </row>
    <row r="271" customFormat="false" ht="15.4" hidden="false" customHeight="true" outlineLevel="0" collapsed="false">
      <c r="A271" s="57" t="n">
        <v>224</v>
      </c>
      <c r="B271" s="52" t="s">
        <v>248</v>
      </c>
      <c r="C271" s="55" t="n">
        <v>117</v>
      </c>
      <c r="D271" s="56" t="n">
        <v>182028</v>
      </c>
      <c r="E271" s="53" t="n">
        <v>17.2</v>
      </c>
      <c r="F271" s="53" t="n">
        <v>65.6</v>
      </c>
      <c r="G271" s="53" t="n">
        <v>17.2</v>
      </c>
      <c r="H271" s="56" t="n">
        <v>1564</v>
      </c>
      <c r="I271" s="53" t="n">
        <v>100</v>
      </c>
      <c r="J271" s="53" t="n">
        <v>4.9</v>
      </c>
      <c r="K271" s="53" t="n">
        <v>1.6</v>
      </c>
      <c r="L271" s="53" t="n">
        <v>11</v>
      </c>
      <c r="M271" s="53" t="n">
        <v>7.3</v>
      </c>
      <c r="N271" s="53" t="n">
        <v>3.7</v>
      </c>
      <c r="O271" s="53" t="n">
        <v>3.8</v>
      </c>
      <c r="P271" s="53" t="n">
        <v>7</v>
      </c>
      <c r="Q271" s="43" t="n">
        <v>224</v>
      </c>
    </row>
    <row r="272" customFormat="false" ht="15.4" hidden="false" customHeight="true" outlineLevel="0" collapsed="false">
      <c r="A272" s="57" t="n">
        <v>225</v>
      </c>
      <c r="B272" s="52" t="s">
        <v>249</v>
      </c>
      <c r="C272" s="55" t="n">
        <v>85</v>
      </c>
      <c r="D272" s="56" t="n">
        <v>48558</v>
      </c>
      <c r="E272" s="53" t="n">
        <v>16.9</v>
      </c>
      <c r="F272" s="53" t="n">
        <v>64.3</v>
      </c>
      <c r="G272" s="53" t="n">
        <v>18.8</v>
      </c>
      <c r="H272" s="56" t="n">
        <v>569</v>
      </c>
      <c r="I272" s="53" t="n">
        <v>100</v>
      </c>
      <c r="J272" s="53" t="n">
        <v>5.1</v>
      </c>
      <c r="K272" s="53" t="n">
        <v>2</v>
      </c>
      <c r="L272" s="53" t="n">
        <v>8.3</v>
      </c>
      <c r="M272" s="53" t="n">
        <v>8.1</v>
      </c>
      <c r="N272" s="53" t="n">
        <v>0.2</v>
      </c>
      <c r="O272" s="53" t="n">
        <v>-4.3</v>
      </c>
      <c r="P272" s="53" t="n">
        <v>5</v>
      </c>
      <c r="Q272" s="43" t="n">
        <v>225</v>
      </c>
    </row>
    <row r="273" customFormat="false" ht="15" hidden="false" customHeight="true" outlineLevel="0" collapsed="false">
      <c r="A273" s="57"/>
      <c r="B273" s="52"/>
      <c r="C273" s="50"/>
      <c r="D273" s="56"/>
      <c r="E273" s="53"/>
      <c r="F273" s="53"/>
      <c r="G273" s="53"/>
      <c r="H273" s="56"/>
      <c r="I273" s="53"/>
      <c r="J273" s="53"/>
      <c r="K273" s="53"/>
      <c r="L273" s="53"/>
      <c r="M273" s="53"/>
      <c r="N273" s="53"/>
      <c r="O273" s="53"/>
      <c r="P273" s="53"/>
      <c r="Q273" s="43"/>
    </row>
    <row r="274" customFormat="false" ht="15.4" hidden="false" customHeight="true" outlineLevel="0" collapsed="false">
      <c r="A274" s="57" t="n">
        <v>226</v>
      </c>
      <c r="B274" s="51" t="s">
        <v>250</v>
      </c>
      <c r="C274" s="45" t="n">
        <v>20187</v>
      </c>
      <c r="D274" s="46" t="n">
        <v>1198690</v>
      </c>
      <c r="E274" s="47" t="n">
        <v>18.2</v>
      </c>
      <c r="F274" s="47" t="n">
        <v>63.7</v>
      </c>
      <c r="G274" s="47" t="n">
        <v>18.1</v>
      </c>
      <c r="H274" s="46" t="n">
        <v>59</v>
      </c>
      <c r="I274" s="47" t="n">
        <v>60.3</v>
      </c>
      <c r="J274" s="62" t="n">
        <v>5.3</v>
      </c>
      <c r="K274" s="62" t="n">
        <v>1.5</v>
      </c>
      <c r="L274" s="62" t="n">
        <v>9.3</v>
      </c>
      <c r="M274" s="62" t="n">
        <v>9.9</v>
      </c>
      <c r="N274" s="62" t="n">
        <v>-0.6</v>
      </c>
      <c r="O274" s="47" t="n">
        <v>-1.5</v>
      </c>
      <c r="P274" s="47" t="n">
        <v>4.1</v>
      </c>
      <c r="Q274" s="43" t="n">
        <v>226</v>
      </c>
    </row>
    <row r="275" customFormat="false" ht="15.4" hidden="false" customHeight="true" outlineLevel="0" collapsed="false">
      <c r="A275" s="57"/>
      <c r="B275" s="52" t="s">
        <v>58</v>
      </c>
      <c r="C275" s="50"/>
      <c r="D275" s="56"/>
      <c r="E275" s="53"/>
      <c r="F275" s="53"/>
      <c r="G275" s="53"/>
      <c r="H275" s="56"/>
      <c r="I275" s="53"/>
      <c r="J275" s="53"/>
      <c r="K275" s="53"/>
      <c r="L275" s="53"/>
      <c r="M275" s="53"/>
      <c r="N275" s="53"/>
      <c r="O275" s="53"/>
      <c r="P275" s="53"/>
      <c r="Q275" s="43"/>
    </row>
    <row r="276" customFormat="false" ht="15.4" hidden="false" customHeight="true" outlineLevel="0" collapsed="false">
      <c r="A276" s="57" t="n">
        <v>227</v>
      </c>
      <c r="B276" s="52" t="s">
        <v>251</v>
      </c>
      <c r="C276" s="55" t="n">
        <v>1659</v>
      </c>
      <c r="D276" s="56" t="n">
        <v>59873</v>
      </c>
      <c r="E276" s="53" t="n">
        <v>19</v>
      </c>
      <c r="F276" s="53" t="n">
        <v>62.8</v>
      </c>
      <c r="G276" s="53" t="n">
        <v>18.2</v>
      </c>
      <c r="H276" s="56" t="n">
        <v>36</v>
      </c>
      <c r="I276" s="53" t="n">
        <v>55.6</v>
      </c>
      <c r="J276" s="53" t="n">
        <v>5.2</v>
      </c>
      <c r="K276" s="53" t="n">
        <v>1.3</v>
      </c>
      <c r="L276" s="53" t="n">
        <v>9.7</v>
      </c>
      <c r="M276" s="53" t="n">
        <v>10</v>
      </c>
      <c r="N276" s="53" t="n">
        <v>-0.3</v>
      </c>
      <c r="O276" s="53" t="n">
        <v>-1.9</v>
      </c>
      <c r="P276" s="53" t="n">
        <v>5.2</v>
      </c>
      <c r="Q276" s="43" t="n">
        <v>227</v>
      </c>
    </row>
    <row r="277" customFormat="false" ht="15.4" hidden="false" customHeight="true" outlineLevel="0" collapsed="false">
      <c r="A277" s="57" t="n">
        <v>228</v>
      </c>
      <c r="B277" s="52" t="s">
        <v>252</v>
      </c>
      <c r="C277" s="55" t="n">
        <v>2975</v>
      </c>
      <c r="D277" s="56" t="n">
        <v>144388</v>
      </c>
      <c r="E277" s="53" t="n">
        <v>18.6</v>
      </c>
      <c r="F277" s="53" t="n">
        <v>63.9</v>
      </c>
      <c r="G277" s="53" t="n">
        <v>17.5</v>
      </c>
      <c r="H277" s="56" t="n">
        <v>49</v>
      </c>
      <c r="I277" s="53" t="n">
        <v>38.3</v>
      </c>
      <c r="J277" s="53" t="n">
        <v>5.4</v>
      </c>
      <c r="K277" s="53" t="n">
        <v>1.2</v>
      </c>
      <c r="L277" s="53" t="n">
        <v>9.2</v>
      </c>
      <c r="M277" s="53" t="n">
        <v>10.3</v>
      </c>
      <c r="N277" s="53" t="n">
        <v>-1.1</v>
      </c>
      <c r="O277" s="53" t="n">
        <v>5.3</v>
      </c>
      <c r="P277" s="53" t="n">
        <v>5.3</v>
      </c>
      <c r="Q277" s="43" t="n">
        <v>228</v>
      </c>
    </row>
    <row r="278" customFormat="false" ht="15.4" hidden="false" customHeight="true" outlineLevel="0" collapsed="false">
      <c r="A278" s="57" t="n">
        <v>229</v>
      </c>
      <c r="B278" s="52" t="s">
        <v>253</v>
      </c>
      <c r="C278" s="55" t="n">
        <v>1385</v>
      </c>
      <c r="D278" s="56" t="n">
        <v>58057</v>
      </c>
      <c r="E278" s="53" t="n">
        <v>16.9</v>
      </c>
      <c r="F278" s="53" t="n">
        <v>60</v>
      </c>
      <c r="G278" s="53" t="n">
        <v>23.1</v>
      </c>
      <c r="H278" s="56" t="n">
        <v>42</v>
      </c>
      <c r="I278" s="53" t="n">
        <v>52.4</v>
      </c>
      <c r="J278" s="53" t="n">
        <v>5.9</v>
      </c>
      <c r="K278" s="53" t="n">
        <v>1.2</v>
      </c>
      <c r="L278" s="53" t="n">
        <v>8.7</v>
      </c>
      <c r="M278" s="53" t="n">
        <v>12.9</v>
      </c>
      <c r="N278" s="53" t="n">
        <v>-4.2</v>
      </c>
      <c r="O278" s="53" t="n">
        <v>-3.8</v>
      </c>
      <c r="P278" s="53" t="n">
        <v>3.9</v>
      </c>
      <c r="Q278" s="43" t="n">
        <v>229</v>
      </c>
    </row>
    <row r="279" customFormat="false" ht="15.4" hidden="false" customHeight="true" outlineLevel="0" collapsed="false">
      <c r="A279" s="57" t="n">
        <v>230</v>
      </c>
      <c r="B279" s="52" t="s">
        <v>254</v>
      </c>
      <c r="C279" s="55" t="n">
        <v>968</v>
      </c>
      <c r="D279" s="56" t="n">
        <v>49225</v>
      </c>
      <c r="E279" s="53" t="n">
        <v>19.7</v>
      </c>
      <c r="F279" s="53" t="n">
        <v>64.1</v>
      </c>
      <c r="G279" s="53" t="n">
        <v>16.2</v>
      </c>
      <c r="H279" s="56" t="n">
        <v>51</v>
      </c>
      <c r="I279" s="53" t="n">
        <v>55.9</v>
      </c>
      <c r="J279" s="53" t="n">
        <v>5.1</v>
      </c>
      <c r="K279" s="53" t="n">
        <v>1.1</v>
      </c>
      <c r="L279" s="53" t="n">
        <v>9.7</v>
      </c>
      <c r="M279" s="53" t="n">
        <v>9.4</v>
      </c>
      <c r="N279" s="67" t="n">
        <v>0.3</v>
      </c>
      <c r="O279" s="53" t="n">
        <v>-4.9</v>
      </c>
      <c r="P279" s="53" t="n">
        <v>2.1</v>
      </c>
      <c r="Q279" s="43" t="n">
        <v>230</v>
      </c>
    </row>
    <row r="280" customFormat="false" ht="15.4" hidden="false" customHeight="true" outlineLevel="0" collapsed="false">
      <c r="A280" s="57" t="n">
        <v>231</v>
      </c>
      <c r="B280" s="52" t="s">
        <v>255</v>
      </c>
      <c r="C280" s="55" t="n">
        <v>1624</v>
      </c>
      <c r="D280" s="56" t="n">
        <v>45984</v>
      </c>
      <c r="E280" s="53" t="n">
        <v>14.5</v>
      </c>
      <c r="F280" s="53" t="n">
        <v>60.2</v>
      </c>
      <c r="G280" s="53" t="n">
        <v>25.3</v>
      </c>
      <c r="H280" s="56" t="n">
        <v>28</v>
      </c>
      <c r="I280" s="53" t="n">
        <v>50.5</v>
      </c>
      <c r="J280" s="53" t="n">
        <v>5</v>
      </c>
      <c r="K280" s="53" t="n">
        <v>1.8</v>
      </c>
      <c r="L280" s="53" t="n">
        <v>7.7</v>
      </c>
      <c r="M280" s="53" t="n">
        <v>15.8</v>
      </c>
      <c r="N280" s="53" t="n">
        <v>-8.1</v>
      </c>
      <c r="O280" s="53" t="n">
        <v>-3.3</v>
      </c>
      <c r="P280" s="53" t="n">
        <v>0</v>
      </c>
      <c r="Q280" s="43" t="n">
        <v>231</v>
      </c>
    </row>
    <row r="281" customFormat="false" ht="15.4" hidden="false" customHeight="true" outlineLevel="0" collapsed="false">
      <c r="A281" s="57" t="n">
        <v>232</v>
      </c>
      <c r="B281" s="52" t="s">
        <v>256</v>
      </c>
      <c r="C281" s="55" t="n">
        <v>940</v>
      </c>
      <c r="D281" s="56" t="n">
        <v>39928</v>
      </c>
      <c r="E281" s="53" t="n">
        <v>20.7</v>
      </c>
      <c r="F281" s="53" t="n">
        <v>62.9</v>
      </c>
      <c r="G281" s="53" t="n">
        <v>16.4</v>
      </c>
      <c r="H281" s="56" t="n">
        <v>42</v>
      </c>
      <c r="I281" s="53" t="n">
        <v>32.8</v>
      </c>
      <c r="J281" s="53" t="n">
        <v>6</v>
      </c>
      <c r="K281" s="53" t="n">
        <v>1</v>
      </c>
      <c r="L281" s="53" t="n">
        <v>9.6</v>
      </c>
      <c r="M281" s="53" t="n">
        <v>9.2</v>
      </c>
      <c r="N281" s="53" t="n">
        <v>0.4</v>
      </c>
      <c r="O281" s="53" t="n">
        <v>-5.6</v>
      </c>
      <c r="P281" s="53" t="n">
        <v>0</v>
      </c>
      <c r="Q281" s="43" t="n">
        <v>232</v>
      </c>
    </row>
    <row r="282" customFormat="false" ht="15.4" hidden="false" customHeight="true" outlineLevel="0" collapsed="false">
      <c r="A282" s="57" t="n">
        <v>233</v>
      </c>
      <c r="B282" s="52" t="s">
        <v>257</v>
      </c>
      <c r="C282" s="55" t="n">
        <v>1355</v>
      </c>
      <c r="D282" s="56" t="n">
        <v>52169</v>
      </c>
      <c r="E282" s="53" t="n">
        <v>20.9</v>
      </c>
      <c r="F282" s="53" t="n">
        <v>62.3</v>
      </c>
      <c r="G282" s="53" t="n">
        <v>16.9</v>
      </c>
      <c r="H282" s="56" t="n">
        <v>39</v>
      </c>
      <c r="I282" s="53" t="n">
        <v>7.5</v>
      </c>
      <c r="J282" s="53" t="n">
        <v>5.8</v>
      </c>
      <c r="K282" s="53" t="n">
        <v>1</v>
      </c>
      <c r="L282" s="53" t="n">
        <v>10.5</v>
      </c>
      <c r="M282" s="53" t="n">
        <v>11.2</v>
      </c>
      <c r="N282" s="53" t="n">
        <v>-0.7</v>
      </c>
      <c r="O282" s="53" t="n">
        <v>0.2</v>
      </c>
      <c r="P282" s="53" t="n">
        <v>7.3</v>
      </c>
      <c r="Q282" s="43" t="n">
        <v>233</v>
      </c>
    </row>
    <row r="283" customFormat="false" ht="15.4" hidden="false" customHeight="true" outlineLevel="0" collapsed="false">
      <c r="A283" s="57" t="n">
        <v>234</v>
      </c>
      <c r="B283" s="52" t="s">
        <v>258</v>
      </c>
      <c r="C283" s="55" t="n">
        <v>1382</v>
      </c>
      <c r="D283" s="56" t="n">
        <v>42385</v>
      </c>
      <c r="E283" s="53" t="n">
        <v>18.2</v>
      </c>
      <c r="F283" s="53" t="n">
        <v>62.7</v>
      </c>
      <c r="G283" s="53" t="n">
        <v>19.1</v>
      </c>
      <c r="H283" s="56" t="n">
        <v>31</v>
      </c>
      <c r="I283" s="53" t="n">
        <v>35.7</v>
      </c>
      <c r="J283" s="53" t="n">
        <v>5.5</v>
      </c>
      <c r="K283" s="53" t="n">
        <v>0.9</v>
      </c>
      <c r="L283" s="53" t="n">
        <v>7.4</v>
      </c>
      <c r="M283" s="53" t="n">
        <v>11.9</v>
      </c>
      <c r="N283" s="53" t="n">
        <v>-4.5</v>
      </c>
      <c r="O283" s="53" t="n">
        <v>-3.7</v>
      </c>
      <c r="P283" s="53" t="n">
        <v>3.2</v>
      </c>
      <c r="Q283" s="43" t="n">
        <v>234</v>
      </c>
    </row>
    <row r="284" customFormat="false" ht="15.4" hidden="false" customHeight="true" outlineLevel="0" collapsed="false">
      <c r="A284" s="57" t="n">
        <v>235</v>
      </c>
      <c r="B284" s="52" t="s">
        <v>259</v>
      </c>
      <c r="C284" s="55" t="n">
        <v>855</v>
      </c>
      <c r="D284" s="56" t="n">
        <v>20963</v>
      </c>
      <c r="E284" s="53" t="n">
        <v>18.4</v>
      </c>
      <c r="F284" s="53" t="n">
        <v>62.4</v>
      </c>
      <c r="G284" s="53" t="n">
        <v>19.2</v>
      </c>
      <c r="H284" s="56" t="n">
        <v>25</v>
      </c>
      <c r="I284" s="53" t="n">
        <v>26.9</v>
      </c>
      <c r="J284" s="53" t="n">
        <v>6.6</v>
      </c>
      <c r="K284" s="53" t="n">
        <v>1.1</v>
      </c>
      <c r="L284" s="53" t="n">
        <v>8.3</v>
      </c>
      <c r="M284" s="53" t="n">
        <v>10.2</v>
      </c>
      <c r="N284" s="53" t="n">
        <v>-1.9</v>
      </c>
      <c r="O284" s="53" t="n">
        <v>-2.5</v>
      </c>
      <c r="P284" s="53" t="n">
        <v>0</v>
      </c>
      <c r="Q284" s="43" t="n">
        <v>235</v>
      </c>
    </row>
    <row r="285" customFormat="false" ht="15.4" hidden="false" customHeight="true" outlineLevel="0" collapsed="false">
      <c r="A285" s="57" t="n">
        <v>236</v>
      </c>
      <c r="B285" s="52" t="s">
        <v>260</v>
      </c>
      <c r="C285" s="55" t="n">
        <v>1459</v>
      </c>
      <c r="D285" s="56" t="n">
        <v>47358</v>
      </c>
      <c r="E285" s="53" t="n">
        <v>17.5</v>
      </c>
      <c r="F285" s="53" t="n">
        <v>61</v>
      </c>
      <c r="G285" s="53" t="n">
        <v>21.5</v>
      </c>
      <c r="H285" s="56" t="n">
        <v>32</v>
      </c>
      <c r="I285" s="53" t="n">
        <v>35.8</v>
      </c>
      <c r="J285" s="53" t="n">
        <v>4.6</v>
      </c>
      <c r="K285" s="53" t="n">
        <v>1</v>
      </c>
      <c r="L285" s="53" t="n">
        <v>7.7</v>
      </c>
      <c r="M285" s="53" t="n">
        <v>12.3</v>
      </c>
      <c r="N285" s="53" t="n">
        <v>-4.6</v>
      </c>
      <c r="O285" s="53" t="n">
        <v>-3.9</v>
      </c>
      <c r="P285" s="53" t="n">
        <v>5.5</v>
      </c>
      <c r="Q285" s="43" t="n">
        <v>236</v>
      </c>
    </row>
    <row r="286" customFormat="false" ht="15.4" hidden="false" customHeight="true" outlineLevel="0" collapsed="false">
      <c r="A286" s="57" t="n">
        <v>237</v>
      </c>
      <c r="B286" s="52" t="s">
        <v>261</v>
      </c>
      <c r="C286" s="55" t="n">
        <v>2055</v>
      </c>
      <c r="D286" s="56" t="n">
        <v>71128</v>
      </c>
      <c r="E286" s="53" t="n">
        <v>17.8</v>
      </c>
      <c r="F286" s="53" t="n">
        <v>62.3</v>
      </c>
      <c r="G286" s="53" t="n">
        <v>19.9</v>
      </c>
      <c r="H286" s="56" t="n">
        <v>35</v>
      </c>
      <c r="I286" s="53" t="n">
        <v>41.8</v>
      </c>
      <c r="J286" s="53" t="n">
        <v>5.5</v>
      </c>
      <c r="K286" s="53" t="n">
        <v>0.9</v>
      </c>
      <c r="L286" s="53" t="n">
        <v>8.5</v>
      </c>
      <c r="M286" s="53" t="n">
        <v>11.9</v>
      </c>
      <c r="N286" s="53" t="n">
        <v>-3.4</v>
      </c>
      <c r="O286" s="53" t="n">
        <v>-5.2</v>
      </c>
      <c r="P286" s="53" t="n">
        <v>3.3</v>
      </c>
      <c r="Q286" s="43" t="n">
        <v>237</v>
      </c>
    </row>
    <row r="287" customFormat="false" ht="15.4" hidden="false" customHeight="true" outlineLevel="0" collapsed="false">
      <c r="A287" s="57" t="n">
        <v>238</v>
      </c>
      <c r="B287" s="52" t="s">
        <v>262</v>
      </c>
      <c r="C287" s="55" t="n">
        <v>1307</v>
      </c>
      <c r="D287" s="56" t="n">
        <v>36024</v>
      </c>
      <c r="E287" s="53" t="n">
        <v>21.2</v>
      </c>
      <c r="F287" s="53" t="n">
        <v>61.9</v>
      </c>
      <c r="G287" s="53" t="n">
        <v>16.9</v>
      </c>
      <c r="H287" s="56" t="n">
        <v>28</v>
      </c>
      <c r="I287" s="53" t="n">
        <v>0</v>
      </c>
      <c r="J287" s="53" t="n">
        <v>5.8</v>
      </c>
      <c r="K287" s="53" t="n">
        <v>1.2</v>
      </c>
      <c r="L287" s="53" t="n">
        <v>10.3</v>
      </c>
      <c r="M287" s="53" t="n">
        <v>10.1</v>
      </c>
      <c r="N287" s="53" t="n">
        <v>0.2</v>
      </c>
      <c r="O287" s="53" t="n">
        <v>-3.5</v>
      </c>
      <c r="P287" s="53" t="n">
        <v>5.4</v>
      </c>
      <c r="Q287" s="43" t="n">
        <v>238</v>
      </c>
    </row>
    <row r="288" customFormat="false" ht="15.4" hidden="false" customHeight="true" outlineLevel="0" collapsed="false">
      <c r="A288" s="57" t="n">
        <v>239</v>
      </c>
      <c r="B288" s="52" t="s">
        <v>263</v>
      </c>
      <c r="C288" s="55" t="n">
        <v>1289</v>
      </c>
      <c r="D288" s="56" t="n">
        <v>59154</v>
      </c>
      <c r="E288" s="53" t="n">
        <v>19.5</v>
      </c>
      <c r="F288" s="53" t="n">
        <v>61.4</v>
      </c>
      <c r="G288" s="53" t="n">
        <v>19.1</v>
      </c>
      <c r="H288" s="56" t="n">
        <v>46</v>
      </c>
      <c r="I288" s="53" t="n">
        <v>32.6</v>
      </c>
      <c r="J288" s="53" t="n">
        <v>6.5</v>
      </c>
      <c r="K288" s="53" t="n">
        <v>0.8</v>
      </c>
      <c r="L288" s="53" t="n">
        <v>10.1</v>
      </c>
      <c r="M288" s="53" t="n">
        <v>11.2</v>
      </c>
      <c r="N288" s="53" t="n">
        <v>-1.1</v>
      </c>
      <c r="O288" s="53" t="n">
        <v>-5</v>
      </c>
      <c r="P288" s="53" t="n">
        <v>3.3</v>
      </c>
      <c r="Q288" s="43" t="n">
        <v>239</v>
      </c>
    </row>
    <row r="289" customFormat="false" ht="15.4" hidden="false" customHeight="true" outlineLevel="0" collapsed="false">
      <c r="A289" s="57" t="n">
        <v>240</v>
      </c>
      <c r="B289" s="52" t="s">
        <v>264</v>
      </c>
      <c r="C289" s="55" t="n">
        <v>733</v>
      </c>
      <c r="D289" s="56" t="n">
        <v>44917</v>
      </c>
      <c r="E289" s="53" t="n">
        <v>19.6</v>
      </c>
      <c r="F289" s="53" t="n">
        <v>63.3</v>
      </c>
      <c r="G289" s="53" t="n">
        <v>17.1</v>
      </c>
      <c r="H289" s="56" t="n">
        <v>61</v>
      </c>
      <c r="I289" s="53" t="n">
        <v>50.4</v>
      </c>
      <c r="J289" s="53" t="n">
        <v>5.1</v>
      </c>
      <c r="K289" s="53" t="n">
        <v>1.1</v>
      </c>
      <c r="L289" s="53" t="n">
        <v>10.2</v>
      </c>
      <c r="M289" s="53" t="n">
        <v>9.5</v>
      </c>
      <c r="N289" s="53" t="n">
        <v>0.7</v>
      </c>
      <c r="O289" s="53" t="n">
        <v>-4.4</v>
      </c>
      <c r="P289" s="53" t="n">
        <v>10.9</v>
      </c>
      <c r="Q289" s="43" t="n">
        <v>240</v>
      </c>
    </row>
    <row r="290" customFormat="false" ht="15.4" hidden="false" customHeight="true" outlineLevel="0" collapsed="false">
      <c r="A290" s="57"/>
      <c r="B290" s="52" t="s">
        <v>52</v>
      </c>
      <c r="C290" s="66"/>
      <c r="D290" s="56"/>
      <c r="E290" s="53"/>
      <c r="F290" s="53"/>
      <c r="G290" s="53"/>
      <c r="H290" s="56"/>
      <c r="I290" s="53"/>
      <c r="J290" s="53"/>
      <c r="K290" s="53"/>
      <c r="L290" s="53"/>
      <c r="M290" s="53"/>
      <c r="N290" s="53"/>
      <c r="O290" s="53"/>
      <c r="P290" s="53"/>
      <c r="Q290" s="43"/>
    </row>
    <row r="291" customFormat="false" ht="15.4" hidden="false" customHeight="true" outlineLevel="0" collapsed="false">
      <c r="A291" s="57"/>
      <c r="B291" s="52" t="s">
        <v>53</v>
      </c>
      <c r="C291" s="66"/>
      <c r="D291" s="56"/>
      <c r="E291" s="53"/>
      <c r="F291" s="53"/>
      <c r="G291" s="53"/>
      <c r="H291" s="56"/>
      <c r="I291" s="53"/>
      <c r="J291" s="53"/>
      <c r="K291" s="53"/>
      <c r="L291" s="53"/>
      <c r="M291" s="53"/>
      <c r="N291" s="53"/>
      <c r="O291" s="53"/>
      <c r="P291" s="53"/>
      <c r="Q291" s="43"/>
    </row>
    <row r="292" customFormat="false" ht="15.4" hidden="false" customHeight="true" outlineLevel="0" collapsed="false">
      <c r="A292" s="57" t="n">
        <v>241</v>
      </c>
      <c r="B292" s="52" t="s">
        <v>265</v>
      </c>
      <c r="C292" s="55" t="n">
        <v>102</v>
      </c>
      <c r="D292" s="56" t="n">
        <v>294921</v>
      </c>
      <c r="E292" s="53" t="n">
        <v>16.8</v>
      </c>
      <c r="F292" s="53" t="n">
        <v>65.6</v>
      </c>
      <c r="G292" s="53" t="n">
        <v>17.6</v>
      </c>
      <c r="H292" s="56" t="n">
        <v>2888</v>
      </c>
      <c r="I292" s="53" t="n">
        <v>100</v>
      </c>
      <c r="J292" s="53" t="n">
        <v>4.9</v>
      </c>
      <c r="K292" s="53" t="n">
        <v>2</v>
      </c>
      <c r="L292" s="53" t="n">
        <v>9.7</v>
      </c>
      <c r="M292" s="53" t="n">
        <v>7.8</v>
      </c>
      <c r="N292" s="53" t="n">
        <v>1.8</v>
      </c>
      <c r="O292" s="53" t="n">
        <v>0.3</v>
      </c>
      <c r="P292" s="53" t="n">
        <v>3.9</v>
      </c>
      <c r="Q292" s="43" t="n">
        <v>241</v>
      </c>
    </row>
    <row r="293" customFormat="false" ht="15.4" hidden="false" customHeight="true" outlineLevel="0" collapsed="false">
      <c r="A293" s="57" t="n">
        <v>242</v>
      </c>
      <c r="B293" s="52" t="s">
        <v>266</v>
      </c>
      <c r="C293" s="55" t="n">
        <v>33</v>
      </c>
      <c r="D293" s="56" t="n">
        <v>62812</v>
      </c>
      <c r="E293" s="53" t="n">
        <v>17.7</v>
      </c>
      <c r="F293" s="53" t="n">
        <v>67.4</v>
      </c>
      <c r="G293" s="53" t="n">
        <v>15</v>
      </c>
      <c r="H293" s="56" t="n">
        <v>1923</v>
      </c>
      <c r="I293" s="53" t="n">
        <v>100</v>
      </c>
      <c r="J293" s="53" t="n">
        <v>5.4</v>
      </c>
      <c r="K293" s="53" t="n">
        <v>2.3</v>
      </c>
      <c r="L293" s="53" t="n">
        <v>8.8</v>
      </c>
      <c r="M293" s="53" t="n">
        <v>7.6</v>
      </c>
      <c r="N293" s="53" t="n">
        <v>1.1</v>
      </c>
      <c r="O293" s="53" t="n">
        <v>-4.4</v>
      </c>
      <c r="P293" s="53" t="n">
        <v>3.6</v>
      </c>
      <c r="Q293" s="43" t="n">
        <v>242</v>
      </c>
    </row>
    <row r="294" customFormat="false" ht="15.4" hidden="false" customHeight="true" outlineLevel="0" collapsed="false">
      <c r="A294" s="57" t="n">
        <v>243</v>
      </c>
      <c r="B294" s="52" t="s">
        <v>267</v>
      </c>
      <c r="C294" s="55" t="n">
        <v>66</v>
      </c>
      <c r="D294" s="56" t="n">
        <v>69404</v>
      </c>
      <c r="E294" s="53" t="n">
        <v>19.7</v>
      </c>
      <c r="F294" s="53" t="n">
        <v>66.2</v>
      </c>
      <c r="G294" s="53" t="n">
        <v>14.1</v>
      </c>
      <c r="H294" s="56" t="n">
        <v>1059</v>
      </c>
      <c r="I294" s="53" t="n">
        <v>100</v>
      </c>
      <c r="J294" s="53" t="n">
        <v>5</v>
      </c>
      <c r="K294" s="53" t="n">
        <v>2.1</v>
      </c>
      <c r="L294" s="53" t="n">
        <v>9.8</v>
      </c>
      <c r="M294" s="53" t="n">
        <v>6.8</v>
      </c>
      <c r="N294" s="53" t="n">
        <v>3</v>
      </c>
      <c r="O294" s="53" t="n">
        <v>-0.4</v>
      </c>
      <c r="P294" s="53" t="n">
        <v>2.9</v>
      </c>
      <c r="Q294" s="43" t="n">
        <v>243</v>
      </c>
    </row>
    <row r="295" customFormat="false" ht="15.4" hidden="false" customHeight="true" outlineLevel="0" collapsed="false">
      <c r="A295" s="57"/>
      <c r="B295" s="52"/>
      <c r="C295" s="50"/>
      <c r="D295" s="56"/>
      <c r="E295" s="53"/>
      <c r="F295" s="53"/>
      <c r="G295" s="53"/>
      <c r="H295" s="56"/>
      <c r="I295" s="53"/>
      <c r="J295" s="53"/>
      <c r="K295" s="53"/>
      <c r="L295" s="53"/>
      <c r="M295" s="53"/>
      <c r="N295" s="53"/>
      <c r="O295" s="53"/>
      <c r="P295" s="53"/>
      <c r="Q295" s="43"/>
    </row>
    <row r="296" customFormat="false" ht="15.4" hidden="false" customHeight="true" outlineLevel="0" collapsed="false">
      <c r="A296" s="57" t="n">
        <v>244</v>
      </c>
      <c r="B296" s="51" t="s">
        <v>268</v>
      </c>
      <c r="C296" s="45" t="n">
        <v>18310</v>
      </c>
      <c r="D296" s="46" t="n">
        <v>2290070</v>
      </c>
      <c r="E296" s="47" t="n">
        <v>19.7</v>
      </c>
      <c r="F296" s="47" t="n">
        <v>63.8</v>
      </c>
      <c r="G296" s="47" t="n">
        <v>16.4</v>
      </c>
      <c r="H296" s="46" t="n">
        <v>125</v>
      </c>
      <c r="I296" s="47" t="n">
        <v>65.4</v>
      </c>
      <c r="J296" s="62" t="n">
        <v>5.3</v>
      </c>
      <c r="K296" s="62" t="n">
        <v>1.4</v>
      </c>
      <c r="L296" s="62" t="n">
        <v>11</v>
      </c>
      <c r="M296" s="62" t="n">
        <v>9</v>
      </c>
      <c r="N296" s="62" t="n">
        <v>2</v>
      </c>
      <c r="O296" s="47" t="n">
        <v>0.9</v>
      </c>
      <c r="P296" s="47" t="n">
        <v>4.4</v>
      </c>
      <c r="Q296" s="43" t="n">
        <v>244</v>
      </c>
    </row>
    <row r="297" customFormat="false" ht="15.4" hidden="false" customHeight="true" outlineLevel="0" collapsed="false">
      <c r="A297" s="57"/>
      <c r="B297" s="52" t="s">
        <v>58</v>
      </c>
      <c r="C297" s="50"/>
      <c r="D297" s="56"/>
      <c r="E297" s="53"/>
      <c r="F297" s="53"/>
      <c r="G297" s="53"/>
      <c r="H297" s="56"/>
      <c r="I297" s="53"/>
      <c r="J297" s="53"/>
      <c r="K297" s="53"/>
      <c r="L297" s="53"/>
      <c r="M297" s="53"/>
      <c r="N297" s="53"/>
      <c r="O297" s="53"/>
      <c r="P297" s="53"/>
      <c r="Q297" s="43"/>
    </row>
    <row r="298" customFormat="false" ht="15.4" hidden="false" customHeight="true" outlineLevel="0" collapsed="false">
      <c r="A298" s="57" t="n">
        <v>245</v>
      </c>
      <c r="B298" s="52" t="s">
        <v>269</v>
      </c>
      <c r="C298" s="55" t="n">
        <v>2192</v>
      </c>
      <c r="D298" s="56" t="n">
        <v>78331</v>
      </c>
      <c r="E298" s="53" t="n">
        <v>21.8</v>
      </c>
      <c r="F298" s="53" t="n">
        <v>64.5</v>
      </c>
      <c r="G298" s="53" t="n">
        <v>13.7</v>
      </c>
      <c r="H298" s="56" t="n">
        <v>36</v>
      </c>
      <c r="I298" s="53" t="n">
        <v>35.8</v>
      </c>
      <c r="J298" s="53" t="n">
        <v>5.8</v>
      </c>
      <c r="K298" s="53" t="n">
        <v>1.3</v>
      </c>
      <c r="L298" s="53" t="n">
        <v>11.6</v>
      </c>
      <c r="M298" s="53" t="n">
        <v>7.7</v>
      </c>
      <c r="N298" s="53" t="n">
        <v>4</v>
      </c>
      <c r="O298" s="53" t="n">
        <v>-2.6</v>
      </c>
      <c r="P298" s="53" t="n">
        <v>2.2</v>
      </c>
      <c r="Q298" s="43" t="n">
        <v>245</v>
      </c>
    </row>
    <row r="299" customFormat="false" ht="15.4" hidden="false" customHeight="true" outlineLevel="0" collapsed="false">
      <c r="A299" s="57" t="n">
        <v>246</v>
      </c>
      <c r="B299" s="52" t="s">
        <v>270</v>
      </c>
      <c r="C299" s="55" t="n">
        <v>1364</v>
      </c>
      <c r="D299" s="56" t="n">
        <v>95994</v>
      </c>
      <c r="E299" s="53" t="n">
        <v>22</v>
      </c>
      <c r="F299" s="53" t="n">
        <v>63.2</v>
      </c>
      <c r="G299" s="53" t="n">
        <v>14.8</v>
      </c>
      <c r="H299" s="56" t="n">
        <v>70</v>
      </c>
      <c r="I299" s="53" t="n">
        <v>57.6</v>
      </c>
      <c r="J299" s="53" t="n">
        <v>5.4</v>
      </c>
      <c r="K299" s="53" t="n">
        <v>1.3</v>
      </c>
      <c r="L299" s="53" t="n">
        <v>10.7</v>
      </c>
      <c r="M299" s="53" t="n">
        <v>8.7</v>
      </c>
      <c r="N299" s="53" t="n">
        <v>2</v>
      </c>
      <c r="O299" s="53" t="n">
        <v>-0.4</v>
      </c>
      <c r="P299" s="53" t="n">
        <v>3.9</v>
      </c>
      <c r="Q299" s="43" t="n">
        <v>246</v>
      </c>
    </row>
    <row r="300" customFormat="false" ht="15.4" hidden="false" customHeight="true" outlineLevel="0" collapsed="false">
      <c r="A300" s="57" t="n">
        <v>247</v>
      </c>
      <c r="B300" s="52" t="s">
        <v>271</v>
      </c>
      <c r="C300" s="55" t="n">
        <v>1575</v>
      </c>
      <c r="D300" s="56" t="n">
        <v>57402</v>
      </c>
      <c r="E300" s="53" t="n">
        <v>20.4</v>
      </c>
      <c r="F300" s="53" t="n">
        <v>65</v>
      </c>
      <c r="G300" s="53" t="n">
        <v>14.6</v>
      </c>
      <c r="H300" s="56" t="n">
        <v>36</v>
      </c>
      <c r="I300" s="53" t="n">
        <v>45.1</v>
      </c>
      <c r="J300" s="53" t="n">
        <v>6.1</v>
      </c>
      <c r="K300" s="53" t="n">
        <v>1.3</v>
      </c>
      <c r="L300" s="53" t="n">
        <v>10.5</v>
      </c>
      <c r="M300" s="53" t="n">
        <v>9.7</v>
      </c>
      <c r="N300" s="53" t="n">
        <v>0.9</v>
      </c>
      <c r="O300" s="53" t="n">
        <v>-4.3</v>
      </c>
      <c r="P300" s="53" t="n">
        <v>3.3</v>
      </c>
      <c r="Q300" s="43" t="n">
        <v>247</v>
      </c>
    </row>
    <row r="301" customFormat="false" ht="15.4" hidden="false" customHeight="true" outlineLevel="0" collapsed="false">
      <c r="A301" s="57" t="n">
        <v>248</v>
      </c>
      <c r="B301" s="52" t="s">
        <v>272</v>
      </c>
      <c r="C301" s="55" t="n">
        <v>794</v>
      </c>
      <c r="D301" s="56" t="n">
        <v>103167</v>
      </c>
      <c r="E301" s="53" t="n">
        <v>22.5</v>
      </c>
      <c r="F301" s="53" t="n">
        <v>65.3</v>
      </c>
      <c r="G301" s="53" t="n">
        <v>12.2</v>
      </c>
      <c r="H301" s="56" t="n">
        <v>130</v>
      </c>
      <c r="I301" s="53" t="n">
        <v>27.7</v>
      </c>
      <c r="J301" s="53" t="n">
        <v>5.2</v>
      </c>
      <c r="K301" s="53" t="n">
        <v>1.1</v>
      </c>
      <c r="L301" s="53" t="n">
        <v>12.6</v>
      </c>
      <c r="M301" s="53" t="n">
        <v>6.7</v>
      </c>
      <c r="N301" s="53" t="n">
        <v>5.9</v>
      </c>
      <c r="O301" s="53" t="n">
        <v>15.4</v>
      </c>
      <c r="P301" s="53" t="n">
        <v>2.3</v>
      </c>
      <c r="Q301" s="43" t="n">
        <v>248</v>
      </c>
    </row>
    <row r="302" customFormat="false" ht="15.4" hidden="false" customHeight="true" outlineLevel="0" collapsed="false">
      <c r="A302" s="57" t="n">
        <v>249</v>
      </c>
      <c r="B302" s="52" t="s">
        <v>273</v>
      </c>
      <c r="C302" s="55" t="n">
        <v>1121</v>
      </c>
      <c r="D302" s="56" t="n">
        <v>123094</v>
      </c>
      <c r="E302" s="53" t="n">
        <v>26.1</v>
      </c>
      <c r="F302" s="53" t="n">
        <v>62</v>
      </c>
      <c r="G302" s="53" t="n">
        <v>11.9</v>
      </c>
      <c r="H302" s="56" t="n">
        <v>110</v>
      </c>
      <c r="I302" s="53" t="n">
        <v>17.5</v>
      </c>
      <c r="J302" s="53" t="n">
        <v>5.8</v>
      </c>
      <c r="K302" s="53" t="n">
        <v>0.7</v>
      </c>
      <c r="L302" s="53" t="n">
        <v>14.7</v>
      </c>
      <c r="M302" s="53" t="n">
        <v>7.1</v>
      </c>
      <c r="N302" s="53" t="n">
        <v>7.6</v>
      </c>
      <c r="O302" s="53" t="n">
        <v>6.7</v>
      </c>
      <c r="P302" s="53" t="n">
        <v>5</v>
      </c>
      <c r="Q302" s="43" t="n">
        <v>249</v>
      </c>
    </row>
    <row r="303" customFormat="false" ht="15.4" hidden="false" customHeight="true" outlineLevel="0" collapsed="false">
      <c r="A303" s="57" t="n">
        <v>250</v>
      </c>
      <c r="B303" s="52" t="s">
        <v>274</v>
      </c>
      <c r="C303" s="55" t="n">
        <v>1166</v>
      </c>
      <c r="D303" s="56" t="n">
        <v>71041</v>
      </c>
      <c r="E303" s="53" t="n">
        <v>23.2</v>
      </c>
      <c r="F303" s="53" t="n">
        <v>62.8</v>
      </c>
      <c r="G303" s="53" t="n">
        <v>14</v>
      </c>
      <c r="H303" s="56" t="n">
        <v>61</v>
      </c>
      <c r="I303" s="53" t="n">
        <v>33.5</v>
      </c>
      <c r="J303" s="53" t="n">
        <v>5.9</v>
      </c>
      <c r="K303" s="53" t="n">
        <v>1</v>
      </c>
      <c r="L303" s="53" t="n">
        <v>13.2</v>
      </c>
      <c r="M303" s="53" t="n">
        <v>7.8</v>
      </c>
      <c r="N303" s="53" t="n">
        <v>5.4</v>
      </c>
      <c r="O303" s="53" t="n">
        <v>-0.8</v>
      </c>
      <c r="P303" s="53" t="n">
        <v>2.1</v>
      </c>
      <c r="Q303" s="43" t="n">
        <v>250</v>
      </c>
    </row>
    <row r="304" customFormat="false" ht="15.4" hidden="false" customHeight="true" outlineLevel="0" collapsed="false">
      <c r="A304" s="57" t="n">
        <v>251</v>
      </c>
      <c r="B304" s="52" t="s">
        <v>275</v>
      </c>
      <c r="C304" s="55" t="n">
        <v>835</v>
      </c>
      <c r="D304" s="56" t="n">
        <v>83783</v>
      </c>
      <c r="E304" s="53" t="n">
        <v>21.4</v>
      </c>
      <c r="F304" s="53" t="n">
        <v>65.1</v>
      </c>
      <c r="G304" s="53" t="n">
        <v>13.5</v>
      </c>
      <c r="H304" s="56" t="n">
        <v>100</v>
      </c>
      <c r="I304" s="53" t="n">
        <v>57</v>
      </c>
      <c r="J304" s="53" t="n">
        <v>5.7</v>
      </c>
      <c r="K304" s="53" t="n">
        <v>1.2</v>
      </c>
      <c r="L304" s="53" t="n">
        <v>10.8</v>
      </c>
      <c r="M304" s="53" t="n">
        <v>8.2</v>
      </c>
      <c r="N304" s="53" t="n">
        <v>2.6</v>
      </c>
      <c r="O304" s="53" t="n">
        <v>-1.2</v>
      </c>
      <c r="P304" s="53" t="n">
        <v>6.6</v>
      </c>
      <c r="Q304" s="43" t="n">
        <v>251</v>
      </c>
    </row>
    <row r="305" customFormat="false" ht="15.4" hidden="false" customHeight="true" outlineLevel="0" collapsed="false">
      <c r="A305" s="57" t="n">
        <v>252</v>
      </c>
      <c r="B305" s="52" t="s">
        <v>276</v>
      </c>
      <c r="C305" s="55" t="n">
        <v>706</v>
      </c>
      <c r="D305" s="56" t="n">
        <v>66186</v>
      </c>
      <c r="E305" s="53" t="n">
        <v>20.7</v>
      </c>
      <c r="F305" s="53" t="n">
        <v>64.6</v>
      </c>
      <c r="G305" s="53" t="n">
        <v>14.7</v>
      </c>
      <c r="H305" s="56" t="n">
        <v>94</v>
      </c>
      <c r="I305" s="53" t="n">
        <v>59.6</v>
      </c>
      <c r="J305" s="53" t="n">
        <v>5.9</v>
      </c>
      <c r="K305" s="53" t="n">
        <v>2</v>
      </c>
      <c r="L305" s="53" t="n">
        <v>11</v>
      </c>
      <c r="M305" s="53" t="n">
        <v>9.1</v>
      </c>
      <c r="N305" s="53" t="n">
        <v>1.9</v>
      </c>
      <c r="O305" s="53" t="n">
        <v>-2.4</v>
      </c>
      <c r="P305" s="53" t="n">
        <v>4.1</v>
      </c>
      <c r="Q305" s="43" t="n">
        <v>252</v>
      </c>
    </row>
    <row r="306" customFormat="false" ht="15.4" hidden="false" customHeight="true" outlineLevel="0" collapsed="false">
      <c r="A306" s="57" t="n">
        <v>253</v>
      </c>
      <c r="B306" s="52" t="s">
        <v>277</v>
      </c>
      <c r="C306" s="55" t="n">
        <v>494</v>
      </c>
      <c r="D306" s="56" t="n">
        <v>64697</v>
      </c>
      <c r="E306" s="53" t="n">
        <v>19.4</v>
      </c>
      <c r="F306" s="53" t="n">
        <v>64.7</v>
      </c>
      <c r="G306" s="53" t="n">
        <v>15.8</v>
      </c>
      <c r="H306" s="56" t="n">
        <v>131</v>
      </c>
      <c r="I306" s="53" t="n">
        <v>67.5</v>
      </c>
      <c r="J306" s="53" t="n">
        <v>5.5</v>
      </c>
      <c r="K306" s="53" t="n">
        <v>1.3</v>
      </c>
      <c r="L306" s="53" t="n">
        <v>10</v>
      </c>
      <c r="M306" s="53" t="n">
        <v>9.8</v>
      </c>
      <c r="N306" s="53" t="n">
        <v>0.2</v>
      </c>
      <c r="O306" s="53" t="n">
        <v>-1.6</v>
      </c>
      <c r="P306" s="53" t="n">
        <v>7.7</v>
      </c>
      <c r="Q306" s="43" t="n">
        <v>253</v>
      </c>
    </row>
    <row r="307" customFormat="false" ht="15.4" hidden="false" customHeight="true" outlineLevel="0" collapsed="false">
      <c r="A307" s="57" t="n">
        <v>254</v>
      </c>
      <c r="B307" s="52" t="s">
        <v>182</v>
      </c>
      <c r="C307" s="55" t="n">
        <v>672</v>
      </c>
      <c r="D307" s="56" t="n">
        <v>36459</v>
      </c>
      <c r="E307" s="53" t="n">
        <v>20.2</v>
      </c>
      <c r="F307" s="53" t="n">
        <v>65.1</v>
      </c>
      <c r="G307" s="53" t="n">
        <v>14.7</v>
      </c>
      <c r="H307" s="56" t="n">
        <v>54</v>
      </c>
      <c r="I307" s="53" t="n">
        <v>31.6</v>
      </c>
      <c r="J307" s="53" t="n">
        <v>4.8</v>
      </c>
      <c r="K307" s="53" t="n">
        <v>0.8</v>
      </c>
      <c r="L307" s="53" t="n">
        <v>10.9</v>
      </c>
      <c r="M307" s="53" t="n">
        <v>9.3</v>
      </c>
      <c r="N307" s="53" t="n">
        <v>1.6</v>
      </c>
      <c r="O307" s="53" t="n">
        <v>-3.1</v>
      </c>
      <c r="P307" s="53" t="n">
        <v>5.1</v>
      </c>
      <c r="Q307" s="43" t="n">
        <v>254</v>
      </c>
    </row>
    <row r="308" customFormat="false" ht="15.4" hidden="false" customHeight="true" outlineLevel="0" collapsed="false">
      <c r="A308" s="57" t="n">
        <v>255</v>
      </c>
      <c r="B308" s="52" t="s">
        <v>278</v>
      </c>
      <c r="C308" s="55" t="n">
        <v>572</v>
      </c>
      <c r="D308" s="56" t="n">
        <v>80738</v>
      </c>
      <c r="E308" s="53" t="n">
        <v>22.5</v>
      </c>
      <c r="F308" s="53" t="n">
        <v>64.1</v>
      </c>
      <c r="G308" s="53" t="n">
        <v>13.4</v>
      </c>
      <c r="H308" s="56" t="n">
        <v>141</v>
      </c>
      <c r="I308" s="53" t="n">
        <v>42.8</v>
      </c>
      <c r="J308" s="53" t="n">
        <v>5.8</v>
      </c>
      <c r="K308" s="53" t="n">
        <v>1.1</v>
      </c>
      <c r="L308" s="53" t="n">
        <v>12.3</v>
      </c>
      <c r="M308" s="53" t="n">
        <v>7.6</v>
      </c>
      <c r="N308" s="53" t="n">
        <v>4.7</v>
      </c>
      <c r="O308" s="53" t="n">
        <v>4.7</v>
      </c>
      <c r="P308" s="53" t="n">
        <v>3</v>
      </c>
      <c r="Q308" s="43" t="n">
        <v>255</v>
      </c>
    </row>
    <row r="309" customFormat="false" ht="15.4" hidden="false" customHeight="true" outlineLevel="0" collapsed="false">
      <c r="A309" s="57" t="n">
        <v>256</v>
      </c>
      <c r="B309" s="52" t="s">
        <v>279</v>
      </c>
      <c r="C309" s="55" t="n">
        <v>2304</v>
      </c>
      <c r="D309" s="56" t="n">
        <v>97367</v>
      </c>
      <c r="E309" s="53" t="n">
        <v>20.4</v>
      </c>
      <c r="F309" s="53" t="n">
        <v>65.7</v>
      </c>
      <c r="G309" s="53" t="n">
        <v>13.9</v>
      </c>
      <c r="H309" s="56" t="n">
        <v>42</v>
      </c>
      <c r="I309" s="53" t="n">
        <v>20.7</v>
      </c>
      <c r="J309" s="53" t="n">
        <v>6.1</v>
      </c>
      <c r="K309" s="53" t="n">
        <v>1.8</v>
      </c>
      <c r="L309" s="53" t="n">
        <v>10.3</v>
      </c>
      <c r="M309" s="53" t="n">
        <v>8.9</v>
      </c>
      <c r="N309" s="53" t="n">
        <v>1.4</v>
      </c>
      <c r="O309" s="53" t="n">
        <v>0.9</v>
      </c>
      <c r="P309" s="53" t="n">
        <v>2</v>
      </c>
      <c r="Q309" s="43" t="n">
        <v>256</v>
      </c>
    </row>
    <row r="310" customFormat="false" ht="15.4" hidden="false" customHeight="true" outlineLevel="0" collapsed="false">
      <c r="A310" s="57" t="n">
        <v>257</v>
      </c>
      <c r="B310" s="52" t="s">
        <v>280</v>
      </c>
      <c r="C310" s="55" t="n">
        <v>1345</v>
      </c>
      <c r="D310" s="56" t="n">
        <v>127097</v>
      </c>
      <c r="E310" s="53" t="n">
        <v>21.7</v>
      </c>
      <c r="F310" s="53" t="n">
        <v>64.1</v>
      </c>
      <c r="G310" s="53" t="n">
        <v>14.2</v>
      </c>
      <c r="H310" s="56" t="n">
        <v>94</v>
      </c>
      <c r="I310" s="53" t="n">
        <v>49.4</v>
      </c>
      <c r="J310" s="53" t="n">
        <v>5.7</v>
      </c>
      <c r="K310" s="53" t="n">
        <v>1</v>
      </c>
      <c r="L310" s="53" t="n">
        <v>12</v>
      </c>
      <c r="M310" s="53" t="n">
        <v>9</v>
      </c>
      <c r="N310" s="53" t="n">
        <v>3</v>
      </c>
      <c r="O310" s="53" t="n">
        <v>-0.5</v>
      </c>
      <c r="P310" s="53" t="n">
        <v>5.3</v>
      </c>
      <c r="Q310" s="43" t="n">
        <v>257</v>
      </c>
    </row>
    <row r="311" customFormat="false" ht="15.4" hidden="false" customHeight="true" outlineLevel="0" collapsed="false">
      <c r="A311" s="57" t="n">
        <v>258</v>
      </c>
      <c r="B311" s="64" t="s">
        <v>281</v>
      </c>
      <c r="C311" s="55" t="n">
        <v>731</v>
      </c>
      <c r="D311" s="56" t="n">
        <v>42658</v>
      </c>
      <c r="E311" s="53" t="n">
        <v>20.9</v>
      </c>
      <c r="F311" s="53" t="n">
        <v>65.8</v>
      </c>
      <c r="G311" s="53" t="n">
        <v>13.3</v>
      </c>
      <c r="H311" s="56" t="n">
        <v>58</v>
      </c>
      <c r="I311" s="53" t="n">
        <v>37.5</v>
      </c>
      <c r="J311" s="53" t="n">
        <v>5.5</v>
      </c>
      <c r="K311" s="53" t="n">
        <v>0.9</v>
      </c>
      <c r="L311" s="53" t="n">
        <v>11.6</v>
      </c>
      <c r="M311" s="53" t="n">
        <v>9.2</v>
      </c>
      <c r="N311" s="53" t="n">
        <v>2.5</v>
      </c>
      <c r="O311" s="53" t="n">
        <v>-3.6</v>
      </c>
      <c r="P311" s="53" t="n">
        <v>10.1</v>
      </c>
      <c r="Q311" s="43" t="n">
        <v>258</v>
      </c>
    </row>
    <row r="312" customFormat="false" ht="15.4" hidden="false" customHeight="true" outlineLevel="0" collapsed="false">
      <c r="A312" s="57" t="n">
        <v>259</v>
      </c>
      <c r="B312" s="52" t="s">
        <v>282</v>
      </c>
      <c r="C312" s="55" t="n">
        <v>697</v>
      </c>
      <c r="D312" s="56" t="n">
        <v>115975</v>
      </c>
      <c r="E312" s="53" t="n">
        <v>20.7</v>
      </c>
      <c r="F312" s="53" t="n">
        <v>64.1</v>
      </c>
      <c r="G312" s="53" t="n">
        <v>15.2</v>
      </c>
      <c r="H312" s="56" t="n">
        <v>166</v>
      </c>
      <c r="I312" s="53" t="n">
        <v>65.5</v>
      </c>
      <c r="J312" s="53" t="n">
        <v>5.2</v>
      </c>
      <c r="K312" s="53" t="n">
        <v>1.2</v>
      </c>
      <c r="L312" s="53" t="n">
        <v>11.3</v>
      </c>
      <c r="M312" s="53" t="n">
        <v>9.3</v>
      </c>
      <c r="N312" s="53" t="n">
        <v>1.9</v>
      </c>
      <c r="O312" s="53" t="n">
        <v>-0.3</v>
      </c>
      <c r="P312" s="53" t="n">
        <v>7.7</v>
      </c>
      <c r="Q312" s="43" t="n">
        <v>259</v>
      </c>
    </row>
    <row r="313" customFormat="false" ht="15.4" hidden="false" customHeight="true" outlineLevel="0" collapsed="false">
      <c r="A313" s="57" t="n">
        <v>260</v>
      </c>
      <c r="B313" s="52" t="s">
        <v>283</v>
      </c>
      <c r="C313" s="55" t="n">
        <v>1285</v>
      </c>
      <c r="D313" s="56" t="n">
        <v>203862</v>
      </c>
      <c r="E313" s="53" t="n">
        <v>22.8</v>
      </c>
      <c r="F313" s="53" t="n">
        <v>64.2</v>
      </c>
      <c r="G313" s="53" t="n">
        <v>13</v>
      </c>
      <c r="H313" s="56" t="n">
        <v>159</v>
      </c>
      <c r="I313" s="53" t="n">
        <v>58.9</v>
      </c>
      <c r="J313" s="53" t="n">
        <v>5.7</v>
      </c>
      <c r="K313" s="53" t="n">
        <v>1.1</v>
      </c>
      <c r="L313" s="53" t="n">
        <v>13.2</v>
      </c>
      <c r="M313" s="53" t="n">
        <v>7.1</v>
      </c>
      <c r="N313" s="53" t="n">
        <v>6.1</v>
      </c>
      <c r="O313" s="53" t="n">
        <v>5.7</v>
      </c>
      <c r="P313" s="53" t="n">
        <v>4.1</v>
      </c>
      <c r="Q313" s="43" t="n">
        <v>260</v>
      </c>
    </row>
    <row r="314" customFormat="false" ht="15.4" hidden="false" customHeight="true" outlineLevel="0" collapsed="false">
      <c r="A314" s="10"/>
      <c r="B314" s="52" t="s">
        <v>52</v>
      </c>
      <c r="C314" s="66"/>
      <c r="D314" s="56"/>
      <c r="E314" s="53"/>
      <c r="F314" s="53"/>
      <c r="G314" s="53"/>
      <c r="H314" s="56"/>
      <c r="I314" s="53"/>
      <c r="J314" s="53"/>
      <c r="K314" s="53"/>
      <c r="L314" s="53"/>
      <c r="M314" s="53"/>
      <c r="N314" s="53"/>
      <c r="O314" s="53"/>
      <c r="P314" s="53"/>
      <c r="Q314" s="10"/>
    </row>
    <row r="315" customFormat="false" ht="15.4" hidden="false" customHeight="true" outlineLevel="0" collapsed="false">
      <c r="A315" s="10"/>
      <c r="B315" s="52" t="s">
        <v>53</v>
      </c>
      <c r="C315" s="66"/>
      <c r="D315" s="56"/>
      <c r="E315" s="53"/>
      <c r="F315" s="53"/>
      <c r="G315" s="53"/>
      <c r="H315" s="56"/>
      <c r="I315" s="53"/>
      <c r="J315" s="53"/>
      <c r="K315" s="53"/>
      <c r="L315" s="53"/>
      <c r="M315" s="53"/>
      <c r="N315" s="53"/>
      <c r="O315" s="53"/>
      <c r="P315" s="53"/>
      <c r="Q315" s="10"/>
    </row>
    <row r="316" customFormat="false" ht="15.4" hidden="false" customHeight="true" outlineLevel="0" collapsed="false">
      <c r="A316" s="10" t="n">
        <v>261</v>
      </c>
      <c r="B316" s="52" t="s">
        <v>284</v>
      </c>
      <c r="C316" s="55" t="n">
        <v>262</v>
      </c>
      <c r="D316" s="56" t="n">
        <v>460427</v>
      </c>
      <c r="E316" s="53" t="n">
        <v>15.9</v>
      </c>
      <c r="F316" s="53" t="n">
        <v>63.4</v>
      </c>
      <c r="G316" s="53" t="n">
        <v>20.7</v>
      </c>
      <c r="H316" s="56" t="n">
        <v>1758</v>
      </c>
      <c r="I316" s="53" t="n">
        <v>100</v>
      </c>
      <c r="J316" s="53" t="n">
        <v>4.6</v>
      </c>
      <c r="K316" s="53" t="n">
        <v>1.5</v>
      </c>
      <c r="L316" s="53" t="n">
        <v>9.8</v>
      </c>
      <c r="M316" s="53" t="n">
        <v>10</v>
      </c>
      <c r="N316" s="53" t="n">
        <v>-0.2</v>
      </c>
      <c r="O316" s="53" t="n">
        <v>0</v>
      </c>
      <c r="P316" s="53" t="n">
        <v>4.7</v>
      </c>
      <c r="Q316" s="10" t="n">
        <v>261</v>
      </c>
    </row>
    <row r="317" customFormat="false" ht="15.4" hidden="false" customHeight="true" outlineLevel="0" collapsed="false">
      <c r="A317" s="10" t="n">
        <v>262</v>
      </c>
      <c r="B317" s="52" t="s">
        <v>285</v>
      </c>
      <c r="C317" s="55" t="n">
        <v>135</v>
      </c>
      <c r="D317" s="56" t="n">
        <v>248726</v>
      </c>
      <c r="E317" s="53" t="n">
        <v>16</v>
      </c>
      <c r="F317" s="53" t="n">
        <v>62.6</v>
      </c>
      <c r="G317" s="53" t="n">
        <v>21.4</v>
      </c>
      <c r="H317" s="56" t="n">
        <v>1841</v>
      </c>
      <c r="I317" s="53" t="n">
        <v>100</v>
      </c>
      <c r="J317" s="53" t="n">
        <v>4.5</v>
      </c>
      <c r="K317" s="53" t="n">
        <v>1.6</v>
      </c>
      <c r="L317" s="53" t="n">
        <v>9.1</v>
      </c>
      <c r="M317" s="53" t="n">
        <v>9.8</v>
      </c>
      <c r="N317" s="53" t="n">
        <v>-0.7</v>
      </c>
      <c r="O317" s="53" t="n">
        <v>-1.4</v>
      </c>
      <c r="P317" s="53" t="n">
        <v>1.8</v>
      </c>
      <c r="Q317" s="10" t="n">
        <v>262</v>
      </c>
    </row>
    <row r="318" customFormat="false" ht="15.4" hidden="false" customHeight="true" outlineLevel="0" collapsed="false">
      <c r="A318" s="10" t="n">
        <v>263</v>
      </c>
      <c r="B318" s="52" t="s">
        <v>286</v>
      </c>
      <c r="C318" s="55" t="n">
        <v>43</v>
      </c>
      <c r="D318" s="56" t="n">
        <v>94849</v>
      </c>
      <c r="E318" s="53" t="n">
        <v>16.1</v>
      </c>
      <c r="F318" s="53" t="n">
        <v>64.3</v>
      </c>
      <c r="G318" s="53" t="n">
        <v>19.6</v>
      </c>
      <c r="H318" s="56" t="n">
        <v>2198</v>
      </c>
      <c r="I318" s="53" t="n">
        <v>100</v>
      </c>
      <c r="J318" s="53" t="n">
        <v>5.3</v>
      </c>
      <c r="K318" s="53" t="n">
        <v>2.3</v>
      </c>
      <c r="L318" s="53" t="n">
        <v>8.3</v>
      </c>
      <c r="M318" s="53" t="n">
        <v>10.8</v>
      </c>
      <c r="N318" s="53" t="n">
        <v>-2.5</v>
      </c>
      <c r="O318" s="53" t="n">
        <v>-3.7</v>
      </c>
      <c r="P318" s="53" t="n">
        <v>6.3</v>
      </c>
      <c r="Q318" s="10" t="n">
        <v>263</v>
      </c>
    </row>
    <row r="319" customFormat="false" ht="15.4" hidden="false" customHeight="true" outlineLevel="0" collapsed="false">
      <c r="A319" s="10" t="n">
        <v>264</v>
      </c>
      <c r="B319" s="52" t="s">
        <v>287</v>
      </c>
      <c r="C319" s="55" t="n">
        <v>17</v>
      </c>
      <c r="D319" s="56" t="n">
        <v>38217</v>
      </c>
      <c r="E319" s="53" t="n">
        <v>12.1</v>
      </c>
      <c r="F319" s="53" t="n">
        <v>61.1</v>
      </c>
      <c r="G319" s="53" t="n">
        <v>26.8</v>
      </c>
      <c r="H319" s="56" t="n">
        <v>2212</v>
      </c>
      <c r="I319" s="53" t="n">
        <v>100</v>
      </c>
      <c r="J319" s="53" t="n">
        <v>4.8</v>
      </c>
      <c r="K319" s="53" t="n">
        <v>1.6</v>
      </c>
      <c r="L319" s="53" t="n">
        <v>6.6</v>
      </c>
      <c r="M319" s="53" t="n">
        <v>13.2</v>
      </c>
      <c r="N319" s="53" t="n">
        <v>-6.7</v>
      </c>
      <c r="O319" s="53" t="n">
        <v>-2.2</v>
      </c>
      <c r="P319" s="53" t="n">
        <v>7.9</v>
      </c>
      <c r="Q319" s="10" t="n">
        <v>264</v>
      </c>
    </row>
    <row r="320" customFormat="false" ht="15.4" hidden="false" customHeight="true" outlineLevel="0" collapsed="false">
      <c r="A320" s="10"/>
      <c r="B320" s="52"/>
      <c r="C320" s="50"/>
      <c r="D320" s="56"/>
      <c r="E320" s="53"/>
      <c r="F320" s="53"/>
      <c r="G320" s="53"/>
      <c r="H320" s="56"/>
      <c r="I320" s="53"/>
      <c r="J320" s="53"/>
      <c r="K320" s="53"/>
      <c r="L320" s="53"/>
      <c r="M320" s="53"/>
      <c r="N320" s="53"/>
      <c r="O320" s="53"/>
      <c r="P320" s="53"/>
      <c r="Q320" s="10"/>
    </row>
    <row r="321" customFormat="false" ht="15.4" hidden="false" customHeight="true" outlineLevel="0" collapsed="false">
      <c r="A321" s="10" t="n">
        <v>265</v>
      </c>
      <c r="B321" s="51" t="s">
        <v>288</v>
      </c>
      <c r="C321" s="45" t="n">
        <v>12333</v>
      </c>
      <c r="D321" s="46" t="n">
        <v>4615870</v>
      </c>
      <c r="E321" s="47" t="n">
        <v>17</v>
      </c>
      <c r="F321" s="47" t="n">
        <v>64.3</v>
      </c>
      <c r="G321" s="47" t="n">
        <v>18.7</v>
      </c>
      <c r="H321" s="46" t="n">
        <v>374</v>
      </c>
      <c r="I321" s="47" t="n">
        <v>77.6</v>
      </c>
      <c r="J321" s="62" t="n">
        <v>5.4</v>
      </c>
      <c r="K321" s="62" t="n">
        <v>1.8</v>
      </c>
      <c r="L321" s="62" t="n">
        <v>9.6</v>
      </c>
      <c r="M321" s="62" t="n">
        <v>10.6</v>
      </c>
      <c r="N321" s="62" t="n">
        <v>-1</v>
      </c>
      <c r="O321" s="47" t="n">
        <v>-1.3</v>
      </c>
      <c r="P321" s="47" t="n">
        <v>4.8</v>
      </c>
      <c r="Q321" s="10" t="n">
        <v>265</v>
      </c>
    </row>
    <row r="322" customFormat="false" ht="15.4" hidden="false" customHeight="true" outlineLevel="0" collapsed="false">
      <c r="A322" s="10"/>
      <c r="B322" s="52" t="s">
        <v>58</v>
      </c>
      <c r="C322" s="50"/>
      <c r="D322" s="56"/>
      <c r="E322" s="53"/>
      <c r="F322" s="53"/>
      <c r="G322" s="53"/>
      <c r="H322" s="56"/>
      <c r="I322" s="53"/>
      <c r="J322" s="53"/>
      <c r="K322" s="53"/>
      <c r="L322" s="53"/>
      <c r="M322" s="53"/>
      <c r="N322" s="53"/>
      <c r="O322" s="53"/>
      <c r="P322" s="53"/>
      <c r="Q322" s="10"/>
    </row>
    <row r="323" customFormat="false" ht="15.4" hidden="false" customHeight="true" outlineLevel="0" collapsed="false">
      <c r="A323" s="10" t="n">
        <v>266</v>
      </c>
      <c r="B323" s="52" t="s">
        <v>289</v>
      </c>
      <c r="C323" s="55" t="n">
        <v>364</v>
      </c>
      <c r="D323" s="56" t="n">
        <v>151650</v>
      </c>
      <c r="E323" s="53" t="n">
        <v>15.8</v>
      </c>
      <c r="F323" s="53" t="n">
        <v>63.7</v>
      </c>
      <c r="G323" s="53" t="n">
        <v>20.5</v>
      </c>
      <c r="H323" s="56" t="n">
        <v>416</v>
      </c>
      <c r="I323" s="53" t="n">
        <v>75.1</v>
      </c>
      <c r="J323" s="53" t="n">
        <v>4.7</v>
      </c>
      <c r="K323" s="53" t="n">
        <v>1.9</v>
      </c>
      <c r="L323" s="53" t="n">
        <v>8.7</v>
      </c>
      <c r="M323" s="53" t="n">
        <v>13.1</v>
      </c>
      <c r="N323" s="53" t="n">
        <v>-4.3</v>
      </c>
      <c r="O323" s="53" t="n">
        <v>1.8</v>
      </c>
      <c r="P323" s="53" t="n">
        <v>3</v>
      </c>
      <c r="Q323" s="10" t="n">
        <v>266</v>
      </c>
    </row>
    <row r="324" customFormat="false" ht="15.4" hidden="false" customHeight="true" outlineLevel="0" collapsed="false">
      <c r="A324" s="10" t="n">
        <v>267</v>
      </c>
      <c r="B324" s="52" t="s">
        <v>253</v>
      </c>
      <c r="C324" s="55" t="n">
        <v>459</v>
      </c>
      <c r="D324" s="56" t="n">
        <v>159241</v>
      </c>
      <c r="E324" s="53" t="n">
        <v>19.4</v>
      </c>
      <c r="F324" s="53" t="n">
        <v>63.9</v>
      </c>
      <c r="G324" s="53" t="n">
        <v>16.6</v>
      </c>
      <c r="H324" s="56" t="n">
        <v>347</v>
      </c>
      <c r="I324" s="53" t="n">
        <v>27.8</v>
      </c>
      <c r="J324" s="53" t="n">
        <v>5.3</v>
      </c>
      <c r="K324" s="53" t="n">
        <v>1.6</v>
      </c>
      <c r="L324" s="53" t="n">
        <v>10.7</v>
      </c>
      <c r="M324" s="53" t="n">
        <v>9.3</v>
      </c>
      <c r="N324" s="53" t="n">
        <v>1.3</v>
      </c>
      <c r="O324" s="53" t="n">
        <v>5.2</v>
      </c>
      <c r="P324" s="53" t="n">
        <v>4.7</v>
      </c>
      <c r="Q324" s="10" t="n">
        <v>267</v>
      </c>
    </row>
    <row r="325" customFormat="false" ht="15.4" hidden="false" customHeight="true" outlineLevel="0" collapsed="false">
      <c r="A325" s="10" t="n">
        <v>268</v>
      </c>
      <c r="B325" s="64" t="s">
        <v>290</v>
      </c>
      <c r="C325" s="55" t="n">
        <v>158</v>
      </c>
      <c r="D325" s="56" t="n">
        <v>58204</v>
      </c>
      <c r="E325" s="53" t="n">
        <v>19.2</v>
      </c>
      <c r="F325" s="53" t="n">
        <v>66.2</v>
      </c>
      <c r="G325" s="53" t="n">
        <v>14.7</v>
      </c>
      <c r="H325" s="56" t="n">
        <v>368</v>
      </c>
      <c r="I325" s="53" t="n">
        <v>77.1</v>
      </c>
      <c r="J325" s="53" t="n">
        <v>6.4</v>
      </c>
      <c r="K325" s="53" t="n">
        <v>1.1</v>
      </c>
      <c r="L325" s="53" t="n">
        <v>10.8</v>
      </c>
      <c r="M325" s="53" t="n">
        <v>8.1</v>
      </c>
      <c r="N325" s="53" t="n">
        <v>2.8</v>
      </c>
      <c r="O325" s="53" t="n">
        <v>1.4</v>
      </c>
      <c r="P325" s="53" t="n">
        <v>3.2</v>
      </c>
      <c r="Q325" s="10" t="n">
        <v>268</v>
      </c>
    </row>
    <row r="326" customFormat="false" ht="15.4" hidden="false" customHeight="true" outlineLevel="0" collapsed="false">
      <c r="A326" s="10" t="n">
        <v>269</v>
      </c>
      <c r="B326" s="52" t="s">
        <v>291</v>
      </c>
      <c r="C326" s="55" t="n">
        <v>730</v>
      </c>
      <c r="D326" s="56" t="n">
        <v>177124</v>
      </c>
      <c r="E326" s="53" t="n">
        <v>19.2</v>
      </c>
      <c r="F326" s="53" t="n">
        <v>63.2</v>
      </c>
      <c r="G326" s="53" t="n">
        <v>17.6</v>
      </c>
      <c r="H326" s="56" t="n">
        <v>243</v>
      </c>
      <c r="I326" s="53" t="n">
        <v>46.3</v>
      </c>
      <c r="J326" s="53" t="n">
        <v>5.9</v>
      </c>
      <c r="K326" s="53" t="n">
        <v>1.8</v>
      </c>
      <c r="L326" s="53" t="n">
        <v>10.6</v>
      </c>
      <c r="M326" s="53" t="n">
        <v>9.6</v>
      </c>
      <c r="N326" s="53" t="n">
        <v>1.1</v>
      </c>
      <c r="O326" s="53" t="n">
        <v>1.8</v>
      </c>
      <c r="P326" s="53" t="n">
        <v>4.3</v>
      </c>
      <c r="Q326" s="10" t="n">
        <v>269</v>
      </c>
    </row>
    <row r="327" customFormat="false" ht="15.4" hidden="false" customHeight="true" outlineLevel="0" collapsed="false">
      <c r="A327" s="10" t="n">
        <v>270</v>
      </c>
      <c r="B327" s="52" t="s">
        <v>292</v>
      </c>
      <c r="C327" s="55" t="n">
        <v>1521</v>
      </c>
      <c r="D327" s="56" t="n">
        <v>135404</v>
      </c>
      <c r="E327" s="53" t="n">
        <v>17.8</v>
      </c>
      <c r="F327" s="53" t="n">
        <v>63.9</v>
      </c>
      <c r="G327" s="53" t="n">
        <v>18.3</v>
      </c>
      <c r="H327" s="56" t="n">
        <v>89</v>
      </c>
      <c r="I327" s="53" t="n">
        <v>11.9</v>
      </c>
      <c r="J327" s="53" t="n">
        <v>5.3</v>
      </c>
      <c r="K327" s="53" t="n">
        <v>1.5</v>
      </c>
      <c r="L327" s="53" t="n">
        <v>9</v>
      </c>
      <c r="M327" s="53" t="n">
        <v>11.4</v>
      </c>
      <c r="N327" s="53" t="n">
        <v>-2.4</v>
      </c>
      <c r="O327" s="53" t="n">
        <v>2.1</v>
      </c>
      <c r="P327" s="53" t="n">
        <v>3.3</v>
      </c>
      <c r="Q327" s="10" t="n">
        <v>270</v>
      </c>
    </row>
    <row r="328" customFormat="false" ht="15.4" hidden="false" customHeight="true" outlineLevel="0" collapsed="false">
      <c r="A328" s="10" t="n">
        <v>271</v>
      </c>
      <c r="B328" s="52" t="s">
        <v>293</v>
      </c>
      <c r="C328" s="55" t="n">
        <v>664</v>
      </c>
      <c r="D328" s="56" t="n">
        <v>115299</v>
      </c>
      <c r="E328" s="53" t="n">
        <v>17.6</v>
      </c>
      <c r="F328" s="53" t="n">
        <v>64.9</v>
      </c>
      <c r="G328" s="53" t="n">
        <v>17.4</v>
      </c>
      <c r="H328" s="56" t="n">
        <v>174</v>
      </c>
      <c r="I328" s="53" t="n">
        <v>55.1</v>
      </c>
      <c r="J328" s="53" t="n">
        <v>5.9</v>
      </c>
      <c r="K328" s="53" t="n">
        <v>1.6</v>
      </c>
      <c r="L328" s="53" t="n">
        <v>10.2</v>
      </c>
      <c r="M328" s="53" t="n">
        <v>9.7</v>
      </c>
      <c r="N328" s="53" t="n">
        <v>0.4</v>
      </c>
      <c r="O328" s="53" t="n">
        <v>0.1</v>
      </c>
      <c r="P328" s="53" t="n">
        <v>6</v>
      </c>
      <c r="Q328" s="10" t="n">
        <v>271</v>
      </c>
    </row>
    <row r="329" customFormat="false" ht="15.4" hidden="false" customHeight="true" outlineLevel="0" collapsed="false">
      <c r="A329" s="10" t="n">
        <v>272</v>
      </c>
      <c r="B329" s="52" t="s">
        <v>294</v>
      </c>
      <c r="C329" s="55" t="n">
        <v>889</v>
      </c>
      <c r="D329" s="56" t="n">
        <v>85735</v>
      </c>
      <c r="E329" s="53" t="n">
        <v>18.3</v>
      </c>
      <c r="F329" s="53" t="n">
        <v>63.4</v>
      </c>
      <c r="G329" s="53" t="n">
        <v>18.4</v>
      </c>
      <c r="H329" s="56" t="n">
        <v>96</v>
      </c>
      <c r="I329" s="53" t="n">
        <v>20.7</v>
      </c>
      <c r="J329" s="53" t="n">
        <v>5.9</v>
      </c>
      <c r="K329" s="53" t="n">
        <v>1.3</v>
      </c>
      <c r="L329" s="53" t="n">
        <v>9</v>
      </c>
      <c r="M329" s="53" t="n">
        <v>10.2</v>
      </c>
      <c r="N329" s="53" t="n">
        <v>-1.2</v>
      </c>
      <c r="O329" s="53" t="n">
        <v>1.2</v>
      </c>
      <c r="P329" s="53" t="n">
        <v>1.3</v>
      </c>
      <c r="Q329" s="10" t="n">
        <v>272</v>
      </c>
    </row>
    <row r="330" customFormat="false" ht="15.4" hidden="false" customHeight="true" outlineLevel="0" collapsed="false">
      <c r="A330" s="10" t="n">
        <v>273</v>
      </c>
      <c r="B330" s="52" t="s">
        <v>295</v>
      </c>
      <c r="C330" s="55" t="n">
        <v>822</v>
      </c>
      <c r="D330" s="56" t="n">
        <v>77347</v>
      </c>
      <c r="E330" s="53" t="n">
        <v>18.4</v>
      </c>
      <c r="F330" s="53" t="n">
        <v>64.8</v>
      </c>
      <c r="G330" s="53" t="n">
        <v>16.9</v>
      </c>
      <c r="H330" s="56" t="n">
        <v>94</v>
      </c>
      <c r="I330" s="53" t="n">
        <v>37.3</v>
      </c>
      <c r="J330" s="53" t="n">
        <v>5.3</v>
      </c>
      <c r="K330" s="53" t="n">
        <v>1.4</v>
      </c>
      <c r="L330" s="53" t="n">
        <v>9.9</v>
      </c>
      <c r="M330" s="53" t="n">
        <v>9.6</v>
      </c>
      <c r="N330" s="53" t="n">
        <v>0.3</v>
      </c>
      <c r="O330" s="53" t="n">
        <v>-0.1</v>
      </c>
      <c r="P330" s="53" t="n">
        <v>3.9</v>
      </c>
      <c r="Q330" s="10" t="n">
        <v>273</v>
      </c>
    </row>
    <row r="331" customFormat="false" ht="15.4" hidden="false" customHeight="true" outlineLevel="0" collapsed="false">
      <c r="A331" s="10" t="n">
        <v>274</v>
      </c>
      <c r="B331" s="52" t="s">
        <v>296</v>
      </c>
      <c r="C331" s="55" t="n">
        <v>233</v>
      </c>
      <c r="D331" s="56" t="n">
        <v>95217</v>
      </c>
      <c r="E331" s="53" t="n">
        <v>18.6</v>
      </c>
      <c r="F331" s="53" t="n">
        <v>64.7</v>
      </c>
      <c r="G331" s="53" t="n">
        <v>16.7</v>
      </c>
      <c r="H331" s="56" t="n">
        <v>408</v>
      </c>
      <c r="I331" s="53" t="n">
        <v>86</v>
      </c>
      <c r="J331" s="53" t="n">
        <v>5.7</v>
      </c>
      <c r="K331" s="53" t="n">
        <v>1.3</v>
      </c>
      <c r="L331" s="53" t="n">
        <v>10.4</v>
      </c>
      <c r="M331" s="53" t="n">
        <v>9.1</v>
      </c>
      <c r="N331" s="53" t="n">
        <v>1.2</v>
      </c>
      <c r="O331" s="53" t="n">
        <v>4.5</v>
      </c>
      <c r="P331" s="53" t="n">
        <v>1</v>
      </c>
      <c r="Q331" s="10" t="n">
        <v>274</v>
      </c>
    </row>
    <row r="332" customFormat="false" ht="15.4" hidden="false" customHeight="true" outlineLevel="0" collapsed="false">
      <c r="A332" s="10" t="n">
        <v>275</v>
      </c>
      <c r="B332" s="52" t="s">
        <v>297</v>
      </c>
      <c r="C332" s="55" t="n">
        <v>479</v>
      </c>
      <c r="D332" s="56" t="n">
        <v>71964</v>
      </c>
      <c r="E332" s="53" t="n">
        <v>17.1</v>
      </c>
      <c r="F332" s="53" t="n">
        <v>63.7</v>
      </c>
      <c r="G332" s="53" t="n">
        <v>19.3</v>
      </c>
      <c r="H332" s="56" t="n">
        <v>150</v>
      </c>
      <c r="I332" s="53" t="n">
        <v>55.1</v>
      </c>
      <c r="J332" s="53" t="n">
        <v>5.2</v>
      </c>
      <c r="K332" s="53" t="n">
        <v>1.9</v>
      </c>
      <c r="L332" s="53" t="n">
        <v>8.8</v>
      </c>
      <c r="M332" s="53" t="n">
        <v>11.2</v>
      </c>
      <c r="N332" s="53" t="n">
        <v>-2.4</v>
      </c>
      <c r="O332" s="53" t="n">
        <v>0.7</v>
      </c>
      <c r="P332" s="53" t="n">
        <v>0</v>
      </c>
      <c r="Q332" s="10" t="n">
        <v>275</v>
      </c>
    </row>
    <row r="333" customFormat="false" ht="15.4" hidden="false" customHeight="true" outlineLevel="0" collapsed="false">
      <c r="A333" s="10" t="n">
        <v>276</v>
      </c>
      <c r="B333" s="52" t="s">
        <v>298</v>
      </c>
      <c r="C333" s="55" t="n">
        <v>471</v>
      </c>
      <c r="D333" s="56" t="n">
        <v>108657</v>
      </c>
      <c r="E333" s="53" t="n">
        <v>20.5</v>
      </c>
      <c r="F333" s="53" t="n">
        <v>65.8</v>
      </c>
      <c r="G333" s="53" t="n">
        <v>13.7</v>
      </c>
      <c r="H333" s="56" t="n">
        <v>231</v>
      </c>
      <c r="I333" s="53" t="n">
        <v>23.9</v>
      </c>
      <c r="J333" s="53" t="n">
        <v>6.1</v>
      </c>
      <c r="K333" s="53" t="n">
        <v>1.3</v>
      </c>
      <c r="L333" s="53" t="n">
        <v>12.1</v>
      </c>
      <c r="M333" s="53" t="n">
        <v>8.2</v>
      </c>
      <c r="N333" s="53" t="n">
        <v>3.9</v>
      </c>
      <c r="O333" s="53" t="n">
        <v>-0.5</v>
      </c>
      <c r="P333" s="53" t="n">
        <v>4.6</v>
      </c>
      <c r="Q333" s="10" t="n">
        <v>276</v>
      </c>
    </row>
    <row r="334" customFormat="false" ht="15.4" hidden="false" customHeight="true" outlineLevel="0" collapsed="false">
      <c r="A334" s="10" t="n">
        <v>277</v>
      </c>
      <c r="B334" s="52" t="s">
        <v>299</v>
      </c>
      <c r="C334" s="55" t="n">
        <v>544</v>
      </c>
      <c r="D334" s="56" t="n">
        <v>109929</v>
      </c>
      <c r="E334" s="53" t="n">
        <v>16.4</v>
      </c>
      <c r="F334" s="53" t="n">
        <v>66.1</v>
      </c>
      <c r="G334" s="53" t="n">
        <v>17.5</v>
      </c>
      <c r="H334" s="56" t="n">
        <v>202</v>
      </c>
      <c r="I334" s="53" t="n">
        <v>58</v>
      </c>
      <c r="J334" s="53" t="n">
        <v>5.3</v>
      </c>
      <c r="K334" s="53" t="n">
        <v>1.7</v>
      </c>
      <c r="L334" s="53" t="n">
        <v>9.1</v>
      </c>
      <c r="M334" s="53" t="n">
        <v>9.9</v>
      </c>
      <c r="N334" s="53" t="n">
        <v>-0.8</v>
      </c>
      <c r="O334" s="53" t="n">
        <v>-0.4</v>
      </c>
      <c r="P334" s="53" t="n">
        <v>7</v>
      </c>
      <c r="Q334" s="10" t="n">
        <v>277</v>
      </c>
    </row>
    <row r="335" customFormat="false" ht="15.4" hidden="false" customHeight="true" outlineLevel="0" collapsed="false">
      <c r="A335" s="10" t="n">
        <v>278</v>
      </c>
      <c r="B335" s="52" t="s">
        <v>300</v>
      </c>
      <c r="C335" s="55" t="n">
        <v>224</v>
      </c>
      <c r="D335" s="56" t="n">
        <v>76597</v>
      </c>
      <c r="E335" s="53" t="n">
        <v>19.2</v>
      </c>
      <c r="F335" s="53" t="n">
        <v>64.7</v>
      </c>
      <c r="G335" s="53" t="n">
        <v>16.1</v>
      </c>
      <c r="H335" s="56" t="n">
        <v>343</v>
      </c>
      <c r="I335" s="53" t="n">
        <v>37.3</v>
      </c>
      <c r="J335" s="53" t="n">
        <v>6.4</v>
      </c>
      <c r="K335" s="53" t="n">
        <v>1.4</v>
      </c>
      <c r="L335" s="53" t="n">
        <v>10.9</v>
      </c>
      <c r="M335" s="53" t="n">
        <v>10</v>
      </c>
      <c r="N335" s="53" t="n">
        <v>0.9</v>
      </c>
      <c r="O335" s="53" t="n">
        <v>2.3</v>
      </c>
      <c r="P335" s="53" t="n">
        <v>4.8</v>
      </c>
      <c r="Q335" s="10" t="n">
        <v>278</v>
      </c>
    </row>
    <row r="336" customFormat="false" ht="15.4" hidden="false" customHeight="true" outlineLevel="0" collapsed="false">
      <c r="A336" s="10" t="n">
        <v>279</v>
      </c>
      <c r="B336" s="52" t="s">
        <v>301</v>
      </c>
      <c r="C336" s="55" t="n">
        <v>644</v>
      </c>
      <c r="D336" s="56" t="n">
        <v>138770</v>
      </c>
      <c r="E336" s="53" t="n">
        <v>16.9</v>
      </c>
      <c r="F336" s="53" t="n">
        <v>64.3</v>
      </c>
      <c r="G336" s="53" t="n">
        <v>18.8</v>
      </c>
      <c r="H336" s="56" t="n">
        <v>215</v>
      </c>
      <c r="I336" s="53" t="n">
        <v>68</v>
      </c>
      <c r="J336" s="53" t="n">
        <v>5.2</v>
      </c>
      <c r="K336" s="53" t="n">
        <v>1.5</v>
      </c>
      <c r="L336" s="53" t="n">
        <v>9.7</v>
      </c>
      <c r="M336" s="53" t="n">
        <v>9.4</v>
      </c>
      <c r="N336" s="53" t="n">
        <v>0.3</v>
      </c>
      <c r="O336" s="53" t="n">
        <v>2.5</v>
      </c>
      <c r="P336" s="53" t="n">
        <v>5.9</v>
      </c>
      <c r="Q336" s="10" t="n">
        <v>279</v>
      </c>
    </row>
    <row r="337" customFormat="false" ht="15.4" hidden="false" customHeight="true" outlineLevel="0" collapsed="false">
      <c r="A337" s="10" t="n">
        <v>280</v>
      </c>
      <c r="B337" s="52" t="s">
        <v>302</v>
      </c>
      <c r="C337" s="55" t="n">
        <v>287</v>
      </c>
      <c r="D337" s="56" t="n">
        <v>158400</v>
      </c>
      <c r="E337" s="53" t="n">
        <v>18.3</v>
      </c>
      <c r="F337" s="53" t="n">
        <v>63.6</v>
      </c>
      <c r="G337" s="53" t="n">
        <v>18.1</v>
      </c>
      <c r="H337" s="56" t="n">
        <v>552</v>
      </c>
      <c r="I337" s="53" t="n">
        <v>65.4</v>
      </c>
      <c r="J337" s="53" t="n">
        <v>5.9</v>
      </c>
      <c r="K337" s="53" t="n">
        <v>1.8</v>
      </c>
      <c r="L337" s="53" t="n">
        <v>10.1</v>
      </c>
      <c r="M337" s="53" t="n">
        <v>10.1</v>
      </c>
      <c r="N337" s="53" t="n">
        <v>0</v>
      </c>
      <c r="O337" s="53" t="n">
        <v>-0.2</v>
      </c>
      <c r="P337" s="53" t="n">
        <v>6.25</v>
      </c>
      <c r="Q337" s="10" t="n">
        <v>280</v>
      </c>
    </row>
    <row r="338" customFormat="false" ht="15.4" hidden="false" customHeight="true" outlineLevel="0" collapsed="false">
      <c r="A338" s="10" t="n">
        <v>281</v>
      </c>
      <c r="B338" s="52" t="s">
        <v>303</v>
      </c>
      <c r="C338" s="55" t="n">
        <v>1003</v>
      </c>
      <c r="D338" s="56" t="n">
        <v>122325</v>
      </c>
      <c r="E338" s="53" t="n">
        <v>16.3</v>
      </c>
      <c r="F338" s="53" t="n">
        <v>63.2</v>
      </c>
      <c r="G338" s="53" t="n">
        <v>20.6</v>
      </c>
      <c r="H338" s="56" t="n">
        <v>122</v>
      </c>
      <c r="I338" s="53" t="n">
        <v>63.6</v>
      </c>
      <c r="J338" s="53" t="n">
        <v>5.1</v>
      </c>
      <c r="K338" s="53" t="n">
        <v>1.7</v>
      </c>
      <c r="L338" s="53" t="n">
        <v>9</v>
      </c>
      <c r="M338" s="53" t="n">
        <v>13.1</v>
      </c>
      <c r="N338" s="53" t="n">
        <v>-4.2</v>
      </c>
      <c r="O338" s="53" t="n">
        <v>0</v>
      </c>
      <c r="P338" s="53" t="n">
        <v>3.6</v>
      </c>
      <c r="Q338" s="10" t="n">
        <v>281</v>
      </c>
    </row>
    <row r="339" customFormat="false" ht="15.4" hidden="false" customHeight="true" outlineLevel="0" collapsed="false">
      <c r="A339" s="10" t="n">
        <v>282</v>
      </c>
      <c r="B339" s="52" t="s">
        <v>304</v>
      </c>
      <c r="C339" s="55" t="n">
        <v>1040</v>
      </c>
      <c r="D339" s="56" t="n">
        <v>153119</v>
      </c>
      <c r="E339" s="53" t="n">
        <v>19.6</v>
      </c>
      <c r="F339" s="53" t="n">
        <v>63.1</v>
      </c>
      <c r="G339" s="53" t="n">
        <v>17.3</v>
      </c>
      <c r="H339" s="56" t="n">
        <v>147</v>
      </c>
      <c r="I339" s="53" t="n">
        <v>21.1</v>
      </c>
      <c r="J339" s="53" t="n">
        <v>5.8</v>
      </c>
      <c r="K339" s="53" t="n">
        <v>1.3</v>
      </c>
      <c r="L339" s="53" t="n">
        <v>10.1</v>
      </c>
      <c r="M339" s="53" t="n">
        <v>10.2</v>
      </c>
      <c r="N339" s="53" t="n">
        <v>-0.1</v>
      </c>
      <c r="O339" s="53" t="n">
        <v>0</v>
      </c>
      <c r="P339" s="53" t="n">
        <v>4.5</v>
      </c>
      <c r="Q339" s="10" t="n">
        <v>282</v>
      </c>
    </row>
    <row r="340" customFormat="false" ht="15.4" hidden="false" customHeight="true" outlineLevel="0" collapsed="false">
      <c r="A340" s="10"/>
      <c r="B340" s="52" t="s">
        <v>52</v>
      </c>
      <c r="C340" s="66"/>
      <c r="D340" s="56"/>
      <c r="E340" s="53"/>
      <c r="F340" s="53"/>
      <c r="G340" s="53"/>
      <c r="H340" s="56"/>
      <c r="I340" s="53"/>
      <c r="J340" s="53"/>
      <c r="K340" s="53"/>
      <c r="L340" s="53"/>
      <c r="M340" s="53"/>
      <c r="N340" s="53"/>
      <c r="O340" s="53"/>
      <c r="P340" s="53"/>
      <c r="Q340" s="10"/>
    </row>
    <row r="341" customFormat="false" ht="15.4" hidden="false" customHeight="true" outlineLevel="0" collapsed="false">
      <c r="A341" s="10"/>
      <c r="B341" s="52" t="s">
        <v>53</v>
      </c>
      <c r="C341" s="66"/>
      <c r="D341" s="56"/>
      <c r="E341" s="53"/>
      <c r="F341" s="53"/>
      <c r="G341" s="53"/>
      <c r="H341" s="56"/>
      <c r="I341" s="53"/>
      <c r="J341" s="53"/>
      <c r="K341" s="53"/>
      <c r="L341" s="53"/>
      <c r="M341" s="53"/>
      <c r="N341" s="53"/>
      <c r="O341" s="53"/>
      <c r="P341" s="53"/>
      <c r="Q341" s="10"/>
    </row>
    <row r="342" customFormat="false" ht="15.4" hidden="false" customHeight="true" outlineLevel="0" collapsed="false">
      <c r="A342" s="10" t="n">
        <v>283</v>
      </c>
      <c r="B342" s="52" t="s">
        <v>305</v>
      </c>
      <c r="C342" s="55" t="n">
        <v>125</v>
      </c>
      <c r="D342" s="56" t="n">
        <v>174370</v>
      </c>
      <c r="E342" s="53" t="n">
        <v>16.8</v>
      </c>
      <c r="F342" s="53" t="n">
        <v>62.8</v>
      </c>
      <c r="G342" s="53" t="n">
        <v>20.3</v>
      </c>
      <c r="H342" s="56" t="n">
        <v>1400</v>
      </c>
      <c r="I342" s="53" t="n">
        <v>100</v>
      </c>
      <c r="J342" s="53" t="n">
        <v>5.1</v>
      </c>
      <c r="K342" s="53" t="n">
        <v>2.2</v>
      </c>
      <c r="L342" s="53" t="n">
        <v>10.2</v>
      </c>
      <c r="M342" s="53" t="n">
        <v>9.9</v>
      </c>
      <c r="N342" s="53" t="n">
        <v>0.3</v>
      </c>
      <c r="O342" s="53" t="n">
        <v>-1.6</v>
      </c>
      <c r="P342" s="53" t="n">
        <v>6.7</v>
      </c>
      <c r="Q342" s="10" t="n">
        <v>283</v>
      </c>
    </row>
    <row r="343" customFormat="false" ht="15.4" hidden="false" customHeight="true" outlineLevel="0" collapsed="false">
      <c r="A343" s="10" t="n">
        <v>284</v>
      </c>
      <c r="B343" s="52" t="s">
        <v>306</v>
      </c>
      <c r="C343" s="55" t="n">
        <v>69</v>
      </c>
      <c r="D343" s="56" t="n">
        <v>174724</v>
      </c>
      <c r="E343" s="53" t="n">
        <v>16.2</v>
      </c>
      <c r="F343" s="53" t="n">
        <v>63.9</v>
      </c>
      <c r="G343" s="53" t="n">
        <v>20</v>
      </c>
      <c r="H343" s="56" t="n">
        <v>2516</v>
      </c>
      <c r="I343" s="53" t="n">
        <v>100</v>
      </c>
      <c r="J343" s="53" t="n">
        <v>4.7</v>
      </c>
      <c r="K343" s="53" t="n">
        <v>2</v>
      </c>
      <c r="L343" s="53" t="n">
        <v>9.1</v>
      </c>
      <c r="M343" s="53" t="n">
        <v>12.1</v>
      </c>
      <c r="N343" s="53" t="n">
        <v>-3</v>
      </c>
      <c r="O343" s="53" t="n">
        <v>-5.1</v>
      </c>
      <c r="P343" s="53" t="n">
        <v>4.4</v>
      </c>
      <c r="Q343" s="10" t="n">
        <v>284</v>
      </c>
    </row>
    <row r="344" customFormat="false" ht="15.4" hidden="false" customHeight="true" outlineLevel="0" collapsed="false">
      <c r="A344" s="10" t="n">
        <v>285</v>
      </c>
      <c r="B344" s="52" t="s">
        <v>307</v>
      </c>
      <c r="C344" s="55" t="n">
        <v>33</v>
      </c>
      <c r="D344" s="56" t="n">
        <v>111168</v>
      </c>
      <c r="E344" s="53" t="n">
        <v>16.9</v>
      </c>
      <c r="F344" s="53" t="n">
        <v>62.2</v>
      </c>
      <c r="G344" s="53" t="n">
        <v>20.9</v>
      </c>
      <c r="H344" s="56" t="n">
        <v>3344</v>
      </c>
      <c r="I344" s="53" t="n">
        <v>100</v>
      </c>
      <c r="J344" s="53" t="n">
        <v>4.6</v>
      </c>
      <c r="K344" s="53" t="n">
        <v>1.8</v>
      </c>
      <c r="L344" s="53" t="n">
        <v>9.6</v>
      </c>
      <c r="M344" s="53" t="n">
        <v>13.3</v>
      </c>
      <c r="N344" s="53" t="n">
        <v>-3.7</v>
      </c>
      <c r="O344" s="53" t="n">
        <v>0.5</v>
      </c>
      <c r="P344" s="53" t="n">
        <v>6.5</v>
      </c>
      <c r="Q344" s="10" t="n">
        <v>285</v>
      </c>
    </row>
    <row r="345" customFormat="false" ht="15.4" hidden="false" customHeight="true" outlineLevel="0" collapsed="false">
      <c r="A345" s="10" t="n">
        <v>286</v>
      </c>
      <c r="B345" s="52" t="s">
        <v>308</v>
      </c>
      <c r="C345" s="55" t="n">
        <v>160</v>
      </c>
      <c r="D345" s="56" t="n">
        <v>234472</v>
      </c>
      <c r="E345" s="53" t="n">
        <v>15.3</v>
      </c>
      <c r="F345" s="53" t="n">
        <v>63.7</v>
      </c>
      <c r="G345" s="53" t="n">
        <v>21</v>
      </c>
      <c r="H345" s="56" t="n">
        <v>1468</v>
      </c>
      <c r="I345" s="53" t="n">
        <v>100</v>
      </c>
      <c r="J345" s="53" t="n">
        <v>5.1</v>
      </c>
      <c r="K345" s="53" t="n">
        <v>2.4</v>
      </c>
      <c r="L345" s="53" t="n">
        <v>8.4</v>
      </c>
      <c r="M345" s="53" t="n">
        <v>11.5</v>
      </c>
      <c r="N345" s="53" t="n">
        <v>-3.1</v>
      </c>
      <c r="O345" s="53" t="n">
        <v>-2.6</v>
      </c>
      <c r="P345" s="53" t="n">
        <v>4</v>
      </c>
      <c r="Q345" s="10" t="n">
        <v>286</v>
      </c>
    </row>
    <row r="346" customFormat="false" ht="15.4" hidden="false" customHeight="true" outlineLevel="0" collapsed="false">
      <c r="A346" s="10" t="n">
        <v>287</v>
      </c>
      <c r="B346" s="52" t="s">
        <v>309</v>
      </c>
      <c r="C346" s="55" t="n">
        <v>189</v>
      </c>
      <c r="D346" s="56" t="n">
        <v>124701</v>
      </c>
      <c r="E346" s="53" t="n">
        <v>15.2</v>
      </c>
      <c r="F346" s="53" t="n">
        <v>66.3</v>
      </c>
      <c r="G346" s="53" t="n">
        <v>18.5</v>
      </c>
      <c r="H346" s="56" t="n">
        <v>661</v>
      </c>
      <c r="I346" s="53" t="n">
        <v>100</v>
      </c>
      <c r="J346" s="53" t="n">
        <v>5.5</v>
      </c>
      <c r="K346" s="53" t="n">
        <v>1.9</v>
      </c>
      <c r="L346" s="53" t="n">
        <v>8.9</v>
      </c>
      <c r="M346" s="53" t="n">
        <v>11.4</v>
      </c>
      <c r="N346" s="53" t="n">
        <v>-2.5</v>
      </c>
      <c r="O346" s="53" t="n">
        <v>-3.6</v>
      </c>
      <c r="P346" s="53" t="n">
        <v>3.6</v>
      </c>
      <c r="Q346" s="10" t="n">
        <v>287</v>
      </c>
    </row>
    <row r="347" s="41" customFormat="true" ht="15.4" hidden="false" customHeight="true" outlineLevel="0" collapsed="false">
      <c r="A347" s="10" t="n">
        <v>288</v>
      </c>
      <c r="B347" s="52" t="s">
        <v>310</v>
      </c>
      <c r="C347" s="55" t="n">
        <v>134</v>
      </c>
      <c r="D347" s="56" t="n">
        <v>186210</v>
      </c>
      <c r="E347" s="53" t="n">
        <v>15.6</v>
      </c>
      <c r="F347" s="53" t="n">
        <v>64.6</v>
      </c>
      <c r="G347" s="53" t="n">
        <v>19.8</v>
      </c>
      <c r="H347" s="56" t="n">
        <v>1391</v>
      </c>
      <c r="I347" s="53" t="n">
        <v>100</v>
      </c>
      <c r="J347" s="53" t="n">
        <v>5.5</v>
      </c>
      <c r="K347" s="53" t="n">
        <v>2</v>
      </c>
      <c r="L347" s="53" t="n">
        <v>9.4</v>
      </c>
      <c r="M347" s="53" t="n">
        <v>10.6</v>
      </c>
      <c r="N347" s="53" t="n">
        <v>-1.1</v>
      </c>
      <c r="O347" s="53" t="n">
        <v>-3.2</v>
      </c>
      <c r="P347" s="53" t="n">
        <v>5.1</v>
      </c>
      <c r="Q347" s="10" t="n">
        <v>288</v>
      </c>
      <c r="R347" s="1"/>
      <c r="S347" s="1"/>
    </row>
    <row r="348" customFormat="false" ht="15.4" hidden="false" customHeight="true" outlineLevel="0" collapsed="false">
      <c r="A348" s="10" t="n">
        <v>289</v>
      </c>
      <c r="B348" s="52" t="s">
        <v>311</v>
      </c>
      <c r="C348" s="55" t="n">
        <v>85</v>
      </c>
      <c r="D348" s="56" t="n">
        <v>91723</v>
      </c>
      <c r="E348" s="53" t="n">
        <v>18.3</v>
      </c>
      <c r="F348" s="53" t="n">
        <v>62.5</v>
      </c>
      <c r="G348" s="53" t="n">
        <v>19.1</v>
      </c>
      <c r="H348" s="56" t="n">
        <v>1075</v>
      </c>
      <c r="I348" s="53" t="n">
        <v>100</v>
      </c>
      <c r="J348" s="53" t="n">
        <v>6.1</v>
      </c>
      <c r="K348" s="53" t="n">
        <v>2.5</v>
      </c>
      <c r="L348" s="53" t="n">
        <v>9.6</v>
      </c>
      <c r="M348" s="53" t="n">
        <v>8.6</v>
      </c>
      <c r="N348" s="53" t="n">
        <v>1</v>
      </c>
      <c r="O348" s="53" t="n">
        <v>-5.6</v>
      </c>
      <c r="P348" s="53" t="n">
        <v>3.4</v>
      </c>
      <c r="Q348" s="10" t="n">
        <v>289</v>
      </c>
    </row>
    <row r="349" customFormat="false" ht="15.4" hidden="false" customHeight="true" outlineLevel="0" collapsed="false">
      <c r="A349" s="10" t="n">
        <v>290</v>
      </c>
      <c r="B349" s="52" t="s">
        <v>312</v>
      </c>
      <c r="C349" s="55" t="n">
        <v>153</v>
      </c>
      <c r="D349" s="56" t="n">
        <v>94305</v>
      </c>
      <c r="E349" s="53" t="n">
        <v>16.2</v>
      </c>
      <c r="F349" s="53" t="n">
        <v>65.5</v>
      </c>
      <c r="G349" s="53" t="n">
        <v>18.3</v>
      </c>
      <c r="H349" s="56" t="n">
        <v>618</v>
      </c>
      <c r="I349" s="53" t="n">
        <v>100</v>
      </c>
      <c r="J349" s="53" t="n">
        <v>5.4</v>
      </c>
      <c r="K349" s="53" t="n">
        <v>1.6</v>
      </c>
      <c r="L349" s="53" t="n">
        <v>9.5</v>
      </c>
      <c r="M349" s="53" t="n">
        <v>10.3</v>
      </c>
      <c r="N349" s="53" t="n">
        <v>-0.8</v>
      </c>
      <c r="O349" s="53" t="n">
        <v>-1.5</v>
      </c>
      <c r="P349" s="53" t="n">
        <v>4.4</v>
      </c>
      <c r="Q349" s="10" t="n">
        <v>290</v>
      </c>
    </row>
    <row r="350" customFormat="false" ht="15.4" hidden="false" customHeight="true" outlineLevel="0" collapsed="false">
      <c r="A350" s="10" t="n">
        <v>291</v>
      </c>
      <c r="B350" s="52" t="s">
        <v>313</v>
      </c>
      <c r="C350" s="55" t="n">
        <v>165</v>
      </c>
      <c r="D350" s="56" t="n">
        <v>307233</v>
      </c>
      <c r="E350" s="53" t="n">
        <v>14.4</v>
      </c>
      <c r="F350" s="53" t="n">
        <v>63.8</v>
      </c>
      <c r="G350" s="53" t="n">
        <v>21.8</v>
      </c>
      <c r="H350" s="56" t="n">
        <v>1866</v>
      </c>
      <c r="I350" s="53" t="n">
        <v>100</v>
      </c>
      <c r="J350" s="53" t="n">
        <v>5.1</v>
      </c>
      <c r="K350" s="53" t="n">
        <v>2</v>
      </c>
      <c r="L350" s="53" t="n">
        <v>8.8</v>
      </c>
      <c r="M350" s="53" t="n">
        <v>11.7</v>
      </c>
      <c r="N350" s="53" t="n">
        <v>-2.9</v>
      </c>
      <c r="O350" s="53" t="n">
        <v>-3.2</v>
      </c>
      <c r="P350" s="53" t="n">
        <v>5.9</v>
      </c>
      <c r="Q350" s="10" t="n">
        <v>291</v>
      </c>
    </row>
    <row r="351" customFormat="false" ht="15.4" hidden="false" customHeight="true" outlineLevel="0" collapsed="false">
      <c r="A351" s="10" t="n">
        <v>292</v>
      </c>
      <c r="B351" s="52" t="s">
        <v>314</v>
      </c>
      <c r="C351" s="55" t="n">
        <v>66</v>
      </c>
      <c r="D351" s="56" t="n">
        <v>75305</v>
      </c>
      <c r="E351" s="53" t="n">
        <v>17.2</v>
      </c>
      <c r="F351" s="53" t="n">
        <v>65.9</v>
      </c>
      <c r="G351" s="53" t="n">
        <v>16.9</v>
      </c>
      <c r="H351" s="56" t="n">
        <v>1148</v>
      </c>
      <c r="I351" s="53" t="n">
        <v>100</v>
      </c>
      <c r="J351" s="53" t="n">
        <v>6</v>
      </c>
      <c r="K351" s="53" t="n">
        <v>1.6</v>
      </c>
      <c r="L351" s="53" t="n">
        <v>9.8</v>
      </c>
      <c r="M351" s="53" t="n">
        <v>10.1</v>
      </c>
      <c r="N351" s="53" t="n">
        <v>-0.2</v>
      </c>
      <c r="O351" s="53" t="n">
        <v>-1.5</v>
      </c>
      <c r="P351" s="53" t="n">
        <v>1.3</v>
      </c>
      <c r="Q351" s="10" t="n">
        <v>292</v>
      </c>
    </row>
    <row r="352" customFormat="false" ht="15.4" hidden="false" customHeight="true" outlineLevel="0" collapsed="false">
      <c r="A352" s="10" t="n">
        <v>293</v>
      </c>
      <c r="B352" s="52" t="s">
        <v>315</v>
      </c>
      <c r="C352" s="55" t="n">
        <v>40</v>
      </c>
      <c r="D352" s="56" t="n">
        <v>57502</v>
      </c>
      <c r="E352" s="53" t="n">
        <v>16.5</v>
      </c>
      <c r="F352" s="53" t="n">
        <v>64.6</v>
      </c>
      <c r="G352" s="53" t="n">
        <v>19</v>
      </c>
      <c r="H352" s="56" t="n">
        <v>1438</v>
      </c>
      <c r="I352" s="53" t="n">
        <v>100</v>
      </c>
      <c r="J352" s="53" t="n">
        <v>5.5</v>
      </c>
      <c r="K352" s="53" t="n">
        <v>1.8</v>
      </c>
      <c r="L352" s="53" t="n">
        <v>9.9</v>
      </c>
      <c r="M352" s="53" t="n">
        <v>11.9</v>
      </c>
      <c r="N352" s="53" t="n">
        <v>-2</v>
      </c>
      <c r="O352" s="53" t="n">
        <v>-3.8</v>
      </c>
      <c r="P352" s="53" t="n">
        <v>7</v>
      </c>
      <c r="Q352" s="10" t="n">
        <v>293</v>
      </c>
    </row>
    <row r="353" customFormat="false" ht="15.4" hidden="false" customHeight="true" outlineLevel="0" collapsed="false">
      <c r="A353" s="10" t="n">
        <v>294</v>
      </c>
      <c r="B353" s="52" t="s">
        <v>316</v>
      </c>
      <c r="C353" s="55" t="n">
        <v>78</v>
      </c>
      <c r="D353" s="56" t="n">
        <v>142346</v>
      </c>
      <c r="E353" s="53" t="n">
        <v>17.6</v>
      </c>
      <c r="F353" s="53" t="n">
        <v>64.7</v>
      </c>
      <c r="G353" s="53" t="n">
        <v>17.7</v>
      </c>
      <c r="H353" s="56" t="n">
        <v>1831</v>
      </c>
      <c r="I353" s="53" t="n">
        <v>100</v>
      </c>
      <c r="J353" s="53" t="n">
        <v>5.6</v>
      </c>
      <c r="K353" s="53" t="n">
        <v>1.9</v>
      </c>
      <c r="L353" s="53" t="n">
        <v>10.5</v>
      </c>
      <c r="M353" s="53" t="n">
        <v>11.3</v>
      </c>
      <c r="N353" s="53" t="n">
        <v>-0.8</v>
      </c>
      <c r="O353" s="53" t="n">
        <v>-3.9</v>
      </c>
      <c r="P353" s="53" t="n">
        <v>8</v>
      </c>
      <c r="Q353" s="10" t="n">
        <v>294</v>
      </c>
    </row>
    <row r="354" customFormat="false" ht="15.4" hidden="false" customHeight="true" outlineLevel="0" collapsed="false">
      <c r="A354" s="10" t="n">
        <v>295</v>
      </c>
      <c r="B354" s="52" t="s">
        <v>317</v>
      </c>
      <c r="C354" s="55" t="n">
        <v>148</v>
      </c>
      <c r="D354" s="56" t="n">
        <v>140789</v>
      </c>
      <c r="E354" s="53" t="n">
        <v>17.9</v>
      </c>
      <c r="F354" s="53" t="n">
        <v>65.2</v>
      </c>
      <c r="G354" s="53" t="n">
        <v>16.9</v>
      </c>
      <c r="H354" s="56" t="n">
        <v>949</v>
      </c>
      <c r="I354" s="53" t="n">
        <v>100</v>
      </c>
      <c r="J354" s="53" t="n">
        <v>6.2</v>
      </c>
      <c r="K354" s="53" t="n">
        <v>2.2</v>
      </c>
      <c r="L354" s="53" t="n">
        <v>10.7</v>
      </c>
      <c r="M354" s="53" t="n">
        <v>9</v>
      </c>
      <c r="N354" s="53" t="n">
        <v>1.7</v>
      </c>
      <c r="O354" s="53" t="n">
        <v>-3.2</v>
      </c>
      <c r="P354" s="53" t="n">
        <v>4</v>
      </c>
      <c r="Q354" s="10" t="n">
        <v>295</v>
      </c>
    </row>
    <row r="355" customFormat="false" ht="15.4" hidden="false" customHeight="true" outlineLevel="0" collapsed="false">
      <c r="A355" s="10" t="n">
        <v>296</v>
      </c>
      <c r="B355" s="52" t="s">
        <v>318</v>
      </c>
      <c r="C355" s="55" t="n">
        <v>25</v>
      </c>
      <c r="D355" s="56" t="n">
        <v>69539</v>
      </c>
      <c r="E355" s="53" t="n">
        <v>16</v>
      </c>
      <c r="F355" s="53" t="n">
        <v>64.2</v>
      </c>
      <c r="G355" s="53" t="n">
        <v>19.8</v>
      </c>
      <c r="H355" s="56" t="n">
        <v>2727</v>
      </c>
      <c r="I355" s="53" t="n">
        <v>100</v>
      </c>
      <c r="J355" s="53" t="n">
        <v>4.9</v>
      </c>
      <c r="K355" s="53" t="n">
        <v>2.1</v>
      </c>
      <c r="L355" s="53" t="n">
        <v>9.4</v>
      </c>
      <c r="M355" s="53" t="n">
        <v>11.6</v>
      </c>
      <c r="N355" s="53" t="n">
        <v>-2.2</v>
      </c>
      <c r="O355" s="53" t="n">
        <v>-4.7</v>
      </c>
      <c r="P355" s="53" t="n">
        <v>4.6</v>
      </c>
      <c r="Q355" s="10" t="n">
        <v>296</v>
      </c>
    </row>
    <row r="356" customFormat="false" ht="15.4" hidden="false" customHeight="true" outlineLevel="0" collapsed="false">
      <c r="A356" s="10" t="n">
        <v>297</v>
      </c>
      <c r="B356" s="52" t="s">
        <v>319</v>
      </c>
      <c r="C356" s="55" t="n">
        <v>91</v>
      </c>
      <c r="D356" s="56" t="n">
        <v>213513</v>
      </c>
      <c r="E356" s="53" t="n">
        <v>14.2</v>
      </c>
      <c r="F356" s="53" t="n">
        <v>65.1</v>
      </c>
      <c r="G356" s="53" t="n">
        <v>20.7</v>
      </c>
      <c r="H356" s="56" t="n">
        <v>2345</v>
      </c>
      <c r="I356" s="53" t="n">
        <v>100</v>
      </c>
      <c r="J356" s="53" t="n">
        <v>4.8</v>
      </c>
      <c r="K356" s="53" t="n">
        <v>2.2</v>
      </c>
      <c r="L356" s="53" t="n">
        <v>8.6</v>
      </c>
      <c r="M356" s="53" t="n">
        <v>12.3</v>
      </c>
      <c r="N356" s="53" t="n">
        <v>-3.7</v>
      </c>
      <c r="O356" s="53" t="n">
        <v>-3.7</v>
      </c>
      <c r="P356" s="53" t="n">
        <v>5.4</v>
      </c>
      <c r="Q356" s="10" t="n">
        <v>297</v>
      </c>
    </row>
    <row r="357" customFormat="false" ht="15.4" hidden="false" customHeight="true" outlineLevel="0" collapsed="false">
      <c r="A357" s="10" t="n">
        <v>298</v>
      </c>
      <c r="B357" s="52" t="s">
        <v>320</v>
      </c>
      <c r="C357" s="55" t="n">
        <v>13</v>
      </c>
      <c r="D357" s="56" t="n">
        <v>52372</v>
      </c>
      <c r="E357" s="53" t="n">
        <v>16.9</v>
      </c>
      <c r="F357" s="53" t="n">
        <v>64.3</v>
      </c>
      <c r="G357" s="53" t="n">
        <v>18.8</v>
      </c>
      <c r="H357" s="56" t="n">
        <v>3935</v>
      </c>
      <c r="I357" s="53" t="n">
        <v>100</v>
      </c>
      <c r="J357" s="53" t="n">
        <v>4.5</v>
      </c>
      <c r="K357" s="53" t="n">
        <v>1.7</v>
      </c>
      <c r="L357" s="53" t="n">
        <v>9</v>
      </c>
      <c r="M357" s="53" t="n">
        <v>11.8</v>
      </c>
      <c r="N357" s="53" t="n">
        <v>-2.9</v>
      </c>
      <c r="O357" s="53" t="n">
        <v>-5.5</v>
      </c>
      <c r="P357" s="53" t="n">
        <v>4.2</v>
      </c>
      <c r="Q357" s="10" t="n">
        <v>298</v>
      </c>
    </row>
    <row r="358" customFormat="false" ht="15.4" hidden="false" customHeight="true" outlineLevel="0" collapsed="false">
      <c r="A358" s="10" t="n">
        <v>299</v>
      </c>
      <c r="B358" s="52" t="s">
        <v>321</v>
      </c>
      <c r="C358" s="55" t="n">
        <v>82</v>
      </c>
      <c r="D358" s="56" t="n">
        <v>129112</v>
      </c>
      <c r="E358" s="53" t="n">
        <v>16.4</v>
      </c>
      <c r="F358" s="53" t="n">
        <v>66.5</v>
      </c>
      <c r="G358" s="53" t="n">
        <v>17.1</v>
      </c>
      <c r="H358" s="56" t="n">
        <v>1578</v>
      </c>
      <c r="I358" s="53" t="n">
        <v>100</v>
      </c>
      <c r="J358" s="53" t="n">
        <v>5.4</v>
      </c>
      <c r="K358" s="53" t="n">
        <v>1.7</v>
      </c>
      <c r="L358" s="53" t="n">
        <v>10.5</v>
      </c>
      <c r="M358" s="53" t="n">
        <v>9.3</v>
      </c>
      <c r="N358" s="53" t="n">
        <v>1.1</v>
      </c>
      <c r="O358" s="53" t="n">
        <v>-3.2</v>
      </c>
      <c r="P358" s="53" t="n">
        <v>2.2</v>
      </c>
      <c r="Q358" s="10" t="n">
        <v>299</v>
      </c>
    </row>
    <row r="359" customFormat="false" ht="15.4" hidden="false" customHeight="true" outlineLevel="0" collapsed="false">
      <c r="A359" s="10" t="n">
        <v>300</v>
      </c>
      <c r="B359" s="52" t="s">
        <v>322</v>
      </c>
      <c r="C359" s="55" t="n">
        <v>80</v>
      </c>
      <c r="D359" s="56" t="n">
        <v>179452</v>
      </c>
      <c r="E359" s="53" t="n">
        <v>16</v>
      </c>
      <c r="F359" s="53" t="n">
        <v>65.2</v>
      </c>
      <c r="G359" s="53" t="n">
        <v>18.8</v>
      </c>
      <c r="H359" s="56" t="n">
        <v>2232</v>
      </c>
      <c r="I359" s="53" t="n">
        <v>100</v>
      </c>
      <c r="J359" s="53" t="n">
        <v>4.9</v>
      </c>
      <c r="K359" s="53" t="n">
        <v>2</v>
      </c>
      <c r="L359" s="53" t="n">
        <v>9.1</v>
      </c>
      <c r="M359" s="53" t="n">
        <v>9.9</v>
      </c>
      <c r="N359" s="53" t="n">
        <v>-0.8</v>
      </c>
      <c r="O359" s="53" t="n">
        <v>-4.4</v>
      </c>
      <c r="P359" s="53" t="n">
        <v>9.2</v>
      </c>
      <c r="Q359" s="10" t="n">
        <v>300</v>
      </c>
    </row>
    <row r="360" customFormat="false" ht="15.4" hidden="false" customHeight="true" outlineLevel="0" collapsed="false">
      <c r="A360" s="10" t="n">
        <v>301</v>
      </c>
      <c r="B360" s="52" t="s">
        <v>323</v>
      </c>
      <c r="C360" s="55" t="n">
        <v>65</v>
      </c>
      <c r="D360" s="56" t="n">
        <v>62052</v>
      </c>
      <c r="E360" s="53" t="n">
        <v>19.1</v>
      </c>
      <c r="F360" s="53" t="n">
        <v>66.8</v>
      </c>
      <c r="G360" s="53" t="n">
        <v>14</v>
      </c>
      <c r="H360" s="56" t="n">
        <v>960</v>
      </c>
      <c r="I360" s="53" t="n">
        <v>100</v>
      </c>
      <c r="J360" s="53" t="n">
        <v>6.2</v>
      </c>
      <c r="K360" s="53" t="n">
        <v>2.5</v>
      </c>
      <c r="L360" s="53" t="n">
        <v>10.9</v>
      </c>
      <c r="M360" s="53" t="n">
        <v>6.9</v>
      </c>
      <c r="N360" s="53" t="n">
        <v>4</v>
      </c>
      <c r="O360" s="53" t="n">
        <v>-4.6</v>
      </c>
      <c r="P360" s="53" t="n">
        <v>5.9</v>
      </c>
      <c r="Q360" s="10" t="n">
        <v>301</v>
      </c>
    </row>
    <row r="361" customFormat="false" ht="15.4" hidden="false" customHeight="true" outlineLevel="0" collapsed="false">
      <c r="A361" s="57"/>
      <c r="B361" s="52"/>
      <c r="C361" s="50"/>
      <c r="D361" s="56"/>
      <c r="E361" s="53"/>
      <c r="F361" s="53"/>
      <c r="G361" s="53"/>
      <c r="H361" s="56"/>
      <c r="I361" s="53"/>
      <c r="J361" s="53"/>
      <c r="K361" s="53"/>
      <c r="L361" s="53"/>
      <c r="M361" s="53"/>
      <c r="N361" s="53"/>
      <c r="O361" s="53"/>
      <c r="P361" s="53"/>
      <c r="Q361" s="43"/>
    </row>
    <row r="362" customFormat="false" ht="15.4" hidden="false" customHeight="true" outlineLevel="0" collapsed="false">
      <c r="A362" s="57" t="n">
        <v>302</v>
      </c>
      <c r="B362" s="51" t="s">
        <v>324</v>
      </c>
      <c r="C362" s="45" t="n">
        <v>11711</v>
      </c>
      <c r="D362" s="46" t="n">
        <v>1273995</v>
      </c>
      <c r="E362" s="47" t="n">
        <v>17.6</v>
      </c>
      <c r="F362" s="47" t="n">
        <v>63.2</v>
      </c>
      <c r="G362" s="47" t="n">
        <v>19.2</v>
      </c>
      <c r="H362" s="46" t="n">
        <v>109</v>
      </c>
      <c r="I362" s="47" t="n">
        <v>44.9</v>
      </c>
      <c r="J362" s="62" t="n">
        <v>5.3</v>
      </c>
      <c r="K362" s="62" t="n">
        <v>1.6</v>
      </c>
      <c r="L362" s="62" t="n">
        <v>9</v>
      </c>
      <c r="M362" s="62" t="n">
        <v>10.9</v>
      </c>
      <c r="N362" s="62" t="n">
        <v>-1.9</v>
      </c>
      <c r="O362" s="47" t="n">
        <v>-1.7</v>
      </c>
      <c r="P362" s="47" t="n">
        <v>3.6</v>
      </c>
      <c r="Q362" s="43" t="n">
        <v>302</v>
      </c>
    </row>
    <row r="363" customFormat="false" ht="15.4" hidden="false" customHeight="true" outlineLevel="0" collapsed="false">
      <c r="A363" s="57"/>
      <c r="B363" s="52" t="s">
        <v>58</v>
      </c>
      <c r="C363" s="50"/>
      <c r="D363" s="56"/>
      <c r="E363" s="53"/>
      <c r="F363" s="53"/>
      <c r="G363" s="53"/>
      <c r="H363" s="56"/>
      <c r="I363" s="53"/>
      <c r="J363" s="53"/>
      <c r="K363" s="53"/>
      <c r="L363" s="53"/>
      <c r="M363" s="53"/>
      <c r="N363" s="53"/>
      <c r="O363" s="53"/>
      <c r="P363" s="53"/>
      <c r="Q363" s="43"/>
    </row>
    <row r="364" customFormat="false" ht="15.4" hidden="false" customHeight="true" outlineLevel="0" collapsed="false">
      <c r="A364" s="57" t="n">
        <v>303</v>
      </c>
      <c r="B364" s="52" t="s">
        <v>325</v>
      </c>
      <c r="C364" s="55" t="n">
        <v>968</v>
      </c>
      <c r="D364" s="56" t="n">
        <v>73934</v>
      </c>
      <c r="E364" s="53" t="n">
        <v>17.4</v>
      </c>
      <c r="F364" s="53" t="n">
        <v>61.9</v>
      </c>
      <c r="G364" s="53" t="n">
        <v>20.7</v>
      </c>
      <c r="H364" s="56" t="n">
        <v>76</v>
      </c>
      <c r="I364" s="53" t="n">
        <v>22.8</v>
      </c>
      <c r="J364" s="53" t="n">
        <v>4.8</v>
      </c>
      <c r="K364" s="53" t="n">
        <v>1.7</v>
      </c>
      <c r="L364" s="53" t="n">
        <v>8.3</v>
      </c>
      <c r="M364" s="53" t="n">
        <v>12.6</v>
      </c>
      <c r="N364" s="53" t="n">
        <v>-4.3</v>
      </c>
      <c r="O364" s="53" t="n">
        <v>-0.2</v>
      </c>
      <c r="P364" s="53" t="n">
        <v>1.6</v>
      </c>
      <c r="Q364" s="43" t="n">
        <v>303</v>
      </c>
    </row>
    <row r="365" customFormat="false" ht="15.4" hidden="false" customHeight="true" outlineLevel="0" collapsed="false">
      <c r="A365" s="57" t="n">
        <v>304</v>
      </c>
      <c r="B365" s="52" t="s">
        <v>326</v>
      </c>
      <c r="C365" s="55" t="n">
        <v>1257</v>
      </c>
      <c r="D365" s="56" t="n">
        <v>88285</v>
      </c>
      <c r="E365" s="53" t="n">
        <v>18.7</v>
      </c>
      <c r="F365" s="53" t="n">
        <v>62.4</v>
      </c>
      <c r="G365" s="53" t="n">
        <v>18.9</v>
      </c>
      <c r="H365" s="56" t="n">
        <v>70</v>
      </c>
      <c r="I365" s="53" t="n">
        <v>30.2</v>
      </c>
      <c r="J365" s="53" t="n">
        <v>6.1</v>
      </c>
      <c r="K365" s="53" t="n">
        <v>1.3</v>
      </c>
      <c r="L365" s="53" t="n">
        <v>10.1</v>
      </c>
      <c r="M365" s="53" t="n">
        <v>11.5</v>
      </c>
      <c r="N365" s="53" t="n">
        <v>-1.4</v>
      </c>
      <c r="O365" s="53" t="n">
        <v>-2.3</v>
      </c>
      <c r="P365" s="53" t="n">
        <v>4.5</v>
      </c>
      <c r="Q365" s="43" t="n">
        <v>304</v>
      </c>
    </row>
    <row r="366" customFormat="false" ht="15.4" hidden="false" customHeight="true" outlineLevel="0" collapsed="false">
      <c r="A366" s="57" t="n">
        <v>305</v>
      </c>
      <c r="B366" s="52" t="s">
        <v>327</v>
      </c>
      <c r="C366" s="55" t="n">
        <v>422</v>
      </c>
      <c r="D366" s="56" t="n">
        <v>35275</v>
      </c>
      <c r="E366" s="53" t="n">
        <v>16.5</v>
      </c>
      <c r="F366" s="53" t="n">
        <v>62.7</v>
      </c>
      <c r="G366" s="53" t="n">
        <v>20.8</v>
      </c>
      <c r="H366" s="56" t="n">
        <v>84</v>
      </c>
      <c r="I366" s="53" t="n">
        <v>20.3</v>
      </c>
      <c r="J366" s="53" t="n">
        <v>5.5</v>
      </c>
      <c r="K366" s="53" t="n">
        <v>1.2</v>
      </c>
      <c r="L366" s="53" t="n">
        <v>8.3</v>
      </c>
      <c r="M366" s="53" t="n">
        <v>13.3</v>
      </c>
      <c r="N366" s="53" t="n">
        <v>-5</v>
      </c>
      <c r="O366" s="53" t="n">
        <v>-2.1</v>
      </c>
      <c r="P366" s="53" t="n">
        <v>3.4</v>
      </c>
      <c r="Q366" s="43" t="n">
        <v>305</v>
      </c>
    </row>
    <row r="367" customFormat="false" ht="15.4" hidden="false" customHeight="true" outlineLevel="0" collapsed="false">
      <c r="A367" s="57" t="n">
        <v>306</v>
      </c>
      <c r="B367" s="52" t="s">
        <v>328</v>
      </c>
      <c r="C367" s="55" t="n">
        <v>2246</v>
      </c>
      <c r="D367" s="56" t="n">
        <v>207085</v>
      </c>
      <c r="E367" s="53" t="n">
        <v>20.3</v>
      </c>
      <c r="F367" s="53" t="n">
        <v>64.8</v>
      </c>
      <c r="G367" s="53" t="n">
        <v>15</v>
      </c>
      <c r="H367" s="56" t="n">
        <v>92</v>
      </c>
      <c r="I367" s="53" t="n">
        <v>6.6</v>
      </c>
      <c r="J367" s="53" t="n">
        <v>5.5</v>
      </c>
      <c r="K367" s="53" t="n">
        <v>1.2</v>
      </c>
      <c r="L367" s="53" t="n">
        <v>10.6</v>
      </c>
      <c r="M367" s="53" t="n">
        <v>9.5</v>
      </c>
      <c r="N367" s="53" t="n">
        <v>1.1</v>
      </c>
      <c r="O367" s="53" t="n">
        <v>2.6</v>
      </c>
      <c r="P367" s="53" t="n">
        <v>2.3</v>
      </c>
      <c r="Q367" s="43" t="n">
        <v>306</v>
      </c>
    </row>
    <row r="368" customFormat="false" ht="15.4" hidden="false" customHeight="true" outlineLevel="0" collapsed="false">
      <c r="A368" s="57" t="n">
        <v>307</v>
      </c>
      <c r="B368" s="52" t="s">
        <v>329</v>
      </c>
      <c r="C368" s="55" t="n">
        <v>1140</v>
      </c>
      <c r="D368" s="56" t="n">
        <v>83927</v>
      </c>
      <c r="E368" s="53" t="n">
        <v>17.3</v>
      </c>
      <c r="F368" s="53" t="n">
        <v>62.8</v>
      </c>
      <c r="G368" s="53" t="n">
        <v>19.9</v>
      </c>
      <c r="H368" s="56" t="n">
        <v>74</v>
      </c>
      <c r="I368" s="53" t="n">
        <v>31.7</v>
      </c>
      <c r="J368" s="53" t="n">
        <v>5.3</v>
      </c>
      <c r="K368" s="53" t="n">
        <v>1.4</v>
      </c>
      <c r="L368" s="53" t="n">
        <v>9</v>
      </c>
      <c r="M368" s="53" t="n">
        <v>11.4</v>
      </c>
      <c r="N368" s="53" t="n">
        <v>-2.5</v>
      </c>
      <c r="O368" s="53" t="n">
        <v>-2.8</v>
      </c>
      <c r="P368" s="53" t="n">
        <v>6.6</v>
      </c>
      <c r="Q368" s="43" t="n">
        <v>307</v>
      </c>
    </row>
    <row r="369" customFormat="false" ht="15.4" hidden="false" customHeight="true" outlineLevel="0" collapsed="false">
      <c r="A369" s="57" t="n">
        <v>308</v>
      </c>
      <c r="B369" s="52" t="s">
        <v>330</v>
      </c>
      <c r="C369" s="55" t="n">
        <v>911</v>
      </c>
      <c r="D369" s="56" t="n">
        <v>55082</v>
      </c>
      <c r="E369" s="53" t="n">
        <v>17.8</v>
      </c>
      <c r="F369" s="53" t="n">
        <v>62.9</v>
      </c>
      <c r="G369" s="53" t="n">
        <v>19.3</v>
      </c>
      <c r="H369" s="56" t="n">
        <v>60</v>
      </c>
      <c r="I369" s="53" t="n">
        <v>21</v>
      </c>
      <c r="J369" s="53" t="n">
        <v>5.3</v>
      </c>
      <c r="K369" s="53" t="n">
        <v>1.1</v>
      </c>
      <c r="L369" s="53" t="n">
        <v>8.8</v>
      </c>
      <c r="M369" s="53" t="n">
        <v>12.9</v>
      </c>
      <c r="N369" s="53" t="n">
        <v>-4.1</v>
      </c>
      <c r="O369" s="53" t="n">
        <v>-3</v>
      </c>
      <c r="P369" s="53" t="n">
        <v>0</v>
      </c>
      <c r="Q369" s="43" t="n">
        <v>308</v>
      </c>
    </row>
    <row r="370" customFormat="false" ht="15.4" hidden="false" customHeight="true" outlineLevel="0" collapsed="false">
      <c r="A370" s="57" t="n">
        <v>309</v>
      </c>
      <c r="B370" s="52" t="s">
        <v>331</v>
      </c>
      <c r="C370" s="55" t="n">
        <v>617</v>
      </c>
      <c r="D370" s="56" t="n">
        <v>115154</v>
      </c>
      <c r="E370" s="53" t="n">
        <v>16.4</v>
      </c>
      <c r="F370" s="53" t="n">
        <v>63.5</v>
      </c>
      <c r="G370" s="53" t="n">
        <v>20.1</v>
      </c>
      <c r="H370" s="56" t="n">
        <v>187</v>
      </c>
      <c r="I370" s="53" t="n">
        <v>68.8</v>
      </c>
      <c r="J370" s="53" t="n">
        <v>4.7</v>
      </c>
      <c r="K370" s="53" t="n">
        <v>1.8</v>
      </c>
      <c r="L370" s="53" t="n">
        <v>7.7</v>
      </c>
      <c r="M370" s="53" t="n">
        <v>11.3</v>
      </c>
      <c r="N370" s="53" t="n">
        <v>-3.6</v>
      </c>
      <c r="O370" s="53" t="n">
        <v>-2.6</v>
      </c>
      <c r="P370" s="53" t="n">
        <v>9</v>
      </c>
      <c r="Q370" s="43" t="n">
        <v>309</v>
      </c>
    </row>
    <row r="371" customFormat="false" ht="15.4" hidden="false" customHeight="true" outlineLevel="0" collapsed="false">
      <c r="A371" s="57" t="n">
        <v>310</v>
      </c>
      <c r="B371" s="52" t="s">
        <v>332</v>
      </c>
      <c r="C371" s="55" t="n">
        <v>613</v>
      </c>
      <c r="D371" s="56" t="n">
        <v>40930</v>
      </c>
      <c r="E371" s="53" t="n">
        <v>17</v>
      </c>
      <c r="F371" s="53" t="n">
        <v>62</v>
      </c>
      <c r="G371" s="53" t="n">
        <v>21</v>
      </c>
      <c r="H371" s="56" t="n">
        <v>67</v>
      </c>
      <c r="I371" s="53" t="n">
        <v>30.5</v>
      </c>
      <c r="J371" s="53" t="n">
        <v>5.6</v>
      </c>
      <c r="K371" s="53" t="n">
        <v>1</v>
      </c>
      <c r="L371" s="53" t="n">
        <v>8.4</v>
      </c>
      <c r="M371" s="53" t="n">
        <v>12.3</v>
      </c>
      <c r="N371" s="53" t="n">
        <v>-3.9</v>
      </c>
      <c r="O371" s="53" t="n">
        <v>-1.6</v>
      </c>
      <c r="P371" s="53" t="n">
        <v>0</v>
      </c>
      <c r="Q371" s="43" t="n">
        <v>310</v>
      </c>
    </row>
    <row r="372" customFormat="false" ht="15.4" hidden="false" customHeight="true" outlineLevel="0" collapsed="false">
      <c r="A372" s="57" t="n">
        <v>311</v>
      </c>
      <c r="B372" s="52" t="s">
        <v>333</v>
      </c>
      <c r="C372" s="55" t="n">
        <v>676</v>
      </c>
      <c r="D372" s="56" t="n">
        <v>80566</v>
      </c>
      <c r="E372" s="53" t="n">
        <v>17.7</v>
      </c>
      <c r="F372" s="53" t="n">
        <v>62.4</v>
      </c>
      <c r="G372" s="53" t="n">
        <v>19.8</v>
      </c>
      <c r="H372" s="56" t="n">
        <v>119</v>
      </c>
      <c r="I372" s="53" t="n">
        <v>36.2</v>
      </c>
      <c r="J372" s="53" t="n">
        <v>5.2</v>
      </c>
      <c r="K372" s="53" t="n">
        <v>1.2</v>
      </c>
      <c r="L372" s="53" t="n">
        <v>8.4</v>
      </c>
      <c r="M372" s="53" t="n">
        <v>12</v>
      </c>
      <c r="N372" s="53" t="n">
        <v>-3.6</v>
      </c>
      <c r="O372" s="53" t="n">
        <v>-2</v>
      </c>
      <c r="P372" s="53" t="n">
        <v>5.9</v>
      </c>
      <c r="Q372" s="43" t="n">
        <v>311</v>
      </c>
    </row>
    <row r="373" customFormat="false" ht="15.4" hidden="false" customHeight="true" outlineLevel="0" collapsed="false">
      <c r="A373" s="57" t="n">
        <v>312</v>
      </c>
      <c r="B373" s="52" t="s">
        <v>334</v>
      </c>
      <c r="C373" s="55" t="n">
        <v>395</v>
      </c>
      <c r="D373" s="56" t="n">
        <v>78636</v>
      </c>
      <c r="E373" s="53" t="n">
        <v>15.5</v>
      </c>
      <c r="F373" s="53" t="n">
        <v>63.5</v>
      </c>
      <c r="G373" s="53" t="n">
        <v>21</v>
      </c>
      <c r="H373" s="56" t="n">
        <v>199</v>
      </c>
      <c r="I373" s="53" t="n">
        <v>72.1</v>
      </c>
      <c r="J373" s="53" t="n">
        <v>5.3</v>
      </c>
      <c r="K373" s="53" t="n">
        <v>1.7</v>
      </c>
      <c r="L373" s="53" t="n">
        <v>7.9</v>
      </c>
      <c r="M373" s="53" t="n">
        <v>11</v>
      </c>
      <c r="N373" s="53" t="n">
        <v>-3.1</v>
      </c>
      <c r="O373" s="53" t="n">
        <v>-3.1</v>
      </c>
      <c r="P373" s="53" t="n">
        <v>3.2</v>
      </c>
      <c r="Q373" s="43" t="n">
        <v>312</v>
      </c>
    </row>
    <row r="374" customFormat="false" ht="15.4" hidden="false" customHeight="true" outlineLevel="0" collapsed="false">
      <c r="A374" s="57" t="n">
        <v>313</v>
      </c>
      <c r="B374" s="52" t="s">
        <v>335</v>
      </c>
      <c r="C374" s="55" t="n">
        <v>523</v>
      </c>
      <c r="D374" s="56" t="n">
        <v>93805</v>
      </c>
      <c r="E374" s="53" t="n">
        <v>17.1</v>
      </c>
      <c r="F374" s="53" t="n">
        <v>62.3</v>
      </c>
      <c r="G374" s="53" t="n">
        <v>20.6</v>
      </c>
      <c r="H374" s="56" t="n">
        <v>179</v>
      </c>
      <c r="I374" s="53" t="n">
        <v>58.2</v>
      </c>
      <c r="J374" s="53" t="n">
        <v>5.3</v>
      </c>
      <c r="K374" s="53" t="n">
        <v>1.8</v>
      </c>
      <c r="L374" s="53" t="n">
        <v>8.7</v>
      </c>
      <c r="M374" s="53" t="n">
        <v>10.9</v>
      </c>
      <c r="N374" s="53" t="n">
        <v>-2.2</v>
      </c>
      <c r="O374" s="53" t="n">
        <v>-2.6</v>
      </c>
      <c r="P374" s="53" t="n">
        <v>7.4</v>
      </c>
      <c r="Q374" s="43" t="n">
        <v>313</v>
      </c>
    </row>
    <row r="375" customFormat="false" ht="15.4" hidden="false" customHeight="true" outlineLevel="0" collapsed="false">
      <c r="A375" s="57" t="n">
        <v>314</v>
      </c>
      <c r="B375" s="52" t="s">
        <v>336</v>
      </c>
      <c r="C375" s="55" t="n">
        <v>925</v>
      </c>
      <c r="D375" s="56" t="n">
        <v>73858</v>
      </c>
      <c r="E375" s="53" t="n">
        <v>19</v>
      </c>
      <c r="F375" s="53" t="n">
        <v>63.3</v>
      </c>
      <c r="G375" s="53" t="n">
        <v>17.7</v>
      </c>
      <c r="H375" s="56" t="n">
        <v>80</v>
      </c>
      <c r="I375" s="53" t="n">
        <v>35</v>
      </c>
      <c r="J375" s="53" t="n">
        <v>6.6</v>
      </c>
      <c r="K375" s="53" t="n">
        <v>1.2</v>
      </c>
      <c r="L375" s="53" t="n">
        <v>9.3</v>
      </c>
      <c r="M375" s="53" t="n">
        <v>11.1</v>
      </c>
      <c r="N375" s="53" t="n">
        <v>-1.8</v>
      </c>
      <c r="O375" s="53" t="n">
        <v>-2.5</v>
      </c>
      <c r="P375" s="53" t="n">
        <v>2.9</v>
      </c>
      <c r="Q375" s="43" t="n">
        <v>314</v>
      </c>
    </row>
    <row r="376" customFormat="false" ht="15.4" hidden="false" customHeight="true" outlineLevel="0" collapsed="false">
      <c r="A376" s="57" t="n">
        <v>315</v>
      </c>
      <c r="B376" s="52" t="s">
        <v>337</v>
      </c>
      <c r="C376" s="55" t="n">
        <v>908</v>
      </c>
      <c r="D376" s="56" t="n">
        <v>46520</v>
      </c>
      <c r="E376" s="53" t="n">
        <v>18.7</v>
      </c>
      <c r="F376" s="53" t="n">
        <v>62.2</v>
      </c>
      <c r="G376" s="53" t="n">
        <v>19.1</v>
      </c>
      <c r="H376" s="56" t="n">
        <v>51</v>
      </c>
      <c r="I376" s="53" t="n">
        <v>22.9</v>
      </c>
      <c r="J376" s="53" t="n">
        <v>5.3</v>
      </c>
      <c r="K376" s="53" t="n">
        <v>1.2</v>
      </c>
      <c r="L376" s="53" t="n">
        <v>8.9</v>
      </c>
      <c r="M376" s="53" t="n">
        <v>10.9</v>
      </c>
      <c r="N376" s="53" t="n">
        <v>-2</v>
      </c>
      <c r="O376" s="53" t="n">
        <v>-1.9</v>
      </c>
      <c r="P376" s="53" t="n">
        <v>0</v>
      </c>
      <c r="Q376" s="43" t="n">
        <v>315</v>
      </c>
    </row>
    <row r="377" customFormat="false" ht="15.4" hidden="false" customHeight="true" outlineLevel="0" collapsed="false">
      <c r="A377" s="57"/>
      <c r="B377" s="52" t="s">
        <v>222</v>
      </c>
      <c r="C377" s="66"/>
      <c r="D377" s="56"/>
      <c r="E377" s="53"/>
      <c r="F377" s="53"/>
      <c r="G377" s="53"/>
      <c r="H377" s="56"/>
      <c r="I377" s="53"/>
      <c r="J377" s="53"/>
      <c r="K377" s="53"/>
      <c r="L377" s="53"/>
      <c r="M377" s="53"/>
      <c r="N377" s="53"/>
      <c r="O377" s="53"/>
      <c r="P377" s="53"/>
      <c r="Q377" s="43"/>
    </row>
    <row r="378" customFormat="false" ht="15.4" hidden="false" customHeight="true" outlineLevel="0" collapsed="false">
      <c r="A378" s="57"/>
      <c r="B378" s="52" t="s">
        <v>223</v>
      </c>
      <c r="C378" s="50"/>
      <c r="D378" s="56"/>
      <c r="E378" s="53"/>
      <c r="F378" s="53"/>
      <c r="G378" s="53"/>
      <c r="H378" s="56"/>
      <c r="I378" s="53"/>
      <c r="J378" s="53"/>
      <c r="K378" s="53"/>
      <c r="L378" s="53"/>
      <c r="M378" s="53"/>
      <c r="N378" s="53"/>
      <c r="O378" s="53"/>
      <c r="P378" s="53"/>
      <c r="Q378" s="43"/>
    </row>
    <row r="379" customFormat="false" ht="15.4" hidden="false" customHeight="true" outlineLevel="0" collapsed="false">
      <c r="A379" s="57" t="n">
        <v>316</v>
      </c>
      <c r="B379" s="52" t="s">
        <v>338</v>
      </c>
      <c r="C379" s="55" t="n">
        <v>110</v>
      </c>
      <c r="D379" s="56" t="n">
        <v>200938</v>
      </c>
      <c r="E379" s="53" t="n">
        <v>15.6</v>
      </c>
      <c r="F379" s="53" t="n">
        <v>63.7</v>
      </c>
      <c r="G379" s="53" t="n">
        <v>20.7</v>
      </c>
      <c r="H379" s="56" t="n">
        <v>1833</v>
      </c>
      <c r="I379" s="53" t="n">
        <v>100</v>
      </c>
      <c r="J379" s="53" t="n">
        <v>5</v>
      </c>
      <c r="K379" s="53" t="n">
        <v>2.4</v>
      </c>
      <c r="L379" s="53" t="n">
        <v>9.1</v>
      </c>
      <c r="M379" s="53" t="n">
        <v>9.5</v>
      </c>
      <c r="N379" s="53" t="n">
        <v>-0.4</v>
      </c>
      <c r="O379" s="53" t="n">
        <v>-3.4</v>
      </c>
      <c r="P379" s="53" t="n">
        <v>1.6</v>
      </c>
      <c r="Q379" s="43" t="n">
        <v>316</v>
      </c>
    </row>
    <row r="380" customFormat="false" ht="15.4" hidden="false" customHeight="true" outlineLevel="0" collapsed="false">
      <c r="A380" s="57"/>
      <c r="B380" s="52"/>
      <c r="C380" s="50"/>
      <c r="D380" s="56"/>
      <c r="E380" s="53"/>
      <c r="F380" s="53"/>
      <c r="G380" s="53"/>
      <c r="H380" s="56"/>
      <c r="I380" s="53"/>
      <c r="J380" s="53"/>
      <c r="K380" s="53"/>
      <c r="L380" s="53"/>
      <c r="M380" s="53"/>
      <c r="N380" s="53"/>
      <c r="O380" s="53"/>
      <c r="P380" s="53"/>
      <c r="Q380" s="43"/>
    </row>
    <row r="381" customFormat="false" ht="15.4" hidden="false" customHeight="true" outlineLevel="0" collapsed="false">
      <c r="A381" s="57" t="n">
        <v>317</v>
      </c>
      <c r="B381" s="51" t="s">
        <v>339</v>
      </c>
      <c r="C381" s="45" t="n">
        <v>24173</v>
      </c>
      <c r="D381" s="46" t="n">
        <v>1450697</v>
      </c>
      <c r="E381" s="47" t="n">
        <v>19.3</v>
      </c>
      <c r="F381" s="47" t="n">
        <v>65</v>
      </c>
      <c r="G381" s="47" t="n">
        <v>15.7</v>
      </c>
      <c r="H381" s="46" t="n">
        <v>60</v>
      </c>
      <c r="I381" s="47" t="n">
        <v>59.3</v>
      </c>
      <c r="J381" s="62" t="n">
        <v>5.2</v>
      </c>
      <c r="K381" s="62" t="n">
        <v>1.9</v>
      </c>
      <c r="L381" s="62" t="n">
        <v>9.9</v>
      </c>
      <c r="M381" s="62" t="n">
        <v>9.2</v>
      </c>
      <c r="N381" s="62" t="n">
        <v>0.6</v>
      </c>
      <c r="O381" s="47" t="n">
        <v>-1.8</v>
      </c>
      <c r="P381" s="47" t="n">
        <v>4.1</v>
      </c>
      <c r="Q381" s="43" t="n">
        <v>317</v>
      </c>
    </row>
    <row r="382" customFormat="false" ht="15.4" hidden="false" customHeight="true" outlineLevel="0" collapsed="false">
      <c r="A382" s="57"/>
      <c r="B382" s="52" t="s">
        <v>58</v>
      </c>
      <c r="C382" s="50"/>
      <c r="D382" s="56"/>
      <c r="E382" s="53"/>
      <c r="F382" s="53"/>
      <c r="G382" s="53"/>
      <c r="H382" s="56"/>
      <c r="I382" s="53"/>
      <c r="J382" s="53"/>
      <c r="K382" s="53"/>
      <c r="L382" s="53"/>
      <c r="M382" s="53"/>
      <c r="N382" s="53"/>
      <c r="O382" s="53"/>
      <c r="P382" s="53"/>
      <c r="Q382" s="43"/>
    </row>
    <row r="383" customFormat="false" ht="15.4" hidden="false" customHeight="true" outlineLevel="0" collapsed="false">
      <c r="A383" s="57" t="n">
        <v>318</v>
      </c>
      <c r="B383" s="52" t="s">
        <v>340</v>
      </c>
      <c r="C383" s="55" t="n">
        <v>1307</v>
      </c>
      <c r="D383" s="56" t="n">
        <v>60695</v>
      </c>
      <c r="E383" s="53" t="n">
        <v>18.5</v>
      </c>
      <c r="F383" s="53" t="n">
        <v>65.3</v>
      </c>
      <c r="G383" s="53" t="n">
        <v>16.2</v>
      </c>
      <c r="H383" s="56" t="n">
        <v>46</v>
      </c>
      <c r="I383" s="53" t="n">
        <v>55.5</v>
      </c>
      <c r="J383" s="53" t="n">
        <v>5</v>
      </c>
      <c r="K383" s="53" t="n">
        <v>1.6</v>
      </c>
      <c r="L383" s="53" t="n">
        <v>9.5</v>
      </c>
      <c r="M383" s="53" t="n">
        <v>9.4</v>
      </c>
      <c r="N383" s="53" t="n">
        <v>0.1</v>
      </c>
      <c r="O383" s="53" t="n">
        <v>-6.5</v>
      </c>
      <c r="P383" s="53" t="n">
        <v>3.4</v>
      </c>
      <c r="Q383" s="43" t="n">
        <v>318</v>
      </c>
    </row>
    <row r="384" customFormat="false" ht="15.4" hidden="false" customHeight="true" outlineLevel="0" collapsed="false">
      <c r="A384" s="57" t="n">
        <v>319</v>
      </c>
      <c r="B384" s="52" t="s">
        <v>341</v>
      </c>
      <c r="C384" s="55" t="n">
        <v>1202</v>
      </c>
      <c r="D384" s="56" t="n">
        <v>43023</v>
      </c>
      <c r="E384" s="53" t="n">
        <v>19.1</v>
      </c>
      <c r="F384" s="53" t="n">
        <v>65.8</v>
      </c>
      <c r="G384" s="53" t="n">
        <v>15.1</v>
      </c>
      <c r="H384" s="56" t="n">
        <v>36</v>
      </c>
      <c r="I384" s="53" t="n">
        <v>53.1</v>
      </c>
      <c r="J384" s="53" t="n">
        <v>4.8</v>
      </c>
      <c r="K384" s="53" t="n">
        <v>1.5</v>
      </c>
      <c r="L384" s="53" t="n">
        <v>10.5</v>
      </c>
      <c r="M384" s="53" t="n">
        <v>9.7</v>
      </c>
      <c r="N384" s="53" t="n">
        <v>0.8</v>
      </c>
      <c r="O384" s="53" t="n">
        <v>-8.5</v>
      </c>
      <c r="P384" s="53" t="n">
        <v>4.4</v>
      </c>
      <c r="Q384" s="43" t="n">
        <v>319</v>
      </c>
    </row>
    <row r="385" customFormat="false" ht="15.4" hidden="false" customHeight="true" outlineLevel="0" collapsed="false">
      <c r="A385" s="57" t="n">
        <v>320</v>
      </c>
      <c r="B385" s="52" t="s">
        <v>342</v>
      </c>
      <c r="C385" s="55" t="n">
        <v>954</v>
      </c>
      <c r="D385" s="56" t="n">
        <v>66712</v>
      </c>
      <c r="E385" s="53" t="n">
        <v>20.9</v>
      </c>
      <c r="F385" s="53" t="n">
        <v>64.1</v>
      </c>
      <c r="G385" s="53" t="n">
        <v>15</v>
      </c>
      <c r="H385" s="56" t="n">
        <v>70</v>
      </c>
      <c r="I385" s="53" t="n">
        <v>44.7</v>
      </c>
      <c r="J385" s="53" t="n">
        <v>5.4</v>
      </c>
      <c r="K385" s="53" t="n">
        <v>1.6</v>
      </c>
      <c r="L385" s="53" t="n">
        <v>11.3</v>
      </c>
      <c r="M385" s="53" t="n">
        <v>9.5</v>
      </c>
      <c r="N385" s="53" t="n">
        <v>1.8</v>
      </c>
      <c r="O385" s="53" t="n">
        <v>-2.3</v>
      </c>
      <c r="P385" s="53" t="n">
        <v>0</v>
      </c>
      <c r="Q385" s="43" t="n">
        <v>320</v>
      </c>
    </row>
    <row r="386" customFormat="false" ht="15.4" hidden="false" customHeight="true" outlineLevel="0" collapsed="false">
      <c r="A386" s="57" t="n">
        <v>321</v>
      </c>
      <c r="B386" s="52" t="s">
        <v>343</v>
      </c>
      <c r="C386" s="55" t="n">
        <v>1416</v>
      </c>
      <c r="D386" s="56" t="n">
        <v>58402</v>
      </c>
      <c r="E386" s="53" t="n">
        <v>20.8</v>
      </c>
      <c r="F386" s="53" t="n">
        <v>65</v>
      </c>
      <c r="G386" s="53" t="n">
        <v>14.2</v>
      </c>
      <c r="H386" s="56" t="n">
        <v>41</v>
      </c>
      <c r="I386" s="53" t="n">
        <v>29.2</v>
      </c>
      <c r="J386" s="53" t="n">
        <v>5.2</v>
      </c>
      <c r="K386" s="53" t="n">
        <v>1.5</v>
      </c>
      <c r="L386" s="53" t="n">
        <v>10.2</v>
      </c>
      <c r="M386" s="53" t="n">
        <v>9.2</v>
      </c>
      <c r="N386" s="53" t="n">
        <v>1</v>
      </c>
      <c r="O386" s="53" t="n">
        <v>-0.4</v>
      </c>
      <c r="P386" s="53" t="n">
        <v>1.7</v>
      </c>
      <c r="Q386" s="43" t="n">
        <v>321</v>
      </c>
    </row>
    <row r="387" customFormat="false" ht="15.4" hidden="false" customHeight="true" outlineLevel="0" collapsed="false">
      <c r="A387" s="57" t="n">
        <v>322</v>
      </c>
      <c r="B387" s="52" t="s">
        <v>344</v>
      </c>
      <c r="C387" s="55" t="n">
        <v>1113</v>
      </c>
      <c r="D387" s="56" t="n">
        <v>89285</v>
      </c>
      <c r="E387" s="53" t="n">
        <v>20.4</v>
      </c>
      <c r="F387" s="53" t="n">
        <v>65.3</v>
      </c>
      <c r="G387" s="53" t="n">
        <v>14.3</v>
      </c>
      <c r="H387" s="56" t="n">
        <v>80</v>
      </c>
      <c r="I387" s="53" t="n">
        <v>66.8</v>
      </c>
      <c r="J387" s="53" t="n">
        <v>4.7</v>
      </c>
      <c r="K387" s="53" t="n">
        <v>2.2</v>
      </c>
      <c r="L387" s="53" t="n">
        <v>9.7</v>
      </c>
      <c r="M387" s="53" t="n">
        <v>7.7</v>
      </c>
      <c r="N387" s="53" t="n">
        <v>2</v>
      </c>
      <c r="O387" s="53" t="n">
        <v>2.1</v>
      </c>
      <c r="P387" s="68" t="n">
        <v>2.3</v>
      </c>
      <c r="Q387" s="43" t="n">
        <v>322</v>
      </c>
    </row>
    <row r="388" customFormat="false" ht="15.4" hidden="false" customHeight="true" outlineLevel="0" collapsed="false">
      <c r="A388" s="57" t="n">
        <v>323</v>
      </c>
      <c r="B388" s="52" t="s">
        <v>345</v>
      </c>
      <c r="C388" s="55" t="n">
        <v>1120</v>
      </c>
      <c r="D388" s="56" t="n">
        <v>57765</v>
      </c>
      <c r="E388" s="53" t="n">
        <v>18.6</v>
      </c>
      <c r="F388" s="53" t="n">
        <v>64.8</v>
      </c>
      <c r="G388" s="53" t="n">
        <v>16.6</v>
      </c>
      <c r="H388" s="56" t="n">
        <v>52</v>
      </c>
      <c r="I388" s="53" t="n">
        <v>57.2</v>
      </c>
      <c r="J388" s="53" t="n">
        <v>5.1</v>
      </c>
      <c r="K388" s="53" t="n">
        <v>2</v>
      </c>
      <c r="L388" s="53" t="n">
        <v>8.8</v>
      </c>
      <c r="M388" s="53" t="n">
        <v>9</v>
      </c>
      <c r="N388" s="53" t="n">
        <v>-0.1</v>
      </c>
      <c r="O388" s="53" t="n">
        <v>-0.4</v>
      </c>
      <c r="P388" s="53" t="n">
        <v>2</v>
      </c>
      <c r="Q388" s="43" t="n">
        <v>323</v>
      </c>
    </row>
    <row r="389" s="60" customFormat="true" ht="15.4" hidden="false" customHeight="true" outlineLevel="0" collapsed="false">
      <c r="A389" s="57" t="n">
        <v>324</v>
      </c>
      <c r="B389" s="64" t="s">
        <v>346</v>
      </c>
      <c r="C389" s="55" t="n">
        <v>772</v>
      </c>
      <c r="D389" s="56" t="n">
        <v>27514</v>
      </c>
      <c r="E389" s="53" t="n">
        <v>20.5</v>
      </c>
      <c r="F389" s="53" t="n">
        <v>64.5</v>
      </c>
      <c r="G389" s="53" t="n">
        <v>15</v>
      </c>
      <c r="H389" s="56" t="n">
        <v>36</v>
      </c>
      <c r="I389" s="53" t="n">
        <v>50.1</v>
      </c>
      <c r="J389" s="53" t="n">
        <v>5.5</v>
      </c>
      <c r="K389" s="53" t="n">
        <v>1.6</v>
      </c>
      <c r="L389" s="53" t="n">
        <v>12</v>
      </c>
      <c r="M389" s="53" t="n">
        <v>9.4</v>
      </c>
      <c r="N389" s="53" t="n">
        <v>2.6</v>
      </c>
      <c r="O389" s="53" t="n">
        <v>-3.7</v>
      </c>
      <c r="P389" s="53" t="n">
        <v>3</v>
      </c>
      <c r="Q389" s="43" t="n">
        <v>324</v>
      </c>
    </row>
    <row r="390" customFormat="false" ht="15.4" hidden="false" customHeight="true" outlineLevel="0" collapsed="false">
      <c r="A390" s="57" t="n">
        <v>325</v>
      </c>
      <c r="B390" s="52" t="s">
        <v>347</v>
      </c>
      <c r="C390" s="55" t="n">
        <v>1385</v>
      </c>
      <c r="D390" s="56" t="n">
        <v>93201</v>
      </c>
      <c r="E390" s="53" t="n">
        <v>21</v>
      </c>
      <c r="F390" s="53" t="n">
        <v>64.3</v>
      </c>
      <c r="G390" s="53" t="n">
        <v>14.7</v>
      </c>
      <c r="H390" s="56" t="n">
        <v>67</v>
      </c>
      <c r="I390" s="53" t="n">
        <v>57.5</v>
      </c>
      <c r="J390" s="53" t="n">
        <v>5.6</v>
      </c>
      <c r="K390" s="53" t="n">
        <v>1.7</v>
      </c>
      <c r="L390" s="53" t="n">
        <v>10.9</v>
      </c>
      <c r="M390" s="53" t="n">
        <v>9.1</v>
      </c>
      <c r="N390" s="53" t="n">
        <v>1.8</v>
      </c>
      <c r="O390" s="53" t="n">
        <v>-1.4</v>
      </c>
      <c r="P390" s="53" t="n">
        <v>6.9</v>
      </c>
      <c r="Q390" s="43" t="n">
        <v>325</v>
      </c>
    </row>
    <row r="391" customFormat="false" ht="15.4" hidden="false" customHeight="true" outlineLevel="0" collapsed="false">
      <c r="A391" s="57" t="n">
        <v>326</v>
      </c>
      <c r="B391" s="52" t="s">
        <v>348</v>
      </c>
      <c r="C391" s="55" t="n">
        <v>1213</v>
      </c>
      <c r="D391" s="56" t="n">
        <v>66108</v>
      </c>
      <c r="E391" s="53" t="n">
        <v>17.9</v>
      </c>
      <c r="F391" s="53" t="n">
        <v>65.2</v>
      </c>
      <c r="G391" s="53" t="n">
        <v>16.8</v>
      </c>
      <c r="H391" s="56" t="n">
        <v>55</v>
      </c>
      <c r="I391" s="53" t="n">
        <v>57.1</v>
      </c>
      <c r="J391" s="53" t="n">
        <v>5.1</v>
      </c>
      <c r="K391" s="53" t="n">
        <v>2</v>
      </c>
      <c r="L391" s="53" t="n">
        <v>9.3</v>
      </c>
      <c r="M391" s="53" t="n">
        <v>10</v>
      </c>
      <c r="N391" s="53" t="n">
        <v>-0.8</v>
      </c>
      <c r="O391" s="53" t="n">
        <v>-4.8</v>
      </c>
      <c r="P391" s="53" t="n">
        <v>9.8</v>
      </c>
      <c r="Q391" s="43" t="n">
        <v>326</v>
      </c>
    </row>
    <row r="392" customFormat="false" ht="15.4" hidden="false" customHeight="true" outlineLevel="0" collapsed="false">
      <c r="A392" s="57" t="n">
        <v>327</v>
      </c>
      <c r="B392" s="52" t="s">
        <v>349</v>
      </c>
      <c r="C392" s="55" t="n">
        <v>925</v>
      </c>
      <c r="D392" s="56" t="n">
        <v>42965</v>
      </c>
      <c r="E392" s="53" t="n">
        <v>18.7</v>
      </c>
      <c r="F392" s="53" t="n">
        <v>64.7</v>
      </c>
      <c r="G392" s="53" t="n">
        <v>16.6</v>
      </c>
      <c r="H392" s="56" t="n">
        <v>46</v>
      </c>
      <c r="I392" s="53" t="n">
        <v>59.8</v>
      </c>
      <c r="J392" s="53" t="n">
        <v>5.5</v>
      </c>
      <c r="K392" s="53" t="n">
        <v>2</v>
      </c>
      <c r="L392" s="53" t="n">
        <v>9.4</v>
      </c>
      <c r="M392" s="53" t="n">
        <v>11.1</v>
      </c>
      <c r="N392" s="53" t="n">
        <v>-1.7</v>
      </c>
      <c r="O392" s="53" t="n">
        <v>-3.2</v>
      </c>
      <c r="P392" s="53" t="n">
        <v>5</v>
      </c>
      <c r="Q392" s="43" t="n">
        <v>327</v>
      </c>
    </row>
    <row r="393" customFormat="false" ht="15.4" hidden="false" customHeight="true" outlineLevel="0" collapsed="false">
      <c r="A393" s="57" t="n">
        <v>328</v>
      </c>
      <c r="B393" s="52" t="s">
        <v>350</v>
      </c>
      <c r="C393" s="55" t="n">
        <v>1065</v>
      </c>
      <c r="D393" s="56" t="n">
        <v>51313</v>
      </c>
      <c r="E393" s="53" t="n">
        <v>19.4</v>
      </c>
      <c r="F393" s="53" t="n">
        <v>65.6</v>
      </c>
      <c r="G393" s="53" t="n">
        <v>15.1</v>
      </c>
      <c r="H393" s="56" t="n">
        <v>48</v>
      </c>
      <c r="I393" s="53" t="n">
        <v>51</v>
      </c>
      <c r="J393" s="53" t="n">
        <v>5.5</v>
      </c>
      <c r="K393" s="53" t="n">
        <v>2.3</v>
      </c>
      <c r="L393" s="53" t="n">
        <v>10</v>
      </c>
      <c r="M393" s="53" t="n">
        <v>8.6</v>
      </c>
      <c r="N393" s="53" t="n">
        <v>1.4</v>
      </c>
      <c r="O393" s="53" t="n">
        <v>-1.3</v>
      </c>
      <c r="P393" s="69" t="n">
        <v>3.9</v>
      </c>
      <c r="Q393" s="43" t="n">
        <v>328</v>
      </c>
    </row>
    <row r="394" customFormat="false" ht="15.4" hidden="false" customHeight="true" outlineLevel="0" collapsed="false">
      <c r="A394" s="57" t="n">
        <v>329</v>
      </c>
      <c r="B394" s="52" t="s">
        <v>351</v>
      </c>
      <c r="C394" s="55" t="n">
        <v>961</v>
      </c>
      <c r="D394" s="56" t="n">
        <v>34133</v>
      </c>
      <c r="E394" s="53" t="n">
        <v>20.6</v>
      </c>
      <c r="F394" s="53" t="n">
        <v>64.2</v>
      </c>
      <c r="G394" s="53" t="n">
        <v>15.1</v>
      </c>
      <c r="H394" s="56" t="n">
        <v>36</v>
      </c>
      <c r="I394" s="53" t="n">
        <v>42.2</v>
      </c>
      <c r="J394" s="53" t="n">
        <v>5.6</v>
      </c>
      <c r="K394" s="53" t="n">
        <v>1.6</v>
      </c>
      <c r="L394" s="53" t="n">
        <v>10.8</v>
      </c>
      <c r="M394" s="53" t="n">
        <v>10.3</v>
      </c>
      <c r="N394" s="53" t="n">
        <v>0.5</v>
      </c>
      <c r="O394" s="53" t="n">
        <v>-4.6</v>
      </c>
      <c r="P394" s="53" t="n">
        <v>5.4</v>
      </c>
      <c r="Q394" s="43" t="n">
        <v>329</v>
      </c>
    </row>
    <row r="395" customFormat="false" ht="15.4" hidden="false" customHeight="true" outlineLevel="0" collapsed="false">
      <c r="A395" s="57" t="n">
        <v>330</v>
      </c>
      <c r="B395" s="52" t="s">
        <v>352</v>
      </c>
      <c r="C395" s="55" t="n">
        <v>694</v>
      </c>
      <c r="D395" s="56" t="n">
        <v>44273</v>
      </c>
      <c r="E395" s="53" t="n">
        <v>22.3</v>
      </c>
      <c r="F395" s="53" t="n">
        <v>62.4</v>
      </c>
      <c r="G395" s="53" t="n">
        <v>15.3</v>
      </c>
      <c r="H395" s="56" t="n">
        <v>64</v>
      </c>
      <c r="I395" s="53" t="n">
        <v>25.4</v>
      </c>
      <c r="J395" s="53" t="n">
        <v>6.2</v>
      </c>
      <c r="K395" s="53" t="n">
        <v>1.5</v>
      </c>
      <c r="L395" s="53" t="n">
        <v>12.4</v>
      </c>
      <c r="M395" s="53" t="n">
        <v>9.7</v>
      </c>
      <c r="N395" s="53" t="n">
        <v>2.7</v>
      </c>
      <c r="O395" s="53" t="n">
        <v>-4.2</v>
      </c>
      <c r="P395" s="53" t="n">
        <v>0</v>
      </c>
      <c r="Q395" s="43" t="n">
        <v>330</v>
      </c>
    </row>
    <row r="396" customFormat="false" ht="15.4" hidden="false" customHeight="true" outlineLevel="0" collapsed="false">
      <c r="A396" s="57" t="n">
        <v>331</v>
      </c>
      <c r="B396" s="52" t="s">
        <v>353</v>
      </c>
      <c r="C396" s="55" t="n">
        <v>874</v>
      </c>
      <c r="D396" s="56" t="n">
        <v>34959</v>
      </c>
      <c r="E396" s="53" t="n">
        <v>20.4</v>
      </c>
      <c r="F396" s="53" t="n">
        <v>64.1</v>
      </c>
      <c r="G396" s="53" t="n">
        <v>15.5</v>
      </c>
      <c r="H396" s="56" t="n">
        <v>40</v>
      </c>
      <c r="I396" s="53" t="n">
        <v>47.4</v>
      </c>
      <c r="J396" s="53" t="n">
        <v>5</v>
      </c>
      <c r="K396" s="53" t="n">
        <v>1.8</v>
      </c>
      <c r="L396" s="53" t="n">
        <v>11</v>
      </c>
      <c r="M396" s="53" t="n">
        <v>9.7</v>
      </c>
      <c r="N396" s="53" t="n">
        <v>1.3</v>
      </c>
      <c r="O396" s="53" t="n">
        <v>-3.6</v>
      </c>
      <c r="P396" s="53" t="n">
        <v>13</v>
      </c>
      <c r="Q396" s="43" t="n">
        <v>331</v>
      </c>
    </row>
    <row r="397" customFormat="false" ht="15.4" hidden="false" customHeight="true" outlineLevel="0" collapsed="false">
      <c r="A397" s="57" t="n">
        <v>332</v>
      </c>
      <c r="B397" s="52" t="s">
        <v>354</v>
      </c>
      <c r="C397" s="55" t="n">
        <v>2837</v>
      </c>
      <c r="D397" s="56" t="n">
        <v>121710</v>
      </c>
      <c r="E397" s="53" t="n">
        <v>20</v>
      </c>
      <c r="F397" s="53" t="n">
        <v>66.4</v>
      </c>
      <c r="G397" s="53" t="n">
        <v>13.7</v>
      </c>
      <c r="H397" s="56" t="n">
        <v>43</v>
      </c>
      <c r="I397" s="53" t="n">
        <v>32.6</v>
      </c>
      <c r="J397" s="53" t="n">
        <v>5.2</v>
      </c>
      <c r="K397" s="53" t="n">
        <v>1.9</v>
      </c>
      <c r="L397" s="53" t="n">
        <v>9.8</v>
      </c>
      <c r="M397" s="53" t="n">
        <v>8</v>
      </c>
      <c r="N397" s="53" t="n">
        <v>1.8</v>
      </c>
      <c r="O397" s="53" t="n">
        <v>5</v>
      </c>
      <c r="P397" s="53" t="n">
        <v>6.7</v>
      </c>
      <c r="Q397" s="43" t="n">
        <v>332</v>
      </c>
    </row>
    <row r="398" customFormat="false" ht="15.4" hidden="false" customHeight="true" outlineLevel="0" collapsed="false">
      <c r="A398" s="57" t="n">
        <v>333</v>
      </c>
      <c r="B398" s="52" t="s">
        <v>355</v>
      </c>
      <c r="C398" s="55" t="n">
        <v>1766</v>
      </c>
      <c r="D398" s="56" t="n">
        <v>107178</v>
      </c>
      <c r="E398" s="53" t="n">
        <v>20</v>
      </c>
      <c r="F398" s="53" t="n">
        <v>64.4</v>
      </c>
      <c r="G398" s="53" t="n">
        <v>15.6</v>
      </c>
      <c r="H398" s="56" t="n">
        <v>61</v>
      </c>
      <c r="I398" s="53" t="n">
        <v>50</v>
      </c>
      <c r="J398" s="53" t="n">
        <v>5.3</v>
      </c>
      <c r="K398" s="53" t="n">
        <v>1.9</v>
      </c>
      <c r="L398" s="53" t="n">
        <v>10.2</v>
      </c>
      <c r="M398" s="53" t="n">
        <v>9.7</v>
      </c>
      <c r="N398" s="53" t="n">
        <v>0.5</v>
      </c>
      <c r="O398" s="53" t="n">
        <v>-2.7</v>
      </c>
      <c r="P398" s="53" t="n">
        <v>5.5</v>
      </c>
      <c r="Q398" s="43" t="n">
        <v>333</v>
      </c>
    </row>
    <row r="399" customFormat="false" ht="15.4" hidden="false" customHeight="true" outlineLevel="0" collapsed="false">
      <c r="A399" s="57" t="n">
        <v>334</v>
      </c>
      <c r="B399" s="52" t="s">
        <v>356</v>
      </c>
      <c r="C399" s="55" t="n">
        <v>1775</v>
      </c>
      <c r="D399" s="56" t="n">
        <v>58087</v>
      </c>
      <c r="E399" s="53" t="n">
        <v>20.1</v>
      </c>
      <c r="F399" s="53" t="n">
        <v>64.5</v>
      </c>
      <c r="G399" s="53" t="n">
        <v>15.4</v>
      </c>
      <c r="H399" s="56" t="n">
        <v>33</v>
      </c>
      <c r="I399" s="53" t="n">
        <v>59</v>
      </c>
      <c r="J399" s="53" t="n">
        <v>5.5</v>
      </c>
      <c r="K399" s="53" t="n">
        <v>1.8</v>
      </c>
      <c r="L399" s="53" t="n">
        <v>9.2</v>
      </c>
      <c r="M399" s="53" t="n">
        <v>9.4</v>
      </c>
      <c r="N399" s="53" t="n">
        <v>-0.2</v>
      </c>
      <c r="O399" s="53" t="n">
        <v>-3.5</v>
      </c>
      <c r="P399" s="53" t="n">
        <v>3.7</v>
      </c>
      <c r="Q399" s="43" t="n">
        <v>334</v>
      </c>
    </row>
    <row r="400" customFormat="false" ht="15.4" hidden="false" customHeight="true" outlineLevel="0" collapsed="false">
      <c r="A400" s="57" t="n">
        <v>335</v>
      </c>
      <c r="B400" s="52" t="s">
        <v>357</v>
      </c>
      <c r="C400" s="55" t="n">
        <v>1933</v>
      </c>
      <c r="D400" s="56" t="n">
        <v>71309</v>
      </c>
      <c r="E400" s="53" t="n">
        <v>20.3</v>
      </c>
      <c r="F400" s="53" t="n">
        <v>64.9</v>
      </c>
      <c r="G400" s="53" t="n">
        <v>14.8</v>
      </c>
      <c r="H400" s="56" t="n">
        <v>37</v>
      </c>
      <c r="I400" s="53" t="n">
        <v>38.3</v>
      </c>
      <c r="J400" s="53" t="n">
        <v>5.3</v>
      </c>
      <c r="K400" s="53" t="n">
        <v>1.6</v>
      </c>
      <c r="L400" s="53" t="n">
        <v>9.7</v>
      </c>
      <c r="M400" s="53" t="n">
        <v>9.3</v>
      </c>
      <c r="N400" s="53" t="n">
        <v>0.4</v>
      </c>
      <c r="O400" s="53" t="n">
        <v>-2.8</v>
      </c>
      <c r="P400" s="53" t="n">
        <v>2.9</v>
      </c>
      <c r="Q400" s="43" t="n">
        <v>335</v>
      </c>
    </row>
    <row r="401" customFormat="false" ht="15.4" hidden="false" customHeight="true" outlineLevel="0" collapsed="false">
      <c r="A401" s="57" t="n">
        <v>336</v>
      </c>
      <c r="B401" s="64" t="s">
        <v>358</v>
      </c>
      <c r="C401" s="55" t="n">
        <v>693</v>
      </c>
      <c r="D401" s="56" t="n">
        <v>23765</v>
      </c>
      <c r="E401" s="53" t="n">
        <v>17.6</v>
      </c>
      <c r="F401" s="53" t="n">
        <v>65</v>
      </c>
      <c r="G401" s="53" t="n">
        <v>17.4</v>
      </c>
      <c r="H401" s="56" t="n">
        <v>34</v>
      </c>
      <c r="I401" s="53" t="n">
        <v>49.5</v>
      </c>
      <c r="J401" s="53" t="n">
        <v>6</v>
      </c>
      <c r="K401" s="53" t="n">
        <v>1.4</v>
      </c>
      <c r="L401" s="53" t="n">
        <v>8.7</v>
      </c>
      <c r="M401" s="53" t="n">
        <v>11.6</v>
      </c>
      <c r="N401" s="53" t="n">
        <v>-2.8</v>
      </c>
      <c r="O401" s="53" t="n">
        <v>-1.7</v>
      </c>
      <c r="P401" s="53" t="n">
        <v>9.7</v>
      </c>
      <c r="Q401" s="43" t="n">
        <v>336</v>
      </c>
    </row>
    <row r="402" customFormat="false" ht="15.4" hidden="false" customHeight="true" outlineLevel="0" collapsed="false">
      <c r="A402" s="10"/>
      <c r="B402" s="52" t="s">
        <v>52</v>
      </c>
      <c r="C402" s="66"/>
      <c r="D402" s="56"/>
      <c r="E402" s="53"/>
      <c r="F402" s="53"/>
      <c r="G402" s="53"/>
      <c r="H402" s="56"/>
      <c r="I402" s="53"/>
      <c r="J402" s="53"/>
      <c r="K402" s="53"/>
      <c r="L402" s="53"/>
      <c r="M402" s="53"/>
      <c r="N402" s="53"/>
      <c r="O402" s="53"/>
      <c r="P402" s="53"/>
      <c r="Q402" s="10"/>
    </row>
    <row r="403" customFormat="false" ht="15.4" hidden="false" customHeight="true" outlineLevel="0" collapsed="false">
      <c r="A403" s="10"/>
      <c r="B403" s="52" t="s">
        <v>53</v>
      </c>
      <c r="C403" s="66"/>
      <c r="D403" s="56"/>
      <c r="E403" s="53"/>
      <c r="F403" s="53"/>
      <c r="G403" s="53"/>
      <c r="H403" s="56"/>
      <c r="I403" s="53"/>
      <c r="J403" s="53"/>
      <c r="K403" s="53"/>
      <c r="L403" s="53"/>
      <c r="M403" s="53"/>
      <c r="N403" s="53"/>
      <c r="O403" s="53"/>
      <c r="P403" s="53"/>
      <c r="Q403" s="10"/>
    </row>
    <row r="404" customFormat="false" ht="15.4" hidden="false" customHeight="true" outlineLevel="0" collapsed="false">
      <c r="A404" s="10" t="n">
        <v>337</v>
      </c>
      <c r="B404" s="52" t="s">
        <v>359</v>
      </c>
      <c r="C404" s="55" t="n">
        <v>80</v>
      </c>
      <c r="D404" s="56" t="n">
        <v>123659</v>
      </c>
      <c r="E404" s="53" t="n">
        <v>17.2</v>
      </c>
      <c r="F404" s="53" t="n">
        <v>65</v>
      </c>
      <c r="G404" s="53" t="n">
        <v>17.8</v>
      </c>
      <c r="H404" s="56" t="n">
        <v>1549</v>
      </c>
      <c r="I404" s="53" t="n">
        <v>100</v>
      </c>
      <c r="J404" s="53" t="n">
        <v>4.8</v>
      </c>
      <c r="K404" s="53" t="n">
        <v>2.1</v>
      </c>
      <c r="L404" s="53" t="n">
        <v>8.4</v>
      </c>
      <c r="M404" s="53" t="n">
        <v>10.3</v>
      </c>
      <c r="N404" s="53" t="n">
        <v>-1.9</v>
      </c>
      <c r="O404" s="53" t="n">
        <v>-3.4</v>
      </c>
      <c r="P404" s="53" t="n">
        <v>2.9</v>
      </c>
      <c r="Q404" s="10" t="n">
        <v>337</v>
      </c>
    </row>
    <row r="405" customFormat="false" ht="15.4" hidden="false" customHeight="true" outlineLevel="0" collapsed="false">
      <c r="A405" s="10" t="n">
        <v>338</v>
      </c>
      <c r="B405" s="52" t="s">
        <v>360</v>
      </c>
      <c r="C405" s="55" t="n">
        <v>88</v>
      </c>
      <c r="D405" s="56" t="n">
        <v>174641</v>
      </c>
      <c r="E405" s="53" t="n">
        <v>16.4</v>
      </c>
      <c r="F405" s="53" t="n">
        <v>65.8</v>
      </c>
      <c r="G405" s="53" t="n">
        <v>17.8</v>
      </c>
      <c r="H405" s="56" t="n">
        <v>1977</v>
      </c>
      <c r="I405" s="53" t="n">
        <v>100</v>
      </c>
      <c r="J405" s="53" t="n">
        <v>4.8</v>
      </c>
      <c r="K405" s="53" t="n">
        <v>2.5</v>
      </c>
      <c r="L405" s="53" t="n">
        <v>9.3</v>
      </c>
      <c r="M405" s="53" t="n">
        <v>8.3</v>
      </c>
      <c r="N405" s="53" t="n">
        <v>1</v>
      </c>
      <c r="O405" s="53" t="n">
        <v>-0.2</v>
      </c>
      <c r="P405" s="53" t="n">
        <v>1.8</v>
      </c>
      <c r="Q405" s="10" t="n">
        <v>338</v>
      </c>
    </row>
    <row r="406" customFormat="false" ht="15.4" hidden="false" customHeight="true" outlineLevel="0" collapsed="false">
      <c r="A406" s="10"/>
      <c r="B406" s="52"/>
      <c r="C406" s="50"/>
      <c r="D406" s="56"/>
      <c r="E406" s="53"/>
      <c r="F406" s="53"/>
      <c r="G406" s="53"/>
      <c r="H406" s="56"/>
      <c r="I406" s="53"/>
      <c r="J406" s="53"/>
      <c r="K406" s="53"/>
      <c r="L406" s="53"/>
      <c r="M406" s="53"/>
      <c r="N406" s="53"/>
      <c r="O406" s="53"/>
      <c r="P406" s="53"/>
      <c r="Q406" s="10"/>
    </row>
    <row r="407" customFormat="false" ht="15.4" hidden="false" customHeight="true" outlineLevel="0" collapsed="false">
      <c r="A407" s="10" t="n">
        <v>339</v>
      </c>
      <c r="B407" s="51" t="s">
        <v>361</v>
      </c>
      <c r="C407" s="45" t="n">
        <v>29826</v>
      </c>
      <c r="D407" s="46" t="n">
        <v>3462196</v>
      </c>
      <c r="E407" s="47" t="n">
        <v>19.4</v>
      </c>
      <c r="F407" s="47" t="n">
        <v>64.1</v>
      </c>
      <c r="G407" s="47" t="n">
        <v>16.5</v>
      </c>
      <c r="H407" s="46" t="n">
        <v>116</v>
      </c>
      <c r="I407" s="47" t="n">
        <v>55.5</v>
      </c>
      <c r="J407" s="62" t="n">
        <v>5.5</v>
      </c>
      <c r="K407" s="62" t="n">
        <v>1.6</v>
      </c>
      <c r="L407" s="62" t="n">
        <v>10.9</v>
      </c>
      <c r="M407" s="62" t="n">
        <v>9.1</v>
      </c>
      <c r="N407" s="62" t="n">
        <v>1.8</v>
      </c>
      <c r="O407" s="47" t="n">
        <v>0.2</v>
      </c>
      <c r="P407" s="47" t="n">
        <v>4.5</v>
      </c>
      <c r="Q407" s="10" t="n">
        <v>339</v>
      </c>
    </row>
    <row r="408" customFormat="false" ht="15.4" hidden="false" customHeight="true" outlineLevel="0" collapsed="false">
      <c r="A408" s="10"/>
      <c r="B408" s="52" t="s">
        <v>58</v>
      </c>
      <c r="C408" s="50"/>
      <c r="D408" s="56"/>
      <c r="E408" s="53"/>
      <c r="F408" s="53"/>
      <c r="G408" s="53"/>
      <c r="H408" s="56"/>
      <c r="I408" s="53"/>
      <c r="J408" s="53"/>
      <c r="K408" s="53"/>
      <c r="L408" s="53"/>
      <c r="M408" s="53"/>
      <c r="N408" s="53"/>
      <c r="O408" s="53"/>
      <c r="P408" s="53"/>
      <c r="Q408" s="10"/>
    </row>
    <row r="409" customFormat="false" ht="15.4" hidden="false" customHeight="true" outlineLevel="0" collapsed="false">
      <c r="A409" s="10" t="n">
        <v>340</v>
      </c>
      <c r="B409" s="52" t="s">
        <v>362</v>
      </c>
      <c r="C409" s="55" t="n">
        <v>685</v>
      </c>
      <c r="D409" s="56" t="n">
        <v>47816</v>
      </c>
      <c r="E409" s="53" t="n">
        <v>20.1</v>
      </c>
      <c r="F409" s="53" t="n">
        <v>64.2</v>
      </c>
      <c r="G409" s="53" t="n">
        <v>15.7</v>
      </c>
      <c r="H409" s="56" t="n">
        <v>70</v>
      </c>
      <c r="I409" s="53" t="n">
        <v>56.5</v>
      </c>
      <c r="J409" s="53" t="n">
        <v>5</v>
      </c>
      <c r="K409" s="53" t="n">
        <v>1.8</v>
      </c>
      <c r="L409" s="53" t="n">
        <v>10.3</v>
      </c>
      <c r="M409" s="53" t="n">
        <v>9.2</v>
      </c>
      <c r="N409" s="53" t="n">
        <v>1.1</v>
      </c>
      <c r="O409" s="53" t="n">
        <v>-1.3</v>
      </c>
      <c r="P409" s="53" t="n">
        <v>2</v>
      </c>
      <c r="Q409" s="10" t="n">
        <v>340</v>
      </c>
    </row>
    <row r="410" customFormat="false" ht="15.4" hidden="false" customHeight="true" outlineLevel="0" collapsed="false">
      <c r="A410" s="10" t="n">
        <v>341</v>
      </c>
      <c r="B410" s="52" t="s">
        <v>363</v>
      </c>
      <c r="C410" s="55" t="n">
        <v>1806</v>
      </c>
      <c r="D410" s="56" t="n">
        <v>88169</v>
      </c>
      <c r="E410" s="53" t="n">
        <v>20.5</v>
      </c>
      <c r="F410" s="53" t="n">
        <v>63.9</v>
      </c>
      <c r="G410" s="53" t="n">
        <v>15.6</v>
      </c>
      <c r="H410" s="56" t="n">
        <v>49</v>
      </c>
      <c r="I410" s="53" t="n">
        <v>46.4</v>
      </c>
      <c r="J410" s="53" t="n">
        <v>5.4</v>
      </c>
      <c r="K410" s="53" t="n">
        <v>1.6</v>
      </c>
      <c r="L410" s="53" t="n">
        <v>11.2</v>
      </c>
      <c r="M410" s="53" t="n">
        <v>9.4</v>
      </c>
      <c r="N410" s="53" t="n">
        <v>1.8</v>
      </c>
      <c r="O410" s="53" t="n">
        <v>-1.8</v>
      </c>
      <c r="P410" s="53" t="n">
        <v>5.1</v>
      </c>
      <c r="Q410" s="10" t="n">
        <v>341</v>
      </c>
    </row>
    <row r="411" customFormat="false" ht="15.4" hidden="false" customHeight="true" outlineLevel="0" collapsed="false">
      <c r="A411" s="10" t="n">
        <v>342</v>
      </c>
      <c r="B411" s="52" t="s">
        <v>364</v>
      </c>
      <c r="C411" s="55" t="n">
        <v>1255</v>
      </c>
      <c r="D411" s="56" t="n">
        <v>144660</v>
      </c>
      <c r="E411" s="53" t="n">
        <v>20</v>
      </c>
      <c r="F411" s="53" t="n">
        <v>64.2</v>
      </c>
      <c r="G411" s="53" t="n">
        <v>15.8</v>
      </c>
      <c r="H411" s="56" t="n">
        <v>115</v>
      </c>
      <c r="I411" s="53" t="n">
        <v>63.1</v>
      </c>
      <c r="J411" s="53" t="n">
        <v>5.9</v>
      </c>
      <c r="K411" s="53" t="n">
        <v>1.4</v>
      </c>
      <c r="L411" s="53" t="n">
        <v>11.6</v>
      </c>
      <c r="M411" s="53" t="n">
        <v>9.2</v>
      </c>
      <c r="N411" s="53" t="n">
        <v>2.3</v>
      </c>
      <c r="O411" s="53" t="n">
        <v>-0.3</v>
      </c>
      <c r="P411" s="53" t="n">
        <v>4.8</v>
      </c>
      <c r="Q411" s="10" t="n">
        <v>342</v>
      </c>
    </row>
    <row r="412" customFormat="false" ht="15.4" hidden="false" customHeight="true" outlineLevel="0" collapsed="false">
      <c r="A412" s="10" t="n">
        <v>343</v>
      </c>
      <c r="B412" s="52" t="s">
        <v>365</v>
      </c>
      <c r="C412" s="55" t="n">
        <v>810</v>
      </c>
      <c r="D412" s="56" t="n">
        <v>76256</v>
      </c>
      <c r="E412" s="53" t="n">
        <v>20.1</v>
      </c>
      <c r="F412" s="53" t="n">
        <v>64.2</v>
      </c>
      <c r="G412" s="53" t="n">
        <v>15.8</v>
      </c>
      <c r="H412" s="56" t="n">
        <v>94</v>
      </c>
      <c r="I412" s="53" t="n">
        <v>41.8</v>
      </c>
      <c r="J412" s="53" t="n">
        <v>6.2</v>
      </c>
      <c r="K412" s="53" t="n">
        <v>1.4</v>
      </c>
      <c r="L412" s="53" t="n">
        <v>12.3</v>
      </c>
      <c r="M412" s="53" t="n">
        <v>9.4</v>
      </c>
      <c r="N412" s="53" t="n">
        <v>2.9</v>
      </c>
      <c r="O412" s="53" t="n">
        <v>-2.4</v>
      </c>
      <c r="P412" s="53" t="n">
        <v>1.1</v>
      </c>
      <c r="Q412" s="10" t="n">
        <v>343</v>
      </c>
    </row>
    <row r="413" customFormat="false" ht="15.4" hidden="false" customHeight="true" outlineLevel="0" collapsed="false">
      <c r="A413" s="10" t="n">
        <v>344</v>
      </c>
      <c r="B413" s="52" t="s">
        <v>173</v>
      </c>
      <c r="C413" s="55" t="n">
        <v>642</v>
      </c>
      <c r="D413" s="56" t="n">
        <v>50863</v>
      </c>
      <c r="E413" s="53" t="n">
        <v>22</v>
      </c>
      <c r="F413" s="53" t="n">
        <v>64.4</v>
      </c>
      <c r="G413" s="53" t="n">
        <v>13.6</v>
      </c>
      <c r="H413" s="56" t="n">
        <v>79</v>
      </c>
      <c r="I413" s="53" t="n">
        <v>38.5</v>
      </c>
      <c r="J413" s="53" t="n">
        <v>6.6</v>
      </c>
      <c r="K413" s="53" t="n">
        <v>1</v>
      </c>
      <c r="L413" s="53" t="n">
        <v>11.5</v>
      </c>
      <c r="M413" s="53" t="n">
        <v>7.7</v>
      </c>
      <c r="N413" s="53" t="n">
        <v>3.8</v>
      </c>
      <c r="O413" s="53" t="n">
        <v>-0.9</v>
      </c>
      <c r="P413" s="53" t="n">
        <v>3.4</v>
      </c>
      <c r="Q413" s="10" t="n">
        <v>344</v>
      </c>
    </row>
    <row r="414" customFormat="false" ht="15.4" hidden="false" customHeight="true" outlineLevel="0" collapsed="false">
      <c r="A414" s="10" t="n">
        <v>345</v>
      </c>
      <c r="B414" s="52" t="s">
        <v>366</v>
      </c>
      <c r="C414" s="55" t="n">
        <v>587</v>
      </c>
      <c r="D414" s="56" t="n">
        <v>71643</v>
      </c>
      <c r="E414" s="53" t="n">
        <v>20</v>
      </c>
      <c r="F414" s="53" t="n">
        <v>63.9</v>
      </c>
      <c r="G414" s="53" t="n">
        <v>16.2</v>
      </c>
      <c r="H414" s="56" t="n">
        <v>122</v>
      </c>
      <c r="I414" s="53" t="n">
        <v>39.7</v>
      </c>
      <c r="J414" s="53" t="n">
        <v>5.8</v>
      </c>
      <c r="K414" s="53" t="n">
        <v>1.6</v>
      </c>
      <c r="L414" s="53" t="n">
        <v>11</v>
      </c>
      <c r="M414" s="53" t="n">
        <v>9.3</v>
      </c>
      <c r="N414" s="53" t="n">
        <v>1.7</v>
      </c>
      <c r="O414" s="53" t="n">
        <v>-0.7</v>
      </c>
      <c r="P414" s="53" t="n">
        <v>6.3</v>
      </c>
      <c r="Q414" s="10" t="n">
        <v>345</v>
      </c>
    </row>
    <row r="415" customFormat="false" ht="15.4" hidden="false" customHeight="true" outlineLevel="0" collapsed="false">
      <c r="A415" s="10" t="n">
        <v>346</v>
      </c>
      <c r="B415" s="52" t="s">
        <v>367</v>
      </c>
      <c r="C415" s="55" t="n">
        <v>1160</v>
      </c>
      <c r="D415" s="56" t="n">
        <v>82440</v>
      </c>
      <c r="E415" s="53" t="n">
        <v>20.1</v>
      </c>
      <c r="F415" s="53" t="n">
        <v>63.3</v>
      </c>
      <c r="G415" s="53" t="n">
        <v>16.6</v>
      </c>
      <c r="H415" s="56" t="n">
        <v>71</v>
      </c>
      <c r="I415" s="53" t="n">
        <v>1.9</v>
      </c>
      <c r="J415" s="53" t="n">
        <v>6</v>
      </c>
      <c r="K415" s="53" t="n">
        <v>1.2</v>
      </c>
      <c r="L415" s="53" t="n">
        <v>10.3</v>
      </c>
      <c r="M415" s="53" t="n">
        <v>9.6</v>
      </c>
      <c r="N415" s="53" t="n">
        <v>0.7</v>
      </c>
      <c r="O415" s="53" t="n">
        <v>0.7</v>
      </c>
      <c r="P415" s="53" t="n">
        <v>7.1</v>
      </c>
      <c r="Q415" s="10" t="n">
        <v>346</v>
      </c>
    </row>
    <row r="416" customFormat="false" ht="15.4" hidden="false" customHeight="true" outlineLevel="0" collapsed="false">
      <c r="A416" s="10" t="n">
        <v>347</v>
      </c>
      <c r="B416" s="52" t="s">
        <v>368</v>
      </c>
      <c r="C416" s="55" t="n">
        <v>608</v>
      </c>
      <c r="D416" s="56" t="n">
        <v>56455</v>
      </c>
      <c r="E416" s="53" t="n">
        <v>20.2</v>
      </c>
      <c r="F416" s="53" t="n">
        <v>64.2</v>
      </c>
      <c r="G416" s="53" t="n">
        <v>15.6</v>
      </c>
      <c r="H416" s="56" t="n">
        <v>93</v>
      </c>
      <c r="I416" s="53" t="n">
        <v>26</v>
      </c>
      <c r="J416" s="53" t="n">
        <v>5.5</v>
      </c>
      <c r="K416" s="53" t="n">
        <v>1.3</v>
      </c>
      <c r="L416" s="53" t="n">
        <v>10.9</v>
      </c>
      <c r="M416" s="53" t="n">
        <v>9.5</v>
      </c>
      <c r="N416" s="53" t="n">
        <v>1.4</v>
      </c>
      <c r="O416" s="53" t="n">
        <v>-2.4</v>
      </c>
      <c r="P416" s="53" t="n">
        <v>6.5</v>
      </c>
      <c r="Q416" s="10" t="n">
        <v>347</v>
      </c>
    </row>
    <row r="417" customFormat="false" ht="15.4" hidden="false" customHeight="true" outlineLevel="0" collapsed="false">
      <c r="A417" s="10" t="n">
        <v>348</v>
      </c>
      <c r="B417" s="52" t="s">
        <v>369</v>
      </c>
      <c r="C417" s="55" t="n">
        <v>1011</v>
      </c>
      <c r="D417" s="56" t="n">
        <v>89343</v>
      </c>
      <c r="E417" s="53" t="n">
        <v>19.5</v>
      </c>
      <c r="F417" s="53" t="n">
        <v>63</v>
      </c>
      <c r="G417" s="53" t="n">
        <v>17.6</v>
      </c>
      <c r="H417" s="56" t="n">
        <v>88</v>
      </c>
      <c r="I417" s="53" t="n">
        <v>37.7</v>
      </c>
      <c r="J417" s="53" t="n">
        <v>5</v>
      </c>
      <c r="K417" s="53" t="n">
        <v>1.4</v>
      </c>
      <c r="L417" s="53" t="n">
        <v>10.9</v>
      </c>
      <c r="M417" s="53" t="n">
        <v>10.4</v>
      </c>
      <c r="N417" s="53" t="n">
        <v>0.5</v>
      </c>
      <c r="O417" s="53" t="n">
        <v>-2.9</v>
      </c>
      <c r="P417" s="53" t="n">
        <v>7.2</v>
      </c>
      <c r="Q417" s="10" t="n">
        <v>348</v>
      </c>
    </row>
    <row r="418" customFormat="false" ht="15.4" hidden="false" customHeight="true" outlineLevel="0" collapsed="false">
      <c r="A418" s="10" t="n">
        <v>349</v>
      </c>
      <c r="B418" s="52" t="s">
        <v>370</v>
      </c>
      <c r="C418" s="55" t="n">
        <v>1578</v>
      </c>
      <c r="D418" s="56" t="n">
        <v>128237</v>
      </c>
      <c r="E418" s="53" t="n">
        <v>21.2</v>
      </c>
      <c r="F418" s="53" t="n">
        <v>64.2</v>
      </c>
      <c r="G418" s="53" t="n">
        <v>14.6</v>
      </c>
      <c r="H418" s="56" t="n">
        <v>81</v>
      </c>
      <c r="I418" s="53" t="n">
        <v>14</v>
      </c>
      <c r="J418" s="53" t="n">
        <v>5.8</v>
      </c>
      <c r="K418" s="53" t="n">
        <v>1.1</v>
      </c>
      <c r="L418" s="53" t="n">
        <v>10.8</v>
      </c>
      <c r="M418" s="53" t="n">
        <v>8.4</v>
      </c>
      <c r="N418" s="53" t="n">
        <v>2.4</v>
      </c>
      <c r="O418" s="53" t="n">
        <v>0.9</v>
      </c>
      <c r="P418" s="53" t="n">
        <v>4.3</v>
      </c>
      <c r="Q418" s="10" t="n">
        <v>349</v>
      </c>
    </row>
    <row r="419" customFormat="false" ht="15.4" hidden="false" customHeight="true" outlineLevel="0" collapsed="false">
      <c r="A419" s="10" t="n">
        <v>350</v>
      </c>
      <c r="B419" s="52" t="s">
        <v>371</v>
      </c>
      <c r="C419" s="55" t="n">
        <v>722</v>
      </c>
      <c r="D419" s="56" t="n">
        <v>78843</v>
      </c>
      <c r="E419" s="53" t="n">
        <v>19.6</v>
      </c>
      <c r="F419" s="53" t="n">
        <v>64.6</v>
      </c>
      <c r="G419" s="53" t="n">
        <v>15.9</v>
      </c>
      <c r="H419" s="56" t="n">
        <v>109</v>
      </c>
      <c r="I419" s="53" t="n">
        <v>46.3</v>
      </c>
      <c r="J419" s="53" t="n">
        <v>5.9</v>
      </c>
      <c r="K419" s="53" t="n">
        <v>1.5</v>
      </c>
      <c r="L419" s="53" t="n">
        <v>10.8</v>
      </c>
      <c r="M419" s="53" t="n">
        <v>9.2</v>
      </c>
      <c r="N419" s="53" t="n">
        <v>1.6</v>
      </c>
      <c r="O419" s="53" t="n">
        <v>-1.5</v>
      </c>
      <c r="P419" s="53" t="n">
        <v>3.5</v>
      </c>
      <c r="Q419" s="10" t="n">
        <v>350</v>
      </c>
    </row>
    <row r="420" customFormat="false" ht="15.4" hidden="false" customHeight="true" outlineLevel="0" collapsed="false">
      <c r="A420" s="10" t="n">
        <v>351</v>
      </c>
      <c r="B420" s="52" t="s">
        <v>372</v>
      </c>
      <c r="C420" s="55" t="n">
        <v>714</v>
      </c>
      <c r="D420" s="56" t="n">
        <v>78137</v>
      </c>
      <c r="E420" s="53" t="n">
        <v>20.4</v>
      </c>
      <c r="F420" s="53" t="n">
        <v>63.6</v>
      </c>
      <c r="G420" s="53" t="n">
        <v>16</v>
      </c>
      <c r="H420" s="56" t="n">
        <v>109</v>
      </c>
      <c r="I420" s="53" t="n">
        <v>60.2</v>
      </c>
      <c r="J420" s="53" t="n">
        <v>5.8</v>
      </c>
      <c r="K420" s="53" t="n">
        <v>1.6</v>
      </c>
      <c r="L420" s="53" t="n">
        <v>10.8</v>
      </c>
      <c r="M420" s="53" t="n">
        <v>9.8</v>
      </c>
      <c r="N420" s="53" t="n">
        <v>1</v>
      </c>
      <c r="O420" s="53" t="n">
        <v>-1.6</v>
      </c>
      <c r="P420" s="53" t="n">
        <v>3.6</v>
      </c>
      <c r="Q420" s="10" t="n">
        <v>351</v>
      </c>
    </row>
    <row r="421" customFormat="false" ht="15.4" hidden="false" customHeight="true" outlineLevel="0" collapsed="false">
      <c r="A421" s="10" t="n">
        <v>352</v>
      </c>
      <c r="B421" s="52" t="s">
        <v>373</v>
      </c>
      <c r="C421" s="55" t="n">
        <v>806</v>
      </c>
      <c r="D421" s="56" t="n">
        <v>53470</v>
      </c>
      <c r="E421" s="53" t="n">
        <v>22.1</v>
      </c>
      <c r="F421" s="53" t="n">
        <v>64</v>
      </c>
      <c r="G421" s="53" t="n">
        <v>13.9</v>
      </c>
      <c r="H421" s="56" t="n">
        <v>66</v>
      </c>
      <c r="I421" s="53" t="n">
        <v>9.2</v>
      </c>
      <c r="J421" s="53" t="n">
        <v>6</v>
      </c>
      <c r="K421" s="53" t="n">
        <v>1.6</v>
      </c>
      <c r="L421" s="53" t="n">
        <v>11.8</v>
      </c>
      <c r="M421" s="53" t="n">
        <v>7.7</v>
      </c>
      <c r="N421" s="53" t="n">
        <v>4.2</v>
      </c>
      <c r="O421" s="53" t="n">
        <v>4.3</v>
      </c>
      <c r="P421" s="53" t="n">
        <v>3.2</v>
      </c>
      <c r="Q421" s="10" t="n">
        <v>352</v>
      </c>
    </row>
    <row r="422" customFormat="false" ht="15.4" hidden="false" customHeight="true" outlineLevel="0" collapsed="false">
      <c r="A422" s="10" t="n">
        <v>353</v>
      </c>
      <c r="B422" s="52" t="s">
        <v>374</v>
      </c>
      <c r="C422" s="55" t="n">
        <v>736</v>
      </c>
      <c r="D422" s="56" t="n">
        <v>37107</v>
      </c>
      <c r="E422" s="53" t="n">
        <v>20.3</v>
      </c>
      <c r="F422" s="53" t="n">
        <v>64.2</v>
      </c>
      <c r="G422" s="53" t="n">
        <v>15.5</v>
      </c>
      <c r="H422" s="56" t="n">
        <v>50</v>
      </c>
      <c r="I422" s="53" t="n">
        <v>45.9</v>
      </c>
      <c r="J422" s="53" t="n">
        <v>5.9</v>
      </c>
      <c r="K422" s="53" t="n">
        <v>1.8</v>
      </c>
      <c r="L422" s="53" t="n">
        <v>10.7</v>
      </c>
      <c r="M422" s="53" t="n">
        <v>9.7</v>
      </c>
      <c r="N422" s="53" t="n">
        <v>1</v>
      </c>
      <c r="O422" s="53" t="n">
        <v>-1.1</v>
      </c>
      <c r="P422" s="53" t="n">
        <v>5</v>
      </c>
      <c r="Q422" s="10" t="n">
        <v>353</v>
      </c>
    </row>
    <row r="423" customFormat="false" ht="15.4" hidden="false" customHeight="true" outlineLevel="0" collapsed="false">
      <c r="A423" s="10" t="n">
        <v>354</v>
      </c>
      <c r="B423" s="52" t="s">
        <v>375</v>
      </c>
      <c r="C423" s="55" t="n">
        <v>1014</v>
      </c>
      <c r="D423" s="56" t="n">
        <v>74036</v>
      </c>
      <c r="E423" s="53" t="n">
        <v>21.1</v>
      </c>
      <c r="F423" s="53" t="n">
        <v>63.9</v>
      </c>
      <c r="G423" s="53" t="n">
        <v>15</v>
      </c>
      <c r="H423" s="56" t="n">
        <v>73</v>
      </c>
      <c r="I423" s="53" t="n">
        <v>47</v>
      </c>
      <c r="J423" s="53" t="n">
        <v>5.8</v>
      </c>
      <c r="K423" s="53" t="n">
        <v>1.2</v>
      </c>
      <c r="L423" s="53" t="n">
        <v>11.9</v>
      </c>
      <c r="M423" s="53" t="n">
        <v>7.7</v>
      </c>
      <c r="N423" s="53" t="n">
        <v>4.2</v>
      </c>
      <c r="O423" s="53" t="n">
        <v>1</v>
      </c>
      <c r="P423" s="53" t="n">
        <v>6.8</v>
      </c>
      <c r="Q423" s="10" t="n">
        <v>354</v>
      </c>
    </row>
    <row r="424" customFormat="false" ht="15.4" hidden="false" customHeight="true" outlineLevel="0" collapsed="false">
      <c r="A424" s="10" t="n">
        <v>355</v>
      </c>
      <c r="B424" s="52" t="s">
        <v>376</v>
      </c>
      <c r="C424" s="55" t="n">
        <v>711</v>
      </c>
      <c r="D424" s="56" t="n">
        <v>59017</v>
      </c>
      <c r="E424" s="53" t="n">
        <v>21.1</v>
      </c>
      <c r="F424" s="53" t="n">
        <v>64.7</v>
      </c>
      <c r="G424" s="53" t="n">
        <v>14.2</v>
      </c>
      <c r="H424" s="56" t="n">
        <v>83</v>
      </c>
      <c r="I424" s="53" t="n">
        <v>50.5</v>
      </c>
      <c r="J424" s="53" t="n">
        <v>5.6</v>
      </c>
      <c r="K424" s="53" t="n">
        <v>1.5</v>
      </c>
      <c r="L424" s="53" t="n">
        <v>11.9</v>
      </c>
      <c r="M424" s="53" t="n">
        <v>8</v>
      </c>
      <c r="N424" s="53" t="n">
        <v>3.9</v>
      </c>
      <c r="O424" s="53" t="n">
        <v>2</v>
      </c>
      <c r="P424" s="53" t="n">
        <v>10</v>
      </c>
      <c r="Q424" s="10" t="n">
        <v>355</v>
      </c>
    </row>
    <row r="425" customFormat="false" ht="15.4" hidden="false" customHeight="true" outlineLevel="0" collapsed="false">
      <c r="A425" s="10" t="n">
        <v>356</v>
      </c>
      <c r="B425" s="52" t="s">
        <v>184</v>
      </c>
      <c r="C425" s="55" t="n">
        <v>1160</v>
      </c>
      <c r="D425" s="56" t="n">
        <v>161068</v>
      </c>
      <c r="E425" s="53" t="n">
        <v>19</v>
      </c>
      <c r="F425" s="53" t="n">
        <v>64.2</v>
      </c>
      <c r="G425" s="53" t="n">
        <v>16.8</v>
      </c>
      <c r="H425" s="56" t="n">
        <v>139</v>
      </c>
      <c r="I425" s="53" t="n">
        <v>52.7</v>
      </c>
      <c r="J425" s="53" t="n">
        <v>5.6</v>
      </c>
      <c r="K425" s="53" t="n">
        <v>1.5</v>
      </c>
      <c r="L425" s="53" t="n">
        <v>10.2</v>
      </c>
      <c r="M425" s="53" t="n">
        <v>9.1</v>
      </c>
      <c r="N425" s="53" t="n">
        <v>1.1</v>
      </c>
      <c r="O425" s="53" t="n">
        <v>0</v>
      </c>
      <c r="P425" s="53" t="n">
        <v>5.5</v>
      </c>
      <c r="Q425" s="10" t="n">
        <v>356</v>
      </c>
    </row>
    <row r="426" customFormat="false" ht="15.4" hidden="false" customHeight="true" outlineLevel="0" collapsed="false">
      <c r="A426" s="10" t="n">
        <v>357</v>
      </c>
      <c r="B426" s="52" t="s">
        <v>377</v>
      </c>
      <c r="C426" s="55" t="n">
        <v>773</v>
      </c>
      <c r="D426" s="56" t="n">
        <v>55377</v>
      </c>
      <c r="E426" s="53" t="n">
        <v>20.6</v>
      </c>
      <c r="F426" s="53" t="n">
        <v>63.6</v>
      </c>
      <c r="G426" s="53" t="n">
        <v>15.8</v>
      </c>
      <c r="H426" s="56" t="n">
        <v>72</v>
      </c>
      <c r="I426" s="53" t="n">
        <v>33.3</v>
      </c>
      <c r="J426" s="53" t="n">
        <v>5.9</v>
      </c>
      <c r="K426" s="53" t="n">
        <v>1.2</v>
      </c>
      <c r="L426" s="53" t="n">
        <v>10.2</v>
      </c>
      <c r="M426" s="53" t="n">
        <v>10.6</v>
      </c>
      <c r="N426" s="53" t="n">
        <v>-0.4</v>
      </c>
      <c r="O426" s="53" t="n">
        <v>-1.1</v>
      </c>
      <c r="P426" s="53" t="n">
        <v>1.8</v>
      </c>
      <c r="Q426" s="10" t="n">
        <v>357</v>
      </c>
    </row>
    <row r="427" customFormat="false" ht="15.4" hidden="false" customHeight="true" outlineLevel="0" collapsed="false">
      <c r="A427" s="10" t="n">
        <v>358</v>
      </c>
      <c r="B427" s="52" t="s">
        <v>378</v>
      </c>
      <c r="C427" s="55" t="n">
        <v>1268</v>
      </c>
      <c r="D427" s="56" t="n">
        <v>138406</v>
      </c>
      <c r="E427" s="53" t="n">
        <v>19.6</v>
      </c>
      <c r="F427" s="53" t="n">
        <v>64.8</v>
      </c>
      <c r="G427" s="53" t="n">
        <v>15.6</v>
      </c>
      <c r="H427" s="56" t="n">
        <v>109</v>
      </c>
      <c r="I427" s="53" t="n">
        <v>64.9</v>
      </c>
      <c r="J427" s="53" t="n">
        <v>5.3</v>
      </c>
      <c r="K427" s="53" t="n">
        <v>2.1</v>
      </c>
      <c r="L427" s="53" t="n">
        <v>10.2</v>
      </c>
      <c r="M427" s="53" t="n">
        <v>8.9</v>
      </c>
      <c r="N427" s="53" t="n">
        <v>1.3</v>
      </c>
      <c r="O427" s="53" t="n">
        <v>-2.7</v>
      </c>
      <c r="P427" s="53" t="n">
        <v>4.3</v>
      </c>
      <c r="Q427" s="10" t="n">
        <v>358</v>
      </c>
    </row>
    <row r="428" customFormat="false" ht="15.4" hidden="false" customHeight="true" outlineLevel="0" collapsed="false">
      <c r="A428" s="10" t="n">
        <v>359</v>
      </c>
      <c r="B428" s="52" t="s">
        <v>379</v>
      </c>
      <c r="C428" s="55" t="n">
        <v>713</v>
      </c>
      <c r="D428" s="56" t="n">
        <v>63355</v>
      </c>
      <c r="E428" s="53" t="n">
        <v>20.3</v>
      </c>
      <c r="F428" s="53" t="n">
        <v>63.8</v>
      </c>
      <c r="G428" s="53" t="n">
        <v>15.9</v>
      </c>
      <c r="H428" s="56" t="n">
        <v>89</v>
      </c>
      <c r="I428" s="53" t="n">
        <v>28.2</v>
      </c>
      <c r="J428" s="53" t="n">
        <v>5.5</v>
      </c>
      <c r="K428" s="53" t="n">
        <v>1.4</v>
      </c>
      <c r="L428" s="53" t="n">
        <v>10.9</v>
      </c>
      <c r="M428" s="53" t="n">
        <v>9.2</v>
      </c>
      <c r="N428" s="53" t="n">
        <v>1.8</v>
      </c>
      <c r="O428" s="53" t="n">
        <v>0.2</v>
      </c>
      <c r="P428" s="53" t="n">
        <v>8.7</v>
      </c>
      <c r="Q428" s="10" t="n">
        <v>359</v>
      </c>
    </row>
    <row r="429" s="41" customFormat="true" ht="15.4" hidden="false" customHeight="true" outlineLevel="0" collapsed="false">
      <c r="A429" s="10" t="n">
        <v>360</v>
      </c>
      <c r="B429" s="52" t="s">
        <v>380</v>
      </c>
      <c r="C429" s="55" t="n">
        <v>1900</v>
      </c>
      <c r="D429" s="56" t="n">
        <v>344752</v>
      </c>
      <c r="E429" s="53" t="n">
        <v>21.8</v>
      </c>
      <c r="F429" s="53" t="n">
        <v>65</v>
      </c>
      <c r="G429" s="53" t="n">
        <v>13.2</v>
      </c>
      <c r="H429" s="56" t="n">
        <v>181</v>
      </c>
      <c r="I429" s="53" t="n">
        <v>38.4</v>
      </c>
      <c r="J429" s="53" t="n">
        <v>5.1</v>
      </c>
      <c r="K429" s="53" t="n">
        <v>1.6</v>
      </c>
      <c r="L429" s="53" t="n">
        <v>12.3</v>
      </c>
      <c r="M429" s="53" t="n">
        <v>7.1</v>
      </c>
      <c r="N429" s="53" t="n">
        <v>5.2</v>
      </c>
      <c r="O429" s="53" t="n">
        <v>15.6</v>
      </c>
      <c r="P429" s="53" t="n">
        <v>3.8</v>
      </c>
      <c r="Q429" s="10" t="n">
        <v>360</v>
      </c>
      <c r="R429" s="1"/>
      <c r="S429" s="1"/>
    </row>
    <row r="430" customFormat="false" ht="15.4" hidden="false" customHeight="true" outlineLevel="0" collapsed="false">
      <c r="A430" s="10" t="n">
        <v>361</v>
      </c>
      <c r="B430" s="52" t="s">
        <v>381</v>
      </c>
      <c r="C430" s="55" t="n">
        <v>554</v>
      </c>
      <c r="D430" s="56" t="n">
        <v>60423</v>
      </c>
      <c r="E430" s="53" t="n">
        <v>20.7</v>
      </c>
      <c r="F430" s="53" t="n">
        <v>63.2</v>
      </c>
      <c r="G430" s="53" t="n">
        <v>16.1</v>
      </c>
      <c r="H430" s="56" t="n">
        <v>109</v>
      </c>
      <c r="I430" s="53" t="n">
        <v>48.3</v>
      </c>
      <c r="J430" s="53" t="n">
        <v>5.5</v>
      </c>
      <c r="K430" s="53" t="n">
        <v>1.8</v>
      </c>
      <c r="L430" s="53" t="n">
        <v>11.3</v>
      </c>
      <c r="M430" s="53" t="n">
        <v>8.8</v>
      </c>
      <c r="N430" s="53" t="n">
        <v>2.5</v>
      </c>
      <c r="O430" s="53" t="n">
        <v>-2.6</v>
      </c>
      <c r="P430" s="53" t="n">
        <v>4.4</v>
      </c>
      <c r="Q430" s="10" t="n">
        <v>361</v>
      </c>
    </row>
    <row r="431" customFormat="false" ht="15.4" hidden="false" customHeight="true" outlineLevel="0" collapsed="false">
      <c r="A431" s="10" t="n">
        <v>362</v>
      </c>
      <c r="B431" s="52" t="s">
        <v>382</v>
      </c>
      <c r="C431" s="55" t="n">
        <v>838</v>
      </c>
      <c r="D431" s="56" t="n">
        <v>59754</v>
      </c>
      <c r="E431" s="53" t="n">
        <v>19.7</v>
      </c>
      <c r="F431" s="53" t="n">
        <v>63.9</v>
      </c>
      <c r="G431" s="53" t="n">
        <v>16.3</v>
      </c>
      <c r="H431" s="56" t="n">
        <v>71</v>
      </c>
      <c r="I431" s="53" t="n">
        <v>28.6</v>
      </c>
      <c r="J431" s="53" t="n">
        <v>5.9</v>
      </c>
      <c r="K431" s="53" t="n">
        <v>1.3</v>
      </c>
      <c r="L431" s="53" t="n">
        <v>10.1</v>
      </c>
      <c r="M431" s="53" t="n">
        <v>9.7</v>
      </c>
      <c r="N431" s="53" t="n">
        <v>0.4</v>
      </c>
      <c r="O431" s="53" t="n">
        <v>-1.9</v>
      </c>
      <c r="P431" s="53" t="n">
        <v>9.9</v>
      </c>
      <c r="Q431" s="10" t="n">
        <v>362</v>
      </c>
    </row>
    <row r="432" customFormat="false" ht="15.4" hidden="false" customHeight="true" outlineLevel="0" collapsed="false">
      <c r="A432" s="10" t="n">
        <v>363</v>
      </c>
      <c r="B432" s="52" t="s">
        <v>383</v>
      </c>
      <c r="C432" s="55" t="n">
        <v>1119</v>
      </c>
      <c r="D432" s="56" t="n">
        <v>89315</v>
      </c>
      <c r="E432" s="53" t="n">
        <v>20.1</v>
      </c>
      <c r="F432" s="53" t="n">
        <v>64.6</v>
      </c>
      <c r="G432" s="53" t="n">
        <v>15.3</v>
      </c>
      <c r="H432" s="56" t="n">
        <v>80</v>
      </c>
      <c r="I432" s="53" t="n">
        <v>48.1</v>
      </c>
      <c r="J432" s="53" t="n">
        <v>5.6</v>
      </c>
      <c r="K432" s="53" t="n">
        <v>1.6</v>
      </c>
      <c r="L432" s="53" t="n">
        <v>11.6</v>
      </c>
      <c r="M432" s="53" t="n">
        <v>9</v>
      </c>
      <c r="N432" s="53" t="n">
        <v>2.5</v>
      </c>
      <c r="O432" s="53" t="n">
        <v>1.6</v>
      </c>
      <c r="P432" s="53" t="n">
        <v>1.9</v>
      </c>
      <c r="Q432" s="10" t="n">
        <v>363</v>
      </c>
    </row>
    <row r="433" customFormat="false" ht="15.4" hidden="false" customHeight="true" outlineLevel="0" collapsed="false">
      <c r="A433" s="10" t="n">
        <v>364</v>
      </c>
      <c r="B433" s="52" t="s">
        <v>384</v>
      </c>
      <c r="C433" s="70" t="n">
        <v>624</v>
      </c>
      <c r="D433" s="56" t="n">
        <v>56653</v>
      </c>
      <c r="E433" s="53" t="n">
        <v>20.1</v>
      </c>
      <c r="F433" s="53" t="n">
        <v>64.9</v>
      </c>
      <c r="G433" s="53" t="n">
        <v>15</v>
      </c>
      <c r="H433" s="56" t="n">
        <v>91</v>
      </c>
      <c r="I433" s="53" t="n">
        <v>39.6</v>
      </c>
      <c r="J433" s="53" t="n">
        <v>5.7</v>
      </c>
      <c r="K433" s="53" t="n">
        <v>1.3</v>
      </c>
      <c r="L433" s="53" t="n">
        <v>12.1</v>
      </c>
      <c r="M433" s="53" t="n">
        <v>8.5</v>
      </c>
      <c r="N433" s="53" t="n">
        <v>3.6</v>
      </c>
      <c r="O433" s="53" t="n">
        <v>0.7</v>
      </c>
      <c r="P433" s="53" t="n">
        <v>5.8</v>
      </c>
      <c r="Q433" s="10" t="n">
        <v>364</v>
      </c>
    </row>
    <row r="434" customFormat="false" ht="15.4" hidden="false" customHeight="true" outlineLevel="0" collapsed="false">
      <c r="A434" s="10" t="n">
        <v>365</v>
      </c>
      <c r="B434" s="52" t="s">
        <v>385</v>
      </c>
      <c r="C434" s="70" t="n">
        <v>574</v>
      </c>
      <c r="D434" s="56" t="n">
        <v>60791</v>
      </c>
      <c r="E434" s="53" t="n">
        <v>20.6</v>
      </c>
      <c r="F434" s="53" t="n">
        <v>64.7</v>
      </c>
      <c r="G434" s="53" t="n">
        <v>14.7</v>
      </c>
      <c r="H434" s="56" t="n">
        <v>106</v>
      </c>
      <c r="I434" s="53" t="n">
        <v>57</v>
      </c>
      <c r="J434" s="53" t="n">
        <v>6.2</v>
      </c>
      <c r="K434" s="53" t="n">
        <v>1.2</v>
      </c>
      <c r="L434" s="53" t="n">
        <v>12</v>
      </c>
      <c r="M434" s="53" t="n">
        <v>9.3</v>
      </c>
      <c r="N434" s="53" t="n">
        <v>2.7</v>
      </c>
      <c r="O434" s="53" t="n">
        <v>0.2</v>
      </c>
      <c r="P434" s="53" t="n">
        <v>8.3</v>
      </c>
      <c r="Q434" s="10" t="n">
        <v>365</v>
      </c>
    </row>
    <row r="435" customFormat="false" ht="15.4" hidden="false" customHeight="true" outlineLevel="0" collapsed="false">
      <c r="A435" s="10" t="n">
        <v>366</v>
      </c>
      <c r="B435" s="52" t="s">
        <v>386</v>
      </c>
      <c r="C435" s="70" t="n">
        <v>929</v>
      </c>
      <c r="D435" s="56" t="n">
        <v>84630</v>
      </c>
      <c r="E435" s="53" t="n">
        <v>19.9</v>
      </c>
      <c r="F435" s="53" t="n">
        <v>63.6</v>
      </c>
      <c r="G435" s="53" t="n">
        <v>16.4</v>
      </c>
      <c r="H435" s="56" t="n">
        <v>91</v>
      </c>
      <c r="I435" s="53" t="n">
        <v>39.6</v>
      </c>
      <c r="J435" s="53" t="n">
        <v>6.3</v>
      </c>
      <c r="K435" s="53" t="n">
        <v>1.2</v>
      </c>
      <c r="L435" s="53" t="n">
        <v>10.9</v>
      </c>
      <c r="M435" s="53" t="n">
        <v>10.3</v>
      </c>
      <c r="N435" s="53" t="n">
        <v>0.6</v>
      </c>
      <c r="O435" s="53" t="n">
        <v>-2</v>
      </c>
      <c r="P435" s="53" t="n">
        <v>4.3</v>
      </c>
      <c r="Q435" s="10" t="n">
        <v>366</v>
      </c>
    </row>
    <row r="436" customFormat="false" ht="15.4" hidden="false" customHeight="true" outlineLevel="0" collapsed="false">
      <c r="A436" s="10" t="n">
        <v>367</v>
      </c>
      <c r="B436" s="52" t="s">
        <v>387</v>
      </c>
      <c r="C436" s="70" t="n">
        <v>1040</v>
      </c>
      <c r="D436" s="56" t="n">
        <v>69775</v>
      </c>
      <c r="E436" s="53" t="n">
        <v>21.2</v>
      </c>
      <c r="F436" s="53" t="n">
        <v>64</v>
      </c>
      <c r="G436" s="53" t="n">
        <v>14.8</v>
      </c>
      <c r="H436" s="56" t="n">
        <v>67</v>
      </c>
      <c r="I436" s="53" t="n">
        <v>47.1</v>
      </c>
      <c r="J436" s="53" t="n">
        <v>6</v>
      </c>
      <c r="K436" s="53" t="n">
        <v>1.9</v>
      </c>
      <c r="L436" s="53" t="n">
        <v>11.7</v>
      </c>
      <c r="M436" s="53" t="n">
        <v>8.8</v>
      </c>
      <c r="N436" s="53" t="n">
        <v>2.9</v>
      </c>
      <c r="O436" s="53" t="n">
        <v>-0.1</v>
      </c>
      <c r="P436" s="53" t="n">
        <v>3.7</v>
      </c>
      <c r="Q436" s="10" t="n">
        <v>367</v>
      </c>
    </row>
    <row r="437" customFormat="false" ht="15.4" hidden="false" customHeight="true" outlineLevel="0" collapsed="false">
      <c r="A437" s="10" t="n">
        <v>368</v>
      </c>
      <c r="B437" s="52" t="s">
        <v>388</v>
      </c>
      <c r="C437" s="70" t="n">
        <v>680</v>
      </c>
      <c r="D437" s="56" t="n">
        <v>56693</v>
      </c>
      <c r="E437" s="53" t="n">
        <v>21.5</v>
      </c>
      <c r="F437" s="53" t="n">
        <v>63.6</v>
      </c>
      <c r="G437" s="53" t="n">
        <v>14.9</v>
      </c>
      <c r="H437" s="56" t="n">
        <v>83</v>
      </c>
      <c r="I437" s="53" t="n">
        <v>24.1</v>
      </c>
      <c r="J437" s="53" t="n">
        <v>6.1</v>
      </c>
      <c r="K437" s="53" t="n">
        <v>1.5</v>
      </c>
      <c r="L437" s="53" t="n">
        <v>11.9</v>
      </c>
      <c r="M437" s="53" t="n">
        <v>8.3</v>
      </c>
      <c r="N437" s="53" t="n">
        <v>3.5</v>
      </c>
      <c r="O437" s="53" t="n">
        <v>-1</v>
      </c>
      <c r="P437" s="53" t="n">
        <v>3</v>
      </c>
      <c r="Q437" s="10" t="n">
        <v>368</v>
      </c>
    </row>
    <row r="438" customFormat="false" ht="15.4" hidden="false" customHeight="true" outlineLevel="0" collapsed="false">
      <c r="A438" s="10" t="n">
        <v>369</v>
      </c>
      <c r="B438" s="52" t="s">
        <v>389</v>
      </c>
      <c r="C438" s="70" t="n">
        <v>704</v>
      </c>
      <c r="D438" s="56" t="n">
        <v>76453</v>
      </c>
      <c r="E438" s="53" t="n">
        <v>20.1</v>
      </c>
      <c r="F438" s="53" t="n">
        <v>64.3</v>
      </c>
      <c r="G438" s="53" t="n">
        <v>15.6</v>
      </c>
      <c r="H438" s="56" t="n">
        <v>109</v>
      </c>
      <c r="I438" s="53" t="n">
        <v>52.4</v>
      </c>
      <c r="J438" s="53" t="n">
        <v>5.3</v>
      </c>
      <c r="K438" s="53" t="n">
        <v>1.5</v>
      </c>
      <c r="L438" s="53" t="n">
        <v>11.1</v>
      </c>
      <c r="M438" s="53" t="n">
        <v>8.4</v>
      </c>
      <c r="N438" s="53" t="n">
        <v>2.7</v>
      </c>
      <c r="O438" s="53" t="n">
        <v>-0.5</v>
      </c>
      <c r="P438" s="53" t="n">
        <v>2.4</v>
      </c>
      <c r="Q438" s="10" t="n">
        <v>369</v>
      </c>
    </row>
    <row r="439" customFormat="false" ht="15.4" hidden="false" customHeight="true" outlineLevel="0" collapsed="false">
      <c r="A439" s="10" t="n">
        <v>370</v>
      </c>
      <c r="B439" s="52" t="s">
        <v>390</v>
      </c>
      <c r="C439" s="70" t="n">
        <v>1660</v>
      </c>
      <c r="D439" s="56" t="n">
        <v>70272</v>
      </c>
      <c r="E439" s="53" t="n">
        <v>20.7</v>
      </c>
      <c r="F439" s="53" t="n">
        <v>64.7</v>
      </c>
      <c r="G439" s="53" t="n">
        <v>14.5</v>
      </c>
      <c r="H439" s="56" t="n">
        <v>42</v>
      </c>
      <c r="I439" s="53" t="n">
        <v>50.2</v>
      </c>
      <c r="J439" s="53" t="n">
        <v>5.9</v>
      </c>
      <c r="K439" s="53" t="n">
        <v>1.6</v>
      </c>
      <c r="L439" s="53" t="n">
        <v>10.3</v>
      </c>
      <c r="M439" s="53" t="n">
        <v>8.4</v>
      </c>
      <c r="N439" s="53" t="n">
        <v>1.8</v>
      </c>
      <c r="O439" s="53" t="n">
        <v>-2</v>
      </c>
      <c r="P439" s="53" t="n">
        <v>2.8</v>
      </c>
      <c r="Q439" s="10" t="n">
        <v>370</v>
      </c>
    </row>
    <row r="440" customFormat="false" ht="15.4" hidden="false" customHeight="true" outlineLevel="0" collapsed="false">
      <c r="A440" s="57"/>
      <c r="B440" s="52" t="s">
        <v>52</v>
      </c>
      <c r="C440" s="66"/>
      <c r="D440" s="56"/>
      <c r="E440" s="53"/>
      <c r="F440" s="53"/>
      <c r="G440" s="53"/>
      <c r="H440" s="56"/>
      <c r="I440" s="53"/>
      <c r="J440" s="53"/>
      <c r="K440" s="53"/>
      <c r="L440" s="53"/>
      <c r="M440" s="53"/>
      <c r="N440" s="53"/>
      <c r="O440" s="53"/>
      <c r="P440" s="53"/>
      <c r="Q440" s="43"/>
    </row>
    <row r="441" customFormat="false" ht="15.4" hidden="false" customHeight="true" outlineLevel="0" collapsed="false">
      <c r="A441" s="57"/>
      <c r="B441" s="52" t="s">
        <v>53</v>
      </c>
      <c r="C441" s="66"/>
      <c r="D441" s="56"/>
      <c r="E441" s="53"/>
      <c r="F441" s="53"/>
      <c r="G441" s="53"/>
      <c r="H441" s="56"/>
      <c r="I441" s="53"/>
      <c r="J441" s="53"/>
      <c r="K441" s="53"/>
      <c r="L441" s="53"/>
      <c r="M441" s="53"/>
      <c r="N441" s="53"/>
      <c r="O441" s="53"/>
      <c r="P441" s="53"/>
      <c r="Q441" s="43"/>
    </row>
    <row r="442" customFormat="false" ht="15.4" hidden="false" customHeight="true" outlineLevel="0" collapsed="false">
      <c r="A442" s="57" t="n">
        <v>371</v>
      </c>
      <c r="B442" s="52" t="s">
        <v>391</v>
      </c>
      <c r="C442" s="70" t="n">
        <v>69</v>
      </c>
      <c r="D442" s="56" t="n">
        <v>104676</v>
      </c>
      <c r="E442" s="53" t="n">
        <v>17.1</v>
      </c>
      <c r="F442" s="53" t="n">
        <v>62</v>
      </c>
      <c r="G442" s="53" t="n">
        <v>20.9</v>
      </c>
      <c r="H442" s="56" t="n">
        <v>1508</v>
      </c>
      <c r="I442" s="53" t="n">
        <v>100</v>
      </c>
      <c r="J442" s="53" t="n">
        <v>4.9</v>
      </c>
      <c r="K442" s="53" t="n">
        <v>2.1</v>
      </c>
      <c r="L442" s="53" t="n">
        <v>8.8</v>
      </c>
      <c r="M442" s="53" t="n">
        <v>11.2</v>
      </c>
      <c r="N442" s="53" t="n">
        <v>-2.4</v>
      </c>
      <c r="O442" s="53" t="n">
        <v>-2.3</v>
      </c>
      <c r="P442" s="53" t="n">
        <v>5.4</v>
      </c>
      <c r="Q442" s="43" t="n">
        <v>371</v>
      </c>
    </row>
    <row r="443" customFormat="false" ht="15.4" hidden="false" customHeight="true" outlineLevel="0" collapsed="false">
      <c r="A443" s="57" t="n">
        <v>372</v>
      </c>
      <c r="B443" s="52" t="s">
        <v>392</v>
      </c>
      <c r="C443" s="70" t="n">
        <v>82</v>
      </c>
      <c r="D443" s="56" t="n">
        <v>77847</v>
      </c>
      <c r="E443" s="53" t="n">
        <v>16.5</v>
      </c>
      <c r="F443" s="53" t="n">
        <v>63.7</v>
      </c>
      <c r="G443" s="53" t="n">
        <v>19.8</v>
      </c>
      <c r="H443" s="56" t="n">
        <v>947</v>
      </c>
      <c r="I443" s="53" t="n">
        <v>100</v>
      </c>
      <c r="J443" s="53" t="n">
        <v>5.4</v>
      </c>
      <c r="K443" s="53" t="n">
        <v>2.3</v>
      </c>
      <c r="L443" s="53" t="n">
        <v>8.4</v>
      </c>
      <c r="M443" s="53" t="n">
        <v>8.7</v>
      </c>
      <c r="N443" s="53" t="n">
        <v>-0.3</v>
      </c>
      <c r="O443" s="53" t="n">
        <v>-5.8</v>
      </c>
      <c r="P443" s="53" t="n">
        <v>1.5</v>
      </c>
      <c r="Q443" s="43" t="n">
        <v>372</v>
      </c>
    </row>
    <row r="444" customFormat="false" ht="15.4" hidden="false" customHeight="true" outlineLevel="0" collapsed="false">
      <c r="A444" s="57" t="n">
        <v>373</v>
      </c>
      <c r="B444" s="52" t="s">
        <v>393</v>
      </c>
      <c r="C444" s="70" t="n">
        <v>32</v>
      </c>
      <c r="D444" s="56" t="n">
        <v>64722</v>
      </c>
      <c r="E444" s="53" t="n">
        <v>18.3</v>
      </c>
      <c r="F444" s="53" t="n">
        <v>63.9</v>
      </c>
      <c r="G444" s="53" t="n">
        <v>17.7</v>
      </c>
      <c r="H444" s="56" t="n">
        <v>2031</v>
      </c>
      <c r="I444" s="53" t="n">
        <v>100</v>
      </c>
      <c r="J444" s="53" t="n">
        <v>5.2</v>
      </c>
      <c r="K444" s="53" t="n">
        <v>2.8</v>
      </c>
      <c r="L444" s="53" t="n">
        <v>10.4</v>
      </c>
      <c r="M444" s="53" t="n">
        <v>8.6</v>
      </c>
      <c r="N444" s="53" t="n">
        <v>1.8</v>
      </c>
      <c r="O444" s="53" t="n">
        <v>-2.2</v>
      </c>
      <c r="P444" s="53" t="n">
        <v>4.5</v>
      </c>
      <c r="Q444" s="43" t="n">
        <v>373</v>
      </c>
    </row>
    <row r="445" customFormat="false" ht="15.4" hidden="false" customHeight="true" outlineLevel="0" collapsed="false">
      <c r="A445" s="57" t="n">
        <v>374</v>
      </c>
      <c r="B445" s="52" t="s">
        <v>394</v>
      </c>
      <c r="C445" s="70" t="n">
        <v>262</v>
      </c>
      <c r="D445" s="56" t="n">
        <v>550742</v>
      </c>
      <c r="E445" s="53" t="n">
        <v>15.4</v>
      </c>
      <c r="F445" s="53" t="n">
        <v>64</v>
      </c>
      <c r="G445" s="53" t="n">
        <v>20.6</v>
      </c>
      <c r="H445" s="56" t="n">
        <v>2103</v>
      </c>
      <c r="I445" s="53" t="n">
        <v>100</v>
      </c>
      <c r="J445" s="53" t="n">
        <v>5.1</v>
      </c>
      <c r="K445" s="53" t="n">
        <v>2.1</v>
      </c>
      <c r="L445" s="53" t="n">
        <v>10.5</v>
      </c>
      <c r="M445" s="53" t="n">
        <v>10.3</v>
      </c>
      <c r="N445" s="53" t="n">
        <v>0.2</v>
      </c>
      <c r="O445" s="53" t="n">
        <v>-4.2</v>
      </c>
      <c r="P445" s="53" t="n">
        <v>3.6</v>
      </c>
      <c r="Q445" s="43" t="n">
        <v>374</v>
      </c>
    </row>
    <row r="446" customFormat="false" ht="15.4" hidden="false" customHeight="true" outlineLevel="0" collapsed="false">
      <c r="A446" s="57"/>
      <c r="B446" s="52"/>
      <c r="C446" s="50"/>
      <c r="D446" s="56"/>
      <c r="E446" s="53"/>
      <c r="F446" s="53"/>
      <c r="G446" s="53"/>
      <c r="H446" s="56"/>
      <c r="I446" s="53"/>
      <c r="J446" s="53"/>
      <c r="K446" s="53"/>
      <c r="L446" s="53"/>
      <c r="M446" s="53"/>
      <c r="N446" s="53"/>
      <c r="O446" s="53"/>
      <c r="P446" s="53"/>
      <c r="Q446" s="43"/>
    </row>
    <row r="447" customFormat="false" ht="15.4" hidden="false" customHeight="true" outlineLevel="0" collapsed="false">
      <c r="A447" s="57" t="n">
        <v>375</v>
      </c>
      <c r="B447" s="51" t="s">
        <v>395</v>
      </c>
      <c r="C447" s="45" t="n">
        <v>22892</v>
      </c>
      <c r="D447" s="46" t="n">
        <v>1721405</v>
      </c>
      <c r="E447" s="47" t="n">
        <v>17.9</v>
      </c>
      <c r="F447" s="47" t="n">
        <v>65</v>
      </c>
      <c r="G447" s="47" t="n">
        <v>17.1</v>
      </c>
      <c r="H447" s="46" t="n">
        <v>75</v>
      </c>
      <c r="I447" s="47" t="n">
        <v>68.8</v>
      </c>
      <c r="J447" s="62" t="n">
        <v>5</v>
      </c>
      <c r="K447" s="62" t="n">
        <v>1.9</v>
      </c>
      <c r="L447" s="62" t="n">
        <v>9.3</v>
      </c>
      <c r="M447" s="62" t="n">
        <v>9.6</v>
      </c>
      <c r="N447" s="62" t="n">
        <v>-0.3</v>
      </c>
      <c r="O447" s="47" t="n">
        <v>-0.5</v>
      </c>
      <c r="P447" s="47" t="n">
        <v>5.2</v>
      </c>
      <c r="Q447" s="43" t="n">
        <v>375</v>
      </c>
    </row>
    <row r="448" customFormat="false" ht="15.4" hidden="false" customHeight="true" outlineLevel="0" collapsed="false">
      <c r="A448" s="57"/>
      <c r="B448" s="52" t="s">
        <v>58</v>
      </c>
      <c r="C448" s="50"/>
      <c r="D448" s="56"/>
      <c r="E448" s="53"/>
      <c r="F448" s="53"/>
      <c r="G448" s="53"/>
      <c r="H448" s="56"/>
      <c r="I448" s="53"/>
      <c r="J448" s="53"/>
      <c r="K448" s="53"/>
      <c r="L448" s="53"/>
      <c r="M448" s="53"/>
      <c r="N448" s="53"/>
      <c r="O448" s="53"/>
      <c r="P448" s="53"/>
      <c r="Q448" s="43"/>
    </row>
    <row r="449" customFormat="false" ht="15.4" hidden="false" customHeight="true" outlineLevel="0" collapsed="false">
      <c r="A449" s="57" t="n">
        <v>376</v>
      </c>
      <c r="B449" s="52" t="s">
        <v>396</v>
      </c>
      <c r="C449" s="70" t="n">
        <v>845</v>
      </c>
      <c r="D449" s="56" t="n">
        <v>49184</v>
      </c>
      <c r="E449" s="53" t="n">
        <v>19.4</v>
      </c>
      <c r="F449" s="53" t="n">
        <v>64.8</v>
      </c>
      <c r="G449" s="53" t="n">
        <v>15.8</v>
      </c>
      <c r="H449" s="56" t="n">
        <v>58</v>
      </c>
      <c r="I449" s="53" t="n">
        <v>67.8</v>
      </c>
      <c r="J449" s="53" t="n">
        <v>5.1</v>
      </c>
      <c r="K449" s="53" t="n">
        <v>1.7</v>
      </c>
      <c r="L449" s="53" t="n">
        <v>8.9</v>
      </c>
      <c r="M449" s="53" t="n">
        <v>9.7</v>
      </c>
      <c r="N449" s="53" t="n">
        <v>-0.8</v>
      </c>
      <c r="O449" s="53" t="n">
        <v>-2.7</v>
      </c>
      <c r="P449" s="53" t="n">
        <v>6.8</v>
      </c>
      <c r="Q449" s="43" t="n">
        <v>376</v>
      </c>
    </row>
    <row r="450" customFormat="false" ht="15.4" hidden="false" customHeight="true" outlineLevel="0" collapsed="false">
      <c r="A450" s="57" t="n">
        <v>377</v>
      </c>
      <c r="B450" s="52" t="s">
        <v>397</v>
      </c>
      <c r="C450" s="70" t="n">
        <v>1328</v>
      </c>
      <c r="D450" s="56" t="n">
        <v>50160</v>
      </c>
      <c r="E450" s="53" t="n">
        <v>18.9</v>
      </c>
      <c r="F450" s="53" t="n">
        <v>65.3</v>
      </c>
      <c r="G450" s="53" t="n">
        <v>15.8</v>
      </c>
      <c r="H450" s="56" t="n">
        <v>38</v>
      </c>
      <c r="I450" s="53" t="n">
        <v>47.5</v>
      </c>
      <c r="J450" s="53" t="n">
        <v>5.3</v>
      </c>
      <c r="K450" s="53" t="n">
        <v>1.4</v>
      </c>
      <c r="L450" s="53" t="n">
        <v>10.1</v>
      </c>
      <c r="M450" s="53" t="n">
        <v>10.1</v>
      </c>
      <c r="N450" s="53" t="n">
        <v>0.1</v>
      </c>
      <c r="O450" s="53" t="n">
        <v>-5.6</v>
      </c>
      <c r="P450" s="53" t="n">
        <v>2</v>
      </c>
      <c r="Q450" s="43" t="n">
        <v>377</v>
      </c>
    </row>
    <row r="451" customFormat="false" ht="15.4" hidden="false" customHeight="true" outlineLevel="0" collapsed="false">
      <c r="A451" s="57" t="n">
        <v>378</v>
      </c>
      <c r="B451" s="52" t="s">
        <v>398</v>
      </c>
      <c r="C451" s="70" t="n">
        <v>1764</v>
      </c>
      <c r="D451" s="56" t="n">
        <v>58724</v>
      </c>
      <c r="E451" s="53" t="n">
        <v>19.2</v>
      </c>
      <c r="F451" s="53" t="n">
        <v>64.8</v>
      </c>
      <c r="G451" s="53" t="n">
        <v>15.9</v>
      </c>
      <c r="H451" s="56" t="n">
        <v>33</v>
      </c>
      <c r="I451" s="53" t="n">
        <v>62.6</v>
      </c>
      <c r="J451" s="53" t="n">
        <v>5.5</v>
      </c>
      <c r="K451" s="53" t="n">
        <v>1.7</v>
      </c>
      <c r="L451" s="53" t="n">
        <v>11</v>
      </c>
      <c r="M451" s="53" t="n">
        <v>8.8</v>
      </c>
      <c r="N451" s="53" t="n">
        <v>2.2</v>
      </c>
      <c r="O451" s="53" t="n">
        <v>-3.3</v>
      </c>
      <c r="P451" s="53" t="n">
        <v>4.6</v>
      </c>
      <c r="Q451" s="43" t="n">
        <v>378</v>
      </c>
    </row>
    <row r="452" customFormat="false" ht="15.4" hidden="false" customHeight="true" outlineLevel="0" collapsed="false">
      <c r="A452" s="57" t="n">
        <v>379</v>
      </c>
      <c r="B452" s="52" t="s">
        <v>399</v>
      </c>
      <c r="C452" s="70" t="n">
        <v>1616</v>
      </c>
      <c r="D452" s="56" t="n">
        <v>82067</v>
      </c>
      <c r="E452" s="53" t="n">
        <v>19.8</v>
      </c>
      <c r="F452" s="53" t="n">
        <v>65.2</v>
      </c>
      <c r="G452" s="53" t="n">
        <v>15</v>
      </c>
      <c r="H452" s="56" t="n">
        <v>51</v>
      </c>
      <c r="I452" s="53" t="n">
        <v>52.6</v>
      </c>
      <c r="J452" s="53" t="n">
        <v>4.9</v>
      </c>
      <c r="K452" s="53" t="n">
        <v>1.8</v>
      </c>
      <c r="L452" s="53" t="n">
        <v>9.7</v>
      </c>
      <c r="M452" s="53" t="n">
        <v>9</v>
      </c>
      <c r="N452" s="53" t="n">
        <v>0.7</v>
      </c>
      <c r="O452" s="53" t="n">
        <v>1.6</v>
      </c>
      <c r="P452" s="53" t="n">
        <v>3.8</v>
      </c>
      <c r="Q452" s="43" t="n">
        <v>379</v>
      </c>
    </row>
    <row r="453" customFormat="false" ht="15.4" hidden="false" customHeight="true" outlineLevel="0" collapsed="false">
      <c r="A453" s="57" t="n">
        <v>380</v>
      </c>
      <c r="B453" s="52" t="s">
        <v>400</v>
      </c>
      <c r="C453" s="70" t="n">
        <v>1017</v>
      </c>
      <c r="D453" s="56" t="n">
        <v>61798</v>
      </c>
      <c r="E453" s="53" t="n">
        <v>19.3</v>
      </c>
      <c r="F453" s="53" t="n">
        <v>65.3</v>
      </c>
      <c r="G453" s="53" t="n">
        <v>15.3</v>
      </c>
      <c r="H453" s="56" t="n">
        <v>61</v>
      </c>
      <c r="I453" s="53" t="n">
        <v>50.7</v>
      </c>
      <c r="J453" s="53" t="n">
        <v>4.9</v>
      </c>
      <c r="K453" s="53" t="n">
        <v>2</v>
      </c>
      <c r="L453" s="53" t="n">
        <v>9.7</v>
      </c>
      <c r="M453" s="53" t="n">
        <v>9.5</v>
      </c>
      <c r="N453" s="53" t="n">
        <v>0.1</v>
      </c>
      <c r="O453" s="53" t="n">
        <v>-2.4</v>
      </c>
      <c r="P453" s="53" t="n">
        <v>10</v>
      </c>
      <c r="Q453" s="43" t="n">
        <v>380</v>
      </c>
    </row>
    <row r="454" customFormat="false" ht="15.4" hidden="false" customHeight="true" outlineLevel="0" collapsed="false">
      <c r="A454" s="57" t="n">
        <v>381</v>
      </c>
      <c r="B454" s="52" t="s">
        <v>401</v>
      </c>
      <c r="C454" s="70" t="n">
        <v>1870</v>
      </c>
      <c r="D454" s="56" t="n">
        <v>84103</v>
      </c>
      <c r="E454" s="53" t="n">
        <v>19.2</v>
      </c>
      <c r="F454" s="53" t="n">
        <v>65.7</v>
      </c>
      <c r="G454" s="53" t="n">
        <v>15.1</v>
      </c>
      <c r="H454" s="56" t="n">
        <v>45</v>
      </c>
      <c r="I454" s="53" t="n">
        <v>45.6</v>
      </c>
      <c r="J454" s="53" t="n">
        <v>5.4</v>
      </c>
      <c r="K454" s="53" t="n">
        <v>1.8</v>
      </c>
      <c r="L454" s="53" t="n">
        <v>9.5</v>
      </c>
      <c r="M454" s="53" t="n">
        <v>8.7</v>
      </c>
      <c r="N454" s="53" t="n">
        <v>0.7</v>
      </c>
      <c r="O454" s="53" t="n">
        <v>-2.5</v>
      </c>
      <c r="P454" s="53" t="n">
        <v>5</v>
      </c>
      <c r="Q454" s="43" t="n">
        <v>381</v>
      </c>
    </row>
    <row r="455" customFormat="false" ht="15.4" hidden="false" customHeight="true" outlineLevel="0" collapsed="false">
      <c r="A455" s="57" t="n">
        <v>382</v>
      </c>
      <c r="B455" s="52" t="s">
        <v>402</v>
      </c>
      <c r="C455" s="70" t="n">
        <v>1003</v>
      </c>
      <c r="D455" s="56" t="n">
        <v>48131</v>
      </c>
      <c r="E455" s="53" t="n">
        <v>17.2</v>
      </c>
      <c r="F455" s="53" t="n">
        <v>66.4</v>
      </c>
      <c r="G455" s="53" t="n">
        <v>16.3</v>
      </c>
      <c r="H455" s="56" t="n">
        <v>48</v>
      </c>
      <c r="I455" s="53" t="n">
        <v>52.5</v>
      </c>
      <c r="J455" s="53" t="n">
        <v>4.6</v>
      </c>
      <c r="K455" s="53" t="n">
        <v>1.9</v>
      </c>
      <c r="L455" s="53" t="n">
        <v>8.9</v>
      </c>
      <c r="M455" s="53" t="n">
        <v>10.5</v>
      </c>
      <c r="N455" s="53" t="n">
        <v>-1.7</v>
      </c>
      <c r="O455" s="53" t="n">
        <v>-3</v>
      </c>
      <c r="P455" s="53" t="n">
        <v>2.3</v>
      </c>
      <c r="Q455" s="43" t="n">
        <v>382</v>
      </c>
    </row>
    <row r="456" customFormat="false" ht="15.4" hidden="false" customHeight="true" outlineLevel="0" collapsed="false">
      <c r="A456" s="57" t="n">
        <v>383</v>
      </c>
      <c r="B456" s="52" t="s">
        <v>403</v>
      </c>
      <c r="C456" s="70" t="n">
        <v>725</v>
      </c>
      <c r="D456" s="56" t="n">
        <v>79633</v>
      </c>
      <c r="E456" s="53" t="n">
        <v>17.9</v>
      </c>
      <c r="F456" s="53" t="n">
        <v>64.7</v>
      </c>
      <c r="G456" s="53" t="n">
        <v>17.4</v>
      </c>
      <c r="H456" s="56" t="n">
        <v>110</v>
      </c>
      <c r="I456" s="53" t="n">
        <v>62.1</v>
      </c>
      <c r="J456" s="53" t="n">
        <v>5</v>
      </c>
      <c r="K456" s="53" t="n">
        <v>1.8</v>
      </c>
      <c r="L456" s="53" t="n">
        <v>9.1</v>
      </c>
      <c r="M456" s="53" t="n">
        <v>8.8</v>
      </c>
      <c r="N456" s="53" t="n">
        <v>0.3</v>
      </c>
      <c r="O456" s="53" t="n">
        <v>1.2</v>
      </c>
      <c r="P456" s="53" t="n">
        <v>4.1</v>
      </c>
      <c r="Q456" s="43" t="n">
        <v>383</v>
      </c>
    </row>
    <row r="457" customFormat="false" ht="15.4" hidden="false" customHeight="true" outlineLevel="0" collapsed="false">
      <c r="A457" s="57" t="n">
        <v>384</v>
      </c>
      <c r="B457" s="52" t="s">
        <v>404</v>
      </c>
      <c r="C457" s="70" t="n">
        <v>1653</v>
      </c>
      <c r="D457" s="56" t="n">
        <v>65813</v>
      </c>
      <c r="E457" s="53" t="n">
        <v>20</v>
      </c>
      <c r="F457" s="53" t="n">
        <v>66.3</v>
      </c>
      <c r="G457" s="53" t="n">
        <v>13.7</v>
      </c>
      <c r="H457" s="56" t="n">
        <v>40</v>
      </c>
      <c r="I457" s="53" t="n">
        <v>21.3</v>
      </c>
      <c r="J457" s="53" t="n">
        <v>4.9</v>
      </c>
      <c r="K457" s="53" t="n">
        <v>1.6</v>
      </c>
      <c r="L457" s="53" t="n">
        <v>9.6</v>
      </c>
      <c r="M457" s="53" t="n">
        <v>9</v>
      </c>
      <c r="N457" s="53" t="n">
        <v>0.6</v>
      </c>
      <c r="O457" s="53" t="n">
        <v>3</v>
      </c>
      <c r="P457" s="53" t="n">
        <v>1.6</v>
      </c>
      <c r="Q457" s="43" t="n">
        <v>384</v>
      </c>
    </row>
    <row r="458" customFormat="false" ht="15.4" hidden="false" customHeight="true" outlineLevel="0" collapsed="false">
      <c r="A458" s="57" t="n">
        <v>385</v>
      </c>
      <c r="B458" s="64" t="s">
        <v>405</v>
      </c>
      <c r="C458" s="70" t="n">
        <v>1065</v>
      </c>
      <c r="D458" s="56" t="n">
        <v>38211</v>
      </c>
      <c r="E458" s="53" t="n">
        <v>19</v>
      </c>
      <c r="F458" s="53" t="n">
        <v>64.5</v>
      </c>
      <c r="G458" s="53" t="n">
        <v>16.5</v>
      </c>
      <c r="H458" s="56" t="n">
        <v>36</v>
      </c>
      <c r="I458" s="53" t="n">
        <v>52.9</v>
      </c>
      <c r="J458" s="53" t="n">
        <v>5.7</v>
      </c>
      <c r="K458" s="53" t="n">
        <v>1.5</v>
      </c>
      <c r="L458" s="53" t="n">
        <v>9.9</v>
      </c>
      <c r="M458" s="53" t="n">
        <v>10.8</v>
      </c>
      <c r="N458" s="53" t="n">
        <v>-0.9</v>
      </c>
      <c r="O458" s="53" t="n">
        <v>-4.1</v>
      </c>
      <c r="P458" s="53" t="n">
        <v>5.2</v>
      </c>
      <c r="Q458" s="43" t="n">
        <v>385</v>
      </c>
    </row>
    <row r="459" customFormat="false" ht="15.4" hidden="false" customHeight="true" outlineLevel="0" collapsed="false">
      <c r="A459" s="57" t="n">
        <v>386</v>
      </c>
      <c r="B459" s="52" t="s">
        <v>406</v>
      </c>
      <c r="C459" s="70" t="n">
        <v>1182</v>
      </c>
      <c r="D459" s="56" t="n">
        <v>67847</v>
      </c>
      <c r="E459" s="53" t="n">
        <v>18.9</v>
      </c>
      <c r="F459" s="53" t="n">
        <v>65</v>
      </c>
      <c r="G459" s="53" t="n">
        <v>16.1</v>
      </c>
      <c r="H459" s="56" t="n">
        <v>57</v>
      </c>
      <c r="I459" s="53" t="n">
        <v>59.1</v>
      </c>
      <c r="J459" s="53" t="n">
        <v>5.2</v>
      </c>
      <c r="K459" s="53" t="n">
        <v>1.8</v>
      </c>
      <c r="L459" s="53" t="n">
        <v>9.6</v>
      </c>
      <c r="M459" s="53" t="n">
        <v>9.3</v>
      </c>
      <c r="N459" s="53" t="n">
        <v>0.3</v>
      </c>
      <c r="O459" s="53" t="n">
        <v>-2.5</v>
      </c>
      <c r="P459" s="53" t="n">
        <v>3.1</v>
      </c>
      <c r="Q459" s="43" t="n">
        <v>386</v>
      </c>
    </row>
    <row r="460" customFormat="false" ht="15.4" hidden="false" customHeight="true" outlineLevel="0" collapsed="false">
      <c r="A460" s="57" t="n">
        <v>387</v>
      </c>
      <c r="B460" s="52" t="s">
        <v>407</v>
      </c>
      <c r="C460" s="70" t="n">
        <v>665</v>
      </c>
      <c r="D460" s="56" t="n">
        <v>73333</v>
      </c>
      <c r="E460" s="53" t="n">
        <v>20.5</v>
      </c>
      <c r="F460" s="53" t="n">
        <v>67.8</v>
      </c>
      <c r="G460" s="53" t="n">
        <v>11.7</v>
      </c>
      <c r="H460" s="56" t="n">
        <v>110</v>
      </c>
      <c r="I460" s="53" t="n">
        <v>47.8</v>
      </c>
      <c r="J460" s="53" t="n">
        <v>4.6</v>
      </c>
      <c r="K460" s="53" t="n">
        <v>2.4</v>
      </c>
      <c r="L460" s="53" t="n">
        <v>10.2</v>
      </c>
      <c r="M460" s="53" t="n">
        <v>6.5</v>
      </c>
      <c r="N460" s="53" t="n">
        <v>3.7</v>
      </c>
      <c r="O460" s="53" t="n">
        <v>11.6</v>
      </c>
      <c r="P460" s="53" t="n">
        <v>2.7</v>
      </c>
      <c r="Q460" s="43" t="n">
        <v>387</v>
      </c>
    </row>
    <row r="461" customFormat="false" ht="15.4" hidden="false" customHeight="true" outlineLevel="0" collapsed="false">
      <c r="A461" s="57" t="n">
        <v>388</v>
      </c>
      <c r="B461" s="52" t="s">
        <v>408</v>
      </c>
      <c r="C461" s="70" t="n">
        <v>726</v>
      </c>
      <c r="D461" s="56" t="n">
        <v>40658</v>
      </c>
      <c r="E461" s="53" t="n">
        <v>18.9</v>
      </c>
      <c r="F461" s="53" t="n">
        <v>64.9</v>
      </c>
      <c r="G461" s="53" t="n">
        <v>16.2</v>
      </c>
      <c r="H461" s="56" t="n">
        <v>56</v>
      </c>
      <c r="I461" s="53" t="n">
        <v>41.9</v>
      </c>
      <c r="J461" s="53" t="n">
        <v>5.5</v>
      </c>
      <c r="K461" s="53" t="n">
        <v>1.6</v>
      </c>
      <c r="L461" s="53" t="n">
        <v>9.2</v>
      </c>
      <c r="M461" s="53" t="n">
        <v>10.6</v>
      </c>
      <c r="N461" s="53" t="n">
        <v>-1.4</v>
      </c>
      <c r="O461" s="53" t="n">
        <v>-2.5</v>
      </c>
      <c r="P461" s="53" t="n">
        <v>0</v>
      </c>
      <c r="Q461" s="43" t="n">
        <v>388</v>
      </c>
    </row>
    <row r="462" customFormat="false" ht="15.4" hidden="false" customHeight="true" outlineLevel="0" collapsed="false">
      <c r="A462" s="57" t="n">
        <v>389</v>
      </c>
      <c r="B462" s="52" t="s">
        <v>409</v>
      </c>
      <c r="C462" s="70" t="n">
        <v>1043</v>
      </c>
      <c r="D462" s="56" t="n">
        <v>57958</v>
      </c>
      <c r="E462" s="53" t="n">
        <v>19.6</v>
      </c>
      <c r="F462" s="53" t="n">
        <v>64.5</v>
      </c>
      <c r="G462" s="53" t="n">
        <v>15.9</v>
      </c>
      <c r="H462" s="56" t="n">
        <v>56</v>
      </c>
      <c r="I462" s="53" t="n">
        <v>47.1</v>
      </c>
      <c r="J462" s="53" t="n">
        <v>5</v>
      </c>
      <c r="K462" s="53" t="n">
        <v>1.9</v>
      </c>
      <c r="L462" s="53" t="n">
        <v>10.3</v>
      </c>
      <c r="M462" s="53" t="n">
        <v>9</v>
      </c>
      <c r="N462" s="53" t="n">
        <v>1.3</v>
      </c>
      <c r="O462" s="53" t="n">
        <v>-2.9</v>
      </c>
      <c r="P462" s="53" t="n">
        <v>8.4</v>
      </c>
      <c r="Q462" s="43" t="n">
        <v>389</v>
      </c>
    </row>
    <row r="463" customFormat="false" ht="15.4" hidden="false" customHeight="true" outlineLevel="0" collapsed="false">
      <c r="A463" s="57" t="n">
        <v>390</v>
      </c>
      <c r="B463" s="52" t="s">
        <v>410</v>
      </c>
      <c r="C463" s="70" t="n">
        <v>1520</v>
      </c>
      <c r="D463" s="56" t="n">
        <v>120921</v>
      </c>
      <c r="E463" s="53" t="n">
        <v>18.5</v>
      </c>
      <c r="F463" s="53" t="n">
        <v>65.5</v>
      </c>
      <c r="G463" s="53" t="n">
        <v>16.1</v>
      </c>
      <c r="H463" s="56" t="n">
        <v>80</v>
      </c>
      <c r="I463" s="53" t="n">
        <v>65.2</v>
      </c>
      <c r="J463" s="53" t="n">
        <v>5.2</v>
      </c>
      <c r="K463" s="53" t="n">
        <v>2</v>
      </c>
      <c r="L463" s="53" t="n">
        <v>9.5</v>
      </c>
      <c r="M463" s="53" t="n">
        <v>9.3</v>
      </c>
      <c r="N463" s="53" t="n">
        <v>0.2</v>
      </c>
      <c r="O463" s="53" t="n">
        <v>0</v>
      </c>
      <c r="P463" s="53" t="n">
        <v>6.1</v>
      </c>
      <c r="Q463" s="43" t="n">
        <v>390</v>
      </c>
    </row>
    <row r="464" customFormat="false" ht="15.4" hidden="false" customHeight="true" outlineLevel="0" collapsed="false">
      <c r="A464" s="57" t="n">
        <v>391</v>
      </c>
      <c r="B464" s="52" t="s">
        <v>411</v>
      </c>
      <c r="C464" s="70" t="n">
        <v>1766</v>
      </c>
      <c r="D464" s="56" t="n">
        <v>79356</v>
      </c>
      <c r="E464" s="53" t="n">
        <v>18.9</v>
      </c>
      <c r="F464" s="53" t="n">
        <v>64.5</v>
      </c>
      <c r="G464" s="53" t="n">
        <v>16.6</v>
      </c>
      <c r="H464" s="56" t="n">
        <v>45</v>
      </c>
      <c r="I464" s="53" t="n">
        <v>65.1</v>
      </c>
      <c r="J464" s="53" t="n">
        <v>5.1</v>
      </c>
      <c r="K464" s="53" t="n">
        <v>1.6</v>
      </c>
      <c r="L464" s="53" t="n">
        <v>9.1</v>
      </c>
      <c r="M464" s="53" t="n">
        <v>9.9</v>
      </c>
      <c r="N464" s="53" t="n">
        <v>-0.7</v>
      </c>
      <c r="O464" s="53" t="n">
        <v>-2.2</v>
      </c>
      <c r="P464" s="53" t="n">
        <v>5.5</v>
      </c>
      <c r="Q464" s="43" t="n">
        <v>391</v>
      </c>
    </row>
    <row r="465" customFormat="false" ht="15.4" hidden="false" customHeight="true" outlineLevel="0" collapsed="false">
      <c r="A465" s="57" t="n">
        <v>392</v>
      </c>
      <c r="B465" s="52" t="s">
        <v>412</v>
      </c>
      <c r="C465" s="70" t="n">
        <v>1093</v>
      </c>
      <c r="D465" s="56" t="n">
        <v>48900</v>
      </c>
      <c r="E465" s="53" t="n">
        <v>18.5</v>
      </c>
      <c r="F465" s="53" t="n">
        <v>65.2</v>
      </c>
      <c r="G465" s="53" t="n">
        <v>16.3</v>
      </c>
      <c r="H465" s="56" t="n">
        <v>45</v>
      </c>
      <c r="I465" s="53" t="n">
        <v>49.7</v>
      </c>
      <c r="J465" s="53" t="n">
        <v>5.2</v>
      </c>
      <c r="K465" s="53" t="n">
        <v>1.4</v>
      </c>
      <c r="L465" s="53" t="n">
        <v>9</v>
      </c>
      <c r="M465" s="53" t="n">
        <v>11</v>
      </c>
      <c r="N465" s="53" t="n">
        <v>-2</v>
      </c>
      <c r="O465" s="53" t="n">
        <v>-3.8</v>
      </c>
      <c r="P465" s="53" t="n">
        <v>9.1</v>
      </c>
      <c r="Q465" s="43" t="n">
        <v>392</v>
      </c>
    </row>
    <row r="466" customFormat="false" ht="15.4" hidden="false" customHeight="true" outlineLevel="0" collapsed="false">
      <c r="A466" s="57" t="n">
        <v>393</v>
      </c>
      <c r="B466" s="52" t="s">
        <v>413</v>
      </c>
      <c r="C466" s="70" t="n">
        <v>1415</v>
      </c>
      <c r="D466" s="56" t="n">
        <v>54843</v>
      </c>
      <c r="E466" s="53" t="n">
        <v>19.3</v>
      </c>
      <c r="F466" s="53" t="n">
        <v>64.9</v>
      </c>
      <c r="G466" s="53" t="n">
        <v>15.8</v>
      </c>
      <c r="H466" s="56" t="n">
        <v>39</v>
      </c>
      <c r="I466" s="53" t="n">
        <v>61.6</v>
      </c>
      <c r="J466" s="53" t="n">
        <v>5.2</v>
      </c>
      <c r="K466" s="53" t="n">
        <v>1.4</v>
      </c>
      <c r="L466" s="53" t="n">
        <v>9.5</v>
      </c>
      <c r="M466" s="53" t="n">
        <v>10.4</v>
      </c>
      <c r="N466" s="53" t="n">
        <v>-0.9</v>
      </c>
      <c r="O466" s="53" t="n">
        <v>-3.5</v>
      </c>
      <c r="P466" s="53" t="n">
        <v>7.6</v>
      </c>
      <c r="Q466" s="43" t="n">
        <v>393</v>
      </c>
    </row>
    <row r="467" customFormat="false" ht="15.4" hidden="false" customHeight="true" outlineLevel="0" collapsed="false">
      <c r="A467" s="57"/>
      <c r="B467" s="52" t="s">
        <v>52</v>
      </c>
      <c r="C467" s="66"/>
      <c r="D467" s="56"/>
      <c r="E467" s="53"/>
      <c r="F467" s="53"/>
      <c r="G467" s="53"/>
      <c r="H467" s="56"/>
      <c r="I467" s="53"/>
      <c r="J467" s="53"/>
      <c r="K467" s="53"/>
      <c r="L467" s="53"/>
      <c r="M467" s="53"/>
      <c r="N467" s="53"/>
      <c r="O467" s="53"/>
      <c r="P467" s="53"/>
      <c r="Q467" s="43"/>
    </row>
    <row r="468" customFormat="false" ht="15.4" hidden="false" customHeight="true" outlineLevel="0" collapsed="false">
      <c r="A468" s="57"/>
      <c r="B468" s="52" t="s">
        <v>53</v>
      </c>
      <c r="C468" s="66"/>
      <c r="D468" s="56"/>
      <c r="E468" s="53"/>
      <c r="F468" s="53"/>
      <c r="G468" s="53"/>
      <c r="H468" s="56"/>
      <c r="I468" s="53"/>
      <c r="J468" s="53"/>
      <c r="K468" s="53"/>
      <c r="L468" s="53"/>
      <c r="M468" s="53"/>
      <c r="N468" s="53"/>
      <c r="O468" s="53"/>
      <c r="P468" s="53"/>
      <c r="Q468" s="43"/>
    </row>
    <row r="469" customFormat="false" ht="15.4" hidden="false" customHeight="true" outlineLevel="0" collapsed="false">
      <c r="A469" s="57" t="n">
        <v>394</v>
      </c>
      <c r="B469" s="52" t="s">
        <v>414</v>
      </c>
      <c r="C469" s="70" t="n">
        <v>98</v>
      </c>
      <c r="D469" s="56" t="n">
        <v>109343</v>
      </c>
      <c r="E469" s="53" t="n">
        <v>15.6</v>
      </c>
      <c r="F469" s="53" t="n">
        <v>64</v>
      </c>
      <c r="G469" s="53" t="n">
        <v>20.4</v>
      </c>
      <c r="H469" s="56" t="n">
        <v>1112</v>
      </c>
      <c r="I469" s="53" t="n">
        <v>100</v>
      </c>
      <c r="J469" s="53" t="n">
        <v>5.1</v>
      </c>
      <c r="K469" s="53" t="n">
        <v>2.1</v>
      </c>
      <c r="L469" s="53" t="n">
        <v>8.9</v>
      </c>
      <c r="M469" s="53" t="n">
        <v>9.1</v>
      </c>
      <c r="N469" s="53" t="n">
        <v>-0.2</v>
      </c>
      <c r="O469" s="53" t="n">
        <v>-0.7</v>
      </c>
      <c r="P469" s="53" t="n">
        <v>4.1</v>
      </c>
      <c r="Q469" s="43" t="n">
        <v>394</v>
      </c>
    </row>
    <row r="470" customFormat="false" ht="15.4" hidden="false" customHeight="true" outlineLevel="0" collapsed="false">
      <c r="A470" s="57" t="n">
        <v>395</v>
      </c>
      <c r="B470" s="52" t="s">
        <v>415</v>
      </c>
      <c r="C470" s="70" t="n">
        <v>301</v>
      </c>
      <c r="D470" s="56" t="n">
        <v>408913</v>
      </c>
      <c r="E470" s="53" t="n">
        <v>15.5</v>
      </c>
      <c r="F470" s="53" t="n">
        <v>64.2</v>
      </c>
      <c r="G470" s="53" t="n">
        <v>20.3</v>
      </c>
      <c r="H470" s="56" t="n">
        <v>1361</v>
      </c>
      <c r="I470" s="53" t="n">
        <v>100</v>
      </c>
      <c r="J470" s="53" t="n">
        <v>4.6</v>
      </c>
      <c r="K470" s="53" t="n">
        <v>2.2</v>
      </c>
      <c r="L470" s="53" t="n">
        <v>8.7</v>
      </c>
      <c r="M470" s="53" t="n">
        <v>10.3</v>
      </c>
      <c r="N470" s="53" t="n">
        <v>-1.7</v>
      </c>
      <c r="O470" s="53" t="n">
        <v>0.5</v>
      </c>
      <c r="P470" s="53" t="n">
        <v>6.2</v>
      </c>
      <c r="Q470" s="43" t="n">
        <v>395</v>
      </c>
    </row>
    <row r="471" s="41" customFormat="true" ht="15.4" hidden="false" customHeight="true" outlineLevel="0" collapsed="false">
      <c r="A471" s="57" t="n">
        <v>396</v>
      </c>
      <c r="B471" s="52" t="s">
        <v>416</v>
      </c>
      <c r="C471" s="70" t="n">
        <v>197</v>
      </c>
      <c r="D471" s="56" t="n">
        <v>41509</v>
      </c>
      <c r="E471" s="53" t="n">
        <v>15</v>
      </c>
      <c r="F471" s="53" t="n">
        <v>64.9</v>
      </c>
      <c r="G471" s="53" t="n">
        <v>20.2</v>
      </c>
      <c r="H471" s="56" t="n">
        <v>210</v>
      </c>
      <c r="I471" s="53" t="n">
        <v>100</v>
      </c>
      <c r="J471" s="53" t="n">
        <v>4.3</v>
      </c>
      <c r="K471" s="53" t="n">
        <v>2</v>
      </c>
      <c r="L471" s="53" t="n">
        <v>7</v>
      </c>
      <c r="M471" s="53" t="n">
        <v>9.6</v>
      </c>
      <c r="N471" s="53" t="n">
        <v>-2.6</v>
      </c>
      <c r="O471" s="53" t="n">
        <v>-0.1</v>
      </c>
      <c r="P471" s="53" t="n">
        <v>6.9</v>
      </c>
      <c r="Q471" s="43" t="n">
        <v>396</v>
      </c>
      <c r="R471" s="1"/>
      <c r="S471" s="1"/>
    </row>
    <row r="472" s="41" customFormat="true" ht="15.4" hidden="false" customHeight="true" outlineLevel="0" collapsed="false">
      <c r="A472" s="57"/>
      <c r="B472" s="10"/>
      <c r="I472" s="1"/>
      <c r="J472" s="1"/>
      <c r="K472" s="1"/>
      <c r="L472" s="1"/>
      <c r="M472" s="1"/>
      <c r="N472" s="1"/>
      <c r="O472" s="1"/>
      <c r="P472" s="1"/>
      <c r="Q472" s="57"/>
      <c r="R472" s="1"/>
      <c r="S472" s="1"/>
    </row>
    <row r="473" customFormat="false" ht="15.4" hidden="false" customHeight="true" outlineLevel="0" collapsed="false">
      <c r="A473" s="60" t="s">
        <v>417</v>
      </c>
      <c r="Q473" s="60"/>
    </row>
    <row r="474" customFormat="false" ht="15.4" hidden="false" customHeight="true" outlineLevel="0" collapsed="false">
      <c r="A474" s="71" t="s">
        <v>418</v>
      </c>
      <c r="Q474" s="71"/>
    </row>
  </sheetData>
  <mergeCells count="20">
    <mergeCell ref="A6:A10"/>
    <mergeCell ref="B6:B10"/>
    <mergeCell ref="C6:C10"/>
    <mergeCell ref="D6:I7"/>
    <mergeCell ref="J6:J9"/>
    <mergeCell ref="K6:K9"/>
    <mergeCell ref="L6:L9"/>
    <mergeCell ref="M6:M9"/>
    <mergeCell ref="N6:N9"/>
    <mergeCell ref="O6:O9"/>
    <mergeCell ref="P6:P10"/>
    <mergeCell ref="Q6:Q10"/>
    <mergeCell ref="D8:D10"/>
    <mergeCell ref="E8:G8"/>
    <mergeCell ref="H8:H10"/>
    <mergeCell ref="I8:I10"/>
    <mergeCell ref="E9:E10"/>
    <mergeCell ref="F9:F10"/>
    <mergeCell ref="G9:G10"/>
    <mergeCell ref="J10:O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1" sqref="A1 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60" width="24.13"/>
    <col collapsed="false" customWidth="true" hidden="false" outlineLevel="0" max="3" min="3" style="1" width="10.71"/>
    <col collapsed="false" customWidth="true" hidden="false" outlineLevel="0" max="4" min="4" style="1" width="11.13"/>
    <col collapsed="false" customWidth="true" hidden="false" outlineLevel="0" max="5" min="5" style="72" width="12.14"/>
    <col collapsed="false" customWidth="true" hidden="false" outlineLevel="0" max="6" min="6" style="60" width="10.99"/>
    <col collapsed="false" customWidth="true" hidden="false" outlineLevel="0" max="7" min="7" style="60" width="10.28"/>
    <col collapsed="false" customWidth="true" hidden="false" outlineLevel="0" max="8" min="8" style="60" width="10.13"/>
    <col collapsed="false" customWidth="true" hidden="false" outlineLevel="0" max="9" min="9" style="60" width="8.7"/>
    <col collapsed="false" customWidth="true" hidden="false" outlineLevel="0" max="10" min="10" style="60" width="7.56"/>
    <col collapsed="false" customWidth="true" hidden="false" outlineLevel="0" max="11" min="11" style="72" width="9.41"/>
    <col collapsed="false" customWidth="true" hidden="false" outlineLevel="0" max="12" min="12" style="72" width="9.99"/>
    <col collapsed="false" customWidth="true" hidden="false" outlineLevel="0" max="13" min="13" style="60" width="12.7"/>
    <col collapsed="false" customWidth="true" hidden="false" outlineLevel="0" max="16" min="14" style="60" width="13.99"/>
    <col collapsed="false" customWidth="true" hidden="false" outlineLevel="0" max="17" min="17" style="60" width="18.41"/>
    <col collapsed="false" customWidth="true" hidden="false" outlineLevel="0" max="18" min="18" style="60" width="15.7"/>
    <col collapsed="false" customWidth="true" hidden="false" outlineLevel="0" max="19" min="19" style="60" width="13.99"/>
    <col collapsed="false" customWidth="true" hidden="false" outlineLevel="0" max="20" min="20" style="1" width="3.99"/>
    <col collapsed="false" customWidth="false" hidden="false" outlineLevel="0" max="257" min="21" style="60" width="8.85"/>
  </cols>
  <sheetData>
    <row r="1" s="1" customFormat="true" ht="18" hidden="false" customHeight="true" outlineLevel="0" collapsed="false">
      <c r="A1" s="2" t="s">
        <v>0</v>
      </c>
      <c r="E1" s="73"/>
      <c r="H1" s="41"/>
      <c r="I1" s="74"/>
      <c r="J1" s="41"/>
      <c r="K1" s="75"/>
      <c r="L1" s="75"/>
    </row>
    <row r="2" s="1" customFormat="true" ht="15" hidden="false" customHeight="false" outlineLevel="0" collapsed="false">
      <c r="A2" s="3" t="s">
        <v>1</v>
      </c>
      <c r="E2" s="73"/>
      <c r="H2" s="41"/>
      <c r="I2" s="76"/>
      <c r="J2" s="41"/>
      <c r="K2" s="77"/>
      <c r="L2" s="75"/>
    </row>
    <row r="3" s="82" customFormat="true" ht="15.75" hidden="false" customHeight="false" outlineLevel="0" collapsed="false">
      <c r="A3" s="78" t="s">
        <v>419</v>
      </c>
      <c r="B3" s="79"/>
      <c r="C3" s="8"/>
      <c r="D3" s="8"/>
      <c r="E3" s="80"/>
      <c r="F3" s="81"/>
      <c r="H3" s="83"/>
      <c r="I3" s="84"/>
      <c r="J3" s="85"/>
      <c r="K3" s="86"/>
      <c r="L3" s="85"/>
      <c r="T3" s="78"/>
    </row>
    <row r="4" s="82" customFormat="true" ht="15.75" hidden="false" customHeight="false" outlineLevel="0" collapsed="false">
      <c r="A4" s="87" t="s">
        <v>420</v>
      </c>
      <c r="B4" s="79"/>
      <c r="C4" s="8"/>
      <c r="D4" s="8"/>
      <c r="E4" s="80"/>
      <c r="F4" s="81"/>
      <c r="G4" s="82" t="s">
        <v>421</v>
      </c>
      <c r="K4" s="88"/>
      <c r="L4" s="89"/>
      <c r="T4" s="87"/>
    </row>
    <row r="5" customFormat="false" ht="15.75" hidden="false" customHeight="true" outlineLevel="0" collapsed="false">
      <c r="A5" s="13"/>
      <c r="B5" s="90"/>
      <c r="C5" s="10"/>
      <c r="D5" s="10"/>
      <c r="E5" s="91"/>
      <c r="T5" s="13"/>
    </row>
    <row r="6" customFormat="false" ht="33.75" hidden="false" customHeight="true" outlineLevel="0" collapsed="false">
      <c r="A6" s="16" t="s">
        <v>4</v>
      </c>
      <c r="B6" s="92" t="s">
        <v>422</v>
      </c>
      <c r="C6" s="23" t="s">
        <v>423</v>
      </c>
      <c r="D6" s="23" t="s">
        <v>424</v>
      </c>
      <c r="E6" s="93" t="s">
        <v>425</v>
      </c>
      <c r="F6" s="94" t="s">
        <v>426</v>
      </c>
      <c r="G6" s="94"/>
      <c r="H6" s="95" t="s">
        <v>427</v>
      </c>
      <c r="I6" s="96" t="s">
        <v>428</v>
      </c>
      <c r="J6" s="96"/>
      <c r="K6" s="97" t="s">
        <v>429</v>
      </c>
      <c r="L6" s="97"/>
      <c r="M6" s="98" t="s">
        <v>430</v>
      </c>
      <c r="N6" s="99" t="s">
        <v>431</v>
      </c>
      <c r="O6" s="99"/>
      <c r="P6" s="99"/>
      <c r="Q6" s="99"/>
      <c r="R6" s="99"/>
      <c r="S6" s="99"/>
      <c r="T6" s="100" t="s">
        <v>432</v>
      </c>
    </row>
    <row r="7" customFormat="false" ht="27.75" hidden="false" customHeight="true" outlineLevel="0" collapsed="false">
      <c r="A7" s="16"/>
      <c r="B7" s="92"/>
      <c r="C7" s="23"/>
      <c r="D7" s="23"/>
      <c r="E7" s="93"/>
      <c r="F7" s="94"/>
      <c r="G7" s="94"/>
      <c r="H7" s="95"/>
      <c r="I7" s="96"/>
      <c r="J7" s="96"/>
      <c r="K7" s="97"/>
      <c r="L7" s="97"/>
      <c r="M7" s="98"/>
      <c r="N7" s="101" t="s">
        <v>433</v>
      </c>
      <c r="O7" s="101" t="s">
        <v>434</v>
      </c>
      <c r="P7" s="101" t="s">
        <v>435</v>
      </c>
      <c r="Q7" s="102" t="s">
        <v>436</v>
      </c>
      <c r="R7" s="102" t="s">
        <v>437</v>
      </c>
      <c r="S7" s="103" t="s">
        <v>438</v>
      </c>
      <c r="T7" s="100"/>
    </row>
    <row r="8" customFormat="false" ht="12" hidden="false" customHeight="true" outlineLevel="0" collapsed="false">
      <c r="A8" s="16"/>
      <c r="B8" s="92"/>
      <c r="C8" s="23"/>
      <c r="D8" s="23"/>
      <c r="E8" s="93"/>
      <c r="F8" s="94"/>
      <c r="G8" s="94"/>
      <c r="H8" s="95"/>
      <c r="I8" s="96"/>
      <c r="J8" s="96"/>
      <c r="K8" s="97"/>
      <c r="L8" s="97"/>
      <c r="M8" s="98"/>
      <c r="N8" s="101"/>
      <c r="O8" s="101"/>
      <c r="P8" s="101"/>
      <c r="Q8" s="102"/>
      <c r="R8" s="102"/>
      <c r="S8" s="102"/>
      <c r="T8" s="100"/>
    </row>
    <row r="9" customFormat="false" ht="103.5" hidden="false" customHeight="true" outlineLevel="0" collapsed="false">
      <c r="A9" s="16"/>
      <c r="B9" s="92"/>
      <c r="C9" s="23"/>
      <c r="D9" s="23"/>
      <c r="E9" s="93"/>
      <c r="F9" s="94"/>
      <c r="G9" s="94"/>
      <c r="H9" s="95"/>
      <c r="I9" s="96"/>
      <c r="J9" s="96"/>
      <c r="K9" s="97"/>
      <c r="L9" s="97"/>
      <c r="M9" s="98"/>
      <c r="N9" s="101"/>
      <c r="O9" s="101"/>
      <c r="P9" s="101"/>
      <c r="Q9" s="102"/>
      <c r="R9" s="102"/>
      <c r="S9" s="102"/>
      <c r="T9" s="100"/>
    </row>
    <row r="10" customFormat="false" ht="109.5" hidden="false" customHeight="true" outlineLevel="0" collapsed="false">
      <c r="A10" s="16"/>
      <c r="B10" s="92"/>
      <c r="C10" s="23"/>
      <c r="D10" s="23"/>
      <c r="E10" s="93"/>
      <c r="F10" s="104" t="s">
        <v>439</v>
      </c>
      <c r="G10" s="104" t="s">
        <v>440</v>
      </c>
      <c r="H10" s="95"/>
      <c r="I10" s="105" t="s">
        <v>441</v>
      </c>
      <c r="J10" s="106" t="s">
        <v>442</v>
      </c>
      <c r="K10" s="107" t="s">
        <v>443</v>
      </c>
      <c r="L10" s="107" t="s">
        <v>444</v>
      </c>
      <c r="M10" s="98"/>
      <c r="N10" s="101"/>
      <c r="O10" s="101"/>
      <c r="P10" s="101"/>
      <c r="Q10" s="102"/>
      <c r="R10" s="102"/>
      <c r="S10" s="102"/>
      <c r="T10" s="100"/>
    </row>
    <row r="11" customFormat="false" ht="15" hidden="false" customHeight="true" outlineLevel="0" collapsed="false">
      <c r="A11" s="34"/>
      <c r="B11" s="108"/>
      <c r="C11" s="109"/>
      <c r="D11" s="39"/>
      <c r="E11" s="110"/>
      <c r="F11" s="111"/>
      <c r="G11" s="111"/>
      <c r="H11" s="111"/>
      <c r="I11" s="111"/>
      <c r="J11" s="112"/>
      <c r="K11" s="112"/>
      <c r="L11" s="112"/>
      <c r="M11" s="111"/>
      <c r="N11" s="111"/>
      <c r="O11" s="111"/>
      <c r="P11" s="111"/>
      <c r="Q11" s="111"/>
      <c r="R11" s="111"/>
      <c r="S11" s="111"/>
      <c r="T11" s="109"/>
    </row>
    <row r="12" customFormat="false" ht="15" hidden="false" customHeight="true" outlineLevel="0" collapsed="false">
      <c r="A12" s="43" t="n">
        <v>1</v>
      </c>
      <c r="B12" s="44" t="s">
        <v>23</v>
      </c>
      <c r="C12" s="113" t="n">
        <v>34.6</v>
      </c>
      <c r="D12" s="114" t="n">
        <v>93.4</v>
      </c>
      <c r="E12" s="115" t="n">
        <v>68.6</v>
      </c>
      <c r="F12" s="116" t="n">
        <v>52.4</v>
      </c>
      <c r="G12" s="117" t="n">
        <v>216513.7</v>
      </c>
      <c r="H12" s="118" t="n">
        <v>393.8</v>
      </c>
      <c r="I12" s="116" t="n">
        <v>8575.4</v>
      </c>
      <c r="J12" s="119" t="n">
        <v>222.5</v>
      </c>
      <c r="K12" s="119" t="n">
        <v>263</v>
      </c>
      <c r="L12" s="119" t="n">
        <v>72</v>
      </c>
      <c r="M12" s="116" t="n">
        <v>32.5</v>
      </c>
      <c r="N12" s="120" t="n">
        <v>10910538</v>
      </c>
      <c r="O12" s="121" t="n">
        <v>2360975</v>
      </c>
      <c r="P12" s="121" t="n">
        <v>3000581</v>
      </c>
      <c r="Q12" s="121" t="n">
        <v>2021339</v>
      </c>
      <c r="R12" s="121" t="n">
        <v>428976</v>
      </c>
      <c r="S12" s="121" t="n">
        <v>3098667</v>
      </c>
      <c r="T12" s="43" t="n">
        <v>1</v>
      </c>
      <c r="U12" s="122"/>
    </row>
    <row r="13" customFormat="false" ht="15" hidden="false" customHeight="true" outlineLevel="0" collapsed="false">
      <c r="A13" s="43"/>
      <c r="B13" s="49"/>
      <c r="C13" s="123"/>
      <c r="D13" s="124"/>
      <c r="E13" s="125"/>
      <c r="F13" s="124"/>
      <c r="G13" s="124"/>
      <c r="H13" s="124"/>
      <c r="I13" s="124"/>
      <c r="J13" s="126"/>
      <c r="K13" s="126"/>
      <c r="L13" s="126"/>
      <c r="M13" s="124"/>
      <c r="N13" s="127"/>
      <c r="O13" s="128"/>
      <c r="P13" s="128"/>
      <c r="Q13" s="128"/>
      <c r="R13" s="128"/>
      <c r="S13" s="128"/>
      <c r="T13" s="43"/>
      <c r="U13" s="122"/>
    </row>
    <row r="14" customFormat="false" ht="15" hidden="false" customHeight="true" outlineLevel="0" collapsed="false">
      <c r="A14" s="43" t="n">
        <v>2</v>
      </c>
      <c r="B14" s="51" t="s">
        <v>24</v>
      </c>
      <c r="C14" s="113" t="n">
        <v>22.7</v>
      </c>
      <c r="D14" s="114" t="n">
        <v>96.2</v>
      </c>
      <c r="E14" s="114" t="n">
        <v>77.2</v>
      </c>
      <c r="F14" s="116" t="n">
        <f aca="false">4008/1000</f>
        <v>4</v>
      </c>
      <c r="G14" s="116" t="n">
        <v>16039.58</v>
      </c>
      <c r="H14" s="118" t="n">
        <v>1730.5</v>
      </c>
      <c r="I14" s="116" t="n">
        <v>828.8</v>
      </c>
      <c r="J14" s="119" t="n">
        <v>284.3</v>
      </c>
      <c r="K14" s="119" t="n">
        <v>217</v>
      </c>
      <c r="L14" s="119" t="n">
        <v>105</v>
      </c>
      <c r="M14" s="116" t="n">
        <v>18.6</v>
      </c>
      <c r="N14" s="120" t="n">
        <v>778249</v>
      </c>
      <c r="O14" s="121" t="n">
        <v>86476</v>
      </c>
      <c r="P14" s="121" t="n">
        <v>258575</v>
      </c>
      <c r="Q14" s="121" t="n">
        <v>153092</v>
      </c>
      <c r="R14" s="121" t="n">
        <v>32316</v>
      </c>
      <c r="S14" s="121" t="n">
        <v>247790</v>
      </c>
      <c r="T14" s="43" t="n">
        <v>2</v>
      </c>
      <c r="U14" s="122"/>
    </row>
    <row r="15" customFormat="false" ht="15" hidden="false" customHeight="true" outlineLevel="0" collapsed="false">
      <c r="A15" s="43"/>
      <c r="B15" s="52" t="s">
        <v>25</v>
      </c>
      <c r="C15" s="123"/>
      <c r="D15" s="124"/>
      <c r="E15" s="129"/>
      <c r="F15" s="124"/>
      <c r="G15" s="124"/>
      <c r="H15" s="124"/>
      <c r="I15" s="124"/>
      <c r="J15" s="126"/>
      <c r="K15" s="126"/>
      <c r="L15" s="126"/>
      <c r="M15" s="124"/>
      <c r="N15" s="127"/>
      <c r="O15" s="128"/>
      <c r="P15" s="128"/>
      <c r="Q15" s="128"/>
      <c r="R15" s="128"/>
      <c r="S15" s="128"/>
      <c r="T15" s="43"/>
      <c r="U15" s="122"/>
    </row>
    <row r="16" customFormat="false" ht="15" hidden="false" customHeight="true" outlineLevel="0" collapsed="false">
      <c r="A16" s="43" t="n">
        <v>3</v>
      </c>
      <c r="B16" s="52" t="s">
        <v>26</v>
      </c>
      <c r="C16" s="130" t="n">
        <v>5.1</v>
      </c>
      <c r="D16" s="131" t="n">
        <v>37.6</v>
      </c>
      <c r="E16" s="129" t="n">
        <v>80.8</v>
      </c>
      <c r="F16" s="124" t="n">
        <f aca="false">51/1000</f>
        <v>0.1</v>
      </c>
      <c r="G16" s="124" t="n">
        <v>46</v>
      </c>
      <c r="H16" s="132" t="n">
        <v>31</v>
      </c>
      <c r="I16" s="124" t="n">
        <v>20.1</v>
      </c>
      <c r="J16" s="126" t="n">
        <v>221.7</v>
      </c>
      <c r="K16" s="126" t="n">
        <v>127</v>
      </c>
      <c r="L16" s="126" t="n">
        <v>56</v>
      </c>
      <c r="M16" s="124" t="n">
        <v>9.2</v>
      </c>
      <c r="N16" s="127" t="n">
        <v>21535</v>
      </c>
      <c r="O16" s="128" t="n">
        <v>4375</v>
      </c>
      <c r="P16" s="128" t="n">
        <v>8923</v>
      </c>
      <c r="Q16" s="128" t="n">
        <v>3165</v>
      </c>
      <c r="R16" s="128" t="n">
        <v>382</v>
      </c>
      <c r="S16" s="128" t="n">
        <v>4690</v>
      </c>
      <c r="T16" s="43" t="n">
        <v>3</v>
      </c>
      <c r="U16" s="122"/>
    </row>
    <row r="17" customFormat="false" ht="15" hidden="false" customHeight="true" outlineLevel="0" collapsed="false">
      <c r="A17" s="43" t="n">
        <v>4</v>
      </c>
      <c r="B17" s="52" t="s">
        <v>27</v>
      </c>
      <c r="C17" s="130" t="n">
        <v>6.6</v>
      </c>
      <c r="D17" s="131" t="n">
        <v>100</v>
      </c>
      <c r="E17" s="129" t="n">
        <v>81.5</v>
      </c>
      <c r="F17" s="124" t="n">
        <v>0</v>
      </c>
      <c r="G17" s="124" t="n">
        <v>25.18</v>
      </c>
      <c r="H17" s="132" t="n">
        <v>27.1</v>
      </c>
      <c r="I17" s="124" t="n">
        <v>28.9</v>
      </c>
      <c r="J17" s="126" t="n">
        <v>273.7</v>
      </c>
      <c r="K17" s="126" t="n">
        <v>181</v>
      </c>
      <c r="L17" s="126" t="n">
        <v>87</v>
      </c>
      <c r="M17" s="124" t="n">
        <v>17.9</v>
      </c>
      <c r="N17" s="127" t="n">
        <v>17825</v>
      </c>
      <c r="O17" s="128" t="n">
        <v>2341</v>
      </c>
      <c r="P17" s="128" t="n">
        <v>7326</v>
      </c>
      <c r="Q17" s="128" t="n">
        <v>2756</v>
      </c>
      <c r="R17" s="128" t="n">
        <v>518</v>
      </c>
      <c r="S17" s="128" t="n">
        <v>4884</v>
      </c>
      <c r="T17" s="43" t="n">
        <v>4</v>
      </c>
      <c r="U17" s="122"/>
    </row>
    <row r="18" customFormat="false" ht="15" hidden="false" customHeight="true" outlineLevel="0" collapsed="false">
      <c r="A18" s="43" t="n">
        <v>5</v>
      </c>
      <c r="B18" s="52" t="s">
        <v>28</v>
      </c>
      <c r="C18" s="130" t="n">
        <v>35.6</v>
      </c>
      <c r="D18" s="131" t="n">
        <v>100</v>
      </c>
      <c r="E18" s="129" t="n">
        <v>86.7</v>
      </c>
      <c r="F18" s="124" t="n">
        <f aca="false">187/1000</f>
        <v>0.2</v>
      </c>
      <c r="G18" s="124" t="n">
        <v>1346.68</v>
      </c>
      <c r="H18" s="132" t="n">
        <v>2701.6</v>
      </c>
      <c r="I18" s="124" t="n">
        <v>23.7</v>
      </c>
      <c r="J18" s="126" t="n">
        <v>262.7</v>
      </c>
      <c r="K18" s="126" t="n">
        <v>108</v>
      </c>
      <c r="L18" s="126" t="n">
        <v>46</v>
      </c>
      <c r="M18" s="124" t="n">
        <v>2.8</v>
      </c>
      <c r="N18" s="127" t="n">
        <v>20200</v>
      </c>
      <c r="O18" s="128" t="n">
        <v>2065</v>
      </c>
      <c r="P18" s="128" t="n">
        <v>7583</v>
      </c>
      <c r="Q18" s="128" t="n">
        <v>3833</v>
      </c>
      <c r="R18" s="128" t="n">
        <v>730</v>
      </c>
      <c r="S18" s="128" t="n">
        <v>5989</v>
      </c>
      <c r="T18" s="43" t="n">
        <v>5</v>
      </c>
      <c r="U18" s="122"/>
    </row>
    <row r="19" customFormat="false" ht="15" hidden="false" customHeight="true" outlineLevel="0" collapsed="false">
      <c r="A19" s="43" t="n">
        <v>6</v>
      </c>
      <c r="B19" s="52" t="s">
        <v>29</v>
      </c>
      <c r="C19" s="130" t="n">
        <v>2.3</v>
      </c>
      <c r="D19" s="131" t="n">
        <v>84.5</v>
      </c>
      <c r="E19" s="129" t="n">
        <v>36.8</v>
      </c>
      <c r="F19" s="124" t="n">
        <f aca="false">29/1000</f>
        <v>0</v>
      </c>
      <c r="G19" s="124" t="n">
        <v>7.14</v>
      </c>
      <c r="H19" s="132" t="n">
        <v>11.1</v>
      </c>
      <c r="I19" s="124" t="n">
        <v>9.2</v>
      </c>
      <c r="J19" s="126" t="n">
        <v>249.6</v>
      </c>
      <c r="K19" s="126" t="n">
        <v>291</v>
      </c>
      <c r="L19" s="126" t="n">
        <v>39</v>
      </c>
      <c r="M19" s="124" t="n">
        <v>70.7</v>
      </c>
      <c r="N19" s="127" t="n">
        <v>7023</v>
      </c>
      <c r="O19" s="128" t="n">
        <v>3468</v>
      </c>
      <c r="P19" s="128" t="n">
        <v>1105</v>
      </c>
      <c r="Q19" s="128" t="n">
        <v>575</v>
      </c>
      <c r="R19" s="128" t="n">
        <v>124</v>
      </c>
      <c r="S19" s="128" t="n">
        <v>1751</v>
      </c>
      <c r="T19" s="43" t="n">
        <v>6</v>
      </c>
      <c r="U19" s="122"/>
    </row>
    <row r="20" customFormat="false" ht="15" hidden="false" customHeight="true" outlineLevel="0" collapsed="false">
      <c r="A20" s="43" t="n">
        <v>7</v>
      </c>
      <c r="B20" s="52" t="s">
        <v>30</v>
      </c>
      <c r="C20" s="130" t="n">
        <v>4</v>
      </c>
      <c r="D20" s="131" t="n">
        <v>100</v>
      </c>
      <c r="E20" s="129" t="n">
        <v>81.4</v>
      </c>
      <c r="F20" s="124" t="n">
        <f aca="false">31/1000</f>
        <v>0</v>
      </c>
      <c r="G20" s="124" t="n">
        <v>23.52</v>
      </c>
      <c r="H20" s="132" t="n">
        <v>35.6</v>
      </c>
      <c r="I20" s="124" t="n">
        <v>13.6</v>
      </c>
      <c r="J20" s="126" t="n">
        <v>258.8</v>
      </c>
      <c r="K20" s="126" t="n">
        <v>62</v>
      </c>
      <c r="L20" s="126" t="n">
        <v>43</v>
      </c>
      <c r="M20" s="124" t="n">
        <v>26.2</v>
      </c>
      <c r="N20" s="127" t="n">
        <v>10236</v>
      </c>
      <c r="O20" s="128" t="n">
        <v>2908</v>
      </c>
      <c r="P20" s="128" t="n">
        <v>3200</v>
      </c>
      <c r="Q20" s="128" t="n">
        <v>1084</v>
      </c>
      <c r="R20" s="128" t="n">
        <v>233</v>
      </c>
      <c r="S20" s="128" t="n">
        <v>2811</v>
      </c>
      <c r="T20" s="43" t="n">
        <v>7</v>
      </c>
      <c r="U20" s="122"/>
    </row>
    <row r="21" customFormat="false" ht="15" hidden="false" customHeight="true" outlineLevel="0" collapsed="false">
      <c r="A21" s="43" t="n">
        <v>8</v>
      </c>
      <c r="B21" s="52" t="s">
        <v>31</v>
      </c>
      <c r="C21" s="130" t="n">
        <v>21.3</v>
      </c>
      <c r="D21" s="131" t="n">
        <v>100</v>
      </c>
      <c r="E21" s="129" t="n">
        <v>67.5</v>
      </c>
      <c r="F21" s="124" t="n">
        <f aca="false">30/1000</f>
        <v>0</v>
      </c>
      <c r="G21" s="124" t="n">
        <v>39.44</v>
      </c>
      <c r="H21" s="132" t="n">
        <v>23.6</v>
      </c>
      <c r="I21" s="124" t="n">
        <v>18.5</v>
      </c>
      <c r="J21" s="126" t="n">
        <v>283.5</v>
      </c>
      <c r="K21" s="126" t="n">
        <v>421</v>
      </c>
      <c r="L21" s="126" t="n">
        <v>130</v>
      </c>
      <c r="M21" s="124" t="n">
        <v>25.1</v>
      </c>
      <c r="N21" s="127" t="n">
        <v>10473</v>
      </c>
      <c r="O21" s="128" t="n">
        <v>1411</v>
      </c>
      <c r="P21" s="128" t="n">
        <v>3485</v>
      </c>
      <c r="Q21" s="128" t="n">
        <v>2118</v>
      </c>
      <c r="R21" s="128" t="n">
        <v>234</v>
      </c>
      <c r="S21" s="128" t="n">
        <v>3225</v>
      </c>
      <c r="T21" s="43" t="n">
        <v>8</v>
      </c>
      <c r="U21" s="122"/>
    </row>
    <row r="22" customFormat="false" ht="15" hidden="false" customHeight="true" outlineLevel="0" collapsed="false">
      <c r="A22" s="43" t="n">
        <v>9</v>
      </c>
      <c r="B22" s="52" t="s">
        <v>32</v>
      </c>
      <c r="C22" s="130" t="n">
        <v>32.3</v>
      </c>
      <c r="D22" s="131" t="n">
        <v>100</v>
      </c>
      <c r="E22" s="129" t="n">
        <v>77.8</v>
      </c>
      <c r="F22" s="124" t="n">
        <f aca="false">9/1000</f>
        <v>0</v>
      </c>
      <c r="G22" s="124" t="n">
        <v>17.64</v>
      </c>
      <c r="H22" s="132" t="n">
        <v>6.8</v>
      </c>
      <c r="I22" s="124" t="n">
        <v>15.6</v>
      </c>
      <c r="J22" s="126" t="n">
        <v>342.2</v>
      </c>
      <c r="K22" s="126" t="n">
        <v>44</v>
      </c>
      <c r="L22" s="126" t="n">
        <v>25</v>
      </c>
      <c r="M22" s="124" t="n">
        <v>16</v>
      </c>
      <c r="N22" s="127" t="n">
        <v>8934</v>
      </c>
      <c r="O22" s="128" t="n">
        <v>1800</v>
      </c>
      <c r="P22" s="128" t="n">
        <v>3339</v>
      </c>
      <c r="Q22" s="128" t="n">
        <v>869</v>
      </c>
      <c r="R22" s="128" t="n">
        <v>223</v>
      </c>
      <c r="S22" s="128" t="n">
        <v>2703</v>
      </c>
      <c r="T22" s="43" t="n">
        <v>9</v>
      </c>
      <c r="U22" s="122"/>
    </row>
    <row r="23" customFormat="false" ht="15" hidden="false" customHeight="true" outlineLevel="0" collapsed="false">
      <c r="A23" s="43" t="n">
        <v>10</v>
      </c>
      <c r="B23" s="52" t="s">
        <v>33</v>
      </c>
      <c r="C23" s="130" t="n">
        <v>5.1</v>
      </c>
      <c r="D23" s="131" t="n">
        <v>99.1</v>
      </c>
      <c r="E23" s="129" t="n">
        <v>66.7</v>
      </c>
      <c r="F23" s="124" t="n">
        <f aca="false">102/1000</f>
        <v>0.1</v>
      </c>
      <c r="G23" s="124" t="n">
        <v>57.46</v>
      </c>
      <c r="H23" s="132" t="n">
        <v>16</v>
      </c>
      <c r="I23" s="124" t="n">
        <v>51.2</v>
      </c>
      <c r="J23" s="126" t="n">
        <v>307.5</v>
      </c>
      <c r="K23" s="126" t="n">
        <v>158</v>
      </c>
      <c r="L23" s="126" t="n">
        <v>40</v>
      </c>
      <c r="M23" s="124" t="n">
        <v>37.5</v>
      </c>
      <c r="N23" s="127" t="n">
        <v>29153</v>
      </c>
      <c r="O23" s="128" t="n">
        <v>5290</v>
      </c>
      <c r="P23" s="128" t="n">
        <v>6855</v>
      </c>
      <c r="Q23" s="128" t="n">
        <v>4553</v>
      </c>
      <c r="R23" s="128" t="n">
        <v>1058</v>
      </c>
      <c r="S23" s="128" t="n">
        <v>11397</v>
      </c>
      <c r="T23" s="43" t="n">
        <v>10</v>
      </c>
      <c r="U23" s="122"/>
    </row>
    <row r="24" customFormat="false" ht="15" hidden="false" customHeight="true" outlineLevel="0" collapsed="false">
      <c r="A24" s="43" t="n">
        <v>11</v>
      </c>
      <c r="B24" s="52" t="s">
        <v>34</v>
      </c>
      <c r="C24" s="130" t="n">
        <v>13.8</v>
      </c>
      <c r="D24" s="131" t="n">
        <v>92.9</v>
      </c>
      <c r="E24" s="129" t="n">
        <v>74.6</v>
      </c>
      <c r="F24" s="124" t="n">
        <f aca="false">1/1000</f>
        <v>0</v>
      </c>
      <c r="G24" s="124" t="n">
        <v>16.5</v>
      </c>
      <c r="H24" s="132" t="n">
        <v>11.7</v>
      </c>
      <c r="I24" s="124" t="n">
        <v>12.4</v>
      </c>
      <c r="J24" s="126" t="n">
        <v>226.3</v>
      </c>
      <c r="K24" s="126" t="n">
        <v>166</v>
      </c>
      <c r="L24" s="126" t="n">
        <v>42</v>
      </c>
      <c r="M24" s="124" t="n">
        <v>12</v>
      </c>
      <c r="N24" s="127" t="n">
        <v>10279</v>
      </c>
      <c r="O24" s="128" t="n">
        <v>3426</v>
      </c>
      <c r="P24" s="128" t="n">
        <v>2672</v>
      </c>
      <c r="Q24" s="128" t="n">
        <v>1674</v>
      </c>
      <c r="R24" s="128" t="n">
        <v>177</v>
      </c>
      <c r="S24" s="128" t="n">
        <v>2330</v>
      </c>
      <c r="T24" s="43" t="n">
        <v>11</v>
      </c>
      <c r="U24" s="122"/>
    </row>
    <row r="25" customFormat="false" ht="15" hidden="false" customHeight="true" outlineLevel="0" collapsed="false">
      <c r="A25" s="43" t="n">
        <v>12</v>
      </c>
      <c r="B25" s="52" t="s">
        <v>35</v>
      </c>
      <c r="C25" s="130" t="n">
        <v>6.4</v>
      </c>
      <c r="D25" s="131" t="n">
        <v>99.8</v>
      </c>
      <c r="E25" s="129" t="n">
        <v>68.9</v>
      </c>
      <c r="F25" s="124" t="n">
        <f aca="false">34/1000</f>
        <v>0</v>
      </c>
      <c r="G25" s="124" t="n">
        <v>24.2</v>
      </c>
      <c r="H25" s="132" t="n">
        <v>6.8</v>
      </c>
      <c r="I25" s="124" t="n">
        <v>13.5</v>
      </c>
      <c r="J25" s="126" t="n">
        <v>239.3</v>
      </c>
      <c r="K25" s="126" t="n">
        <v>245</v>
      </c>
      <c r="L25" s="126" t="n">
        <v>86</v>
      </c>
      <c r="M25" s="124" t="n">
        <v>2.3</v>
      </c>
      <c r="N25" s="127" t="n">
        <v>10881</v>
      </c>
      <c r="O25" s="128" t="n">
        <v>2622</v>
      </c>
      <c r="P25" s="128" t="n">
        <v>2869</v>
      </c>
      <c r="Q25" s="128" t="n">
        <v>1653</v>
      </c>
      <c r="R25" s="128" t="n">
        <v>332</v>
      </c>
      <c r="S25" s="128" t="n">
        <v>3405</v>
      </c>
      <c r="T25" s="43" t="n">
        <v>12</v>
      </c>
      <c r="U25" s="122"/>
    </row>
    <row r="26" customFormat="false" ht="15" hidden="false" customHeight="true" outlineLevel="0" collapsed="false">
      <c r="A26" s="43" t="n">
        <v>13</v>
      </c>
      <c r="B26" s="52" t="s">
        <v>36</v>
      </c>
      <c r="C26" s="130" t="n">
        <v>12.9</v>
      </c>
      <c r="D26" s="131" t="n">
        <v>100</v>
      </c>
      <c r="E26" s="129" t="n">
        <v>93.5</v>
      </c>
      <c r="F26" s="124" t="n">
        <f aca="false">426/1000</f>
        <v>0.4</v>
      </c>
      <c r="G26" s="124" t="n">
        <v>209.8</v>
      </c>
      <c r="H26" s="132" t="n">
        <v>9844.2</v>
      </c>
      <c r="I26" s="124" t="n">
        <v>29.6</v>
      </c>
      <c r="J26" s="126" t="n">
        <v>276.5</v>
      </c>
      <c r="K26" s="126" t="n">
        <v>344</v>
      </c>
      <c r="L26" s="126" t="n">
        <v>57</v>
      </c>
      <c r="M26" s="124" t="n">
        <v>2.1</v>
      </c>
      <c r="N26" s="127" t="n">
        <v>28195</v>
      </c>
      <c r="O26" s="128" t="n">
        <v>2606</v>
      </c>
      <c r="P26" s="128" t="n">
        <v>10457</v>
      </c>
      <c r="Q26" s="128" t="n">
        <v>5832</v>
      </c>
      <c r="R26" s="128" t="n">
        <v>696</v>
      </c>
      <c r="S26" s="128" t="n">
        <v>8604</v>
      </c>
      <c r="T26" s="43" t="n">
        <v>13</v>
      </c>
      <c r="U26" s="122"/>
    </row>
    <row r="27" customFormat="false" ht="15" hidden="false" customHeight="true" outlineLevel="0" collapsed="false">
      <c r="A27" s="43" t="n">
        <v>14</v>
      </c>
      <c r="B27" s="52" t="s">
        <v>37</v>
      </c>
      <c r="C27" s="130" t="n">
        <v>7.7</v>
      </c>
      <c r="D27" s="131" t="n">
        <v>48.4</v>
      </c>
      <c r="E27" s="129" t="n">
        <v>59.3</v>
      </c>
      <c r="F27" s="124" t="n">
        <f aca="false">2/1000</f>
        <v>0</v>
      </c>
      <c r="G27" s="124" t="n">
        <v>9.9</v>
      </c>
      <c r="H27" s="132" t="n">
        <v>14.1</v>
      </c>
      <c r="I27" s="124" t="n">
        <v>8.7</v>
      </c>
      <c r="J27" s="126" t="n">
        <v>182.7</v>
      </c>
      <c r="K27" s="126" t="n">
        <v>157</v>
      </c>
      <c r="L27" s="126" t="n">
        <v>369</v>
      </c>
      <c r="M27" s="124" t="n">
        <v>13.2</v>
      </c>
      <c r="N27" s="127" t="n">
        <v>8836</v>
      </c>
      <c r="O27" s="128" t="n">
        <v>2816</v>
      </c>
      <c r="P27" s="128" t="n">
        <v>2532</v>
      </c>
      <c r="Q27" s="128" t="n">
        <v>1007</v>
      </c>
      <c r="R27" s="128" t="n">
        <v>254</v>
      </c>
      <c r="S27" s="128" t="n">
        <v>2227</v>
      </c>
      <c r="T27" s="43" t="n">
        <v>14</v>
      </c>
      <c r="U27" s="122"/>
    </row>
    <row r="28" customFormat="false" ht="15" hidden="false" customHeight="true" outlineLevel="0" collapsed="false">
      <c r="A28" s="43" t="n">
        <v>15</v>
      </c>
      <c r="B28" s="52" t="s">
        <v>38</v>
      </c>
      <c r="C28" s="130" t="n">
        <v>106.555</v>
      </c>
      <c r="D28" s="131" t="n">
        <v>100</v>
      </c>
      <c r="E28" s="129" t="n">
        <v>51.8</v>
      </c>
      <c r="F28" s="124" t="n">
        <f aca="false">3/1000</f>
        <v>0</v>
      </c>
      <c r="G28" s="124" t="n">
        <v>0.6</v>
      </c>
      <c r="H28" s="132" t="n">
        <v>2.4</v>
      </c>
      <c r="I28" s="124" t="n">
        <v>5.2</v>
      </c>
      <c r="J28" s="126" t="n">
        <v>139</v>
      </c>
      <c r="K28" s="126" t="n">
        <v>686</v>
      </c>
      <c r="L28" s="126" t="n">
        <v>13</v>
      </c>
      <c r="M28" s="124" t="n">
        <v>67.8</v>
      </c>
      <c r="N28" s="127" t="n">
        <v>8099</v>
      </c>
      <c r="O28" s="128" t="n">
        <v>2263</v>
      </c>
      <c r="P28" s="128" t="n">
        <v>2637</v>
      </c>
      <c r="Q28" s="128" t="n">
        <v>703</v>
      </c>
      <c r="R28" s="128" t="n">
        <v>128</v>
      </c>
      <c r="S28" s="128" t="n">
        <v>2368</v>
      </c>
      <c r="T28" s="43" t="n">
        <v>15</v>
      </c>
      <c r="U28" s="122"/>
    </row>
    <row r="29" customFormat="false" ht="15" hidden="false" customHeight="true" outlineLevel="0" collapsed="false">
      <c r="A29" s="43" t="n">
        <v>16</v>
      </c>
      <c r="B29" s="52" t="s">
        <v>39</v>
      </c>
      <c r="C29" s="130" t="n">
        <v>22.6</v>
      </c>
      <c r="D29" s="131" t="n">
        <v>96</v>
      </c>
      <c r="E29" s="129" t="n">
        <v>64.1</v>
      </c>
      <c r="F29" s="124" t="n">
        <f aca="false">58/1000</f>
        <v>0.1</v>
      </c>
      <c r="G29" s="124" t="n">
        <v>37.7</v>
      </c>
      <c r="H29" s="132" t="n">
        <v>9.4</v>
      </c>
      <c r="I29" s="124" t="n">
        <v>21.1</v>
      </c>
      <c r="J29" s="126" t="n">
        <v>199.6</v>
      </c>
      <c r="K29" s="126" t="n">
        <v>157</v>
      </c>
      <c r="L29" s="126" t="n">
        <v>15</v>
      </c>
      <c r="M29" s="124" t="n">
        <v>10.5</v>
      </c>
      <c r="N29" s="127" t="n">
        <v>24269</v>
      </c>
      <c r="O29" s="128" t="n">
        <v>5525</v>
      </c>
      <c r="P29" s="128" t="n">
        <v>9633</v>
      </c>
      <c r="Q29" s="128" t="n">
        <v>3516</v>
      </c>
      <c r="R29" s="128" t="n">
        <v>433</v>
      </c>
      <c r="S29" s="128" t="n">
        <v>5162</v>
      </c>
      <c r="T29" s="43" t="n">
        <v>16</v>
      </c>
      <c r="U29" s="122"/>
    </row>
    <row r="30" customFormat="false" ht="15" hidden="false" customHeight="true" outlineLevel="0" collapsed="false">
      <c r="A30" s="43" t="n">
        <v>17</v>
      </c>
      <c r="B30" s="52" t="s">
        <v>40</v>
      </c>
      <c r="C30" s="130" t="n">
        <v>8.6</v>
      </c>
      <c r="D30" s="131" t="n">
        <v>99.2</v>
      </c>
      <c r="E30" s="129" t="n">
        <v>76.6</v>
      </c>
      <c r="F30" s="124" t="n">
        <f aca="false">33/1000</f>
        <v>0</v>
      </c>
      <c r="G30" s="124" t="n">
        <v>52.11</v>
      </c>
      <c r="H30" s="132" t="n">
        <v>106.3</v>
      </c>
      <c r="I30" s="124" t="n">
        <v>18.4</v>
      </c>
      <c r="J30" s="126" t="n">
        <v>244.4</v>
      </c>
      <c r="K30" s="126" t="n">
        <v>414</v>
      </c>
      <c r="L30" s="126" t="n">
        <v>284</v>
      </c>
      <c r="M30" s="124" t="n">
        <v>0</v>
      </c>
      <c r="N30" s="127" t="n">
        <v>23205</v>
      </c>
      <c r="O30" s="128" t="n">
        <v>2638</v>
      </c>
      <c r="P30" s="128" t="n">
        <v>13281</v>
      </c>
      <c r="Q30" s="128" t="n">
        <v>2901</v>
      </c>
      <c r="R30" s="128" t="n">
        <v>416</v>
      </c>
      <c r="S30" s="128" t="n">
        <v>3969</v>
      </c>
      <c r="T30" s="43" t="n">
        <v>17</v>
      </c>
      <c r="U30" s="122"/>
    </row>
    <row r="31" customFormat="false" ht="15" hidden="false" customHeight="true" outlineLevel="0" collapsed="false">
      <c r="A31" s="43" t="n">
        <v>18</v>
      </c>
      <c r="B31" s="52" t="s">
        <v>41</v>
      </c>
      <c r="C31" s="130" t="n">
        <v>18.7</v>
      </c>
      <c r="D31" s="131" t="n">
        <v>100</v>
      </c>
      <c r="E31" s="129" t="n">
        <v>85</v>
      </c>
      <c r="F31" s="124" t="n">
        <f aca="false">566/1000</f>
        <v>0.6</v>
      </c>
      <c r="G31" s="124" t="n">
        <v>233.85</v>
      </c>
      <c r="H31" s="132" t="n">
        <v>27900.1</v>
      </c>
      <c r="I31" s="124" t="n">
        <v>15.9</v>
      </c>
      <c r="J31" s="126" t="n">
        <v>251.3</v>
      </c>
      <c r="K31" s="126" t="n">
        <v>417</v>
      </c>
      <c r="L31" s="126" t="n">
        <v>25</v>
      </c>
      <c r="M31" s="124" t="n">
        <v>26.7</v>
      </c>
      <c r="N31" s="127" t="n">
        <v>30954</v>
      </c>
      <c r="O31" s="128" t="n">
        <v>2707</v>
      </c>
      <c r="P31" s="128" t="n">
        <v>21093</v>
      </c>
      <c r="Q31" s="128" t="n">
        <v>3025</v>
      </c>
      <c r="R31" s="128" t="n">
        <v>447</v>
      </c>
      <c r="S31" s="128" t="n">
        <v>3682</v>
      </c>
      <c r="T31" s="43" t="n">
        <v>18</v>
      </c>
      <c r="U31" s="122"/>
    </row>
    <row r="32" customFormat="false" ht="15" hidden="false" customHeight="true" outlineLevel="0" collapsed="false">
      <c r="A32" s="43" t="n">
        <v>19</v>
      </c>
      <c r="B32" s="52" t="s">
        <v>42</v>
      </c>
      <c r="C32" s="130" t="n">
        <v>5.5</v>
      </c>
      <c r="D32" s="131" t="n">
        <v>100</v>
      </c>
      <c r="E32" s="129" t="n">
        <v>38.1</v>
      </c>
      <c r="F32" s="124" t="n">
        <f aca="false">97/1000</f>
        <v>0.1</v>
      </c>
      <c r="G32" s="124" t="n">
        <v>80.8</v>
      </c>
      <c r="H32" s="132" t="n">
        <v>221.4</v>
      </c>
      <c r="I32" s="124" t="n">
        <v>6.3</v>
      </c>
      <c r="J32" s="126" t="n">
        <v>140.4</v>
      </c>
      <c r="K32" s="126" t="n">
        <v>634.2225</v>
      </c>
      <c r="L32" s="126" t="n">
        <v>39</v>
      </c>
      <c r="M32" s="124" t="n">
        <v>14.6</v>
      </c>
      <c r="N32" s="127" t="n">
        <v>9485</v>
      </c>
      <c r="O32" s="128" t="n">
        <v>3143</v>
      </c>
      <c r="P32" s="128" t="n">
        <v>2385</v>
      </c>
      <c r="Q32" s="128" t="n">
        <v>1068</v>
      </c>
      <c r="R32" s="128" t="n">
        <v>201</v>
      </c>
      <c r="S32" s="128" t="n">
        <v>2688</v>
      </c>
      <c r="T32" s="43" t="n">
        <v>19</v>
      </c>
      <c r="U32" s="122"/>
    </row>
    <row r="33" customFormat="false" ht="15" hidden="false" customHeight="true" outlineLevel="0" collapsed="false">
      <c r="A33" s="43" t="n">
        <v>20</v>
      </c>
      <c r="B33" s="52" t="s">
        <v>43</v>
      </c>
      <c r="C33" s="130" t="n">
        <v>4.4</v>
      </c>
      <c r="D33" s="131" t="n">
        <v>100</v>
      </c>
      <c r="E33" s="129" t="n">
        <v>58.8</v>
      </c>
      <c r="F33" s="124" t="n">
        <f aca="false">2/1000</f>
        <v>0</v>
      </c>
      <c r="G33" s="124" t="n">
        <v>63.27</v>
      </c>
      <c r="H33" s="132" t="n">
        <v>21</v>
      </c>
      <c r="I33" s="124" t="n">
        <v>11</v>
      </c>
      <c r="J33" s="126" t="n">
        <v>212.4</v>
      </c>
      <c r="K33" s="126" t="n">
        <v>247</v>
      </c>
      <c r="L33" s="126" t="n">
        <v>1253</v>
      </c>
      <c r="M33" s="124" t="n">
        <v>0.7</v>
      </c>
      <c r="N33" s="127" t="n">
        <v>12197</v>
      </c>
      <c r="O33" s="128" t="n">
        <v>2870</v>
      </c>
      <c r="P33" s="128" t="n">
        <v>6007</v>
      </c>
      <c r="Q33" s="128" t="n">
        <v>1161</v>
      </c>
      <c r="R33" s="128" t="n">
        <v>97</v>
      </c>
      <c r="S33" s="128" t="n">
        <v>2062</v>
      </c>
      <c r="T33" s="43" t="n">
        <v>20</v>
      </c>
      <c r="U33" s="122"/>
    </row>
    <row r="34" customFormat="false" ht="15" hidden="false" customHeight="true" outlineLevel="0" collapsed="false">
      <c r="A34" s="43" t="n">
        <v>21</v>
      </c>
      <c r="B34" s="52" t="s">
        <v>44</v>
      </c>
      <c r="C34" s="130" t="n">
        <v>13.6</v>
      </c>
      <c r="D34" s="131" t="n">
        <v>100</v>
      </c>
      <c r="E34" s="129" t="n">
        <v>73.3</v>
      </c>
      <c r="F34" s="124" t="n">
        <f aca="false">168/1000</f>
        <v>0.2</v>
      </c>
      <c r="G34" s="124" t="n">
        <v>164</v>
      </c>
      <c r="H34" s="132" t="n">
        <v>204.2</v>
      </c>
      <c r="I34" s="124" t="n">
        <v>47.9</v>
      </c>
      <c r="J34" s="126" t="n">
        <v>296</v>
      </c>
      <c r="K34" s="126" t="n">
        <v>260</v>
      </c>
      <c r="L34" s="126" t="n">
        <v>119.4375</v>
      </c>
      <c r="M34" s="124" t="n">
        <v>7.4</v>
      </c>
      <c r="N34" s="127" t="n">
        <v>37611</v>
      </c>
      <c r="O34" s="128" t="n">
        <v>4632</v>
      </c>
      <c r="P34" s="128" t="n">
        <v>18200</v>
      </c>
      <c r="Q34" s="128" t="n">
        <v>5100</v>
      </c>
      <c r="R34" s="128" t="n">
        <v>740</v>
      </c>
      <c r="S34" s="128" t="n">
        <v>8939</v>
      </c>
      <c r="T34" s="43" t="n">
        <v>21</v>
      </c>
      <c r="U34" s="122"/>
    </row>
    <row r="35" customFormat="false" ht="15" hidden="false" customHeight="true" outlineLevel="0" collapsed="false">
      <c r="A35" s="43" t="n">
        <v>22</v>
      </c>
      <c r="B35" s="52" t="s">
        <v>45</v>
      </c>
      <c r="C35" s="130" t="n">
        <v>47.6</v>
      </c>
      <c r="D35" s="131" t="n">
        <v>100</v>
      </c>
      <c r="E35" s="129" t="n">
        <v>41.6</v>
      </c>
      <c r="F35" s="124" t="s">
        <v>445</v>
      </c>
      <c r="G35" s="124" t="n">
        <v>0.46</v>
      </c>
      <c r="H35" s="124" t="s">
        <v>445</v>
      </c>
      <c r="I35" s="124" t="n">
        <v>15.5</v>
      </c>
      <c r="J35" s="126" t="n">
        <v>188.2</v>
      </c>
      <c r="K35" s="126" t="n">
        <v>171</v>
      </c>
      <c r="L35" s="126" t="n">
        <v>58</v>
      </c>
      <c r="M35" s="124" t="n">
        <v>24</v>
      </c>
      <c r="N35" s="127" t="n">
        <v>17174</v>
      </c>
      <c r="O35" s="128" t="n">
        <v>5295</v>
      </c>
      <c r="P35" s="128" t="n">
        <v>5246</v>
      </c>
      <c r="Q35" s="128" t="n">
        <v>2242</v>
      </c>
      <c r="R35" s="128" t="n">
        <v>300</v>
      </c>
      <c r="S35" s="128" t="n">
        <v>4091</v>
      </c>
      <c r="T35" s="43" t="n">
        <v>22</v>
      </c>
      <c r="U35" s="122"/>
    </row>
    <row r="36" customFormat="false" ht="15" hidden="false" customHeight="true" outlineLevel="0" collapsed="false">
      <c r="A36" s="43" t="n">
        <v>23</v>
      </c>
      <c r="B36" s="52" t="s">
        <v>46</v>
      </c>
      <c r="C36" s="130" t="n">
        <v>10.1</v>
      </c>
      <c r="D36" s="131" t="n">
        <v>97.9</v>
      </c>
      <c r="E36" s="129" t="n">
        <v>78.7</v>
      </c>
      <c r="F36" s="124" t="n">
        <f aca="false">280/1000</f>
        <v>0.3</v>
      </c>
      <c r="G36" s="124" t="n">
        <v>295.36</v>
      </c>
      <c r="H36" s="132" t="n">
        <v>193.8</v>
      </c>
      <c r="I36" s="124" t="n">
        <v>57</v>
      </c>
      <c r="J36" s="126" t="n">
        <v>320.2</v>
      </c>
      <c r="K36" s="126" t="n">
        <v>16</v>
      </c>
      <c r="L36" s="126" t="n">
        <v>10</v>
      </c>
      <c r="M36" s="124" t="n">
        <v>32.5</v>
      </c>
      <c r="N36" s="127" t="n">
        <v>36221</v>
      </c>
      <c r="O36" s="128" t="n">
        <v>1565</v>
      </c>
      <c r="P36" s="128" t="n">
        <v>13541</v>
      </c>
      <c r="Q36" s="128" t="n">
        <v>6743</v>
      </c>
      <c r="R36" s="128" t="n">
        <v>1163</v>
      </c>
      <c r="S36" s="128" t="n">
        <v>13209</v>
      </c>
      <c r="T36" s="43" t="n">
        <v>23</v>
      </c>
      <c r="U36" s="122"/>
    </row>
    <row r="37" customFormat="false" ht="15" hidden="false" customHeight="true" outlineLevel="0" collapsed="false">
      <c r="A37" s="43" t="n">
        <v>24</v>
      </c>
      <c r="B37" s="52" t="s">
        <v>47</v>
      </c>
      <c r="C37" s="130" t="n">
        <v>19.1</v>
      </c>
      <c r="D37" s="131" t="n">
        <v>99.9</v>
      </c>
      <c r="E37" s="129" t="n">
        <v>69.6</v>
      </c>
      <c r="F37" s="124" t="n">
        <f aca="false">69/1000</f>
        <v>0.1</v>
      </c>
      <c r="G37" s="124" t="n">
        <v>153.1</v>
      </c>
      <c r="H37" s="132" t="n">
        <v>226.5</v>
      </c>
      <c r="I37" s="124" t="n">
        <v>9.4</v>
      </c>
      <c r="J37" s="126" t="n">
        <v>196.5</v>
      </c>
      <c r="K37" s="126" t="n">
        <v>77</v>
      </c>
      <c r="L37" s="126" t="n">
        <v>78</v>
      </c>
      <c r="M37" s="124" t="n">
        <v>11.8</v>
      </c>
      <c r="N37" s="127" t="n">
        <v>11166</v>
      </c>
      <c r="O37" s="128" t="n">
        <v>2681</v>
      </c>
      <c r="P37" s="128" t="n">
        <v>3751</v>
      </c>
      <c r="Q37" s="128" t="n">
        <v>1139</v>
      </c>
      <c r="R37" s="128" t="n">
        <v>158</v>
      </c>
      <c r="S37" s="128" t="n">
        <v>3437</v>
      </c>
      <c r="T37" s="43" t="n">
        <v>24</v>
      </c>
      <c r="U37" s="122"/>
    </row>
    <row r="38" customFormat="false" ht="15" hidden="false" customHeight="true" outlineLevel="0" collapsed="false">
      <c r="A38" s="43" t="n">
        <v>25</v>
      </c>
      <c r="B38" s="52" t="s">
        <v>48</v>
      </c>
      <c r="C38" s="130" t="n">
        <v>11.6</v>
      </c>
      <c r="D38" s="131" t="n">
        <v>100</v>
      </c>
      <c r="E38" s="129" t="n">
        <v>50.5</v>
      </c>
      <c r="F38" s="124" t="n">
        <f aca="false">47/1000</f>
        <v>0</v>
      </c>
      <c r="G38" s="124" t="n">
        <v>229.14</v>
      </c>
      <c r="H38" s="132" t="n">
        <v>153.7</v>
      </c>
      <c r="I38" s="124" t="n">
        <v>32.6</v>
      </c>
      <c r="J38" s="126" t="n">
        <v>265.2</v>
      </c>
      <c r="K38" s="126" t="n">
        <v>275</v>
      </c>
      <c r="L38" s="126" t="n">
        <v>235</v>
      </c>
      <c r="M38" s="124" t="n">
        <v>10.9</v>
      </c>
      <c r="N38" s="127" t="n">
        <v>43740</v>
      </c>
      <c r="O38" s="128" t="n">
        <v>6263</v>
      </c>
      <c r="P38" s="128" t="n">
        <v>20843</v>
      </c>
      <c r="Q38" s="128" t="n">
        <v>9856</v>
      </c>
      <c r="R38" s="128" t="n">
        <v>223</v>
      </c>
      <c r="S38" s="128" t="n">
        <v>6555</v>
      </c>
      <c r="T38" s="43" t="n">
        <v>25</v>
      </c>
      <c r="U38" s="122"/>
    </row>
    <row r="39" customFormat="false" ht="15" hidden="false" customHeight="true" outlineLevel="0" collapsed="false">
      <c r="A39" s="43" t="n">
        <v>26</v>
      </c>
      <c r="B39" s="52" t="s">
        <v>49</v>
      </c>
      <c r="C39" s="130" t="n">
        <v>3.5</v>
      </c>
      <c r="D39" s="131" t="n">
        <v>100</v>
      </c>
      <c r="E39" s="129" t="n">
        <v>52</v>
      </c>
      <c r="F39" s="124" t="s">
        <v>445</v>
      </c>
      <c r="G39" s="124" t="n">
        <v>0</v>
      </c>
      <c r="H39" s="132" t="n">
        <v>106.4</v>
      </c>
      <c r="I39" s="124" t="n">
        <v>15.3</v>
      </c>
      <c r="J39" s="126" t="n">
        <v>222.6</v>
      </c>
      <c r="K39" s="126" t="n">
        <v>143</v>
      </c>
      <c r="L39" s="126" t="n">
        <v>13</v>
      </c>
      <c r="M39" s="124" t="n">
        <v>15.8</v>
      </c>
      <c r="N39" s="127" t="n">
        <v>14312</v>
      </c>
      <c r="O39" s="128" t="n">
        <v>4465</v>
      </c>
      <c r="P39" s="128" t="n">
        <v>3641</v>
      </c>
      <c r="Q39" s="128" t="n">
        <v>2221</v>
      </c>
      <c r="R39" s="128" t="n">
        <v>292</v>
      </c>
      <c r="S39" s="128" t="n">
        <v>3693</v>
      </c>
      <c r="T39" s="43" t="n">
        <v>26</v>
      </c>
      <c r="U39" s="122"/>
    </row>
    <row r="40" customFormat="false" ht="15" hidden="false" customHeight="true" outlineLevel="0" collapsed="false">
      <c r="A40" s="43" t="n">
        <v>27</v>
      </c>
      <c r="B40" s="52" t="s">
        <v>50</v>
      </c>
      <c r="C40" s="130" t="n">
        <v>42.2</v>
      </c>
      <c r="D40" s="131" t="n">
        <v>100</v>
      </c>
      <c r="E40" s="129" t="n">
        <v>74.5</v>
      </c>
      <c r="F40" s="124" t="n">
        <f aca="false">1350/1000</f>
        <v>1.4</v>
      </c>
      <c r="G40" s="124" t="n">
        <v>11179.5</v>
      </c>
      <c r="H40" s="132" t="n">
        <v>2744.2</v>
      </c>
      <c r="I40" s="124" t="n">
        <v>23.6</v>
      </c>
      <c r="J40" s="126" t="n">
        <v>251.6</v>
      </c>
      <c r="K40" s="126" t="n">
        <v>432.02</v>
      </c>
      <c r="L40" s="126" t="n">
        <v>71</v>
      </c>
      <c r="M40" s="124" t="n">
        <v>0.1</v>
      </c>
      <c r="N40" s="127" t="n">
        <v>22066</v>
      </c>
      <c r="O40" s="128" t="n">
        <v>1828</v>
      </c>
      <c r="P40" s="128" t="n">
        <v>9371</v>
      </c>
      <c r="Q40" s="128" t="n">
        <v>4425</v>
      </c>
      <c r="R40" s="128" t="n">
        <v>473</v>
      </c>
      <c r="S40" s="128" t="n">
        <v>5969</v>
      </c>
      <c r="T40" s="43" t="n">
        <v>27</v>
      </c>
      <c r="U40" s="122"/>
    </row>
    <row r="41" customFormat="false" ht="15" hidden="false" customHeight="true" outlineLevel="0" collapsed="false">
      <c r="A41" s="43" t="n">
        <v>28</v>
      </c>
      <c r="B41" s="52" t="s">
        <v>51</v>
      </c>
      <c r="C41" s="130" t="n">
        <v>3.6</v>
      </c>
      <c r="D41" s="131" t="n">
        <v>100</v>
      </c>
      <c r="E41" s="129" t="n">
        <v>66.5</v>
      </c>
      <c r="F41" s="124" t="n">
        <f aca="false">36/1000</f>
        <v>0</v>
      </c>
      <c r="G41" s="124" t="n">
        <v>21.02</v>
      </c>
      <c r="H41" s="132" t="n">
        <v>338.5</v>
      </c>
      <c r="I41" s="124" t="n">
        <v>10</v>
      </c>
      <c r="J41" s="126" t="n">
        <v>218.7</v>
      </c>
      <c r="K41" s="126" t="n">
        <v>178</v>
      </c>
      <c r="L41" s="126" t="n">
        <v>45</v>
      </c>
      <c r="M41" s="124" t="n">
        <v>7.1</v>
      </c>
      <c r="N41" s="127" t="n">
        <v>8727</v>
      </c>
      <c r="O41" s="128" t="n">
        <v>2825</v>
      </c>
      <c r="P41" s="128" t="n">
        <v>2242</v>
      </c>
      <c r="Q41" s="128" t="n">
        <v>859</v>
      </c>
      <c r="R41" s="128" t="n">
        <v>200</v>
      </c>
      <c r="S41" s="128" t="n">
        <v>2601</v>
      </c>
      <c r="T41" s="43" t="n">
        <v>28</v>
      </c>
      <c r="U41" s="122"/>
    </row>
    <row r="42" customFormat="false" ht="15" hidden="false" customHeight="true" outlineLevel="0" collapsed="false">
      <c r="A42" s="57"/>
      <c r="B42" s="52" t="s">
        <v>52</v>
      </c>
      <c r="C42" s="133"/>
      <c r="D42" s="134"/>
      <c r="E42" s="129"/>
      <c r="F42" s="135"/>
      <c r="G42" s="116"/>
      <c r="H42" s="134"/>
      <c r="I42" s="136"/>
      <c r="J42" s="137"/>
      <c r="K42" s="126"/>
      <c r="L42" s="126"/>
      <c r="M42" s="124"/>
      <c r="N42" s="127"/>
      <c r="O42" s="128"/>
      <c r="P42" s="128"/>
      <c r="Q42" s="128"/>
      <c r="R42" s="128"/>
      <c r="S42" s="128"/>
      <c r="T42" s="57"/>
      <c r="U42" s="122"/>
    </row>
    <row r="43" customFormat="false" ht="15" hidden="false" customHeight="true" outlineLevel="0" collapsed="false">
      <c r="A43" s="57"/>
      <c r="B43" s="52" t="s">
        <v>53</v>
      </c>
      <c r="C43" s="133"/>
      <c r="D43" s="134"/>
      <c r="E43" s="129"/>
      <c r="F43" s="135"/>
      <c r="G43" s="116"/>
      <c r="H43" s="134"/>
      <c r="I43" s="136"/>
      <c r="J43" s="137"/>
      <c r="K43" s="138"/>
      <c r="L43" s="138"/>
      <c r="M43" s="124"/>
      <c r="N43" s="139"/>
      <c r="O43" s="140"/>
      <c r="P43" s="140"/>
      <c r="Q43" s="140"/>
      <c r="R43" s="140"/>
      <c r="S43" s="140"/>
      <c r="T43" s="57"/>
      <c r="U43" s="122"/>
    </row>
    <row r="44" customFormat="false" ht="15" hidden="false" customHeight="true" outlineLevel="0" collapsed="false">
      <c r="A44" s="57" t="n">
        <v>29</v>
      </c>
      <c r="B44" s="52" t="s">
        <v>54</v>
      </c>
      <c r="C44" s="130" t="n">
        <v>69.9</v>
      </c>
      <c r="D44" s="131" t="n">
        <v>100</v>
      </c>
      <c r="E44" s="129" t="n">
        <v>92.3</v>
      </c>
      <c r="F44" s="124" t="n">
        <f aca="false">67/1000</f>
        <v>0.1</v>
      </c>
      <c r="G44" s="124" t="n">
        <v>97.61</v>
      </c>
      <c r="H44" s="132" t="n">
        <v>145</v>
      </c>
      <c r="I44" s="124" t="n">
        <v>28.5</v>
      </c>
      <c r="J44" s="126" t="n">
        <v>343.2</v>
      </c>
      <c r="K44" s="126" t="n">
        <v>187</v>
      </c>
      <c r="L44" s="126" t="n">
        <v>93</v>
      </c>
      <c r="M44" s="124" t="n">
        <v>16.5</v>
      </c>
      <c r="N44" s="127" t="n">
        <v>24110</v>
      </c>
      <c r="O44" s="128" t="n">
        <v>361</v>
      </c>
      <c r="P44" s="128" t="n">
        <v>7166</v>
      </c>
      <c r="Q44" s="128" t="n">
        <v>4515</v>
      </c>
      <c r="R44" s="128" t="n">
        <v>753</v>
      </c>
      <c r="S44" s="128" t="n">
        <v>11315</v>
      </c>
      <c r="T44" s="57" t="n">
        <v>29</v>
      </c>
      <c r="U44" s="122"/>
    </row>
    <row r="45" customFormat="false" ht="15" hidden="false" customHeight="true" outlineLevel="0" collapsed="false">
      <c r="A45" s="57" t="n">
        <v>30</v>
      </c>
      <c r="B45" s="52" t="s">
        <v>55</v>
      </c>
      <c r="C45" s="130" t="n">
        <v>183.5</v>
      </c>
      <c r="D45" s="131" t="n">
        <v>100</v>
      </c>
      <c r="E45" s="129" t="n">
        <v>100</v>
      </c>
      <c r="F45" s="124" t="n">
        <f aca="false">35/1000</f>
        <v>0</v>
      </c>
      <c r="G45" s="124" t="n">
        <v>522</v>
      </c>
      <c r="H45" s="132" t="n">
        <v>6160.7</v>
      </c>
      <c r="I45" s="124" t="n">
        <v>51.4</v>
      </c>
      <c r="J45" s="126" t="n">
        <v>500.1</v>
      </c>
      <c r="K45" s="126" t="n">
        <v>89</v>
      </c>
      <c r="L45" s="126" t="n">
        <v>32</v>
      </c>
      <c r="M45" s="124" t="n">
        <v>0.4</v>
      </c>
      <c r="N45" s="127" t="n">
        <v>33978</v>
      </c>
      <c r="O45" s="128" t="n">
        <v>324</v>
      </c>
      <c r="P45" s="128" t="n">
        <v>10837</v>
      </c>
      <c r="Q45" s="128" t="n">
        <v>6928</v>
      </c>
      <c r="R45" s="128" t="n">
        <v>1192</v>
      </c>
      <c r="S45" s="128" t="n">
        <v>14697</v>
      </c>
      <c r="T45" s="57" t="n">
        <v>30</v>
      </c>
      <c r="U45" s="122"/>
    </row>
    <row r="46" customFormat="false" ht="15" hidden="false" customHeight="true" outlineLevel="0" collapsed="false">
      <c r="A46" s="57" t="n">
        <v>31</v>
      </c>
      <c r="B46" s="52" t="s">
        <v>56</v>
      </c>
      <c r="C46" s="130" t="n">
        <v>301</v>
      </c>
      <c r="D46" s="131" t="n">
        <v>100</v>
      </c>
      <c r="E46" s="129" t="n">
        <v>96.6</v>
      </c>
      <c r="F46" s="124" t="n">
        <f aca="false">272/1000</f>
        <v>0.3</v>
      </c>
      <c r="G46" s="124" t="n">
        <v>1085.4</v>
      </c>
      <c r="H46" s="132" t="n">
        <v>2362.1</v>
      </c>
      <c r="I46" s="124" t="n">
        <v>214.8</v>
      </c>
      <c r="J46" s="126" t="n">
        <v>340.3</v>
      </c>
      <c r="K46" s="126" t="n">
        <v>211</v>
      </c>
      <c r="L46" s="126" t="n">
        <v>102</v>
      </c>
      <c r="M46" s="124" t="n">
        <v>6.3</v>
      </c>
      <c r="N46" s="127" t="n">
        <v>237365</v>
      </c>
      <c r="O46" s="128" t="n">
        <v>1963</v>
      </c>
      <c r="P46" s="128" t="n">
        <v>48355</v>
      </c>
      <c r="Q46" s="128" t="n">
        <v>67571</v>
      </c>
      <c r="R46" s="128" t="n">
        <v>20139</v>
      </c>
      <c r="S46" s="128" t="n">
        <v>99337</v>
      </c>
      <c r="T46" s="57" t="n">
        <v>31</v>
      </c>
      <c r="U46" s="122"/>
    </row>
    <row r="47" customFormat="false" ht="15" hidden="false" customHeight="true" outlineLevel="0" collapsed="false">
      <c r="A47" s="57"/>
      <c r="B47" s="52"/>
      <c r="C47" s="123"/>
      <c r="D47" s="124"/>
      <c r="E47" s="129"/>
      <c r="F47" s="124"/>
      <c r="G47" s="124"/>
      <c r="H47" s="124"/>
      <c r="I47" s="124"/>
      <c r="J47" s="126"/>
      <c r="K47" s="126"/>
      <c r="L47" s="126"/>
      <c r="M47" s="124"/>
      <c r="N47" s="126"/>
      <c r="O47" s="126"/>
      <c r="P47" s="126"/>
      <c r="Q47" s="126"/>
      <c r="R47" s="126"/>
      <c r="S47" s="141"/>
      <c r="T47" s="57"/>
      <c r="U47" s="122"/>
    </row>
    <row r="48" customFormat="false" ht="15" hidden="false" customHeight="true" outlineLevel="0" collapsed="false">
      <c r="A48" s="57" t="n">
        <v>32</v>
      </c>
      <c r="B48" s="51" t="s">
        <v>57</v>
      </c>
      <c r="C48" s="113" t="n">
        <v>14.2</v>
      </c>
      <c r="D48" s="114" t="n">
        <v>97.7</v>
      </c>
      <c r="E48" s="114" t="n">
        <v>71</v>
      </c>
      <c r="F48" s="116" t="n">
        <f aca="false">3886/1000</f>
        <v>3.9</v>
      </c>
      <c r="G48" s="116" t="n">
        <v>8456.4</v>
      </c>
      <c r="H48" s="118" t="n">
        <v>126.2</v>
      </c>
      <c r="I48" s="116" t="n">
        <v>465.2</v>
      </c>
      <c r="J48" s="119" t="n">
        <v>221.7</v>
      </c>
      <c r="K48" s="119" t="n">
        <v>221</v>
      </c>
      <c r="L48" s="119" t="n">
        <v>58</v>
      </c>
      <c r="M48" s="116" t="n">
        <v>31.8</v>
      </c>
      <c r="N48" s="120" t="n">
        <v>537314</v>
      </c>
      <c r="O48" s="121" t="n">
        <v>106764</v>
      </c>
      <c r="P48" s="121" t="n">
        <v>165628</v>
      </c>
      <c r="Q48" s="121" t="n">
        <v>93554</v>
      </c>
      <c r="R48" s="121" t="n">
        <v>20544</v>
      </c>
      <c r="S48" s="121" t="n">
        <v>150824</v>
      </c>
      <c r="T48" s="57" t="n">
        <v>32</v>
      </c>
      <c r="U48" s="122"/>
    </row>
    <row r="49" customFormat="false" ht="15" hidden="false" customHeight="true" outlineLevel="0" collapsed="false">
      <c r="A49" s="57"/>
      <c r="B49" s="52" t="s">
        <v>58</v>
      </c>
      <c r="C49" s="123"/>
      <c r="D49" s="124"/>
      <c r="E49" s="125"/>
      <c r="F49" s="124"/>
      <c r="G49" s="124"/>
      <c r="H49" s="132"/>
      <c r="I49" s="124"/>
      <c r="J49" s="126"/>
      <c r="K49" s="126"/>
      <c r="L49" s="126"/>
      <c r="M49" s="124"/>
      <c r="N49" s="127"/>
      <c r="O49" s="128"/>
      <c r="P49" s="128"/>
      <c r="Q49" s="128"/>
      <c r="R49" s="128"/>
      <c r="S49" s="128"/>
      <c r="T49" s="57"/>
      <c r="U49" s="122"/>
    </row>
    <row r="50" customFormat="false" ht="15" hidden="false" customHeight="true" outlineLevel="0" collapsed="false">
      <c r="A50" s="57" t="n">
        <v>33</v>
      </c>
      <c r="B50" s="52" t="s">
        <v>59</v>
      </c>
      <c r="C50" s="130" t="n">
        <v>7.9</v>
      </c>
      <c r="D50" s="131" t="n">
        <v>96.4</v>
      </c>
      <c r="E50" s="131" t="n">
        <v>49.8</v>
      </c>
      <c r="F50" s="124" t="n">
        <f aca="false">19/1000</f>
        <v>0</v>
      </c>
      <c r="G50" s="124" t="n">
        <v>7.7</v>
      </c>
      <c r="H50" s="124" t="s">
        <v>445</v>
      </c>
      <c r="I50" s="124" t="n">
        <v>10.3</v>
      </c>
      <c r="J50" s="126" t="n">
        <v>183.9</v>
      </c>
      <c r="K50" s="126" t="n">
        <v>201</v>
      </c>
      <c r="L50" s="126" t="n">
        <v>27</v>
      </c>
      <c r="M50" s="124" t="n">
        <v>20.6</v>
      </c>
      <c r="N50" s="127" t="n">
        <v>12823</v>
      </c>
      <c r="O50" s="128" t="n">
        <v>4559</v>
      </c>
      <c r="P50" s="128" t="n">
        <v>2248</v>
      </c>
      <c r="Q50" s="128" t="n">
        <v>1159</v>
      </c>
      <c r="R50" s="128" t="n">
        <v>301</v>
      </c>
      <c r="S50" s="128" t="n">
        <v>4556</v>
      </c>
      <c r="T50" s="57" t="n">
        <v>33</v>
      </c>
      <c r="U50" s="122"/>
    </row>
    <row r="51" customFormat="false" ht="15" hidden="false" customHeight="true" outlineLevel="0" collapsed="false">
      <c r="A51" s="57" t="n">
        <v>34</v>
      </c>
      <c r="B51" s="52" t="s">
        <v>60</v>
      </c>
      <c r="C51" s="130" t="n">
        <v>4.8</v>
      </c>
      <c r="D51" s="131" t="n">
        <v>100</v>
      </c>
      <c r="E51" s="131" t="n">
        <v>58.3</v>
      </c>
      <c r="F51" s="124" t="n">
        <f aca="false">41/1000</f>
        <v>0</v>
      </c>
      <c r="G51" s="124" t="n">
        <v>38.7</v>
      </c>
      <c r="H51" s="132" t="n">
        <v>48.9</v>
      </c>
      <c r="I51" s="124" t="n">
        <v>13.9</v>
      </c>
      <c r="J51" s="126" t="n">
        <v>179</v>
      </c>
      <c r="K51" s="126" t="n">
        <v>132</v>
      </c>
      <c r="L51" s="126" t="n">
        <v>6</v>
      </c>
      <c r="M51" s="124" t="n">
        <v>55.2</v>
      </c>
      <c r="N51" s="127" t="n">
        <v>21354</v>
      </c>
      <c r="O51" s="128" t="n">
        <v>6238</v>
      </c>
      <c r="P51" s="128" t="n">
        <v>8267</v>
      </c>
      <c r="Q51" s="128" t="n">
        <v>2807</v>
      </c>
      <c r="R51" s="128" t="n">
        <v>420</v>
      </c>
      <c r="S51" s="128" t="n">
        <v>3622</v>
      </c>
      <c r="T51" s="57" t="n">
        <v>34</v>
      </c>
      <c r="U51" s="122"/>
    </row>
    <row r="52" customFormat="false" ht="15" hidden="false" customHeight="true" outlineLevel="0" collapsed="false">
      <c r="A52" s="57" t="n">
        <v>35</v>
      </c>
      <c r="B52" s="52" t="s">
        <v>61</v>
      </c>
      <c r="C52" s="130" t="n">
        <v>6.1</v>
      </c>
      <c r="D52" s="131" t="n">
        <v>89.6</v>
      </c>
      <c r="E52" s="131" t="n">
        <v>53.3</v>
      </c>
      <c r="F52" s="124" t="n">
        <f aca="false">298/1000</f>
        <v>0.3</v>
      </c>
      <c r="G52" s="124" t="n">
        <v>98</v>
      </c>
      <c r="H52" s="132" t="n">
        <v>16.8</v>
      </c>
      <c r="I52" s="124" t="n">
        <v>27.4</v>
      </c>
      <c r="J52" s="126" t="n">
        <v>252.6</v>
      </c>
      <c r="K52" s="126" t="n">
        <v>162</v>
      </c>
      <c r="L52" s="126" t="n">
        <v>91</v>
      </c>
      <c r="M52" s="124" t="n">
        <v>41.1</v>
      </c>
      <c r="N52" s="127" t="n">
        <v>25012</v>
      </c>
      <c r="O52" s="128" t="n">
        <v>4743</v>
      </c>
      <c r="P52" s="128" t="n">
        <v>10177</v>
      </c>
      <c r="Q52" s="128" t="n">
        <v>5132</v>
      </c>
      <c r="R52" s="128" t="n">
        <v>442</v>
      </c>
      <c r="S52" s="128" t="n">
        <v>4518</v>
      </c>
      <c r="T52" s="57" t="n">
        <v>35</v>
      </c>
      <c r="U52" s="122"/>
    </row>
    <row r="53" customFormat="false" ht="15" hidden="false" customHeight="true" outlineLevel="0" collapsed="false">
      <c r="A53" s="43" t="n">
        <v>36</v>
      </c>
      <c r="B53" s="52" t="s">
        <v>62</v>
      </c>
      <c r="C53" s="130" t="n">
        <v>5.1</v>
      </c>
      <c r="D53" s="131" t="n">
        <v>100</v>
      </c>
      <c r="E53" s="131" t="n">
        <v>61.6</v>
      </c>
      <c r="F53" s="124" t="s">
        <v>445</v>
      </c>
      <c r="G53" s="124" t="n">
        <v>0.4</v>
      </c>
      <c r="H53" s="132" t="n">
        <v>29.8</v>
      </c>
      <c r="I53" s="124" t="n">
        <v>9.6</v>
      </c>
      <c r="J53" s="126" t="n">
        <v>181.1</v>
      </c>
      <c r="K53" s="126" t="n">
        <v>83</v>
      </c>
      <c r="L53" s="126" t="n">
        <v>147</v>
      </c>
      <c r="M53" s="124" t="n">
        <v>39.7</v>
      </c>
      <c r="N53" s="127" t="n">
        <v>11228</v>
      </c>
      <c r="O53" s="128" t="n">
        <v>3700</v>
      </c>
      <c r="P53" s="128" t="n">
        <v>3563</v>
      </c>
      <c r="Q53" s="128" t="n">
        <v>1071</v>
      </c>
      <c r="R53" s="128" t="n">
        <v>269</v>
      </c>
      <c r="S53" s="128" t="n">
        <v>2625</v>
      </c>
      <c r="T53" s="43" t="n">
        <v>36</v>
      </c>
      <c r="U53" s="122"/>
    </row>
    <row r="54" customFormat="false" ht="15" hidden="false" customHeight="true" outlineLevel="0" collapsed="false">
      <c r="A54" s="57" t="n">
        <v>37</v>
      </c>
      <c r="B54" s="52" t="s">
        <v>63</v>
      </c>
      <c r="C54" s="130" t="n">
        <v>5</v>
      </c>
      <c r="D54" s="131" t="n">
        <v>100</v>
      </c>
      <c r="E54" s="131" t="n">
        <v>53.4</v>
      </c>
      <c r="F54" s="124" t="n">
        <f aca="false">8/1000</f>
        <v>0</v>
      </c>
      <c r="G54" s="124" t="n">
        <v>9.5</v>
      </c>
      <c r="H54" s="132" t="n">
        <v>5.9</v>
      </c>
      <c r="I54" s="124" t="n">
        <v>6.6</v>
      </c>
      <c r="J54" s="126" t="n">
        <v>144.9</v>
      </c>
      <c r="K54" s="126" t="n">
        <v>317</v>
      </c>
      <c r="L54" s="126" t="n">
        <v>126</v>
      </c>
      <c r="M54" s="124" t="n">
        <v>43.2</v>
      </c>
      <c r="N54" s="127" t="n">
        <v>10997</v>
      </c>
      <c r="O54" s="128" t="n">
        <v>4909</v>
      </c>
      <c r="P54" s="128" t="n">
        <v>2593</v>
      </c>
      <c r="Q54" s="128" t="n">
        <v>1251</v>
      </c>
      <c r="R54" s="128" t="n">
        <v>201</v>
      </c>
      <c r="S54" s="128" t="n">
        <v>2043</v>
      </c>
      <c r="T54" s="57" t="n">
        <v>37</v>
      </c>
      <c r="U54" s="122"/>
    </row>
    <row r="55" customFormat="false" ht="15" hidden="false" customHeight="true" outlineLevel="0" collapsed="false">
      <c r="A55" s="43" t="n">
        <v>38</v>
      </c>
      <c r="B55" s="52" t="s">
        <v>64</v>
      </c>
      <c r="C55" s="130" t="n">
        <v>8.3</v>
      </c>
      <c r="D55" s="131" t="n">
        <v>100</v>
      </c>
      <c r="E55" s="131" t="n">
        <v>40.4</v>
      </c>
      <c r="F55" s="124" t="n">
        <f aca="false">4/1000</f>
        <v>0</v>
      </c>
      <c r="G55" s="124" t="n">
        <v>3.7</v>
      </c>
      <c r="H55" s="124" t="s">
        <v>445</v>
      </c>
      <c r="I55" s="124" t="n">
        <v>5.8</v>
      </c>
      <c r="J55" s="126" t="n">
        <v>144.6</v>
      </c>
      <c r="K55" s="126" t="n">
        <v>176</v>
      </c>
      <c r="L55" s="126" t="n">
        <v>45</v>
      </c>
      <c r="M55" s="124" t="n">
        <v>33.4</v>
      </c>
      <c r="N55" s="127" t="n">
        <v>8771</v>
      </c>
      <c r="O55" s="128" t="n">
        <v>4644</v>
      </c>
      <c r="P55" s="128" t="n">
        <v>2076</v>
      </c>
      <c r="Q55" s="128" t="n">
        <v>619</v>
      </c>
      <c r="R55" s="128" t="n">
        <v>100</v>
      </c>
      <c r="S55" s="128" t="n">
        <v>1332</v>
      </c>
      <c r="T55" s="43" t="n">
        <v>38</v>
      </c>
      <c r="U55" s="122"/>
    </row>
    <row r="56" customFormat="false" ht="15" hidden="false" customHeight="true" outlineLevel="0" collapsed="false">
      <c r="A56" s="57" t="n">
        <v>39</v>
      </c>
      <c r="B56" s="52" t="s">
        <v>65</v>
      </c>
      <c r="C56" s="130" t="n">
        <v>26.6</v>
      </c>
      <c r="D56" s="131" t="n">
        <v>89.2</v>
      </c>
      <c r="E56" s="131" t="n">
        <v>72.7</v>
      </c>
      <c r="F56" s="124" t="n">
        <f aca="false">1222/1000</f>
        <v>1.2</v>
      </c>
      <c r="G56" s="124" t="n">
        <v>2215.2</v>
      </c>
      <c r="H56" s="132" t="n">
        <v>759.8</v>
      </c>
      <c r="I56" s="124" t="n">
        <v>33.4</v>
      </c>
      <c r="J56" s="126" t="n">
        <v>203.1</v>
      </c>
      <c r="K56" s="126" t="n">
        <v>290</v>
      </c>
      <c r="L56" s="126" t="n">
        <v>10</v>
      </c>
      <c r="M56" s="124" t="n">
        <v>10.5</v>
      </c>
      <c r="N56" s="127" t="n">
        <v>38954</v>
      </c>
      <c r="O56" s="128" t="n">
        <v>7746</v>
      </c>
      <c r="P56" s="128" t="n">
        <v>14179</v>
      </c>
      <c r="Q56" s="128" t="n">
        <v>5995</v>
      </c>
      <c r="R56" s="128" t="n">
        <v>1308</v>
      </c>
      <c r="S56" s="128" t="n">
        <v>9726</v>
      </c>
      <c r="T56" s="57" t="n">
        <v>39</v>
      </c>
      <c r="U56" s="122"/>
    </row>
    <row r="57" customFormat="false" ht="15" hidden="false" customHeight="true" outlineLevel="0" collapsed="false">
      <c r="A57" s="43" t="n">
        <v>40</v>
      </c>
      <c r="B57" s="52" t="s">
        <v>66</v>
      </c>
      <c r="C57" s="130" t="n">
        <v>8.2</v>
      </c>
      <c r="D57" s="131" t="n">
        <v>99.4</v>
      </c>
      <c r="E57" s="131" t="n">
        <v>36.2</v>
      </c>
      <c r="F57" s="124" t="n">
        <f aca="false">46/1000</f>
        <v>0</v>
      </c>
      <c r="G57" s="124" t="n">
        <v>11.6</v>
      </c>
      <c r="H57" s="124" t="n">
        <f aca="false">46/1000</f>
        <v>0</v>
      </c>
      <c r="I57" s="124" t="n">
        <v>6.9</v>
      </c>
      <c r="J57" s="126" t="n">
        <v>102.6</v>
      </c>
      <c r="K57" s="126" t="n">
        <v>77</v>
      </c>
      <c r="L57" s="126" t="n">
        <v>35</v>
      </c>
      <c r="M57" s="124" t="n">
        <v>27.2</v>
      </c>
      <c r="N57" s="127" t="n">
        <v>14573</v>
      </c>
      <c r="O57" s="128" t="n">
        <v>7059</v>
      </c>
      <c r="P57" s="128" t="n">
        <v>2207</v>
      </c>
      <c r="Q57" s="128" t="n">
        <v>1605</v>
      </c>
      <c r="R57" s="128" t="n">
        <v>334</v>
      </c>
      <c r="S57" s="128" t="n">
        <v>3368</v>
      </c>
      <c r="T57" s="43" t="n">
        <v>40</v>
      </c>
      <c r="U57" s="122"/>
    </row>
    <row r="58" customFormat="false" ht="15" hidden="false" customHeight="true" outlineLevel="0" collapsed="false">
      <c r="A58" s="57" t="n">
        <v>41</v>
      </c>
      <c r="B58" s="52" t="s">
        <v>67</v>
      </c>
      <c r="C58" s="130" t="n">
        <v>5</v>
      </c>
      <c r="D58" s="131" t="n">
        <v>100</v>
      </c>
      <c r="E58" s="131" t="n">
        <v>56.2</v>
      </c>
      <c r="F58" s="124" t="s">
        <v>445</v>
      </c>
      <c r="G58" s="124" t="s">
        <v>445</v>
      </c>
      <c r="H58" s="132" t="n">
        <v>13</v>
      </c>
      <c r="I58" s="124" t="n">
        <v>8.1</v>
      </c>
      <c r="J58" s="126" t="n">
        <v>171.8</v>
      </c>
      <c r="K58" s="126" t="n">
        <v>26</v>
      </c>
      <c r="L58" s="126" t="n">
        <v>16</v>
      </c>
      <c r="M58" s="124" t="n">
        <v>14.5</v>
      </c>
      <c r="N58" s="127" t="n">
        <v>11244</v>
      </c>
      <c r="O58" s="128" t="n">
        <v>3879</v>
      </c>
      <c r="P58" s="128" t="n">
        <v>2948</v>
      </c>
      <c r="Q58" s="128" t="n">
        <v>1580</v>
      </c>
      <c r="R58" s="128" t="n">
        <v>346</v>
      </c>
      <c r="S58" s="128" t="n">
        <v>2491</v>
      </c>
      <c r="T58" s="57" t="n">
        <v>41</v>
      </c>
      <c r="U58" s="122"/>
    </row>
    <row r="59" customFormat="false" ht="15" hidden="false" customHeight="true" outlineLevel="0" collapsed="false">
      <c r="A59" s="43" t="n">
        <v>42</v>
      </c>
      <c r="B59" s="52" t="s">
        <v>68</v>
      </c>
      <c r="C59" s="130" t="n">
        <v>28.2</v>
      </c>
      <c r="D59" s="131" t="n">
        <v>100</v>
      </c>
      <c r="E59" s="131" t="n">
        <v>56.5</v>
      </c>
      <c r="F59" s="124" t="n">
        <f aca="false">94/1000</f>
        <v>0.1</v>
      </c>
      <c r="G59" s="124" t="n">
        <v>64.3</v>
      </c>
      <c r="H59" s="132" t="n">
        <v>205.5</v>
      </c>
      <c r="I59" s="124" t="n">
        <v>16.3</v>
      </c>
      <c r="J59" s="126" t="n">
        <v>187.2</v>
      </c>
      <c r="K59" s="126" t="n">
        <v>57</v>
      </c>
      <c r="L59" s="126" t="n">
        <v>77</v>
      </c>
      <c r="M59" s="124" t="n">
        <v>7.5</v>
      </c>
      <c r="N59" s="127" t="n">
        <v>17138</v>
      </c>
      <c r="O59" s="128" t="n">
        <v>5106</v>
      </c>
      <c r="P59" s="128" t="n">
        <v>3716</v>
      </c>
      <c r="Q59" s="128" t="n">
        <v>3051</v>
      </c>
      <c r="R59" s="128" t="n">
        <v>561</v>
      </c>
      <c r="S59" s="128" t="n">
        <v>4704</v>
      </c>
      <c r="T59" s="43" t="n">
        <v>42</v>
      </c>
      <c r="U59" s="122"/>
    </row>
    <row r="60" customFormat="false" ht="15" hidden="false" customHeight="true" outlineLevel="0" collapsed="false">
      <c r="A60" s="57" t="n">
        <v>43</v>
      </c>
      <c r="B60" s="52" t="s">
        <v>69</v>
      </c>
      <c r="C60" s="130" t="n">
        <v>4.9</v>
      </c>
      <c r="D60" s="131" t="n">
        <v>100</v>
      </c>
      <c r="E60" s="131" t="n">
        <v>34.4</v>
      </c>
      <c r="F60" s="124" t="n">
        <f aca="false">32/1000</f>
        <v>0</v>
      </c>
      <c r="G60" s="124" t="n">
        <v>24.4</v>
      </c>
      <c r="H60" s="132" t="n">
        <v>3.5</v>
      </c>
      <c r="I60" s="124" t="n">
        <v>4.5</v>
      </c>
      <c r="J60" s="126" t="n">
        <v>107.6</v>
      </c>
      <c r="K60" s="126" t="n">
        <v>165</v>
      </c>
      <c r="L60" s="126" t="n">
        <v>23</v>
      </c>
      <c r="M60" s="124" t="n">
        <v>12</v>
      </c>
      <c r="N60" s="127" t="n">
        <v>10181</v>
      </c>
      <c r="O60" s="128" t="n">
        <v>5654</v>
      </c>
      <c r="P60" s="128" t="n">
        <v>1189</v>
      </c>
      <c r="Q60" s="128" t="n">
        <v>1041</v>
      </c>
      <c r="R60" s="128" t="n">
        <v>149</v>
      </c>
      <c r="S60" s="128" t="n">
        <v>2148</v>
      </c>
      <c r="T60" s="57" t="n">
        <v>43</v>
      </c>
      <c r="U60" s="122"/>
    </row>
    <row r="61" customFormat="false" ht="15" hidden="false" customHeight="true" outlineLevel="0" collapsed="false">
      <c r="A61" s="43" t="n">
        <v>44</v>
      </c>
      <c r="B61" s="52" t="s">
        <v>70</v>
      </c>
      <c r="C61" s="130" t="n">
        <v>5.7</v>
      </c>
      <c r="D61" s="131" t="n">
        <v>96.6</v>
      </c>
      <c r="E61" s="131" t="n">
        <v>45.4</v>
      </c>
      <c r="F61" s="124" t="n">
        <f aca="false">53/1000</f>
        <v>0.1</v>
      </c>
      <c r="G61" s="124" t="n">
        <v>46.4</v>
      </c>
      <c r="H61" s="132" t="n">
        <v>3.2</v>
      </c>
      <c r="I61" s="124" t="n">
        <v>6.5</v>
      </c>
      <c r="J61" s="126" t="n">
        <v>145</v>
      </c>
      <c r="K61" s="126" t="n">
        <v>950</v>
      </c>
      <c r="L61" s="126" t="n">
        <v>93</v>
      </c>
      <c r="M61" s="124" t="n">
        <v>15.4</v>
      </c>
      <c r="N61" s="127" t="n">
        <v>11402</v>
      </c>
      <c r="O61" s="128" t="n">
        <v>4671</v>
      </c>
      <c r="P61" s="128" t="n">
        <v>3095</v>
      </c>
      <c r="Q61" s="128" t="n">
        <v>1249</v>
      </c>
      <c r="R61" s="128" t="n">
        <v>189</v>
      </c>
      <c r="S61" s="128" t="n">
        <v>2198</v>
      </c>
      <c r="T61" s="43" t="n">
        <v>44</v>
      </c>
      <c r="U61" s="122"/>
    </row>
    <row r="62" customFormat="false" ht="15" hidden="false" customHeight="true" outlineLevel="0" collapsed="false">
      <c r="A62" s="57" t="n">
        <v>45</v>
      </c>
      <c r="B62" s="52" t="s">
        <v>71</v>
      </c>
      <c r="C62" s="130" t="n">
        <v>1.8</v>
      </c>
      <c r="D62" s="131" t="n">
        <v>100</v>
      </c>
      <c r="E62" s="131" t="n">
        <v>63.8</v>
      </c>
      <c r="F62" s="124" t="s">
        <v>445</v>
      </c>
      <c r="G62" s="124" t="s">
        <v>445</v>
      </c>
      <c r="H62" s="132" t="n">
        <v>5.3</v>
      </c>
      <c r="I62" s="124" t="n">
        <v>4.6</v>
      </c>
      <c r="J62" s="126" t="n">
        <v>109.4</v>
      </c>
      <c r="K62" s="126" t="n">
        <v>38</v>
      </c>
      <c r="L62" s="126" t="n">
        <v>79</v>
      </c>
      <c r="M62" s="124" t="n">
        <v>77.8</v>
      </c>
      <c r="N62" s="127" t="n">
        <v>8641</v>
      </c>
      <c r="O62" s="128" t="n">
        <v>3131</v>
      </c>
      <c r="P62" s="128" t="n">
        <v>2317</v>
      </c>
      <c r="Q62" s="128" t="n">
        <v>807</v>
      </c>
      <c r="R62" s="128" t="n">
        <v>411</v>
      </c>
      <c r="S62" s="128" t="n">
        <v>1975</v>
      </c>
      <c r="T62" s="57" t="n">
        <v>45</v>
      </c>
      <c r="U62" s="122"/>
    </row>
    <row r="63" customFormat="false" ht="15" hidden="false" customHeight="true" outlineLevel="0" collapsed="false">
      <c r="A63" s="43" t="n">
        <v>46</v>
      </c>
      <c r="B63" s="52" t="s">
        <v>72</v>
      </c>
      <c r="C63" s="130" t="n">
        <v>25.2</v>
      </c>
      <c r="D63" s="131" t="n">
        <v>100</v>
      </c>
      <c r="E63" s="131" t="n">
        <v>62.2</v>
      </c>
      <c r="F63" s="124" t="n">
        <f aca="false">379/1000</f>
        <v>0.4</v>
      </c>
      <c r="G63" s="124" t="n">
        <v>1722.7</v>
      </c>
      <c r="H63" s="132" t="n">
        <v>344.9</v>
      </c>
      <c r="I63" s="124" t="n">
        <v>19</v>
      </c>
      <c r="J63" s="126" t="n">
        <v>190</v>
      </c>
      <c r="K63" s="126" t="n">
        <v>180</v>
      </c>
      <c r="L63" s="126" t="n">
        <v>236</v>
      </c>
      <c r="M63" s="124" t="n">
        <v>48.1</v>
      </c>
      <c r="N63" s="127" t="n">
        <v>23507</v>
      </c>
      <c r="O63" s="128" t="n">
        <v>5334</v>
      </c>
      <c r="P63" s="128" t="n">
        <v>9208</v>
      </c>
      <c r="Q63" s="128" t="n">
        <v>3327</v>
      </c>
      <c r="R63" s="128" t="n">
        <v>577</v>
      </c>
      <c r="S63" s="128" t="n">
        <v>5061</v>
      </c>
      <c r="T63" s="43" t="n">
        <v>46</v>
      </c>
      <c r="U63" s="122"/>
    </row>
    <row r="64" customFormat="false" ht="15" hidden="false" customHeight="true" outlineLevel="0" collapsed="false">
      <c r="A64" s="57" t="n">
        <v>47</v>
      </c>
      <c r="B64" s="52" t="s">
        <v>73</v>
      </c>
      <c r="C64" s="130" t="n">
        <v>5.4</v>
      </c>
      <c r="D64" s="131" t="n">
        <v>100</v>
      </c>
      <c r="E64" s="131" t="n">
        <v>47.74</v>
      </c>
      <c r="F64" s="124" t="n">
        <f aca="false">124/1000</f>
        <v>0.1</v>
      </c>
      <c r="G64" s="124" t="n">
        <v>88.8</v>
      </c>
      <c r="H64" s="132" t="n">
        <v>73.7</v>
      </c>
      <c r="I64" s="124" t="n">
        <v>19.7</v>
      </c>
      <c r="J64" s="126" t="n">
        <v>198.4</v>
      </c>
      <c r="K64" s="126" t="n">
        <v>260</v>
      </c>
      <c r="L64" s="126" t="n">
        <v>74</v>
      </c>
      <c r="M64" s="124" t="n">
        <v>35.3</v>
      </c>
      <c r="N64" s="127" t="n">
        <v>20879</v>
      </c>
      <c r="O64" s="128" t="n">
        <v>7114</v>
      </c>
      <c r="P64" s="128" t="n">
        <v>7256</v>
      </c>
      <c r="Q64" s="128" t="n">
        <v>2569</v>
      </c>
      <c r="R64" s="128" t="n">
        <v>300</v>
      </c>
      <c r="S64" s="128" t="n">
        <v>3640</v>
      </c>
      <c r="T64" s="57" t="n">
        <v>47</v>
      </c>
      <c r="U64" s="122"/>
    </row>
    <row r="65" customFormat="false" ht="15" hidden="false" customHeight="true" outlineLevel="0" collapsed="false">
      <c r="A65" s="43" t="n">
        <v>48</v>
      </c>
      <c r="B65" s="52" t="s">
        <v>74</v>
      </c>
      <c r="C65" s="130" t="n">
        <v>8.4</v>
      </c>
      <c r="D65" s="131" t="n">
        <v>100</v>
      </c>
      <c r="E65" s="131" t="n">
        <v>72</v>
      </c>
      <c r="F65" s="124" t="s">
        <v>445</v>
      </c>
      <c r="G65" s="124" t="s">
        <v>445</v>
      </c>
      <c r="H65" s="132" t="n">
        <v>28</v>
      </c>
      <c r="I65" s="124" t="n">
        <v>7.1</v>
      </c>
      <c r="J65" s="126" t="n">
        <v>146.1</v>
      </c>
      <c r="K65" s="126" t="n">
        <v>94</v>
      </c>
      <c r="L65" s="126" t="n">
        <v>6</v>
      </c>
      <c r="M65" s="124" t="n">
        <v>64.8</v>
      </c>
      <c r="N65" s="127" t="n">
        <v>11809</v>
      </c>
      <c r="O65" s="128" t="n">
        <v>4605</v>
      </c>
      <c r="P65" s="128" t="n">
        <v>3183</v>
      </c>
      <c r="Q65" s="128" t="n">
        <v>1271</v>
      </c>
      <c r="R65" s="128" t="n">
        <v>233</v>
      </c>
      <c r="S65" s="128" t="n">
        <v>2517</v>
      </c>
      <c r="T65" s="43" t="n">
        <v>48</v>
      </c>
      <c r="U65" s="122"/>
    </row>
    <row r="66" customFormat="false" ht="15" hidden="false" customHeight="true" outlineLevel="0" collapsed="false">
      <c r="A66" s="57" t="n">
        <v>49</v>
      </c>
      <c r="B66" s="52" t="s">
        <v>75</v>
      </c>
      <c r="C66" s="130" t="n">
        <v>3.8</v>
      </c>
      <c r="D66" s="131" t="n">
        <v>100</v>
      </c>
      <c r="E66" s="131" t="n">
        <v>56.2</v>
      </c>
      <c r="F66" s="124" t="n">
        <f aca="false">2/1000</f>
        <v>0</v>
      </c>
      <c r="G66" s="124" t="n">
        <v>14.2</v>
      </c>
      <c r="H66" s="124" t="s">
        <v>445</v>
      </c>
      <c r="I66" s="124" t="n">
        <v>5.3</v>
      </c>
      <c r="J66" s="126" t="n">
        <v>150</v>
      </c>
      <c r="K66" s="126" t="n">
        <v>189</v>
      </c>
      <c r="L66" s="126" t="n">
        <v>10.475</v>
      </c>
      <c r="M66" s="124" t="n">
        <v>22.7</v>
      </c>
      <c r="N66" s="127" t="n">
        <v>9128</v>
      </c>
      <c r="O66" s="128" t="n">
        <v>3778</v>
      </c>
      <c r="P66" s="128" t="n">
        <v>2609</v>
      </c>
      <c r="Q66" s="128" t="n">
        <v>777</v>
      </c>
      <c r="R66" s="128" t="n">
        <v>129</v>
      </c>
      <c r="S66" s="128" t="n">
        <v>1835</v>
      </c>
      <c r="T66" s="57" t="n">
        <v>49</v>
      </c>
      <c r="U66" s="122"/>
    </row>
    <row r="67" customFormat="false" ht="15" hidden="false" customHeight="true" outlineLevel="0" collapsed="false">
      <c r="A67" s="43" t="n">
        <v>50</v>
      </c>
      <c r="B67" s="52" t="s">
        <v>76</v>
      </c>
      <c r="C67" s="130" t="n">
        <v>3.3</v>
      </c>
      <c r="D67" s="131" t="n">
        <v>100</v>
      </c>
      <c r="E67" s="131" t="n">
        <v>33.5</v>
      </c>
      <c r="F67" s="124" t="n">
        <f aca="false">1/1000</f>
        <v>0</v>
      </c>
      <c r="G67" s="124" t="n">
        <v>1</v>
      </c>
      <c r="H67" s="124" t="s">
        <v>445</v>
      </c>
      <c r="I67" s="124" t="n">
        <v>9.5</v>
      </c>
      <c r="J67" s="126" t="n">
        <v>109</v>
      </c>
      <c r="K67" s="126" t="n">
        <v>717</v>
      </c>
      <c r="L67" s="126" t="n">
        <v>99</v>
      </c>
      <c r="M67" s="124" t="n">
        <v>16.7</v>
      </c>
      <c r="N67" s="127" t="n">
        <v>19674</v>
      </c>
      <c r="O67" s="128" t="n">
        <v>11884</v>
      </c>
      <c r="P67" s="128" t="n">
        <v>3155</v>
      </c>
      <c r="Q67" s="128" t="n">
        <v>1406</v>
      </c>
      <c r="R67" s="128" t="n">
        <v>173</v>
      </c>
      <c r="S67" s="128" t="n">
        <v>3056</v>
      </c>
      <c r="T67" s="43" t="n">
        <v>50</v>
      </c>
      <c r="U67" s="122"/>
    </row>
    <row r="68" customFormat="false" ht="15" hidden="false" customHeight="true" outlineLevel="0" collapsed="false">
      <c r="A68" s="57" t="n">
        <v>51</v>
      </c>
      <c r="B68" s="52" t="s">
        <v>77</v>
      </c>
      <c r="C68" s="130" t="n">
        <v>12.5</v>
      </c>
      <c r="D68" s="131" t="n">
        <v>95</v>
      </c>
      <c r="E68" s="131" t="n">
        <v>63.1</v>
      </c>
      <c r="F68" s="124" t="n">
        <f aca="false">173/1000</f>
        <v>0.2</v>
      </c>
      <c r="G68" s="124" t="n">
        <v>1321.2</v>
      </c>
      <c r="H68" s="132" t="n">
        <v>5.5</v>
      </c>
      <c r="I68" s="124" t="n">
        <v>13.9</v>
      </c>
      <c r="J68" s="126" t="n">
        <v>196.2</v>
      </c>
      <c r="K68" s="126" t="n">
        <v>13</v>
      </c>
      <c r="L68" s="126" t="n">
        <v>22</v>
      </c>
      <c r="M68" s="124" t="n">
        <v>10.5</v>
      </c>
      <c r="N68" s="127" t="n">
        <v>15801</v>
      </c>
      <c r="O68" s="128" t="n">
        <v>5709</v>
      </c>
      <c r="P68" s="128" t="n">
        <v>3580</v>
      </c>
      <c r="Q68" s="128" t="n">
        <v>1958</v>
      </c>
      <c r="R68" s="128" t="n">
        <v>729</v>
      </c>
      <c r="S68" s="128" t="n">
        <v>3825</v>
      </c>
      <c r="T68" s="57" t="n">
        <v>51</v>
      </c>
      <c r="U68" s="122"/>
    </row>
    <row r="69" customFormat="false" ht="15" hidden="false" customHeight="true" outlineLevel="0" collapsed="false">
      <c r="A69" s="43"/>
      <c r="B69" s="52" t="s">
        <v>52</v>
      </c>
      <c r="C69" s="142"/>
      <c r="D69" s="134"/>
      <c r="E69" s="143"/>
      <c r="F69" s="135"/>
      <c r="G69" s="135"/>
      <c r="H69" s="144"/>
      <c r="I69" s="136"/>
      <c r="J69" s="137"/>
      <c r="K69" s="126"/>
      <c r="L69" s="126"/>
      <c r="M69" s="124"/>
      <c r="N69" s="127"/>
      <c r="O69" s="128"/>
      <c r="P69" s="128"/>
      <c r="Q69" s="128"/>
      <c r="R69" s="128"/>
      <c r="S69" s="128"/>
      <c r="T69" s="43"/>
      <c r="U69" s="122"/>
    </row>
    <row r="70" customFormat="false" ht="15" hidden="false" customHeight="true" outlineLevel="0" collapsed="false">
      <c r="A70" s="43"/>
      <c r="B70" s="52" t="s">
        <v>53</v>
      </c>
      <c r="C70" s="142"/>
      <c r="D70" s="134"/>
      <c r="E70" s="141"/>
      <c r="F70" s="135"/>
      <c r="G70" s="135"/>
      <c r="H70" s="144"/>
      <c r="I70" s="136"/>
      <c r="J70" s="137"/>
      <c r="K70" s="145"/>
      <c r="L70" s="145"/>
      <c r="M70" s="124"/>
      <c r="N70" s="139"/>
      <c r="O70" s="140"/>
      <c r="P70" s="140"/>
      <c r="Q70" s="140"/>
      <c r="R70" s="140"/>
      <c r="S70" s="140"/>
      <c r="T70" s="43"/>
      <c r="U70" s="122"/>
    </row>
    <row r="71" customFormat="false" ht="15" hidden="false" customHeight="true" outlineLevel="0" collapsed="false">
      <c r="A71" s="43" t="n">
        <v>52</v>
      </c>
      <c r="B71" s="52" t="s">
        <v>78</v>
      </c>
      <c r="C71" s="130" t="n">
        <v>159.8</v>
      </c>
      <c r="D71" s="131" t="n">
        <v>94.1</v>
      </c>
      <c r="E71" s="131" t="n">
        <v>100</v>
      </c>
      <c r="F71" s="124" t="n">
        <f aca="false">508/1000</f>
        <v>0.5</v>
      </c>
      <c r="G71" s="124" t="n">
        <v>1072.8</v>
      </c>
      <c r="H71" s="132" t="n">
        <v>1042.6</v>
      </c>
      <c r="I71" s="124" t="n">
        <v>109.2</v>
      </c>
      <c r="J71" s="126" t="n">
        <v>302</v>
      </c>
      <c r="K71" s="126" t="n">
        <v>207</v>
      </c>
      <c r="L71" s="126" t="n">
        <v>14</v>
      </c>
      <c r="M71" s="124" t="n">
        <v>34.6</v>
      </c>
      <c r="N71" s="127" t="n">
        <v>115646</v>
      </c>
      <c r="O71" s="128" t="n">
        <v>745</v>
      </c>
      <c r="P71" s="128" t="n">
        <v>37393</v>
      </c>
      <c r="Q71" s="128" t="n">
        <v>26378</v>
      </c>
      <c r="R71" s="128" t="n">
        <v>8020</v>
      </c>
      <c r="S71" s="128" t="n">
        <v>43110</v>
      </c>
      <c r="T71" s="43" t="n">
        <v>52</v>
      </c>
      <c r="U71" s="122"/>
    </row>
    <row r="72" customFormat="false" ht="15" hidden="false" customHeight="true" outlineLevel="0" collapsed="false">
      <c r="A72" s="43" t="n">
        <v>53</v>
      </c>
      <c r="B72" s="52" t="s">
        <v>79</v>
      </c>
      <c r="C72" s="130" t="n">
        <v>106.3</v>
      </c>
      <c r="D72" s="131" t="n">
        <v>100</v>
      </c>
      <c r="E72" s="131" t="n">
        <v>92.4</v>
      </c>
      <c r="F72" s="124" t="n">
        <f aca="false">92/1000</f>
        <v>0.1</v>
      </c>
      <c r="G72" s="124" t="n">
        <v>133.3</v>
      </c>
      <c r="H72" s="132" t="n">
        <v>637.9</v>
      </c>
      <c r="I72" s="124" t="n">
        <v>26.6</v>
      </c>
      <c r="J72" s="126" t="n">
        <v>271</v>
      </c>
      <c r="K72" s="126" t="n">
        <v>65</v>
      </c>
      <c r="L72" s="126" t="n">
        <v>29</v>
      </c>
      <c r="M72" s="124" t="n">
        <v>22.9</v>
      </c>
      <c r="N72" s="127" t="n">
        <v>22439</v>
      </c>
      <c r="O72" s="128" t="n">
        <v>515</v>
      </c>
      <c r="P72" s="128" t="n">
        <v>8408</v>
      </c>
      <c r="Q72" s="128" t="n">
        <v>5398</v>
      </c>
      <c r="R72" s="128" t="n">
        <v>839</v>
      </c>
      <c r="S72" s="128" t="n">
        <v>7279</v>
      </c>
      <c r="T72" s="43" t="n">
        <v>53</v>
      </c>
      <c r="U72" s="122"/>
    </row>
    <row r="73" customFormat="false" ht="15" hidden="false" customHeight="true" outlineLevel="0" collapsed="false">
      <c r="A73" s="43" t="n">
        <v>54</v>
      </c>
      <c r="B73" s="52" t="s">
        <v>80</v>
      </c>
      <c r="C73" s="130" t="n">
        <v>128.7</v>
      </c>
      <c r="D73" s="131" t="n">
        <v>99.4</v>
      </c>
      <c r="E73" s="131" t="n">
        <v>99.7</v>
      </c>
      <c r="F73" s="124" t="n">
        <f aca="false">122/1000</f>
        <v>0.1</v>
      </c>
      <c r="G73" s="124" t="n">
        <v>339.1</v>
      </c>
      <c r="H73" s="132" t="n">
        <v>594</v>
      </c>
      <c r="I73" s="124" t="n">
        <v>64.6</v>
      </c>
      <c r="J73" s="126" t="n">
        <v>315.5</v>
      </c>
      <c r="K73" s="126" t="n">
        <v>210</v>
      </c>
      <c r="L73" s="126" t="n">
        <v>65</v>
      </c>
      <c r="M73" s="124" t="n">
        <v>6.1</v>
      </c>
      <c r="N73" s="127" t="n">
        <v>64052</v>
      </c>
      <c r="O73" s="128" t="n">
        <v>463</v>
      </c>
      <c r="P73" s="128" t="n">
        <v>18677</v>
      </c>
      <c r="Q73" s="128" t="n">
        <v>17408</v>
      </c>
      <c r="R73" s="128" t="n">
        <v>3386</v>
      </c>
      <c r="S73" s="128" t="n">
        <v>24118</v>
      </c>
      <c r="T73" s="43" t="n">
        <v>54</v>
      </c>
      <c r="U73" s="122"/>
    </row>
    <row r="74" customFormat="false" ht="15" hidden="false" customHeight="true" outlineLevel="0" collapsed="false">
      <c r="A74" s="43" t="n">
        <v>55</v>
      </c>
      <c r="B74" s="52" t="s">
        <v>81</v>
      </c>
      <c r="C74" s="130" t="n">
        <v>245.2</v>
      </c>
      <c r="D74" s="131" t="n">
        <v>100</v>
      </c>
      <c r="E74" s="131" t="n">
        <v>94.3</v>
      </c>
      <c r="F74" s="124" t="n">
        <f aca="false">668/1000</f>
        <v>0.7</v>
      </c>
      <c r="G74" s="124" t="n">
        <v>1243.6</v>
      </c>
      <c r="H74" s="132" t="n">
        <v>864.3</v>
      </c>
      <c r="I74" s="124" t="n">
        <v>36.3</v>
      </c>
      <c r="J74" s="126" t="n">
        <v>313.2</v>
      </c>
      <c r="K74" s="126" t="n">
        <v>384</v>
      </c>
      <c r="L74" s="126" t="n">
        <v>101</v>
      </c>
      <c r="M74" s="124" t="n">
        <v>0.6</v>
      </c>
      <c r="N74" s="127" t="n">
        <v>32061</v>
      </c>
      <c r="O74" s="128" t="n">
        <v>578</v>
      </c>
      <c r="P74" s="128" t="n">
        <v>13584</v>
      </c>
      <c r="Q74" s="128" t="n">
        <v>5695</v>
      </c>
      <c r="R74" s="128" t="n">
        <v>1127</v>
      </c>
      <c r="S74" s="128" t="n">
        <v>11077</v>
      </c>
      <c r="T74" s="43" t="n">
        <v>55</v>
      </c>
      <c r="U74" s="122"/>
    </row>
    <row r="75" customFormat="false" ht="15" hidden="false" customHeight="true" outlineLevel="0" collapsed="false">
      <c r="A75" s="43"/>
      <c r="B75" s="52"/>
      <c r="C75" s="123"/>
      <c r="D75" s="124"/>
      <c r="E75" s="143"/>
      <c r="F75" s="124"/>
      <c r="G75" s="124"/>
      <c r="H75" s="124"/>
      <c r="I75" s="124"/>
      <c r="J75" s="126"/>
      <c r="K75" s="126"/>
      <c r="L75" s="126"/>
      <c r="M75" s="124"/>
      <c r="N75" s="126"/>
      <c r="O75" s="126"/>
      <c r="P75" s="126"/>
      <c r="Q75" s="126"/>
      <c r="R75" s="126"/>
      <c r="S75" s="141"/>
      <c r="T75" s="43"/>
      <c r="U75" s="122"/>
    </row>
    <row r="76" customFormat="false" ht="15" hidden="false" customHeight="true" outlineLevel="0" collapsed="false">
      <c r="A76" s="43" t="n">
        <v>56</v>
      </c>
      <c r="B76" s="51" t="s">
        <v>82</v>
      </c>
      <c r="C76" s="113" t="n">
        <v>14.3</v>
      </c>
      <c r="D76" s="114" t="n">
        <v>99.6</v>
      </c>
      <c r="E76" s="114" t="n">
        <v>54.9</v>
      </c>
      <c r="F76" s="116" t="n">
        <f aca="false">2098/1000</f>
        <v>2.1</v>
      </c>
      <c r="G76" s="116" t="n">
        <v>5325.4</v>
      </c>
      <c r="H76" s="118" t="n">
        <v>249.7</v>
      </c>
      <c r="I76" s="116" t="n">
        <v>310.5</v>
      </c>
      <c r="J76" s="119" t="n">
        <v>143</v>
      </c>
      <c r="K76" s="119" t="n">
        <v>248</v>
      </c>
      <c r="L76" s="119" t="n">
        <v>53</v>
      </c>
      <c r="M76" s="116" t="n">
        <v>22.7</v>
      </c>
      <c r="N76" s="120" t="n">
        <v>669917</v>
      </c>
      <c r="O76" s="121" t="n">
        <v>307211</v>
      </c>
      <c r="P76" s="121" t="n">
        <v>109948</v>
      </c>
      <c r="Q76" s="121" t="n">
        <v>78639</v>
      </c>
      <c r="R76" s="121" t="n">
        <v>16376</v>
      </c>
      <c r="S76" s="121" t="n">
        <v>157743</v>
      </c>
      <c r="T76" s="43" t="n">
        <v>56</v>
      </c>
      <c r="U76" s="122"/>
    </row>
    <row r="77" customFormat="false" ht="15" hidden="false" customHeight="true" outlineLevel="0" collapsed="false">
      <c r="A77" s="43"/>
      <c r="B77" s="52" t="s">
        <v>58</v>
      </c>
      <c r="C77" s="123"/>
      <c r="D77" s="124"/>
      <c r="E77" s="143"/>
      <c r="F77" s="124"/>
      <c r="G77" s="124"/>
      <c r="H77" s="132"/>
      <c r="I77" s="124"/>
      <c r="J77" s="126"/>
      <c r="K77" s="126"/>
      <c r="L77" s="126"/>
      <c r="M77" s="124"/>
      <c r="N77" s="127"/>
      <c r="O77" s="128"/>
      <c r="P77" s="128"/>
      <c r="Q77" s="128"/>
      <c r="R77" s="128"/>
      <c r="S77" s="128"/>
      <c r="T77" s="43"/>
      <c r="U77" s="122"/>
    </row>
    <row r="78" customFormat="false" ht="15" hidden="false" customHeight="true" outlineLevel="0" collapsed="false">
      <c r="A78" s="43" t="n">
        <v>57</v>
      </c>
      <c r="B78" s="52" t="s">
        <v>83</v>
      </c>
      <c r="C78" s="130" t="n">
        <v>2.2</v>
      </c>
      <c r="D78" s="131" t="n">
        <v>99.6</v>
      </c>
      <c r="E78" s="131" t="n">
        <v>42.2</v>
      </c>
      <c r="F78" s="124" t="n">
        <f aca="false">26/1000</f>
        <v>0</v>
      </c>
      <c r="G78" s="124" t="n">
        <v>18.1</v>
      </c>
      <c r="H78" s="132" t="n">
        <v>11.6</v>
      </c>
      <c r="I78" s="124" t="n">
        <v>6.7</v>
      </c>
      <c r="J78" s="126" t="n">
        <v>58.4</v>
      </c>
      <c r="K78" s="126" t="n">
        <v>261</v>
      </c>
      <c r="L78" s="126" t="n">
        <v>52</v>
      </c>
      <c r="M78" s="124" t="n">
        <v>9</v>
      </c>
      <c r="N78" s="127" t="n">
        <v>32334</v>
      </c>
      <c r="O78" s="128" t="n">
        <v>19032</v>
      </c>
      <c r="P78" s="128" t="n">
        <v>3234</v>
      </c>
      <c r="Q78" s="128" t="n">
        <v>4552</v>
      </c>
      <c r="R78" s="128" t="n">
        <v>391</v>
      </c>
      <c r="S78" s="128" t="n">
        <v>5125</v>
      </c>
      <c r="T78" s="43" t="n">
        <v>57</v>
      </c>
      <c r="U78" s="122"/>
    </row>
    <row r="79" customFormat="false" ht="15" hidden="false" customHeight="true" outlineLevel="0" collapsed="false">
      <c r="A79" s="43" t="n">
        <v>58</v>
      </c>
      <c r="B79" s="52" t="s">
        <v>84</v>
      </c>
      <c r="C79" s="130" t="n">
        <v>3.6</v>
      </c>
      <c r="D79" s="131" t="n">
        <v>100</v>
      </c>
      <c r="E79" s="131" t="n">
        <v>57.3</v>
      </c>
      <c r="F79" s="124" t="n">
        <f aca="false">54/1000</f>
        <v>0.1</v>
      </c>
      <c r="G79" s="124" t="n">
        <v>27</v>
      </c>
      <c r="H79" s="132" t="n">
        <v>17.3</v>
      </c>
      <c r="I79" s="124" t="n">
        <v>8</v>
      </c>
      <c r="J79" s="126" t="n">
        <v>77</v>
      </c>
      <c r="K79" s="126" t="n">
        <v>145</v>
      </c>
      <c r="L79" s="126" t="n">
        <v>28</v>
      </c>
      <c r="M79" s="124" t="n">
        <v>10.9</v>
      </c>
      <c r="N79" s="127" t="n">
        <v>37731</v>
      </c>
      <c r="O79" s="128" t="n">
        <v>24498</v>
      </c>
      <c r="P79" s="128" t="n">
        <v>5663</v>
      </c>
      <c r="Q79" s="128" t="n">
        <v>2025</v>
      </c>
      <c r="R79" s="128" t="n">
        <v>360</v>
      </c>
      <c r="S79" s="128" t="n">
        <v>5185</v>
      </c>
      <c r="T79" s="43" t="n">
        <v>58</v>
      </c>
      <c r="U79" s="122"/>
    </row>
    <row r="80" customFormat="false" ht="15" hidden="false" customHeight="true" outlineLevel="0" collapsed="false">
      <c r="A80" s="43" t="n">
        <v>59</v>
      </c>
      <c r="B80" s="52" t="s">
        <v>85</v>
      </c>
      <c r="C80" s="130" t="n">
        <v>3.5</v>
      </c>
      <c r="D80" s="131" t="n">
        <v>99.4</v>
      </c>
      <c r="E80" s="131" t="n">
        <v>26.3</v>
      </c>
      <c r="F80" s="124" t="n">
        <f aca="false">48/1000</f>
        <v>0</v>
      </c>
      <c r="G80" s="124" t="n">
        <v>223.6</v>
      </c>
      <c r="H80" s="132" t="n">
        <v>9.7</v>
      </c>
      <c r="I80" s="124" t="n">
        <v>3.8</v>
      </c>
      <c r="J80" s="126" t="n">
        <v>47.5</v>
      </c>
      <c r="K80" s="126" t="n">
        <v>92</v>
      </c>
      <c r="L80" s="126" t="n">
        <v>53</v>
      </c>
      <c r="M80" s="124" t="n">
        <v>39.8</v>
      </c>
      <c r="N80" s="127" t="n">
        <v>22257</v>
      </c>
      <c r="O80" s="128" t="n">
        <v>16710</v>
      </c>
      <c r="P80" s="128" t="n">
        <v>1246</v>
      </c>
      <c r="Q80" s="128" t="n">
        <v>1010</v>
      </c>
      <c r="R80" s="128" t="n">
        <v>151</v>
      </c>
      <c r="S80" s="128" t="n">
        <v>3140</v>
      </c>
      <c r="T80" s="43" t="n">
        <v>59</v>
      </c>
      <c r="U80" s="122"/>
    </row>
    <row r="81" customFormat="false" ht="15" hidden="false" customHeight="true" outlineLevel="0" collapsed="false">
      <c r="A81" s="43" t="n">
        <v>60</v>
      </c>
      <c r="B81" s="52" t="s">
        <v>86</v>
      </c>
      <c r="C81" s="130" t="n">
        <v>3.9925</v>
      </c>
      <c r="D81" s="131" t="n">
        <v>90.3</v>
      </c>
      <c r="E81" s="131" t="n">
        <v>43.2</v>
      </c>
      <c r="F81" s="124" t="n">
        <f aca="false">23/1000</f>
        <v>0</v>
      </c>
      <c r="G81" s="124" t="n">
        <v>88.7</v>
      </c>
      <c r="H81" s="132" t="n">
        <v>99.3</v>
      </c>
      <c r="I81" s="124" t="n">
        <v>6.2</v>
      </c>
      <c r="J81" s="126" t="n">
        <v>91.8</v>
      </c>
      <c r="K81" s="126" t="n">
        <v>220</v>
      </c>
      <c r="L81" s="126" t="n">
        <v>112</v>
      </c>
      <c r="M81" s="124" t="n">
        <v>19.5</v>
      </c>
      <c r="N81" s="127" t="n">
        <v>20297</v>
      </c>
      <c r="O81" s="128" t="n">
        <v>13727</v>
      </c>
      <c r="P81" s="128" t="n">
        <v>1206</v>
      </c>
      <c r="Q81" s="128" t="n">
        <v>1393</v>
      </c>
      <c r="R81" s="128" t="n">
        <v>230</v>
      </c>
      <c r="S81" s="128" t="n">
        <v>3741</v>
      </c>
      <c r="T81" s="43" t="n">
        <v>60</v>
      </c>
      <c r="U81" s="122"/>
    </row>
    <row r="82" customFormat="false" ht="15" hidden="false" customHeight="true" outlineLevel="0" collapsed="false">
      <c r="A82" s="43" t="n">
        <v>61</v>
      </c>
      <c r="B82" s="52" t="s">
        <v>87</v>
      </c>
      <c r="C82" s="130" t="n">
        <v>11.9</v>
      </c>
      <c r="D82" s="131" t="n">
        <v>96.2</v>
      </c>
      <c r="E82" s="131" t="n">
        <v>31.3</v>
      </c>
      <c r="F82" s="124" t="n">
        <f aca="false">15/1000</f>
        <v>0</v>
      </c>
      <c r="G82" s="124" t="n">
        <v>5</v>
      </c>
      <c r="H82" s="132" t="n">
        <v>9</v>
      </c>
      <c r="I82" s="124" t="n">
        <v>2.8</v>
      </c>
      <c r="J82" s="126" t="n">
        <v>58.5</v>
      </c>
      <c r="K82" s="126" t="n">
        <v>92</v>
      </c>
      <c r="L82" s="126" t="n">
        <v>1</v>
      </c>
      <c r="M82" s="124" t="n">
        <v>63</v>
      </c>
      <c r="N82" s="127" t="n">
        <v>19025</v>
      </c>
      <c r="O82" s="128" t="n">
        <v>13535</v>
      </c>
      <c r="P82" s="128" t="n">
        <v>1912</v>
      </c>
      <c r="Q82" s="128" t="n">
        <v>729</v>
      </c>
      <c r="R82" s="128" t="n">
        <v>138</v>
      </c>
      <c r="S82" s="128" t="n">
        <v>2711</v>
      </c>
      <c r="T82" s="43" t="n">
        <v>61</v>
      </c>
      <c r="U82" s="122"/>
    </row>
    <row r="83" customFormat="false" ht="15" hidden="false" customHeight="true" outlineLevel="0" collapsed="false">
      <c r="A83" s="43" t="n">
        <v>62</v>
      </c>
      <c r="B83" s="52" t="s">
        <v>88</v>
      </c>
      <c r="C83" s="130" t="n">
        <v>7.3</v>
      </c>
      <c r="D83" s="131" t="n">
        <v>100</v>
      </c>
      <c r="E83" s="131" t="n">
        <v>41.5</v>
      </c>
      <c r="F83" s="124" t="n">
        <f aca="false">115/1000</f>
        <v>0.1</v>
      </c>
      <c r="G83" s="124" t="n">
        <v>118.5</v>
      </c>
      <c r="H83" s="132" t="n">
        <v>109.5</v>
      </c>
      <c r="I83" s="124" t="n">
        <v>5.7</v>
      </c>
      <c r="J83" s="126" t="n">
        <v>85</v>
      </c>
      <c r="K83" s="126" t="n">
        <v>73</v>
      </c>
      <c r="L83" s="126" t="n">
        <v>25</v>
      </c>
      <c r="M83" s="124" t="n">
        <v>24.6</v>
      </c>
      <c r="N83" s="127" t="n">
        <v>21966</v>
      </c>
      <c r="O83" s="128" t="n">
        <v>13766</v>
      </c>
      <c r="P83" s="128" t="n">
        <v>3051</v>
      </c>
      <c r="Q83" s="128" t="n">
        <v>1117</v>
      </c>
      <c r="R83" s="128" t="n">
        <v>331</v>
      </c>
      <c r="S83" s="128" t="n">
        <v>3701</v>
      </c>
      <c r="T83" s="43" t="n">
        <v>62</v>
      </c>
      <c r="U83" s="122"/>
    </row>
    <row r="84" customFormat="false" ht="15" hidden="false" customHeight="true" outlineLevel="0" collapsed="false">
      <c r="A84" s="43" t="n">
        <v>63</v>
      </c>
      <c r="B84" s="52" t="s">
        <v>89</v>
      </c>
      <c r="C84" s="130" t="n">
        <v>23.1</v>
      </c>
      <c r="D84" s="131" t="n">
        <v>100</v>
      </c>
      <c r="E84" s="131" t="n">
        <v>41</v>
      </c>
      <c r="F84" s="124" t="n">
        <f aca="false">67/1000</f>
        <v>0.1</v>
      </c>
      <c r="G84" s="124" t="n">
        <v>51.8</v>
      </c>
      <c r="H84" s="132" t="n">
        <v>37.5</v>
      </c>
      <c r="I84" s="124" t="n">
        <v>10.8</v>
      </c>
      <c r="J84" s="126" t="n">
        <v>108.7</v>
      </c>
      <c r="K84" s="126" t="n">
        <v>138</v>
      </c>
      <c r="L84" s="126" t="n">
        <v>69</v>
      </c>
      <c r="M84" s="124" t="n">
        <v>23.7</v>
      </c>
      <c r="N84" s="127" t="n">
        <v>32484</v>
      </c>
      <c r="O84" s="128" t="n">
        <v>19712</v>
      </c>
      <c r="P84" s="128" t="n">
        <v>5291</v>
      </c>
      <c r="Q84" s="128" t="n">
        <v>2124</v>
      </c>
      <c r="R84" s="128" t="n">
        <v>341</v>
      </c>
      <c r="S84" s="128" t="n">
        <v>5016</v>
      </c>
      <c r="T84" s="43" t="n">
        <v>63</v>
      </c>
      <c r="U84" s="122"/>
    </row>
    <row r="85" customFormat="false" ht="15" hidden="false" customHeight="true" outlineLevel="0" collapsed="false">
      <c r="A85" s="43" t="n">
        <v>64</v>
      </c>
      <c r="B85" s="52" t="s">
        <v>90</v>
      </c>
      <c r="C85" s="130" t="n">
        <v>17.7</v>
      </c>
      <c r="D85" s="131" t="n">
        <v>100</v>
      </c>
      <c r="E85" s="131" t="n">
        <v>51.4</v>
      </c>
      <c r="F85" s="124" t="n">
        <f aca="false">54/1000</f>
        <v>0.1</v>
      </c>
      <c r="G85" s="124" t="n">
        <v>30</v>
      </c>
      <c r="H85" s="132" t="n">
        <v>50.8</v>
      </c>
      <c r="I85" s="124" t="n">
        <v>9.8</v>
      </c>
      <c r="J85" s="126" t="n">
        <v>108.9</v>
      </c>
      <c r="K85" s="126" t="n">
        <v>264</v>
      </c>
      <c r="L85" s="126" t="n">
        <v>56</v>
      </c>
      <c r="M85" s="124" t="n">
        <v>24.9</v>
      </c>
      <c r="N85" s="127" t="n">
        <v>25818</v>
      </c>
      <c r="O85" s="128" t="n">
        <v>15142</v>
      </c>
      <c r="P85" s="128" t="n">
        <v>3946</v>
      </c>
      <c r="Q85" s="128" t="n">
        <v>2099</v>
      </c>
      <c r="R85" s="128" t="n">
        <v>268</v>
      </c>
      <c r="S85" s="128" t="n">
        <v>4363</v>
      </c>
      <c r="T85" s="43" t="n">
        <v>64</v>
      </c>
      <c r="U85" s="122"/>
    </row>
    <row r="86" customFormat="false" ht="15" hidden="false" customHeight="true" outlineLevel="0" collapsed="false">
      <c r="A86" s="43" t="n">
        <v>65</v>
      </c>
      <c r="B86" s="52" t="s">
        <v>91</v>
      </c>
      <c r="C86" s="130" t="n">
        <v>4.5</v>
      </c>
      <c r="D86" s="131" t="n">
        <v>100</v>
      </c>
      <c r="E86" s="131" t="n">
        <v>21.1</v>
      </c>
      <c r="F86" s="124" t="n">
        <f aca="false">73/1000</f>
        <v>0.1</v>
      </c>
      <c r="G86" s="124" t="n">
        <v>48.7</v>
      </c>
      <c r="H86" s="132" t="n">
        <v>14.3</v>
      </c>
      <c r="I86" s="124" t="n">
        <v>12.2</v>
      </c>
      <c r="J86" s="126" t="n">
        <v>82.7</v>
      </c>
      <c r="K86" s="126" t="n">
        <v>134</v>
      </c>
      <c r="L86" s="126" t="n">
        <v>49</v>
      </c>
      <c r="M86" s="124" t="n">
        <v>18.2</v>
      </c>
      <c r="N86" s="127" t="n">
        <v>39834</v>
      </c>
      <c r="O86" s="128" t="n">
        <v>26497</v>
      </c>
      <c r="P86" s="128" t="n">
        <v>4798</v>
      </c>
      <c r="Q86" s="128" t="n">
        <v>2626</v>
      </c>
      <c r="R86" s="128" t="n">
        <v>295</v>
      </c>
      <c r="S86" s="128" t="n">
        <v>5618</v>
      </c>
      <c r="T86" s="43" t="n">
        <v>65</v>
      </c>
      <c r="U86" s="122"/>
    </row>
    <row r="87" customFormat="false" ht="15" hidden="false" customHeight="true" outlineLevel="0" collapsed="false">
      <c r="A87" s="43" t="n">
        <v>66</v>
      </c>
      <c r="B87" s="52" t="s">
        <v>92</v>
      </c>
      <c r="C87" s="130" t="n">
        <v>4.7</v>
      </c>
      <c r="D87" s="131" t="n">
        <v>100</v>
      </c>
      <c r="E87" s="131" t="n">
        <v>53</v>
      </c>
      <c r="F87" s="124" t="n">
        <f aca="false">15/1000</f>
        <v>0</v>
      </c>
      <c r="G87" s="124" t="n">
        <v>58.1</v>
      </c>
      <c r="H87" s="132" t="n">
        <v>7524.6</v>
      </c>
      <c r="I87" s="124" t="n">
        <v>8.5</v>
      </c>
      <c r="J87" s="126" t="n">
        <v>147.1</v>
      </c>
      <c r="K87" s="126" t="n">
        <v>392</v>
      </c>
      <c r="L87" s="126" t="n">
        <v>69</v>
      </c>
      <c r="M87" s="124" t="n">
        <v>30.1</v>
      </c>
      <c r="N87" s="127" t="n">
        <v>20474</v>
      </c>
      <c r="O87" s="128" t="n">
        <v>7787</v>
      </c>
      <c r="P87" s="128" t="n">
        <v>7887</v>
      </c>
      <c r="Q87" s="128" t="n">
        <v>1480</v>
      </c>
      <c r="R87" s="128" t="n">
        <v>282</v>
      </c>
      <c r="S87" s="128" t="n">
        <v>3038</v>
      </c>
      <c r="T87" s="43" t="n">
        <v>66</v>
      </c>
      <c r="U87" s="122"/>
    </row>
    <row r="88" customFormat="false" ht="15" hidden="false" customHeight="true" outlineLevel="0" collapsed="false">
      <c r="A88" s="43" t="n">
        <v>67</v>
      </c>
      <c r="B88" s="52" t="s">
        <v>93</v>
      </c>
      <c r="C88" s="130" t="n">
        <v>8.4</v>
      </c>
      <c r="D88" s="131" t="n">
        <v>100</v>
      </c>
      <c r="E88" s="131" t="n">
        <v>40.1</v>
      </c>
      <c r="F88" s="124" t="n">
        <f aca="false">48/1000</f>
        <v>0</v>
      </c>
      <c r="G88" s="124" t="n">
        <v>52.6</v>
      </c>
      <c r="H88" s="132" t="n">
        <v>19.5</v>
      </c>
      <c r="I88" s="124" t="n">
        <v>8.4</v>
      </c>
      <c r="J88" s="126" t="n">
        <v>76.3</v>
      </c>
      <c r="K88" s="126" t="n">
        <v>209</v>
      </c>
      <c r="L88" s="126" t="n">
        <v>21</v>
      </c>
      <c r="M88" s="124" t="n">
        <v>16</v>
      </c>
      <c r="N88" s="127" t="n">
        <v>32594</v>
      </c>
      <c r="O88" s="128" t="n">
        <v>17766</v>
      </c>
      <c r="P88" s="128" t="n">
        <v>5613</v>
      </c>
      <c r="Q88" s="128" t="n">
        <v>3314</v>
      </c>
      <c r="R88" s="128" t="n">
        <v>335</v>
      </c>
      <c r="S88" s="128" t="n">
        <v>5566</v>
      </c>
      <c r="T88" s="43" t="n">
        <v>67</v>
      </c>
      <c r="U88" s="122"/>
    </row>
    <row r="89" customFormat="false" ht="15" hidden="false" customHeight="true" outlineLevel="0" collapsed="false">
      <c r="A89" s="43" t="n">
        <v>68</v>
      </c>
      <c r="B89" s="52" t="s">
        <v>94</v>
      </c>
      <c r="C89" s="130" t="n">
        <v>14.7</v>
      </c>
      <c r="D89" s="131" t="n">
        <v>100</v>
      </c>
      <c r="E89" s="131" t="n">
        <v>38.9</v>
      </c>
      <c r="F89" s="124" t="n">
        <f aca="false">68/1000</f>
        <v>0.1</v>
      </c>
      <c r="G89" s="124" t="n">
        <v>27.6</v>
      </c>
      <c r="H89" s="132" t="n">
        <v>21.5</v>
      </c>
      <c r="I89" s="124" t="n">
        <v>6.1</v>
      </c>
      <c r="J89" s="126" t="n">
        <v>98.2</v>
      </c>
      <c r="K89" s="126" t="n">
        <v>68</v>
      </c>
      <c r="L89" s="126" t="n">
        <v>132</v>
      </c>
      <c r="M89" s="124" t="n">
        <v>43.6</v>
      </c>
      <c r="N89" s="127" t="n">
        <v>20248</v>
      </c>
      <c r="O89" s="128" t="n">
        <v>14258</v>
      </c>
      <c r="P89" s="128" t="n">
        <v>1822</v>
      </c>
      <c r="Q89" s="128" t="n">
        <v>952</v>
      </c>
      <c r="R89" s="128" t="n">
        <v>218</v>
      </c>
      <c r="S89" s="128" t="n">
        <v>2998</v>
      </c>
      <c r="T89" s="43" t="n">
        <v>68</v>
      </c>
      <c r="U89" s="122"/>
    </row>
    <row r="90" customFormat="false" ht="15" hidden="false" customHeight="true" outlineLevel="0" collapsed="false">
      <c r="A90" s="43" t="n">
        <v>69</v>
      </c>
      <c r="B90" s="52" t="s">
        <v>95</v>
      </c>
      <c r="C90" s="130" t="n">
        <v>28.9</v>
      </c>
      <c r="D90" s="131" t="n">
        <v>100</v>
      </c>
      <c r="E90" s="131" t="n">
        <v>46.5</v>
      </c>
      <c r="F90" s="124" t="n">
        <f aca="false">33/1000</f>
        <v>0</v>
      </c>
      <c r="G90" s="124" t="n">
        <v>16</v>
      </c>
      <c r="H90" s="124" t="n">
        <v>21.2</v>
      </c>
      <c r="I90" s="124" t="n">
        <v>2.2</v>
      </c>
      <c r="J90" s="126" t="n">
        <v>60.7</v>
      </c>
      <c r="K90" s="126" t="n">
        <v>66</v>
      </c>
      <c r="L90" s="126" t="n">
        <v>10</v>
      </c>
      <c r="M90" s="124" t="n">
        <v>16.4</v>
      </c>
      <c r="N90" s="127" t="n">
        <v>10881</v>
      </c>
      <c r="O90" s="128" t="n">
        <v>6808</v>
      </c>
      <c r="P90" s="128" t="n">
        <v>1291</v>
      </c>
      <c r="Q90" s="128" t="n">
        <v>672</v>
      </c>
      <c r="R90" s="128" t="n">
        <v>152</v>
      </c>
      <c r="S90" s="128" t="n">
        <v>1958</v>
      </c>
      <c r="T90" s="43" t="n">
        <v>69</v>
      </c>
      <c r="U90" s="122"/>
    </row>
    <row r="91" customFormat="false" ht="15" hidden="false" customHeight="true" outlineLevel="0" collapsed="false">
      <c r="A91" s="43" t="n">
        <v>70</v>
      </c>
      <c r="B91" s="52" t="s">
        <v>96</v>
      </c>
      <c r="C91" s="130" t="n">
        <v>114.3</v>
      </c>
      <c r="D91" s="131" t="n">
        <v>99.9</v>
      </c>
      <c r="E91" s="131" t="n">
        <v>64.3</v>
      </c>
      <c r="F91" s="124" t="n">
        <f aca="false">618/1000</f>
        <v>0.6</v>
      </c>
      <c r="G91" s="124" t="n">
        <v>1939.9</v>
      </c>
      <c r="H91" s="132" t="n">
        <v>219.5</v>
      </c>
      <c r="I91" s="124" t="n">
        <v>20.2</v>
      </c>
      <c r="J91" s="126" t="n">
        <v>172.7</v>
      </c>
      <c r="K91" s="126" t="n">
        <v>1041</v>
      </c>
      <c r="L91" s="126" t="n">
        <v>133</v>
      </c>
      <c r="M91" s="124" t="n">
        <v>33.8</v>
      </c>
      <c r="N91" s="127" t="n">
        <v>37014</v>
      </c>
      <c r="O91" s="128" t="n">
        <v>13949</v>
      </c>
      <c r="P91" s="128" t="n">
        <v>9392</v>
      </c>
      <c r="Q91" s="128" t="n">
        <v>4040</v>
      </c>
      <c r="R91" s="128" t="n">
        <v>774</v>
      </c>
      <c r="S91" s="128" t="n">
        <v>8859</v>
      </c>
      <c r="T91" s="43" t="n">
        <v>70</v>
      </c>
      <c r="U91" s="122"/>
    </row>
    <row r="92" customFormat="false" ht="15" hidden="false" customHeight="true" outlineLevel="0" collapsed="false">
      <c r="A92" s="43" t="n">
        <v>71</v>
      </c>
      <c r="B92" s="52" t="s">
        <v>97</v>
      </c>
      <c r="C92" s="130" t="n">
        <v>5.2</v>
      </c>
      <c r="D92" s="131" t="n">
        <v>100</v>
      </c>
      <c r="E92" s="131" t="n">
        <v>32.1</v>
      </c>
      <c r="F92" s="124" t="n">
        <f aca="false">26/1000</f>
        <v>0</v>
      </c>
      <c r="G92" s="124" t="n">
        <v>37.8</v>
      </c>
      <c r="H92" s="132" t="n">
        <v>57.8</v>
      </c>
      <c r="I92" s="124" t="n">
        <v>5</v>
      </c>
      <c r="J92" s="126" t="n">
        <v>82</v>
      </c>
      <c r="K92" s="126" t="n">
        <v>519</v>
      </c>
      <c r="L92" s="126" t="n">
        <v>18</v>
      </c>
      <c r="M92" s="124" t="n">
        <v>0.9</v>
      </c>
      <c r="N92" s="127" t="n">
        <v>19355</v>
      </c>
      <c r="O92" s="128" t="n">
        <v>11315</v>
      </c>
      <c r="P92" s="128" t="n">
        <v>2977</v>
      </c>
      <c r="Q92" s="128" t="n">
        <v>1362</v>
      </c>
      <c r="R92" s="128" t="n">
        <v>219</v>
      </c>
      <c r="S92" s="128" t="n">
        <v>3482</v>
      </c>
      <c r="T92" s="43" t="n">
        <v>71</v>
      </c>
      <c r="U92" s="122"/>
    </row>
    <row r="93" customFormat="false" ht="15" hidden="false" customHeight="true" outlineLevel="0" collapsed="false">
      <c r="A93" s="43" t="n">
        <v>72</v>
      </c>
      <c r="B93" s="52" t="s">
        <v>98</v>
      </c>
      <c r="C93" s="130" t="n">
        <v>25.9</v>
      </c>
      <c r="D93" s="131" t="n">
        <v>99.2</v>
      </c>
      <c r="E93" s="131" t="n">
        <v>44.8</v>
      </c>
      <c r="F93" s="124" t="n">
        <f aca="false">64/1000</f>
        <v>0.1</v>
      </c>
      <c r="G93" s="124" t="n">
        <v>43.3</v>
      </c>
      <c r="H93" s="132" t="n">
        <v>14.6</v>
      </c>
      <c r="I93" s="124" t="n">
        <v>8.2</v>
      </c>
      <c r="J93" s="126" t="n">
        <v>139.9</v>
      </c>
      <c r="K93" s="126" t="n">
        <v>115</v>
      </c>
      <c r="L93" s="126" t="n">
        <v>95</v>
      </c>
      <c r="M93" s="124" t="n">
        <v>11.8</v>
      </c>
      <c r="N93" s="127" t="n">
        <v>16466</v>
      </c>
      <c r="O93" s="128" t="n">
        <v>8040</v>
      </c>
      <c r="P93" s="128" t="n">
        <v>3291</v>
      </c>
      <c r="Q93" s="128" t="n">
        <v>1546</v>
      </c>
      <c r="R93" s="128" t="n">
        <v>177</v>
      </c>
      <c r="S93" s="128" t="n">
        <v>3412</v>
      </c>
      <c r="T93" s="43" t="n">
        <v>72</v>
      </c>
      <c r="U93" s="122"/>
    </row>
    <row r="94" customFormat="false" ht="15" hidden="false" customHeight="true" outlineLevel="0" collapsed="false">
      <c r="A94" s="43" t="n">
        <v>73</v>
      </c>
      <c r="B94" s="52" t="s">
        <v>44</v>
      </c>
      <c r="C94" s="130" t="n">
        <v>13.3</v>
      </c>
      <c r="D94" s="131" t="n">
        <v>100</v>
      </c>
      <c r="E94" s="131" t="n">
        <v>58.4</v>
      </c>
      <c r="F94" s="124" t="n">
        <f aca="false">49/1000</f>
        <v>0</v>
      </c>
      <c r="G94" s="124" t="n">
        <v>88.1</v>
      </c>
      <c r="H94" s="132" t="n">
        <v>37.6</v>
      </c>
      <c r="I94" s="124" t="n">
        <v>16.1</v>
      </c>
      <c r="J94" s="126" t="n">
        <v>219.8</v>
      </c>
      <c r="K94" s="126" t="n">
        <v>100</v>
      </c>
      <c r="L94" s="126" t="n">
        <v>61</v>
      </c>
      <c r="M94" s="124" t="n">
        <v>15.1</v>
      </c>
      <c r="N94" s="127" t="n">
        <v>18104</v>
      </c>
      <c r="O94" s="128" t="n">
        <v>6747</v>
      </c>
      <c r="P94" s="128" t="n">
        <v>5701</v>
      </c>
      <c r="Q94" s="128" t="n">
        <v>2001</v>
      </c>
      <c r="R94" s="128" t="n">
        <v>303</v>
      </c>
      <c r="S94" s="128" t="n">
        <v>3352</v>
      </c>
      <c r="T94" s="43" t="n">
        <v>73</v>
      </c>
      <c r="U94" s="122"/>
    </row>
    <row r="95" customFormat="false" ht="15" hidden="false" customHeight="true" outlineLevel="0" collapsed="false">
      <c r="A95" s="43" t="n">
        <v>74</v>
      </c>
      <c r="B95" s="52" t="s">
        <v>99</v>
      </c>
      <c r="C95" s="130" t="n">
        <v>12.2</v>
      </c>
      <c r="D95" s="131" t="n">
        <v>100</v>
      </c>
      <c r="E95" s="131" t="n">
        <v>41.69</v>
      </c>
      <c r="F95" s="124" t="n">
        <f aca="false">20/1000</f>
        <v>0</v>
      </c>
      <c r="G95" s="124" t="n">
        <v>10.8</v>
      </c>
      <c r="H95" s="132" t="n">
        <v>26.8</v>
      </c>
      <c r="I95" s="124" t="n">
        <v>10.1</v>
      </c>
      <c r="J95" s="126" t="n">
        <v>115.1</v>
      </c>
      <c r="K95" s="126" t="n">
        <v>134</v>
      </c>
      <c r="L95" s="126" t="n">
        <v>51</v>
      </c>
      <c r="M95" s="124" t="n">
        <v>10.5</v>
      </c>
      <c r="N95" s="127" t="n">
        <v>28425</v>
      </c>
      <c r="O95" s="128" t="n">
        <v>18351</v>
      </c>
      <c r="P95" s="128" t="n">
        <v>3380</v>
      </c>
      <c r="Q95" s="128" t="n">
        <v>1819</v>
      </c>
      <c r="R95" s="128" t="n">
        <v>301</v>
      </c>
      <c r="S95" s="128" t="n">
        <v>4574</v>
      </c>
      <c r="T95" s="43" t="n">
        <v>74</v>
      </c>
      <c r="U95" s="122"/>
    </row>
    <row r="96" customFormat="false" ht="15" hidden="false" customHeight="true" outlineLevel="0" collapsed="false">
      <c r="A96" s="43" t="n">
        <v>75</v>
      </c>
      <c r="B96" s="52" t="s">
        <v>100</v>
      </c>
      <c r="C96" s="130" t="n">
        <v>3.3</v>
      </c>
      <c r="D96" s="131" t="n">
        <v>100</v>
      </c>
      <c r="E96" s="131" t="n">
        <v>63.7</v>
      </c>
      <c r="F96" s="124" t="n">
        <f aca="false">31/1000</f>
        <v>0</v>
      </c>
      <c r="G96" s="124" t="n">
        <v>39.3</v>
      </c>
      <c r="H96" s="132" t="n">
        <v>3.7</v>
      </c>
      <c r="I96" s="124" t="n">
        <v>4.6</v>
      </c>
      <c r="J96" s="126" t="n">
        <v>115.1</v>
      </c>
      <c r="K96" s="126" t="n">
        <v>237</v>
      </c>
      <c r="L96" s="126" t="n">
        <v>10</v>
      </c>
      <c r="M96" s="124" t="n">
        <v>40.7</v>
      </c>
      <c r="N96" s="127" t="n">
        <v>9744</v>
      </c>
      <c r="O96" s="128" t="n">
        <v>5135</v>
      </c>
      <c r="P96" s="128" t="n">
        <v>1331</v>
      </c>
      <c r="Q96" s="128" t="n">
        <v>597</v>
      </c>
      <c r="R96" s="128" t="n">
        <v>140</v>
      </c>
      <c r="S96" s="128" t="n">
        <v>2541</v>
      </c>
      <c r="T96" s="43" t="n">
        <v>75</v>
      </c>
      <c r="U96" s="122"/>
    </row>
    <row r="97" customFormat="false" ht="15" hidden="false" customHeight="true" outlineLevel="0" collapsed="false">
      <c r="A97" s="43" t="n">
        <v>76</v>
      </c>
      <c r="B97" s="52" t="s">
        <v>101</v>
      </c>
      <c r="C97" s="130" t="n">
        <v>11.9</v>
      </c>
      <c r="D97" s="131" t="n">
        <v>100</v>
      </c>
      <c r="E97" s="131" t="n">
        <v>13.4</v>
      </c>
      <c r="F97" s="124" t="n">
        <f aca="false">41/1000</f>
        <v>0</v>
      </c>
      <c r="G97" s="124" t="n">
        <v>55.4</v>
      </c>
      <c r="H97" s="132" t="n">
        <v>25.2</v>
      </c>
      <c r="I97" s="124" t="n">
        <v>6.7</v>
      </c>
      <c r="J97" s="126" t="n">
        <v>61.4</v>
      </c>
      <c r="K97" s="126" t="n">
        <v>178</v>
      </c>
      <c r="L97" s="126" t="n">
        <v>22</v>
      </c>
      <c r="M97" s="124" t="n">
        <v>27.7</v>
      </c>
      <c r="N97" s="127" t="n">
        <v>33874</v>
      </c>
      <c r="O97" s="128" t="n">
        <v>24723</v>
      </c>
      <c r="P97" s="128" t="n">
        <v>3594</v>
      </c>
      <c r="Q97" s="128" t="n">
        <v>1787</v>
      </c>
      <c r="R97" s="128" t="n">
        <v>140</v>
      </c>
      <c r="S97" s="128" t="n">
        <v>3630</v>
      </c>
      <c r="T97" s="43" t="n">
        <v>76</v>
      </c>
      <c r="U97" s="122"/>
    </row>
    <row r="98" customFormat="false" ht="15" hidden="false" customHeight="true" outlineLevel="0" collapsed="false">
      <c r="A98" s="43"/>
      <c r="B98" s="52" t="s">
        <v>52</v>
      </c>
      <c r="C98" s="133"/>
      <c r="D98" s="134"/>
      <c r="E98" s="143"/>
      <c r="F98" s="135"/>
      <c r="G98" s="135"/>
      <c r="H98" s="144"/>
      <c r="I98" s="136"/>
      <c r="J98" s="137"/>
      <c r="K98" s="126"/>
      <c r="L98" s="126"/>
      <c r="M98" s="124"/>
      <c r="N98" s="127"/>
      <c r="O98" s="128"/>
      <c r="P98" s="128"/>
      <c r="Q98" s="128"/>
      <c r="R98" s="128"/>
      <c r="S98" s="128"/>
      <c r="T98" s="43"/>
      <c r="U98" s="122"/>
    </row>
    <row r="99" customFormat="false" ht="15" hidden="false" customHeight="true" outlineLevel="0" collapsed="false">
      <c r="A99" s="43"/>
      <c r="B99" s="52" t="s">
        <v>53</v>
      </c>
      <c r="C99" s="133"/>
      <c r="D99" s="134"/>
      <c r="E99" s="141"/>
      <c r="F99" s="135"/>
      <c r="G99" s="135"/>
      <c r="H99" s="144"/>
      <c r="I99" s="136"/>
      <c r="J99" s="137"/>
      <c r="K99" s="126"/>
      <c r="L99" s="126"/>
      <c r="M99" s="124"/>
      <c r="N99" s="139"/>
      <c r="O99" s="140"/>
      <c r="P99" s="140"/>
      <c r="Q99" s="140"/>
      <c r="R99" s="140"/>
      <c r="S99" s="140"/>
      <c r="T99" s="43"/>
      <c r="U99" s="122"/>
    </row>
    <row r="100" customFormat="false" ht="15" hidden="false" customHeight="true" outlineLevel="0" collapsed="false">
      <c r="A100" s="43" t="n">
        <v>77</v>
      </c>
      <c r="B100" s="52" t="s">
        <v>102</v>
      </c>
      <c r="C100" s="130" t="n">
        <v>52.4</v>
      </c>
      <c r="D100" s="131" t="n">
        <v>100</v>
      </c>
      <c r="E100" s="131" t="n">
        <v>98.5</v>
      </c>
      <c r="F100" s="124" t="n">
        <f aca="false">59/1000</f>
        <v>0.1</v>
      </c>
      <c r="G100" s="124" t="n">
        <v>70</v>
      </c>
      <c r="H100" s="132" t="n">
        <v>206.1</v>
      </c>
      <c r="I100" s="124" t="n">
        <v>7.6</v>
      </c>
      <c r="J100" s="126" t="n">
        <v>131</v>
      </c>
      <c r="K100" s="126" t="n">
        <v>498</v>
      </c>
      <c r="L100" s="126" t="n">
        <v>9</v>
      </c>
      <c r="M100" s="124" t="s">
        <v>445</v>
      </c>
      <c r="N100" s="127" t="n">
        <v>14843</v>
      </c>
      <c r="O100" s="128" t="n">
        <v>1391</v>
      </c>
      <c r="P100" s="128" t="n">
        <v>3357</v>
      </c>
      <c r="Q100" s="128" t="n">
        <v>3830</v>
      </c>
      <c r="R100" s="128" t="n">
        <v>554</v>
      </c>
      <c r="S100" s="128" t="n">
        <v>5711</v>
      </c>
      <c r="T100" s="43" t="n">
        <v>77</v>
      </c>
      <c r="U100" s="122"/>
    </row>
    <row r="101" customFormat="false" ht="15" hidden="false" customHeight="true" outlineLevel="0" collapsed="false">
      <c r="A101" s="43" t="n">
        <v>78</v>
      </c>
      <c r="B101" s="52" t="s">
        <v>103</v>
      </c>
      <c r="C101" s="130" t="n">
        <v>98.4</v>
      </c>
      <c r="D101" s="131" t="n">
        <v>100</v>
      </c>
      <c r="E101" s="131" t="n">
        <v>99.7</v>
      </c>
      <c r="F101" s="124" t="n">
        <f aca="false">190/1000</f>
        <v>0.2</v>
      </c>
      <c r="G101" s="124" t="n">
        <v>1340.7</v>
      </c>
      <c r="H101" s="132" t="n">
        <v>1231.4</v>
      </c>
      <c r="I101" s="124" t="n">
        <v>15.6</v>
      </c>
      <c r="J101" s="126" t="n">
        <v>236.3</v>
      </c>
      <c r="K101" s="126" t="n">
        <v>765</v>
      </c>
      <c r="L101" s="126" t="n">
        <v>10</v>
      </c>
      <c r="M101" s="124" t="n">
        <v>0</v>
      </c>
      <c r="N101" s="127" t="n">
        <v>15331</v>
      </c>
      <c r="O101" s="128" t="n">
        <v>1598</v>
      </c>
      <c r="P101" s="128" t="n">
        <v>3183</v>
      </c>
      <c r="Q101" s="128" t="n">
        <v>3469</v>
      </c>
      <c r="R101" s="128" t="n">
        <v>677</v>
      </c>
      <c r="S101" s="128" t="n">
        <v>6404</v>
      </c>
      <c r="T101" s="43" t="n">
        <v>78</v>
      </c>
      <c r="U101" s="122"/>
    </row>
    <row r="102" customFormat="false" ht="15" hidden="false" customHeight="true" outlineLevel="0" collapsed="false">
      <c r="A102" s="43" t="n">
        <v>79</v>
      </c>
      <c r="B102" s="52" t="s">
        <v>104</v>
      </c>
      <c r="C102" s="130" t="n">
        <v>145.4</v>
      </c>
      <c r="D102" s="131" t="n">
        <v>99.9</v>
      </c>
      <c r="E102" s="131" t="n">
        <v>96.4</v>
      </c>
      <c r="F102" s="124" t="n">
        <f aca="false">313/1000</f>
        <v>0.3</v>
      </c>
      <c r="G102" s="124" t="n">
        <v>845.8</v>
      </c>
      <c r="H102" s="132" t="n">
        <v>3478.2</v>
      </c>
      <c r="I102" s="124" t="n">
        <v>106.9</v>
      </c>
      <c r="J102" s="126" t="n">
        <v>307</v>
      </c>
      <c r="K102" s="126" t="n">
        <v>171</v>
      </c>
      <c r="L102" s="126" t="n">
        <v>60</v>
      </c>
      <c r="M102" s="124" t="n">
        <v>17.2</v>
      </c>
      <c r="N102" s="127" t="n">
        <v>121418</v>
      </c>
      <c r="O102" s="128" t="n">
        <v>4971</v>
      </c>
      <c r="P102" s="128" t="n">
        <v>23342</v>
      </c>
      <c r="Q102" s="128" t="n">
        <v>29210</v>
      </c>
      <c r="R102" s="128" t="n">
        <v>8634</v>
      </c>
      <c r="S102" s="128" t="n">
        <v>55261</v>
      </c>
      <c r="T102" s="43" t="n">
        <v>79</v>
      </c>
      <c r="U102" s="122"/>
    </row>
    <row r="103" customFormat="false" ht="15" hidden="false" customHeight="true" outlineLevel="0" collapsed="false">
      <c r="A103" s="43" t="n">
        <v>80</v>
      </c>
      <c r="B103" s="52" t="s">
        <v>105</v>
      </c>
      <c r="C103" s="130" t="n">
        <v>101.33</v>
      </c>
      <c r="D103" s="131" t="n">
        <v>100</v>
      </c>
      <c r="E103" s="131" t="n">
        <v>88</v>
      </c>
      <c r="F103" s="124" t="n">
        <f aca="false">48/1000</f>
        <v>0</v>
      </c>
      <c r="G103" s="124" t="n">
        <v>88.8</v>
      </c>
      <c r="H103" s="132" t="n">
        <v>586.7</v>
      </c>
      <c r="I103" s="124" t="n">
        <v>18.4</v>
      </c>
      <c r="J103" s="126" t="n">
        <v>280.2</v>
      </c>
      <c r="K103" s="126" t="n">
        <v>60</v>
      </c>
      <c r="L103" s="126" t="n">
        <v>34</v>
      </c>
      <c r="M103" s="124" t="s">
        <v>445</v>
      </c>
      <c r="N103" s="127" t="n">
        <v>19400</v>
      </c>
      <c r="O103" s="128" t="n">
        <v>1753</v>
      </c>
      <c r="P103" s="128" t="n">
        <v>3440</v>
      </c>
      <c r="Q103" s="128" t="n">
        <v>4885</v>
      </c>
      <c r="R103" s="128" t="n">
        <v>965</v>
      </c>
      <c r="S103" s="128" t="n">
        <v>8357</v>
      </c>
      <c r="T103" s="43" t="n">
        <v>80</v>
      </c>
      <c r="U103" s="122"/>
    </row>
    <row r="104" customFormat="false" ht="15" hidden="false" customHeight="true" outlineLevel="0" collapsed="false">
      <c r="A104" s="43"/>
      <c r="B104" s="52"/>
      <c r="C104" s="123"/>
      <c r="D104" s="124"/>
      <c r="E104" s="143"/>
      <c r="F104" s="124"/>
      <c r="G104" s="124"/>
      <c r="H104" s="124"/>
      <c r="I104" s="124"/>
      <c r="J104" s="126"/>
      <c r="K104" s="126"/>
      <c r="L104" s="126"/>
      <c r="M104" s="124"/>
      <c r="N104" s="126"/>
      <c r="O104" s="126"/>
      <c r="P104" s="126"/>
      <c r="Q104" s="126"/>
      <c r="R104" s="126"/>
      <c r="S104" s="141"/>
      <c r="T104" s="43"/>
      <c r="U104" s="122"/>
    </row>
    <row r="105" customFormat="false" ht="15" hidden="false" customHeight="true" outlineLevel="0" collapsed="false">
      <c r="A105" s="43" t="n">
        <v>81</v>
      </c>
      <c r="B105" s="51" t="s">
        <v>106</v>
      </c>
      <c r="C105" s="113" t="n">
        <v>7.6</v>
      </c>
      <c r="D105" s="114" t="n">
        <v>98.7</v>
      </c>
      <c r="E105" s="114" t="n">
        <v>70.3</v>
      </c>
      <c r="F105" s="116" t="n">
        <f aca="false">1162/1000</f>
        <v>1.2</v>
      </c>
      <c r="G105" s="116" t="n">
        <v>2054.2</v>
      </c>
      <c r="H105" s="118" t="n">
        <v>66.1</v>
      </c>
      <c r="I105" s="116" t="n">
        <v>272.2</v>
      </c>
      <c r="J105" s="119" t="n">
        <v>266</v>
      </c>
      <c r="K105" s="119" t="n">
        <v>202</v>
      </c>
      <c r="L105" s="119" t="n">
        <v>85</v>
      </c>
      <c r="M105" s="116" t="n">
        <v>38.8</v>
      </c>
      <c r="N105" s="120" t="n">
        <v>246287</v>
      </c>
      <c r="O105" s="121" t="n">
        <v>34975</v>
      </c>
      <c r="P105" s="121" t="n">
        <v>82939</v>
      </c>
      <c r="Q105" s="121" t="n">
        <v>45863</v>
      </c>
      <c r="R105" s="121" t="n">
        <v>7284</v>
      </c>
      <c r="S105" s="121" t="n">
        <v>75226</v>
      </c>
      <c r="T105" s="43" t="n">
        <v>81</v>
      </c>
      <c r="U105" s="122"/>
    </row>
    <row r="106" customFormat="false" ht="15" hidden="false" customHeight="true" outlineLevel="0" collapsed="false">
      <c r="A106" s="43"/>
      <c r="B106" s="52" t="s">
        <v>58</v>
      </c>
      <c r="C106" s="123"/>
      <c r="D106" s="124"/>
      <c r="E106" s="143"/>
      <c r="F106" s="124"/>
      <c r="G106" s="124"/>
      <c r="H106" s="132"/>
      <c r="I106" s="124"/>
      <c r="J106" s="126"/>
      <c r="K106" s="126"/>
      <c r="L106" s="126"/>
      <c r="M106" s="124"/>
      <c r="N106" s="127"/>
      <c r="O106" s="128"/>
      <c r="P106" s="128"/>
      <c r="Q106" s="128"/>
      <c r="R106" s="128"/>
      <c r="S106" s="128"/>
      <c r="T106" s="43"/>
      <c r="U106" s="122"/>
    </row>
    <row r="107" customFormat="false" ht="15" hidden="false" customHeight="true" outlineLevel="0" collapsed="false">
      <c r="A107" s="43" t="n">
        <v>82</v>
      </c>
      <c r="B107" s="52" t="s">
        <v>107</v>
      </c>
      <c r="C107" s="130" t="n">
        <v>12</v>
      </c>
      <c r="D107" s="131" t="n">
        <v>100</v>
      </c>
      <c r="E107" s="131" t="n">
        <v>50.9</v>
      </c>
      <c r="F107" s="124" t="n">
        <f aca="false">72/1000</f>
        <v>0.1</v>
      </c>
      <c r="G107" s="124" t="n">
        <v>351.2</v>
      </c>
      <c r="H107" s="132" t="n">
        <v>23.3</v>
      </c>
      <c r="I107" s="124" t="n">
        <v>17.2</v>
      </c>
      <c r="J107" s="126" t="n">
        <v>246.1</v>
      </c>
      <c r="K107" s="126" t="n">
        <v>164</v>
      </c>
      <c r="L107" s="126" t="n">
        <v>414</v>
      </c>
      <c r="M107" s="124" t="n">
        <v>55.3</v>
      </c>
      <c r="N107" s="127" t="n">
        <v>16905</v>
      </c>
      <c r="O107" s="128" t="n">
        <v>4518</v>
      </c>
      <c r="P107" s="128" t="n">
        <v>7106</v>
      </c>
      <c r="Q107" s="128" t="n">
        <v>2097</v>
      </c>
      <c r="R107" s="128" t="n">
        <v>291</v>
      </c>
      <c r="S107" s="128" t="n">
        <v>2893</v>
      </c>
      <c r="T107" s="43" t="n">
        <v>82</v>
      </c>
      <c r="U107" s="122"/>
    </row>
    <row r="108" customFormat="false" ht="15" hidden="false" customHeight="true" outlineLevel="0" collapsed="false">
      <c r="A108" s="43" t="n">
        <v>83</v>
      </c>
      <c r="B108" s="52" t="s">
        <v>108</v>
      </c>
      <c r="C108" s="130" t="n">
        <v>13.2</v>
      </c>
      <c r="D108" s="131" t="n">
        <v>99.9</v>
      </c>
      <c r="E108" s="131" t="n">
        <v>59.1</v>
      </c>
      <c r="F108" s="124" t="n">
        <f aca="false">99/1000</f>
        <v>0.1</v>
      </c>
      <c r="G108" s="124" t="n">
        <v>40.4</v>
      </c>
      <c r="H108" s="132" t="n">
        <v>16.8</v>
      </c>
      <c r="I108" s="124" t="n">
        <v>9.7</v>
      </c>
      <c r="J108" s="126" t="n">
        <v>170.8</v>
      </c>
      <c r="K108" s="126" t="n">
        <v>188</v>
      </c>
      <c r="L108" s="126" t="n">
        <v>224</v>
      </c>
      <c r="M108" s="124" t="n">
        <v>27.3</v>
      </c>
      <c r="N108" s="127" t="n">
        <v>10161</v>
      </c>
      <c r="O108" s="128" t="n">
        <v>2940</v>
      </c>
      <c r="P108" s="128" t="n">
        <v>2394</v>
      </c>
      <c r="Q108" s="128" t="n">
        <v>1664</v>
      </c>
      <c r="R108" s="128" t="n">
        <v>220</v>
      </c>
      <c r="S108" s="128" t="n">
        <v>2943</v>
      </c>
      <c r="T108" s="43" t="n">
        <v>83</v>
      </c>
      <c r="U108" s="122"/>
    </row>
    <row r="109" customFormat="false" ht="15" hidden="false" customHeight="true" outlineLevel="0" collapsed="false">
      <c r="A109" s="43" t="n">
        <v>84</v>
      </c>
      <c r="B109" s="52" t="s">
        <v>109</v>
      </c>
      <c r="C109" s="130" t="n">
        <v>4.6</v>
      </c>
      <c r="D109" s="131" t="n">
        <v>98.565</v>
      </c>
      <c r="E109" s="131" t="n">
        <v>71.7</v>
      </c>
      <c r="F109" s="124" t="n">
        <f aca="false">140/1000</f>
        <v>0.1</v>
      </c>
      <c r="G109" s="124" t="n">
        <v>37</v>
      </c>
      <c r="H109" s="132" t="n">
        <v>9.6</v>
      </c>
      <c r="I109" s="124" t="n">
        <v>13.4</v>
      </c>
      <c r="J109" s="126" t="n">
        <v>227.8</v>
      </c>
      <c r="K109" s="126" t="n">
        <v>377</v>
      </c>
      <c r="L109" s="126" t="n">
        <v>54</v>
      </c>
      <c r="M109" s="124" t="n">
        <v>31.6</v>
      </c>
      <c r="N109" s="127" t="n">
        <v>12843</v>
      </c>
      <c r="O109" s="128" t="n">
        <v>2509</v>
      </c>
      <c r="P109" s="128" t="n">
        <v>4575</v>
      </c>
      <c r="Q109" s="128" t="n">
        <v>1731</v>
      </c>
      <c r="R109" s="128" t="n">
        <v>224</v>
      </c>
      <c r="S109" s="128" t="n">
        <v>3804</v>
      </c>
      <c r="T109" s="43" t="n">
        <v>84</v>
      </c>
      <c r="U109" s="122"/>
    </row>
    <row r="110" customFormat="false" ht="15" hidden="false" customHeight="true" outlineLevel="0" collapsed="false">
      <c r="A110" s="43" t="n">
        <v>85</v>
      </c>
      <c r="B110" s="52" t="s">
        <v>110</v>
      </c>
      <c r="C110" s="130" t="n">
        <v>5.4</v>
      </c>
      <c r="D110" s="131" t="n">
        <v>99.7</v>
      </c>
      <c r="E110" s="131" t="n">
        <v>61.3</v>
      </c>
      <c r="F110" s="124" t="n">
        <f aca="false">48/1000</f>
        <v>0</v>
      </c>
      <c r="G110" s="124" t="n">
        <v>24.6</v>
      </c>
      <c r="H110" s="132" t="n">
        <v>99.1</v>
      </c>
      <c r="I110" s="124" t="n">
        <v>23.6</v>
      </c>
      <c r="J110" s="126" t="n">
        <v>268.2</v>
      </c>
      <c r="K110" s="126" t="n">
        <v>254</v>
      </c>
      <c r="L110" s="126" t="n">
        <v>81</v>
      </c>
      <c r="M110" s="124" t="n">
        <v>22.3</v>
      </c>
      <c r="N110" s="127" t="n">
        <v>16355</v>
      </c>
      <c r="O110" s="128" t="n">
        <v>2591</v>
      </c>
      <c r="P110" s="128" t="n">
        <v>6232</v>
      </c>
      <c r="Q110" s="128" t="n">
        <v>2205</v>
      </c>
      <c r="R110" s="128" t="n">
        <v>306</v>
      </c>
      <c r="S110" s="128" t="n">
        <v>5021</v>
      </c>
      <c r="T110" s="43" t="n">
        <v>85</v>
      </c>
      <c r="U110" s="122"/>
    </row>
    <row r="111" customFormat="false" ht="15" hidden="false" customHeight="true" outlineLevel="0" collapsed="false">
      <c r="A111" s="43" t="n">
        <v>86</v>
      </c>
      <c r="B111" s="52" t="s">
        <v>111</v>
      </c>
      <c r="C111" s="130" t="n">
        <v>6.5</v>
      </c>
      <c r="D111" s="131" t="n">
        <v>100</v>
      </c>
      <c r="E111" s="131" t="n">
        <v>74.1</v>
      </c>
      <c r="F111" s="124" t="n">
        <f aca="false">33/1000</f>
        <v>0</v>
      </c>
      <c r="G111" s="124" t="n">
        <v>11.9</v>
      </c>
      <c r="H111" s="132" t="n">
        <v>53.4</v>
      </c>
      <c r="I111" s="124" t="n">
        <v>8.2</v>
      </c>
      <c r="J111" s="126" t="n">
        <v>172.1</v>
      </c>
      <c r="K111" s="126" t="n">
        <v>99</v>
      </c>
      <c r="L111" s="126" t="n">
        <v>58</v>
      </c>
      <c r="M111" s="124" t="n">
        <v>39.7</v>
      </c>
      <c r="N111" s="127" t="n">
        <v>10247</v>
      </c>
      <c r="O111" s="128" t="n">
        <v>1490</v>
      </c>
      <c r="P111" s="128" t="n">
        <v>1969</v>
      </c>
      <c r="Q111" s="128" t="n">
        <v>3026</v>
      </c>
      <c r="R111" s="128" t="n">
        <v>282</v>
      </c>
      <c r="S111" s="128" t="n">
        <v>3480</v>
      </c>
      <c r="T111" s="43" t="n">
        <v>86</v>
      </c>
      <c r="U111" s="122"/>
    </row>
    <row r="112" customFormat="false" ht="15" hidden="false" customHeight="true" outlineLevel="0" collapsed="false">
      <c r="A112" s="43" t="n">
        <v>87</v>
      </c>
      <c r="B112" s="52" t="s">
        <v>112</v>
      </c>
      <c r="C112" s="130" t="n">
        <v>4.2</v>
      </c>
      <c r="D112" s="131" t="n">
        <v>100</v>
      </c>
      <c r="E112" s="131" t="n">
        <v>60.9</v>
      </c>
      <c r="F112" s="124" t="n">
        <f aca="false">39/1000</f>
        <v>0</v>
      </c>
      <c r="G112" s="124" t="n">
        <v>16.4</v>
      </c>
      <c r="H112" s="132" t="n">
        <v>37.1</v>
      </c>
      <c r="I112" s="124" t="n">
        <v>10.1</v>
      </c>
      <c r="J112" s="126" t="n">
        <v>200.2</v>
      </c>
      <c r="K112" s="126" t="n">
        <v>10</v>
      </c>
      <c r="L112" s="126" t="n">
        <v>23</v>
      </c>
      <c r="M112" s="124" t="n">
        <v>72.8</v>
      </c>
      <c r="N112" s="127" t="n">
        <v>11029</v>
      </c>
      <c r="O112" s="128" t="n">
        <v>3427</v>
      </c>
      <c r="P112" s="128" t="n">
        <v>3844</v>
      </c>
      <c r="Q112" s="128" t="n">
        <v>1194</v>
      </c>
      <c r="R112" s="128" t="n">
        <v>267</v>
      </c>
      <c r="S112" s="128" t="n">
        <v>2297</v>
      </c>
      <c r="T112" s="43" t="n">
        <v>87</v>
      </c>
      <c r="U112" s="122"/>
    </row>
    <row r="113" customFormat="false" ht="15" hidden="false" customHeight="true" outlineLevel="0" collapsed="false">
      <c r="A113" s="43" t="n">
        <v>88</v>
      </c>
      <c r="B113" s="52" t="s">
        <v>113</v>
      </c>
      <c r="C113" s="130" t="n">
        <v>2</v>
      </c>
      <c r="D113" s="131" t="n">
        <v>100</v>
      </c>
      <c r="E113" s="131" t="n">
        <v>68.8</v>
      </c>
      <c r="F113" s="124" t="n">
        <f aca="false">29/1000</f>
        <v>0</v>
      </c>
      <c r="G113" s="124" t="n">
        <v>10.7</v>
      </c>
      <c r="H113" s="132" t="n">
        <v>8.5</v>
      </c>
      <c r="I113" s="124" t="n">
        <v>8.6</v>
      </c>
      <c r="J113" s="126" t="n">
        <v>240.6</v>
      </c>
      <c r="K113" s="126" t="n">
        <v>45</v>
      </c>
      <c r="L113" s="126" t="n">
        <v>66</v>
      </c>
      <c r="M113" s="124" t="n">
        <v>52.4</v>
      </c>
      <c r="N113" s="127" t="n">
        <v>7828</v>
      </c>
      <c r="O113" s="128" t="n">
        <v>1889</v>
      </c>
      <c r="P113" s="128" t="n">
        <v>1961</v>
      </c>
      <c r="Q113" s="128" t="n">
        <v>1354</v>
      </c>
      <c r="R113" s="128" t="n">
        <v>132</v>
      </c>
      <c r="S113" s="128" t="n">
        <v>2492</v>
      </c>
      <c r="T113" s="43" t="n">
        <v>88</v>
      </c>
      <c r="U113" s="122"/>
    </row>
    <row r="114" customFormat="false" ht="15" hidden="false" customHeight="true" outlineLevel="0" collapsed="false">
      <c r="A114" s="43" t="n">
        <v>89</v>
      </c>
      <c r="B114" s="52" t="s">
        <v>114</v>
      </c>
      <c r="C114" s="130" t="n">
        <v>4.1</v>
      </c>
      <c r="D114" s="131" t="n">
        <v>99.9</v>
      </c>
      <c r="E114" s="131" t="n">
        <v>84.1</v>
      </c>
      <c r="F114" s="124" t="n">
        <f aca="false">42/1000</f>
        <v>0</v>
      </c>
      <c r="G114" s="124" t="n">
        <v>18.3</v>
      </c>
      <c r="H114" s="132" t="n">
        <v>90.7</v>
      </c>
      <c r="I114" s="124" t="n">
        <v>20.3</v>
      </c>
      <c r="J114" s="126" t="n">
        <v>356.8</v>
      </c>
      <c r="K114" s="126" t="n">
        <v>560</v>
      </c>
      <c r="L114" s="126" t="n">
        <v>11</v>
      </c>
      <c r="M114" s="124" t="n">
        <v>32.9</v>
      </c>
      <c r="N114" s="127" t="n">
        <v>17257</v>
      </c>
      <c r="O114" s="128" t="n">
        <v>1849</v>
      </c>
      <c r="P114" s="128" t="n">
        <v>8493</v>
      </c>
      <c r="Q114" s="128" t="n">
        <v>2794</v>
      </c>
      <c r="R114" s="128" t="n">
        <v>228</v>
      </c>
      <c r="S114" s="128" t="n">
        <v>3893</v>
      </c>
      <c r="T114" s="43" t="n">
        <v>89</v>
      </c>
      <c r="U114" s="122"/>
    </row>
    <row r="115" customFormat="false" ht="15" hidden="false" customHeight="true" outlineLevel="0" collapsed="false">
      <c r="A115" s="43" t="n">
        <v>90</v>
      </c>
      <c r="B115" s="64" t="s">
        <v>115</v>
      </c>
      <c r="C115" s="130" t="n">
        <v>3.6</v>
      </c>
      <c r="D115" s="131" t="n">
        <v>100</v>
      </c>
      <c r="E115" s="131" t="n">
        <v>60.4</v>
      </c>
      <c r="F115" s="124" t="s">
        <v>445</v>
      </c>
      <c r="G115" s="124" t="n">
        <v>0.4</v>
      </c>
      <c r="H115" s="132" t="n">
        <v>8</v>
      </c>
      <c r="I115" s="124" t="n">
        <v>11.8</v>
      </c>
      <c r="J115" s="126" t="n">
        <v>298.5</v>
      </c>
      <c r="K115" s="126" t="n">
        <v>10</v>
      </c>
      <c r="L115" s="126" t="n">
        <v>0</v>
      </c>
      <c r="M115" s="124" t="n">
        <v>24.9</v>
      </c>
      <c r="N115" s="127" t="n">
        <v>8456</v>
      </c>
      <c r="O115" s="128" t="n">
        <v>2353</v>
      </c>
      <c r="P115" s="128" t="n">
        <v>2720</v>
      </c>
      <c r="Q115" s="128" t="n">
        <v>1229</v>
      </c>
      <c r="R115" s="128" t="n">
        <v>191</v>
      </c>
      <c r="S115" s="128" t="n">
        <v>1963</v>
      </c>
      <c r="T115" s="43" t="n">
        <v>90</v>
      </c>
      <c r="U115" s="122"/>
    </row>
    <row r="116" customFormat="false" ht="15" hidden="false" customHeight="true" outlineLevel="0" collapsed="false">
      <c r="A116" s="43" t="n">
        <v>91</v>
      </c>
      <c r="B116" s="52" t="s">
        <v>116</v>
      </c>
      <c r="C116" s="130" t="n">
        <v>7.2</v>
      </c>
      <c r="D116" s="131" t="n">
        <v>100</v>
      </c>
      <c r="E116" s="131" t="n">
        <v>62.9</v>
      </c>
      <c r="F116" s="124" t="n">
        <f aca="false">147/1000</f>
        <v>0.1</v>
      </c>
      <c r="G116" s="124" t="n">
        <v>124.4</v>
      </c>
      <c r="H116" s="132" t="n">
        <v>131</v>
      </c>
      <c r="I116" s="124" t="n">
        <v>20.6</v>
      </c>
      <c r="J116" s="126" t="n">
        <v>219.4</v>
      </c>
      <c r="K116" s="126" t="n">
        <v>364</v>
      </c>
      <c r="L116" s="126" t="n">
        <v>196</v>
      </c>
      <c r="M116" s="124" t="n">
        <v>29.5</v>
      </c>
      <c r="N116" s="127" t="n">
        <v>19613</v>
      </c>
      <c r="O116" s="128" t="n">
        <v>3927</v>
      </c>
      <c r="P116" s="128" t="n">
        <v>7245</v>
      </c>
      <c r="Q116" s="128" t="n">
        <v>3649</v>
      </c>
      <c r="R116" s="128" t="n">
        <v>190</v>
      </c>
      <c r="S116" s="128" t="n">
        <v>4602</v>
      </c>
      <c r="T116" s="43" t="n">
        <v>91</v>
      </c>
      <c r="U116" s="122"/>
    </row>
    <row r="117" customFormat="false" ht="15" hidden="false" customHeight="true" outlineLevel="0" collapsed="false">
      <c r="A117" s="43" t="n">
        <v>92</v>
      </c>
      <c r="B117" s="52" t="s">
        <v>117</v>
      </c>
      <c r="C117" s="130" t="n">
        <v>6.2</v>
      </c>
      <c r="D117" s="131" t="n">
        <v>76.7</v>
      </c>
      <c r="E117" s="131" t="n">
        <v>46.1</v>
      </c>
      <c r="F117" s="124" t="n">
        <f aca="false">93/1000</f>
        <v>0.1</v>
      </c>
      <c r="G117" s="124" t="n">
        <v>76.8</v>
      </c>
      <c r="H117" s="132" t="n">
        <v>23.9</v>
      </c>
      <c r="I117" s="124" t="n">
        <v>18.1</v>
      </c>
      <c r="J117" s="126" t="n">
        <v>220.4</v>
      </c>
      <c r="K117" s="126" t="n">
        <v>116</v>
      </c>
      <c r="L117" s="126" t="n">
        <v>32</v>
      </c>
      <c r="M117" s="124" t="n">
        <v>26.1</v>
      </c>
      <c r="N117" s="127" t="n">
        <v>13218</v>
      </c>
      <c r="O117" s="128" t="n">
        <v>2732</v>
      </c>
      <c r="P117" s="128" t="n">
        <v>3719</v>
      </c>
      <c r="Q117" s="128" t="n">
        <v>2428</v>
      </c>
      <c r="R117" s="128" t="n">
        <v>385</v>
      </c>
      <c r="S117" s="128" t="n">
        <v>3954</v>
      </c>
      <c r="T117" s="43" t="n">
        <v>92</v>
      </c>
      <c r="U117" s="122"/>
    </row>
    <row r="118" customFormat="false" ht="15" hidden="false" customHeight="true" outlineLevel="0" collapsed="false">
      <c r="A118" s="43" t="n">
        <v>93</v>
      </c>
      <c r="B118" s="52" t="s">
        <v>118</v>
      </c>
      <c r="C118" s="130" t="n">
        <v>12.6</v>
      </c>
      <c r="D118" s="131" t="n">
        <v>99</v>
      </c>
      <c r="E118" s="131" t="n">
        <v>59.9</v>
      </c>
      <c r="F118" s="124" t="n">
        <f aca="false">333/1000</f>
        <v>0.3</v>
      </c>
      <c r="G118" s="124" t="n">
        <v>294.8</v>
      </c>
      <c r="H118" s="132" t="n">
        <v>98.6</v>
      </c>
      <c r="I118" s="124" t="n">
        <v>28.5</v>
      </c>
      <c r="J118" s="126" t="n">
        <v>286</v>
      </c>
      <c r="K118" s="126" t="n">
        <v>108</v>
      </c>
      <c r="L118" s="126" t="n">
        <v>37</v>
      </c>
      <c r="M118" s="124" t="n">
        <v>44.7</v>
      </c>
      <c r="N118" s="127" t="n">
        <v>21576</v>
      </c>
      <c r="O118" s="128" t="n">
        <v>3390</v>
      </c>
      <c r="P118" s="128" t="n">
        <v>8924</v>
      </c>
      <c r="Q118" s="128" t="n">
        <v>3136</v>
      </c>
      <c r="R118" s="128" t="n">
        <v>386</v>
      </c>
      <c r="S118" s="128" t="n">
        <v>5740</v>
      </c>
      <c r="T118" s="43" t="n">
        <v>93</v>
      </c>
      <c r="U118" s="122"/>
    </row>
    <row r="119" customFormat="false" ht="15" hidden="false" customHeight="true" outlineLevel="0" collapsed="false">
      <c r="A119" s="43"/>
      <c r="B119" s="52" t="s">
        <v>52</v>
      </c>
      <c r="C119" s="133"/>
      <c r="D119" s="134"/>
      <c r="E119" s="143"/>
      <c r="F119" s="135"/>
      <c r="G119" s="135"/>
      <c r="H119" s="144"/>
      <c r="I119" s="136"/>
      <c r="J119" s="137"/>
      <c r="K119" s="126"/>
      <c r="L119" s="126"/>
      <c r="M119" s="124"/>
      <c r="N119" s="127"/>
      <c r="O119" s="128"/>
      <c r="P119" s="128"/>
      <c r="Q119" s="128"/>
      <c r="R119" s="128"/>
      <c r="S119" s="128"/>
      <c r="T119" s="43"/>
      <c r="U119" s="122"/>
    </row>
    <row r="120" customFormat="false" ht="15" hidden="false" customHeight="true" outlineLevel="0" collapsed="false">
      <c r="A120" s="43"/>
      <c r="B120" s="52" t="s">
        <v>53</v>
      </c>
      <c r="C120" s="133"/>
      <c r="D120" s="134"/>
      <c r="E120" s="141"/>
      <c r="F120" s="135"/>
      <c r="G120" s="135"/>
      <c r="H120" s="144"/>
      <c r="I120" s="136"/>
      <c r="J120" s="137"/>
      <c r="K120" s="126"/>
      <c r="L120" s="126"/>
      <c r="M120" s="124"/>
      <c r="N120" s="139"/>
      <c r="O120" s="140"/>
      <c r="P120" s="140"/>
      <c r="Q120" s="140"/>
      <c r="R120" s="140"/>
      <c r="S120" s="140"/>
      <c r="T120" s="43"/>
      <c r="U120" s="122"/>
    </row>
    <row r="121" customFormat="false" ht="15" hidden="false" customHeight="true" outlineLevel="0" collapsed="false">
      <c r="A121" s="43" t="n">
        <v>94</v>
      </c>
      <c r="B121" s="52" t="s">
        <v>119</v>
      </c>
      <c r="C121" s="130" t="n">
        <v>49.7</v>
      </c>
      <c r="D121" s="131" t="n">
        <v>100</v>
      </c>
      <c r="E121" s="131" t="n">
        <v>99.9</v>
      </c>
      <c r="F121" s="124" t="n">
        <f aca="false">41/1000</f>
        <v>0</v>
      </c>
      <c r="G121" s="124" t="n">
        <v>459.2</v>
      </c>
      <c r="H121" s="132" t="n">
        <v>602.8</v>
      </c>
      <c r="I121" s="124" t="n">
        <v>40.6</v>
      </c>
      <c r="J121" s="126" t="n">
        <v>326</v>
      </c>
      <c r="K121" s="126" t="n">
        <v>85</v>
      </c>
      <c r="L121" s="126" t="n">
        <v>1</v>
      </c>
      <c r="M121" s="124" t="n">
        <v>5.1</v>
      </c>
      <c r="N121" s="127" t="n">
        <v>39853</v>
      </c>
      <c r="O121" s="128" t="n">
        <v>1111</v>
      </c>
      <c r="P121" s="128" t="n">
        <v>13977</v>
      </c>
      <c r="Q121" s="128" t="n">
        <v>7566</v>
      </c>
      <c r="R121" s="128" t="n">
        <v>1873</v>
      </c>
      <c r="S121" s="128" t="n">
        <v>15326</v>
      </c>
      <c r="T121" s="43" t="n">
        <v>94</v>
      </c>
      <c r="U121" s="122"/>
    </row>
    <row r="122" customFormat="false" ht="15" hidden="false" customHeight="true" outlineLevel="0" collapsed="false">
      <c r="A122" s="43" t="n">
        <v>95</v>
      </c>
      <c r="B122" s="52" t="s">
        <v>120</v>
      </c>
      <c r="C122" s="130" t="n">
        <v>35.3</v>
      </c>
      <c r="D122" s="131" t="n">
        <v>100</v>
      </c>
      <c r="E122" s="131" t="n">
        <v>92.8</v>
      </c>
      <c r="F122" s="124" t="n">
        <f aca="false">46/1000</f>
        <v>0</v>
      </c>
      <c r="G122" s="124" t="n">
        <v>588</v>
      </c>
      <c r="H122" s="132" t="n">
        <v>2794.8</v>
      </c>
      <c r="I122" s="124" t="n">
        <v>41.6</v>
      </c>
      <c r="J122" s="126" t="n">
        <v>349</v>
      </c>
      <c r="K122" s="126" t="n">
        <v>299</v>
      </c>
      <c r="L122" s="126" t="n">
        <v>30</v>
      </c>
      <c r="M122" s="124" t="s">
        <v>445</v>
      </c>
      <c r="N122" s="127" t="n">
        <v>40946</v>
      </c>
      <c r="O122" s="128" t="n">
        <v>249</v>
      </c>
      <c r="P122" s="128" t="n">
        <v>9780</v>
      </c>
      <c r="Q122" s="128" t="n">
        <v>11790</v>
      </c>
      <c r="R122" s="128" t="n">
        <v>2309</v>
      </c>
      <c r="S122" s="128" t="n">
        <v>16818</v>
      </c>
      <c r="T122" s="43" t="n">
        <v>95</v>
      </c>
      <c r="U122" s="122"/>
    </row>
    <row r="123" customFormat="false" ht="15" hidden="false" customHeight="true" outlineLevel="0" collapsed="false">
      <c r="A123" s="43"/>
      <c r="B123" s="52"/>
      <c r="C123" s="123"/>
      <c r="D123" s="124"/>
      <c r="E123" s="143"/>
      <c r="F123" s="124"/>
      <c r="G123" s="124"/>
      <c r="H123" s="124"/>
      <c r="I123" s="124"/>
      <c r="J123" s="126"/>
      <c r="K123" s="126"/>
      <c r="L123" s="126"/>
      <c r="M123" s="124"/>
      <c r="N123" s="126"/>
      <c r="O123" s="126"/>
      <c r="P123" s="126"/>
      <c r="Q123" s="126"/>
      <c r="R123" s="126"/>
      <c r="S123" s="141"/>
      <c r="T123" s="43"/>
      <c r="U123" s="122"/>
    </row>
    <row r="124" customFormat="false" ht="15" hidden="false" customHeight="true" outlineLevel="0" collapsed="false">
      <c r="A124" s="43" t="n">
        <v>96</v>
      </c>
      <c r="B124" s="51" t="s">
        <v>121</v>
      </c>
      <c r="C124" s="113" t="n">
        <v>18.1</v>
      </c>
      <c r="D124" s="114" t="n">
        <v>98.1</v>
      </c>
      <c r="E124" s="114" t="n">
        <v>67</v>
      </c>
      <c r="F124" s="116" t="n">
        <f aca="false">3451/1000</f>
        <v>3.5</v>
      </c>
      <c r="G124" s="116" t="n">
        <v>40843.6</v>
      </c>
      <c r="H124" s="118" t="n">
        <v>445</v>
      </c>
      <c r="I124" s="116" t="n">
        <v>550.2</v>
      </c>
      <c r="J124" s="119" t="n">
        <v>217.6</v>
      </c>
      <c r="K124" s="119" t="n">
        <v>471</v>
      </c>
      <c r="L124" s="119" t="n">
        <v>26</v>
      </c>
      <c r="M124" s="116" t="n">
        <v>19.7</v>
      </c>
      <c r="N124" s="120" t="n">
        <v>732832</v>
      </c>
      <c r="O124" s="121" t="n">
        <v>178656</v>
      </c>
      <c r="P124" s="121" t="n">
        <v>204493</v>
      </c>
      <c r="Q124" s="121" t="n">
        <v>122086</v>
      </c>
      <c r="R124" s="121" t="n">
        <v>25683</v>
      </c>
      <c r="S124" s="121" t="n">
        <v>201914</v>
      </c>
      <c r="T124" s="43" t="n">
        <v>96</v>
      </c>
      <c r="U124" s="122"/>
    </row>
    <row r="125" customFormat="false" ht="15" hidden="false" customHeight="true" outlineLevel="0" collapsed="false">
      <c r="A125" s="43"/>
      <c r="B125" s="52" t="s">
        <v>58</v>
      </c>
      <c r="C125" s="123"/>
      <c r="D125" s="124"/>
      <c r="E125" s="143"/>
      <c r="F125" s="124"/>
      <c r="G125" s="124"/>
      <c r="H125" s="132"/>
      <c r="I125" s="124"/>
      <c r="J125" s="126"/>
      <c r="K125" s="126"/>
      <c r="L125" s="126"/>
      <c r="M125" s="124"/>
      <c r="N125" s="127"/>
      <c r="O125" s="128"/>
      <c r="P125" s="128"/>
      <c r="Q125" s="128"/>
      <c r="R125" s="128"/>
      <c r="S125" s="128"/>
      <c r="T125" s="43"/>
      <c r="U125" s="122"/>
    </row>
    <row r="126" customFormat="false" ht="15" hidden="false" customHeight="true" outlineLevel="0" collapsed="false">
      <c r="A126" s="43" t="n">
        <v>97</v>
      </c>
      <c r="B126" s="52" t="s">
        <v>122</v>
      </c>
      <c r="C126" s="130" t="n">
        <v>109.7</v>
      </c>
      <c r="D126" s="131" t="n">
        <v>100</v>
      </c>
      <c r="E126" s="131" t="n">
        <v>66.1</v>
      </c>
      <c r="F126" s="124" t="n">
        <f aca="false">1393/1000</f>
        <v>1.4</v>
      </c>
      <c r="G126" s="124" t="n">
        <v>35709.2</v>
      </c>
      <c r="H126" s="146" t="n">
        <v>7172.9</v>
      </c>
      <c r="I126" s="124" t="n">
        <v>22.9</v>
      </c>
      <c r="J126" s="126" t="n">
        <v>202.4</v>
      </c>
      <c r="K126" s="126" t="n">
        <v>1430</v>
      </c>
      <c r="L126" s="126" t="n">
        <v>130</v>
      </c>
      <c r="M126" s="124" t="n">
        <v>28</v>
      </c>
      <c r="N126" s="127" t="n">
        <v>41540</v>
      </c>
      <c r="O126" s="128" t="n">
        <v>7011</v>
      </c>
      <c r="P126" s="128" t="n">
        <v>19822</v>
      </c>
      <c r="Q126" s="128" t="n">
        <v>5821</v>
      </c>
      <c r="R126" s="128" t="n">
        <v>788</v>
      </c>
      <c r="S126" s="128" t="n">
        <v>8098</v>
      </c>
      <c r="T126" s="43" t="n">
        <v>97</v>
      </c>
      <c r="U126" s="122"/>
    </row>
    <row r="127" customFormat="false" ht="15" hidden="false" customHeight="true" outlineLevel="0" collapsed="false">
      <c r="A127" s="43" t="n">
        <v>98</v>
      </c>
      <c r="B127" s="64" t="s">
        <v>123</v>
      </c>
      <c r="C127" s="130" t="n">
        <v>4.4</v>
      </c>
      <c r="D127" s="131" t="n">
        <v>99.7</v>
      </c>
      <c r="E127" s="131" t="n">
        <v>43.9</v>
      </c>
      <c r="F127" s="124" t="n">
        <f aca="false">6/1000</f>
        <v>0</v>
      </c>
      <c r="G127" s="124" t="n">
        <v>11.7</v>
      </c>
      <c r="H127" s="146" t="n">
        <v>24.5</v>
      </c>
      <c r="I127" s="124" t="n">
        <v>6.5</v>
      </c>
      <c r="J127" s="126" t="n">
        <v>209.8</v>
      </c>
      <c r="K127" s="126" t="n">
        <v>1471</v>
      </c>
      <c r="L127" s="126" t="n">
        <v>35</v>
      </c>
      <c r="M127" s="124" t="n">
        <v>54.6</v>
      </c>
      <c r="N127" s="127" t="n">
        <v>7409</v>
      </c>
      <c r="O127" s="128" t="n">
        <v>3604</v>
      </c>
      <c r="P127" s="128" t="n">
        <v>1292</v>
      </c>
      <c r="Q127" s="128" t="n">
        <v>746</v>
      </c>
      <c r="R127" s="128" t="n">
        <v>136</v>
      </c>
      <c r="S127" s="128" t="n">
        <v>1631</v>
      </c>
      <c r="T127" s="43" t="n">
        <v>98</v>
      </c>
      <c r="U127" s="122"/>
    </row>
    <row r="128" customFormat="false" ht="15" hidden="false" customHeight="true" outlineLevel="0" collapsed="false">
      <c r="A128" s="43" t="n">
        <v>99</v>
      </c>
      <c r="B128" s="52" t="s">
        <v>124</v>
      </c>
      <c r="C128" s="130" t="n">
        <v>9.6</v>
      </c>
      <c r="D128" s="131" t="n">
        <v>98.595</v>
      </c>
      <c r="E128" s="131" t="n">
        <v>61.8</v>
      </c>
      <c r="F128" s="124" t="n">
        <f aca="false">128/1000</f>
        <v>0.1</v>
      </c>
      <c r="G128" s="124" t="n">
        <v>141.5</v>
      </c>
      <c r="H128" s="146" t="n">
        <v>135.9</v>
      </c>
      <c r="I128" s="124" t="n">
        <v>20.8</v>
      </c>
      <c r="J128" s="126" t="n">
        <v>205.2</v>
      </c>
      <c r="K128" s="126" t="n">
        <v>1022</v>
      </c>
      <c r="L128" s="126" t="n">
        <v>19</v>
      </c>
      <c r="M128" s="124" t="n">
        <v>5.3</v>
      </c>
      <c r="N128" s="127" t="n">
        <v>28989</v>
      </c>
      <c r="O128" s="128" t="n">
        <v>8719</v>
      </c>
      <c r="P128" s="128" t="n">
        <v>8870</v>
      </c>
      <c r="Q128" s="128" t="n">
        <v>4282</v>
      </c>
      <c r="R128" s="128" t="n">
        <v>495</v>
      </c>
      <c r="S128" s="128" t="n">
        <v>6623</v>
      </c>
      <c r="T128" s="43" t="n">
        <v>99</v>
      </c>
      <c r="U128" s="122"/>
    </row>
    <row r="129" customFormat="false" ht="15" hidden="false" customHeight="true" outlineLevel="0" collapsed="false">
      <c r="A129" s="43" t="n">
        <v>100</v>
      </c>
      <c r="B129" s="52" t="s">
        <v>125</v>
      </c>
      <c r="C129" s="130" t="n">
        <v>9.2</v>
      </c>
      <c r="D129" s="131" t="n">
        <v>99.7</v>
      </c>
      <c r="E129" s="131" t="n">
        <v>45.8</v>
      </c>
      <c r="F129" s="124" t="n">
        <f aca="false">16/1000</f>
        <v>0</v>
      </c>
      <c r="G129" s="124" t="n">
        <v>13.5</v>
      </c>
      <c r="H129" s="146" t="n">
        <v>6.8</v>
      </c>
      <c r="I129" s="124" t="n">
        <v>9.3</v>
      </c>
      <c r="J129" s="126" t="n">
        <v>182.8</v>
      </c>
      <c r="K129" s="126" t="n">
        <v>146</v>
      </c>
      <c r="L129" s="126" t="n">
        <v>18</v>
      </c>
      <c r="M129" s="124" t="n">
        <v>41</v>
      </c>
      <c r="N129" s="127" t="n">
        <v>13177</v>
      </c>
      <c r="O129" s="128" t="n">
        <v>5576</v>
      </c>
      <c r="P129" s="128" t="n">
        <v>3326</v>
      </c>
      <c r="Q129" s="128" t="n">
        <v>1520</v>
      </c>
      <c r="R129" s="128" t="n">
        <v>188</v>
      </c>
      <c r="S129" s="128" t="n">
        <v>2567</v>
      </c>
      <c r="T129" s="43" t="n">
        <v>100</v>
      </c>
      <c r="U129" s="122"/>
    </row>
    <row r="130" customFormat="false" ht="15" hidden="false" customHeight="true" outlineLevel="0" collapsed="false">
      <c r="A130" s="43" t="n">
        <v>101</v>
      </c>
      <c r="B130" s="52" t="s">
        <v>126</v>
      </c>
      <c r="C130" s="130" t="n">
        <v>9.9</v>
      </c>
      <c r="D130" s="131" t="n">
        <v>100</v>
      </c>
      <c r="E130" s="131" t="n">
        <v>38.1</v>
      </c>
      <c r="F130" s="124" t="n">
        <f aca="false">6/1000</f>
        <v>0</v>
      </c>
      <c r="G130" s="124" t="n">
        <v>0</v>
      </c>
      <c r="H130" s="146" t="n">
        <v>2.3</v>
      </c>
      <c r="I130" s="124" t="n">
        <v>7.3</v>
      </c>
      <c r="J130" s="126" t="n">
        <v>140</v>
      </c>
      <c r="K130" s="126" t="n">
        <v>685</v>
      </c>
      <c r="L130" s="126" t="n">
        <v>106</v>
      </c>
      <c r="M130" s="124" t="n">
        <v>10.9</v>
      </c>
      <c r="N130" s="127" t="n">
        <v>16040</v>
      </c>
      <c r="O130" s="128" t="n">
        <v>9118</v>
      </c>
      <c r="P130" s="128" t="n">
        <v>2361</v>
      </c>
      <c r="Q130" s="128" t="n">
        <v>1492</v>
      </c>
      <c r="R130" s="128" t="n">
        <v>193</v>
      </c>
      <c r="S130" s="128" t="n">
        <v>2876</v>
      </c>
      <c r="T130" s="43" t="n">
        <v>101</v>
      </c>
      <c r="U130" s="122"/>
    </row>
    <row r="131" customFormat="false" ht="15" hidden="false" customHeight="true" outlineLevel="0" collapsed="false">
      <c r="A131" s="43" t="n">
        <v>102</v>
      </c>
      <c r="B131" s="52" t="s">
        <v>127</v>
      </c>
      <c r="C131" s="130" t="n">
        <v>42.5425</v>
      </c>
      <c r="D131" s="131" t="n">
        <v>100</v>
      </c>
      <c r="E131" s="131" t="n">
        <v>37.8</v>
      </c>
      <c r="F131" s="124" t="n">
        <f aca="false">47/1000</f>
        <v>0</v>
      </c>
      <c r="G131" s="124" t="n">
        <v>73.1</v>
      </c>
      <c r="H131" s="146" t="n">
        <v>24.1</v>
      </c>
      <c r="I131" s="124" t="n">
        <v>13.4</v>
      </c>
      <c r="J131" s="126" t="n">
        <v>165.7</v>
      </c>
      <c r="K131" s="126" t="n">
        <v>1247</v>
      </c>
      <c r="L131" s="126" t="n">
        <v>7</v>
      </c>
      <c r="M131" s="124" t="n">
        <v>20.5</v>
      </c>
      <c r="N131" s="127" t="n">
        <v>25148</v>
      </c>
      <c r="O131" s="128" t="n">
        <v>13127</v>
      </c>
      <c r="P131" s="128" t="n">
        <v>4602</v>
      </c>
      <c r="Q131" s="128" t="n">
        <v>2519</v>
      </c>
      <c r="R131" s="128" t="n">
        <v>447</v>
      </c>
      <c r="S131" s="128" t="n">
        <v>4453</v>
      </c>
      <c r="T131" s="43" t="n">
        <v>102</v>
      </c>
      <c r="U131" s="122"/>
    </row>
    <row r="132" customFormat="false" ht="15" hidden="false" customHeight="true" outlineLevel="0" collapsed="false">
      <c r="A132" s="43" t="n">
        <v>103</v>
      </c>
      <c r="B132" s="52" t="s">
        <v>128</v>
      </c>
      <c r="C132" s="130" t="n">
        <v>12.8</v>
      </c>
      <c r="D132" s="131" t="n">
        <v>100</v>
      </c>
      <c r="E132" s="131" t="n">
        <v>33.6</v>
      </c>
      <c r="F132" s="124" t="n">
        <f aca="false">9/1000</f>
        <v>0</v>
      </c>
      <c r="G132" s="124" t="n">
        <v>17</v>
      </c>
      <c r="H132" s="146" t="n">
        <v>25</v>
      </c>
      <c r="I132" s="124" t="n">
        <v>17</v>
      </c>
      <c r="J132" s="126" t="n">
        <v>246.7</v>
      </c>
      <c r="K132" s="126" t="n">
        <v>611</v>
      </c>
      <c r="L132" s="126" t="n">
        <v>19</v>
      </c>
      <c r="M132" s="124" t="n">
        <v>10.7</v>
      </c>
      <c r="N132" s="127" t="n">
        <v>16632</v>
      </c>
      <c r="O132" s="128" t="n">
        <v>3849</v>
      </c>
      <c r="P132" s="128" t="n">
        <v>5655</v>
      </c>
      <c r="Q132" s="128" t="n">
        <v>3616</v>
      </c>
      <c r="R132" s="128" t="n">
        <v>451</v>
      </c>
      <c r="S132" s="128" t="n">
        <v>3061</v>
      </c>
      <c r="T132" s="43" t="n">
        <v>103</v>
      </c>
      <c r="U132" s="122"/>
    </row>
    <row r="133" customFormat="false" ht="15" hidden="false" customHeight="true" outlineLevel="0" collapsed="false">
      <c r="A133" s="43" t="n">
        <v>104</v>
      </c>
      <c r="B133" s="52" t="s">
        <v>129</v>
      </c>
      <c r="C133" s="130" t="n">
        <v>6.1</v>
      </c>
      <c r="D133" s="131" t="n">
        <v>98.2</v>
      </c>
      <c r="E133" s="131" t="n">
        <v>56.7</v>
      </c>
      <c r="F133" s="124" t="n">
        <f aca="false">195/1000</f>
        <v>0.2</v>
      </c>
      <c r="G133" s="124" t="n">
        <v>169.5</v>
      </c>
      <c r="H133" s="146" t="n">
        <v>55.1</v>
      </c>
      <c r="I133" s="124" t="n">
        <v>6.3</v>
      </c>
      <c r="J133" s="126" t="n">
        <v>81</v>
      </c>
      <c r="K133" s="126" t="n">
        <v>373</v>
      </c>
      <c r="L133" s="126" t="n">
        <v>17.9925</v>
      </c>
      <c r="M133" s="124" t="n">
        <v>20.1</v>
      </c>
      <c r="N133" s="127" t="n">
        <v>21967</v>
      </c>
      <c r="O133" s="128" t="n">
        <v>10225</v>
      </c>
      <c r="P133" s="128" t="n">
        <v>5378</v>
      </c>
      <c r="Q133" s="128" t="n">
        <v>2007</v>
      </c>
      <c r="R133" s="128" t="n">
        <v>223</v>
      </c>
      <c r="S133" s="128" t="n">
        <v>4134</v>
      </c>
      <c r="T133" s="43" t="n">
        <v>104</v>
      </c>
      <c r="U133" s="122"/>
    </row>
    <row r="134" customFormat="false" ht="15" hidden="false" customHeight="true" outlineLevel="0" collapsed="false">
      <c r="A134" s="43" t="n">
        <v>105</v>
      </c>
      <c r="B134" s="52" t="s">
        <v>130</v>
      </c>
      <c r="C134" s="130" t="n">
        <v>13.5</v>
      </c>
      <c r="D134" s="131" t="n">
        <v>99.6</v>
      </c>
      <c r="E134" s="131" t="n">
        <v>68.1</v>
      </c>
      <c r="F134" s="124" t="n">
        <f aca="false">80/1000</f>
        <v>0.1</v>
      </c>
      <c r="G134" s="124" t="n">
        <v>70.4</v>
      </c>
      <c r="H134" s="146" t="n">
        <v>34.8</v>
      </c>
      <c r="I134" s="124" t="n">
        <v>31.7</v>
      </c>
      <c r="J134" s="126" t="n">
        <v>264</v>
      </c>
      <c r="K134" s="126" t="n">
        <v>684</v>
      </c>
      <c r="L134" s="126" t="n">
        <v>14</v>
      </c>
      <c r="M134" s="124" t="n">
        <v>18.2</v>
      </c>
      <c r="N134" s="127" t="n">
        <v>27281</v>
      </c>
      <c r="O134" s="128" t="n">
        <v>4152</v>
      </c>
      <c r="P134" s="128" t="n">
        <v>11538</v>
      </c>
      <c r="Q134" s="128" t="n">
        <v>4554</v>
      </c>
      <c r="R134" s="128" t="n">
        <v>915</v>
      </c>
      <c r="S134" s="128" t="n">
        <v>6122</v>
      </c>
      <c r="T134" s="43" t="n">
        <v>105</v>
      </c>
      <c r="U134" s="122"/>
    </row>
    <row r="135" customFormat="false" ht="15" hidden="false" customHeight="true" outlineLevel="0" collapsed="false">
      <c r="A135" s="43" t="n">
        <v>106</v>
      </c>
      <c r="B135" s="52" t="s">
        <v>131</v>
      </c>
      <c r="C135" s="130" t="n">
        <v>7.2</v>
      </c>
      <c r="D135" s="131" t="n">
        <v>36.5</v>
      </c>
      <c r="E135" s="131" t="n">
        <v>38.8</v>
      </c>
      <c r="F135" s="124" t="n">
        <f aca="false">223/1000</f>
        <v>0.2</v>
      </c>
      <c r="G135" s="124" t="n">
        <v>1409.8</v>
      </c>
      <c r="H135" s="146" t="n">
        <v>2.2</v>
      </c>
      <c r="I135" s="124" t="n">
        <v>9</v>
      </c>
      <c r="J135" s="126" t="n">
        <v>171.3</v>
      </c>
      <c r="K135" s="126" t="n">
        <v>225</v>
      </c>
      <c r="L135" s="126" t="n">
        <v>18</v>
      </c>
      <c r="M135" s="124" t="n">
        <v>5.8</v>
      </c>
      <c r="N135" s="127" t="n">
        <v>14669</v>
      </c>
      <c r="O135" s="128" t="n">
        <v>7735</v>
      </c>
      <c r="P135" s="128" t="n">
        <v>3307</v>
      </c>
      <c r="Q135" s="128" t="n">
        <v>1038</v>
      </c>
      <c r="R135" s="128" t="n">
        <v>189</v>
      </c>
      <c r="S135" s="128" t="n">
        <v>2400</v>
      </c>
      <c r="T135" s="43" t="n">
        <v>106</v>
      </c>
      <c r="U135" s="122"/>
    </row>
    <row r="136" customFormat="false" ht="15" hidden="false" customHeight="true" outlineLevel="0" collapsed="false">
      <c r="A136" s="43" t="n">
        <v>107</v>
      </c>
      <c r="B136" s="52" t="s">
        <v>132</v>
      </c>
      <c r="C136" s="130" t="n">
        <v>14.4</v>
      </c>
      <c r="D136" s="131" t="n">
        <v>100</v>
      </c>
      <c r="E136" s="131" t="n">
        <v>27.4</v>
      </c>
      <c r="F136" s="124" t="n">
        <f aca="false">6/1000</f>
        <v>0</v>
      </c>
      <c r="G136" s="124" t="n">
        <v>6.3</v>
      </c>
      <c r="H136" s="146" t="n">
        <v>3</v>
      </c>
      <c r="I136" s="124" t="n">
        <v>9.1</v>
      </c>
      <c r="J136" s="126" t="n">
        <v>99</v>
      </c>
      <c r="K136" s="126" t="n">
        <v>750.925</v>
      </c>
      <c r="L136" s="126" t="n">
        <v>34</v>
      </c>
      <c r="M136" s="124" t="n">
        <v>12.9</v>
      </c>
      <c r="N136" s="127" t="n">
        <v>23311</v>
      </c>
      <c r="O136" s="128" t="n">
        <v>13981</v>
      </c>
      <c r="P136" s="128" t="n">
        <v>2904</v>
      </c>
      <c r="Q136" s="128" t="n">
        <v>3369</v>
      </c>
      <c r="R136" s="128" t="n">
        <v>91</v>
      </c>
      <c r="S136" s="128" t="n">
        <v>2966</v>
      </c>
      <c r="T136" s="43" t="n">
        <v>107</v>
      </c>
      <c r="U136" s="122"/>
    </row>
    <row r="137" customFormat="false" ht="15" hidden="false" customHeight="true" outlineLevel="0" collapsed="false">
      <c r="A137" s="43" t="n">
        <v>108</v>
      </c>
      <c r="B137" s="52" t="s">
        <v>133</v>
      </c>
      <c r="C137" s="130" t="n">
        <v>9.3</v>
      </c>
      <c r="D137" s="131" t="n">
        <v>100</v>
      </c>
      <c r="E137" s="131" t="n">
        <v>30.9</v>
      </c>
      <c r="F137" s="124" t="s">
        <v>445</v>
      </c>
      <c r="G137" s="124" t="s">
        <v>445</v>
      </c>
      <c r="H137" s="146" t="n">
        <v>17.9</v>
      </c>
      <c r="I137" s="124" t="n">
        <v>4.2</v>
      </c>
      <c r="J137" s="126" t="n">
        <v>100.9</v>
      </c>
      <c r="K137" s="126" t="n">
        <v>158</v>
      </c>
      <c r="L137" s="126" t="n">
        <v>25</v>
      </c>
      <c r="M137" s="124" t="n">
        <v>24.2</v>
      </c>
      <c r="N137" s="127" t="n">
        <v>12310</v>
      </c>
      <c r="O137" s="128" t="n">
        <v>7563</v>
      </c>
      <c r="P137" s="128" t="n">
        <v>2085</v>
      </c>
      <c r="Q137" s="128" t="n">
        <v>626</v>
      </c>
      <c r="R137" s="128" t="n">
        <v>187</v>
      </c>
      <c r="S137" s="128" t="n">
        <v>1849</v>
      </c>
      <c r="T137" s="43" t="n">
        <v>108</v>
      </c>
      <c r="U137" s="122"/>
    </row>
    <row r="138" customFormat="false" ht="15" hidden="false" customHeight="true" outlineLevel="0" collapsed="false">
      <c r="A138" s="43" t="n">
        <v>109</v>
      </c>
      <c r="B138" s="52" t="s">
        <v>134</v>
      </c>
      <c r="C138" s="130" t="n">
        <v>11.6</v>
      </c>
      <c r="D138" s="131" t="n">
        <v>100</v>
      </c>
      <c r="E138" s="131" t="n">
        <v>52.2</v>
      </c>
      <c r="F138" s="124" t="n">
        <f aca="false">76/1000</f>
        <v>0.1</v>
      </c>
      <c r="G138" s="124" t="n">
        <v>81</v>
      </c>
      <c r="H138" s="146" t="n">
        <v>21.5</v>
      </c>
      <c r="I138" s="124" t="n">
        <v>21.8</v>
      </c>
      <c r="J138" s="126" t="n">
        <v>186.3</v>
      </c>
      <c r="K138" s="126" t="n">
        <v>177</v>
      </c>
      <c r="L138" s="126" t="n">
        <v>29</v>
      </c>
      <c r="M138" s="124" t="n">
        <v>13.8</v>
      </c>
      <c r="N138" s="127" t="n">
        <v>29679</v>
      </c>
      <c r="O138" s="128" t="n">
        <v>9427</v>
      </c>
      <c r="P138" s="128" t="n">
        <v>8590</v>
      </c>
      <c r="Q138" s="128" t="n">
        <v>4051</v>
      </c>
      <c r="R138" s="128" t="n">
        <v>506</v>
      </c>
      <c r="S138" s="128" t="n">
        <v>7105</v>
      </c>
      <c r="T138" s="43" t="n">
        <v>109</v>
      </c>
      <c r="U138" s="122"/>
    </row>
    <row r="139" customFormat="false" ht="15" hidden="false" customHeight="true" outlineLevel="0" collapsed="false">
      <c r="A139" s="43" t="n">
        <v>110</v>
      </c>
      <c r="B139" s="52" t="s">
        <v>135</v>
      </c>
      <c r="C139" s="130" t="n">
        <v>8.1</v>
      </c>
      <c r="D139" s="131" t="n">
        <v>100</v>
      </c>
      <c r="E139" s="131" t="n">
        <v>47.3</v>
      </c>
      <c r="F139" s="124" t="s">
        <v>445</v>
      </c>
      <c r="G139" s="124" t="n">
        <v>5.1</v>
      </c>
      <c r="H139" s="146" t="n">
        <v>33.1</v>
      </c>
      <c r="I139" s="124" t="n">
        <v>7.6</v>
      </c>
      <c r="J139" s="126" t="n">
        <v>152.9</v>
      </c>
      <c r="K139" s="126" t="n">
        <v>1260</v>
      </c>
      <c r="L139" s="126" t="n">
        <v>19</v>
      </c>
      <c r="M139" s="124" t="n">
        <v>26.1</v>
      </c>
      <c r="N139" s="127" t="n">
        <v>16014</v>
      </c>
      <c r="O139" s="128" t="n">
        <v>8327</v>
      </c>
      <c r="P139" s="128" t="n">
        <v>2705</v>
      </c>
      <c r="Q139" s="128" t="n">
        <v>1760</v>
      </c>
      <c r="R139" s="128" t="n">
        <v>302</v>
      </c>
      <c r="S139" s="128" t="n">
        <v>2920</v>
      </c>
      <c r="T139" s="43" t="n">
        <v>110</v>
      </c>
      <c r="U139" s="122"/>
    </row>
    <row r="140" customFormat="false" ht="15" hidden="false" customHeight="true" outlineLevel="0" collapsed="false">
      <c r="A140" s="43" t="n">
        <v>111</v>
      </c>
      <c r="B140" s="52" t="s">
        <v>136</v>
      </c>
      <c r="C140" s="130" t="n">
        <v>4.4</v>
      </c>
      <c r="D140" s="131" t="n">
        <v>100</v>
      </c>
      <c r="E140" s="131" t="n">
        <v>50.4</v>
      </c>
      <c r="F140" s="124" t="n">
        <f aca="false">104/1000</f>
        <v>0.1</v>
      </c>
      <c r="G140" s="124" t="n">
        <v>78</v>
      </c>
      <c r="H140" s="146" t="n">
        <v>17.9</v>
      </c>
      <c r="I140" s="124" t="n">
        <v>21.6</v>
      </c>
      <c r="J140" s="126" t="n">
        <v>179.8</v>
      </c>
      <c r="K140" s="126" t="n">
        <v>393</v>
      </c>
      <c r="L140" s="126" t="n">
        <v>79</v>
      </c>
      <c r="M140" s="124" t="n">
        <v>24.6</v>
      </c>
      <c r="N140" s="127" t="n">
        <v>38289</v>
      </c>
      <c r="O140" s="128" t="n">
        <v>18810</v>
      </c>
      <c r="P140" s="128" t="n">
        <v>6983</v>
      </c>
      <c r="Q140" s="128" t="n">
        <v>3732</v>
      </c>
      <c r="R140" s="128" t="n">
        <v>560</v>
      </c>
      <c r="S140" s="128" t="n">
        <v>8204</v>
      </c>
      <c r="T140" s="43" t="n">
        <v>111</v>
      </c>
      <c r="U140" s="122"/>
    </row>
    <row r="141" customFormat="false" ht="15" hidden="false" customHeight="true" outlineLevel="0" collapsed="false">
      <c r="A141" s="43" t="n">
        <v>112</v>
      </c>
      <c r="B141" s="52" t="s">
        <v>137</v>
      </c>
      <c r="C141" s="130" t="n">
        <v>3.5</v>
      </c>
      <c r="D141" s="131" t="n">
        <v>100</v>
      </c>
      <c r="E141" s="131" t="n">
        <v>13.1</v>
      </c>
      <c r="F141" s="124" t="s">
        <v>445</v>
      </c>
      <c r="G141" s="124" t="n">
        <v>1.5</v>
      </c>
      <c r="H141" s="146" t="n">
        <v>27.8</v>
      </c>
      <c r="I141" s="124" t="n">
        <v>4.9</v>
      </c>
      <c r="J141" s="126" t="n">
        <v>129</v>
      </c>
      <c r="K141" s="126" t="n">
        <v>1869</v>
      </c>
      <c r="L141" s="126" t="n">
        <v>22</v>
      </c>
      <c r="M141" s="124" t="n">
        <v>25.2</v>
      </c>
      <c r="N141" s="127" t="n">
        <v>12447</v>
      </c>
      <c r="O141" s="128" t="n">
        <v>8828</v>
      </c>
      <c r="P141" s="128" t="n">
        <v>1640</v>
      </c>
      <c r="Q141" s="128" t="n">
        <v>772</v>
      </c>
      <c r="R141" s="128" t="n">
        <v>91</v>
      </c>
      <c r="S141" s="128" t="n">
        <v>1116</v>
      </c>
      <c r="T141" s="43" t="n">
        <v>112</v>
      </c>
      <c r="U141" s="122"/>
    </row>
    <row r="142" customFormat="false" ht="15" hidden="false" customHeight="true" outlineLevel="0" collapsed="false">
      <c r="A142" s="43" t="n">
        <v>113</v>
      </c>
      <c r="B142" s="52" t="s">
        <v>99</v>
      </c>
      <c r="C142" s="130" t="n">
        <v>20.2</v>
      </c>
      <c r="D142" s="131" t="n">
        <v>95.2</v>
      </c>
      <c r="E142" s="131" t="n">
        <v>48.1</v>
      </c>
      <c r="F142" s="124" t="n">
        <f aca="false">172/1000</f>
        <v>0.2</v>
      </c>
      <c r="G142" s="124" t="n">
        <v>380.4</v>
      </c>
      <c r="H142" s="146" t="n">
        <v>164</v>
      </c>
      <c r="I142" s="124" t="n">
        <v>23.7</v>
      </c>
      <c r="J142" s="126" t="n">
        <v>196.6</v>
      </c>
      <c r="K142" s="126" t="n">
        <v>653</v>
      </c>
      <c r="L142" s="126" t="n">
        <v>24</v>
      </c>
      <c r="M142" s="124" t="n">
        <v>11.4</v>
      </c>
      <c r="N142" s="127" t="n">
        <v>29751</v>
      </c>
      <c r="O142" s="128" t="n">
        <v>9318</v>
      </c>
      <c r="P142" s="128" t="n">
        <v>8451</v>
      </c>
      <c r="Q142" s="128" t="n">
        <v>4292</v>
      </c>
      <c r="R142" s="128" t="n">
        <v>532</v>
      </c>
      <c r="S142" s="128" t="n">
        <v>7158</v>
      </c>
      <c r="T142" s="43" t="n">
        <v>113</v>
      </c>
      <c r="U142" s="122"/>
    </row>
    <row r="143" customFormat="false" ht="15" hidden="false" customHeight="true" outlineLevel="0" collapsed="false">
      <c r="A143" s="43" t="n">
        <v>114</v>
      </c>
      <c r="B143" s="52" t="s">
        <v>138</v>
      </c>
      <c r="C143" s="130" t="n">
        <v>4.9</v>
      </c>
      <c r="D143" s="131" t="n">
        <v>100</v>
      </c>
      <c r="E143" s="131" t="n">
        <v>48.1</v>
      </c>
      <c r="F143" s="124" t="n">
        <f aca="false">85/1000</f>
        <v>0.1</v>
      </c>
      <c r="G143" s="124" t="n">
        <v>53.6</v>
      </c>
      <c r="H143" s="146" t="n">
        <v>19.4</v>
      </c>
      <c r="I143" s="124" t="n">
        <v>9.1</v>
      </c>
      <c r="J143" s="126" t="n">
        <v>116</v>
      </c>
      <c r="K143" s="126" t="n">
        <v>204</v>
      </c>
      <c r="L143" s="126" t="n">
        <v>15</v>
      </c>
      <c r="M143" s="124" t="n">
        <v>19.8</v>
      </c>
      <c r="N143" s="127" t="n">
        <v>24065</v>
      </c>
      <c r="O143" s="128" t="n">
        <v>10616</v>
      </c>
      <c r="P143" s="128" t="n">
        <v>6142</v>
      </c>
      <c r="Q143" s="128" t="n">
        <v>2565</v>
      </c>
      <c r="R143" s="128" t="n">
        <v>326</v>
      </c>
      <c r="S143" s="128" t="n">
        <v>4416</v>
      </c>
      <c r="T143" s="43" t="n">
        <v>114</v>
      </c>
      <c r="U143" s="122"/>
    </row>
    <row r="144" customFormat="false" ht="15" hidden="false" customHeight="true" outlineLevel="0" collapsed="false">
      <c r="A144" s="43" t="n">
        <v>115</v>
      </c>
      <c r="B144" s="52" t="s">
        <v>139</v>
      </c>
      <c r="C144" s="130" t="n">
        <v>4.1</v>
      </c>
      <c r="D144" s="131" t="n">
        <v>96.3</v>
      </c>
      <c r="E144" s="131" t="n">
        <v>58.8</v>
      </c>
      <c r="F144" s="124" t="n">
        <f aca="false">215/1000</f>
        <v>0.2</v>
      </c>
      <c r="G144" s="124" t="n">
        <v>106.5</v>
      </c>
      <c r="H144" s="146" t="n">
        <v>169.7</v>
      </c>
      <c r="I144" s="124" t="n">
        <v>4.6</v>
      </c>
      <c r="J144" s="126" t="n">
        <v>107.7</v>
      </c>
      <c r="K144" s="126" t="n">
        <v>424</v>
      </c>
      <c r="L144" s="126" t="n">
        <v>9</v>
      </c>
      <c r="M144" s="124" t="n">
        <v>39.6</v>
      </c>
      <c r="N144" s="127" t="n">
        <v>13775</v>
      </c>
      <c r="O144" s="128" t="n">
        <v>4952</v>
      </c>
      <c r="P144" s="128" t="n">
        <v>5640</v>
      </c>
      <c r="Q144" s="128" t="n">
        <v>1045</v>
      </c>
      <c r="R144" s="128" t="n">
        <v>169</v>
      </c>
      <c r="S144" s="128" t="n">
        <v>1969</v>
      </c>
      <c r="T144" s="43" t="n">
        <v>115</v>
      </c>
      <c r="U144" s="122"/>
    </row>
    <row r="145" customFormat="false" ht="15" hidden="false" customHeight="true" outlineLevel="0" collapsed="false">
      <c r="A145" s="43" t="n">
        <v>116</v>
      </c>
      <c r="B145" s="52" t="s">
        <v>140</v>
      </c>
      <c r="C145" s="130" t="n">
        <v>11.8</v>
      </c>
      <c r="D145" s="131" t="n">
        <v>100</v>
      </c>
      <c r="E145" s="131" t="n">
        <v>68.2</v>
      </c>
      <c r="F145" s="124" t="n">
        <f aca="false">88/1000</f>
        <v>0.1</v>
      </c>
      <c r="G145" s="124" t="n">
        <v>87.1</v>
      </c>
      <c r="H145" s="146" t="n">
        <v>45.8</v>
      </c>
      <c r="I145" s="124" t="n">
        <v>14.7</v>
      </c>
      <c r="J145" s="126" t="n">
        <v>215.9</v>
      </c>
      <c r="K145" s="126" t="n">
        <v>321</v>
      </c>
      <c r="L145" s="126" t="n">
        <v>6</v>
      </c>
      <c r="M145" s="124" t="n">
        <v>7.3</v>
      </c>
      <c r="N145" s="127" t="n">
        <v>17890</v>
      </c>
      <c r="O145" s="128" t="n">
        <v>3111</v>
      </c>
      <c r="P145" s="128" t="n">
        <v>8099</v>
      </c>
      <c r="Q145" s="128" t="n">
        <v>2487</v>
      </c>
      <c r="R145" s="128" t="n">
        <v>347</v>
      </c>
      <c r="S145" s="128" t="n">
        <v>3846</v>
      </c>
      <c r="T145" s="43" t="n">
        <v>116</v>
      </c>
      <c r="U145" s="122"/>
    </row>
    <row r="146" customFormat="false" ht="15" hidden="false" customHeight="true" outlineLevel="0" collapsed="false">
      <c r="A146" s="43" t="n">
        <v>117</v>
      </c>
      <c r="B146" s="52" t="s">
        <v>141</v>
      </c>
      <c r="C146" s="130" t="n">
        <v>14.7</v>
      </c>
      <c r="D146" s="131" t="n">
        <v>100</v>
      </c>
      <c r="E146" s="131" t="n">
        <v>68.8</v>
      </c>
      <c r="F146" s="124" t="n">
        <f aca="false">143/1000</f>
        <v>0.1</v>
      </c>
      <c r="G146" s="124" t="n">
        <v>195.2</v>
      </c>
      <c r="H146" s="146" t="n">
        <v>45.8</v>
      </c>
      <c r="I146" s="124" t="n">
        <v>43.1</v>
      </c>
      <c r="J146" s="126" t="n">
        <v>262</v>
      </c>
      <c r="K146" s="126" t="n">
        <v>360</v>
      </c>
      <c r="L146" s="126" t="n">
        <v>30</v>
      </c>
      <c r="M146" s="124" t="n">
        <v>26.7</v>
      </c>
      <c r="N146" s="127" t="n">
        <v>37830</v>
      </c>
      <c r="O146" s="128" t="n">
        <v>6963</v>
      </c>
      <c r="P146" s="128" t="n">
        <v>13887</v>
      </c>
      <c r="Q146" s="128" t="n">
        <v>6912</v>
      </c>
      <c r="R146" s="128" t="n">
        <v>1290</v>
      </c>
      <c r="S146" s="128" t="n">
        <v>8778</v>
      </c>
      <c r="T146" s="43" t="n">
        <v>117</v>
      </c>
      <c r="U146" s="122"/>
    </row>
    <row r="147" customFormat="false" ht="15" hidden="false" customHeight="true" outlineLevel="0" collapsed="false">
      <c r="A147" s="43"/>
      <c r="B147" s="52" t="s">
        <v>52</v>
      </c>
      <c r="C147" s="133"/>
      <c r="D147" s="134"/>
      <c r="E147" s="143"/>
      <c r="F147" s="135"/>
      <c r="G147" s="135"/>
      <c r="H147" s="144"/>
      <c r="I147" s="136"/>
      <c r="J147" s="137"/>
      <c r="K147" s="126"/>
      <c r="L147" s="126"/>
      <c r="M147" s="124"/>
      <c r="N147" s="127"/>
      <c r="O147" s="128"/>
      <c r="P147" s="128"/>
      <c r="Q147" s="128"/>
      <c r="R147" s="128"/>
      <c r="S147" s="128"/>
      <c r="T147" s="43"/>
      <c r="U147" s="122"/>
    </row>
    <row r="148" customFormat="false" ht="15" hidden="false" customHeight="true" outlineLevel="0" collapsed="false">
      <c r="A148" s="43"/>
      <c r="B148" s="52" t="s">
        <v>53</v>
      </c>
      <c r="C148" s="133"/>
      <c r="D148" s="134"/>
      <c r="E148" s="141"/>
      <c r="F148" s="135"/>
      <c r="G148" s="135"/>
      <c r="H148" s="144"/>
      <c r="I148" s="136"/>
      <c r="J148" s="137"/>
      <c r="K148" s="126"/>
      <c r="L148" s="126"/>
      <c r="M148" s="124"/>
      <c r="N148" s="139"/>
      <c r="O148" s="140"/>
      <c r="P148" s="140"/>
      <c r="Q148" s="140"/>
      <c r="R148" s="140"/>
      <c r="S148" s="140"/>
      <c r="T148" s="43"/>
      <c r="U148" s="122"/>
    </row>
    <row r="149" customFormat="false" ht="15" hidden="false" customHeight="true" outlineLevel="0" collapsed="false">
      <c r="A149" s="43" t="n">
        <v>118</v>
      </c>
      <c r="B149" s="52" t="s">
        <v>142</v>
      </c>
      <c r="C149" s="130" t="n">
        <v>71.8</v>
      </c>
      <c r="D149" s="131" t="n">
        <v>99.9</v>
      </c>
      <c r="E149" s="131" t="n">
        <v>98.1</v>
      </c>
      <c r="F149" s="124" t="n">
        <f aca="false">225/1000</f>
        <v>0.2</v>
      </c>
      <c r="G149" s="124" t="n">
        <v>2030.73</v>
      </c>
      <c r="H149" s="146" t="n">
        <v>1313.3</v>
      </c>
      <c r="I149" s="124" t="n">
        <v>211.6</v>
      </c>
      <c r="J149" s="126" t="n">
        <v>293</v>
      </c>
      <c r="K149" s="126" t="n">
        <v>80</v>
      </c>
      <c r="L149" s="126" t="n">
        <v>9</v>
      </c>
      <c r="M149" s="124" t="n">
        <v>9.4</v>
      </c>
      <c r="N149" s="127" t="n">
        <v>228535</v>
      </c>
      <c r="O149" s="128" t="n">
        <v>2101</v>
      </c>
      <c r="P149" s="128" t="n">
        <v>58779</v>
      </c>
      <c r="Q149" s="128" t="n">
        <v>55871</v>
      </c>
      <c r="R149" s="128" t="n">
        <v>15942</v>
      </c>
      <c r="S149" s="128" t="n">
        <v>95842</v>
      </c>
      <c r="T149" s="43" t="n">
        <v>118</v>
      </c>
      <c r="U149" s="122"/>
    </row>
    <row r="150" customFormat="false" ht="15" hidden="false" customHeight="true" outlineLevel="0" collapsed="false">
      <c r="A150" s="43" t="n">
        <v>119</v>
      </c>
      <c r="B150" s="52" t="s">
        <v>143</v>
      </c>
      <c r="C150" s="130" t="n">
        <v>63.9</v>
      </c>
      <c r="D150" s="131" t="n">
        <v>99.8</v>
      </c>
      <c r="E150" s="131" t="n">
        <v>99.5</v>
      </c>
      <c r="F150" s="124" t="n">
        <f aca="false">147/1000</f>
        <v>0.1</v>
      </c>
      <c r="G150" s="124" t="n">
        <v>103.48</v>
      </c>
      <c r="H150" s="146" t="n">
        <v>749.3</v>
      </c>
      <c r="I150" s="124" t="n">
        <v>13.8</v>
      </c>
      <c r="J150" s="126" t="n">
        <v>180.8</v>
      </c>
      <c r="K150" s="126" t="n">
        <v>505</v>
      </c>
      <c r="L150" s="126" t="n">
        <v>0</v>
      </c>
      <c r="M150" s="124" t="n">
        <v>14.8</v>
      </c>
      <c r="N150" s="127" t="n">
        <v>23708</v>
      </c>
      <c r="O150" s="128" t="n">
        <v>861</v>
      </c>
      <c r="P150" s="128" t="n">
        <v>7997</v>
      </c>
      <c r="Q150" s="128" t="n">
        <v>5154</v>
      </c>
      <c r="R150" s="128" t="n">
        <v>899</v>
      </c>
      <c r="S150" s="128" t="n">
        <v>8797</v>
      </c>
      <c r="T150" s="43" t="n">
        <v>119</v>
      </c>
      <c r="U150" s="122"/>
    </row>
    <row r="151" customFormat="false" ht="15" hidden="false" customHeight="true" outlineLevel="0" collapsed="false">
      <c r="A151" s="43" t="n">
        <v>120</v>
      </c>
      <c r="B151" s="52" t="s">
        <v>144</v>
      </c>
      <c r="C151" s="130" t="n">
        <v>95</v>
      </c>
      <c r="D151" s="131" t="n">
        <v>100</v>
      </c>
      <c r="E151" s="131" t="n">
        <v>99.9</v>
      </c>
      <c r="F151" s="124" t="n">
        <f aca="false">87/1000</f>
        <v>0.1</v>
      </c>
      <c r="G151" s="124" t="n">
        <v>99.1</v>
      </c>
      <c r="H151" s="146" t="n">
        <v>614.3</v>
      </c>
      <c r="I151" s="124" t="n">
        <v>16.1</v>
      </c>
      <c r="J151" s="126" t="n">
        <v>331.3</v>
      </c>
      <c r="K151" s="126" t="n">
        <v>81</v>
      </c>
      <c r="L151" s="126" t="n">
        <v>1</v>
      </c>
      <c r="M151" s="124" t="n">
        <v>0.2</v>
      </c>
      <c r="N151" s="127" t="n">
        <v>12376</v>
      </c>
      <c r="O151" s="128" t="n">
        <v>682</v>
      </c>
      <c r="P151" s="128" t="n">
        <v>4440</v>
      </c>
      <c r="Q151" s="128" t="n">
        <v>1855</v>
      </c>
      <c r="R151" s="128" t="n">
        <v>416</v>
      </c>
      <c r="S151" s="128" t="n">
        <v>4983</v>
      </c>
      <c r="T151" s="43" t="n">
        <v>120</v>
      </c>
      <c r="U151" s="122"/>
    </row>
    <row r="152" customFormat="false" ht="15" hidden="false" customHeight="true" outlineLevel="0" collapsed="false">
      <c r="A152" s="43"/>
      <c r="B152" s="52"/>
      <c r="C152" s="123"/>
      <c r="D152" s="124"/>
      <c r="E152" s="143"/>
      <c r="F152" s="124"/>
      <c r="G152" s="124"/>
      <c r="H152" s="124"/>
      <c r="I152" s="124"/>
      <c r="J152" s="126"/>
      <c r="K152" s="126"/>
      <c r="L152" s="126"/>
      <c r="M152" s="124"/>
      <c r="N152" s="126"/>
      <c r="O152" s="126"/>
      <c r="P152" s="126"/>
      <c r="Q152" s="126"/>
      <c r="R152" s="126"/>
      <c r="S152" s="141"/>
      <c r="T152" s="43"/>
      <c r="U152" s="122"/>
    </row>
    <row r="153" customFormat="false" ht="15" hidden="false" customHeight="true" outlineLevel="0" collapsed="false">
      <c r="A153" s="43" t="n">
        <v>121</v>
      </c>
      <c r="B153" s="51" t="s">
        <v>145</v>
      </c>
      <c r="C153" s="113" t="n">
        <v>36.5</v>
      </c>
      <c r="D153" s="114" t="n">
        <v>98.2</v>
      </c>
      <c r="E153" s="114" t="n">
        <v>58.1</v>
      </c>
      <c r="F153" s="116" t="n">
        <f aca="false">3929/1000</f>
        <v>3.9</v>
      </c>
      <c r="G153" s="116" t="n">
        <v>10581.6</v>
      </c>
      <c r="H153" s="118" t="n">
        <v>446.6</v>
      </c>
      <c r="I153" s="116" t="n">
        <v>608.8</v>
      </c>
      <c r="J153" s="119" t="n">
        <v>181.7</v>
      </c>
      <c r="K153" s="119" t="n">
        <v>210</v>
      </c>
      <c r="L153" s="119" t="n">
        <v>124</v>
      </c>
      <c r="M153" s="116" t="n">
        <v>52.1</v>
      </c>
      <c r="N153" s="120" t="n">
        <v>981537</v>
      </c>
      <c r="O153" s="121" t="n">
        <v>271748</v>
      </c>
      <c r="P153" s="121" t="n">
        <v>232292</v>
      </c>
      <c r="Q153" s="121" t="n">
        <v>178578</v>
      </c>
      <c r="R153" s="121" t="n">
        <v>29037</v>
      </c>
      <c r="S153" s="121" t="n">
        <v>269882</v>
      </c>
      <c r="T153" s="43" t="n">
        <v>121</v>
      </c>
      <c r="U153" s="122"/>
    </row>
    <row r="154" customFormat="false" ht="15" hidden="false" customHeight="true" outlineLevel="0" collapsed="false">
      <c r="A154" s="43"/>
      <c r="B154" s="52" t="s">
        <v>58</v>
      </c>
      <c r="C154" s="123"/>
      <c r="D154" s="124"/>
      <c r="E154" s="143"/>
      <c r="F154" s="124"/>
      <c r="G154" s="124"/>
      <c r="H154" s="132"/>
      <c r="I154" s="124"/>
      <c r="J154" s="126"/>
      <c r="K154" s="126"/>
      <c r="L154" s="126"/>
      <c r="M154" s="124"/>
      <c r="N154" s="127"/>
      <c r="O154" s="128"/>
      <c r="P154" s="128"/>
      <c r="Q154" s="128"/>
      <c r="R154" s="128"/>
      <c r="S154" s="128"/>
      <c r="T154" s="43"/>
      <c r="U154" s="122"/>
    </row>
    <row r="155" customFormat="false" ht="15" hidden="false" customHeight="true" outlineLevel="0" collapsed="false">
      <c r="A155" s="43" t="n">
        <v>122</v>
      </c>
      <c r="B155" s="52" t="s">
        <v>146</v>
      </c>
      <c r="C155" s="130" t="n">
        <v>5.8</v>
      </c>
      <c r="D155" s="131" t="n">
        <v>100</v>
      </c>
      <c r="E155" s="131" t="n">
        <v>51.8</v>
      </c>
      <c r="F155" s="124" t="n">
        <f aca="false">42/1000</f>
        <v>0</v>
      </c>
      <c r="G155" s="124" t="n">
        <v>69.5</v>
      </c>
      <c r="H155" s="132" t="n">
        <v>75.5</v>
      </c>
      <c r="I155" s="124" t="n">
        <v>13.6</v>
      </c>
      <c r="J155" s="126" t="n">
        <v>130.4</v>
      </c>
      <c r="K155" s="126" t="n">
        <v>235</v>
      </c>
      <c r="L155" s="126" t="n">
        <v>39</v>
      </c>
      <c r="M155" s="124" t="n">
        <v>55.8</v>
      </c>
      <c r="N155" s="127" t="n">
        <v>28676</v>
      </c>
      <c r="O155" s="128" t="n">
        <v>11949</v>
      </c>
      <c r="P155" s="128" t="n">
        <v>7393</v>
      </c>
      <c r="Q155" s="128" t="n">
        <v>2993</v>
      </c>
      <c r="R155" s="128" t="n">
        <v>336</v>
      </c>
      <c r="S155" s="128" t="n">
        <v>6005</v>
      </c>
      <c r="T155" s="43" t="n">
        <v>122</v>
      </c>
      <c r="U155" s="122"/>
    </row>
    <row r="156" customFormat="false" ht="15" hidden="false" customHeight="true" outlineLevel="0" collapsed="false">
      <c r="A156" s="43" t="n">
        <v>123</v>
      </c>
      <c r="B156" s="52" t="s">
        <v>147</v>
      </c>
      <c r="C156" s="130" t="n">
        <v>4.1</v>
      </c>
      <c r="D156" s="131" t="n">
        <v>99.5</v>
      </c>
      <c r="E156" s="131" t="n">
        <v>34.4</v>
      </c>
      <c r="F156" s="124" t="n">
        <f aca="false">25/1000</f>
        <v>0</v>
      </c>
      <c r="G156" s="124" t="n">
        <v>28.7</v>
      </c>
      <c r="H156" s="132" t="n">
        <v>162.9</v>
      </c>
      <c r="I156" s="124" t="n">
        <v>9.7</v>
      </c>
      <c r="J156" s="126" t="n">
        <v>104.8</v>
      </c>
      <c r="K156" s="126" t="n">
        <v>147</v>
      </c>
      <c r="L156" s="126" t="n">
        <v>127</v>
      </c>
      <c r="M156" s="124" t="n">
        <v>75.9</v>
      </c>
      <c r="N156" s="127" t="n">
        <v>26182</v>
      </c>
      <c r="O156" s="128" t="n">
        <v>13314</v>
      </c>
      <c r="P156" s="128" t="n">
        <v>5038</v>
      </c>
      <c r="Q156" s="128" t="n">
        <v>2658</v>
      </c>
      <c r="R156" s="128" t="n">
        <v>243</v>
      </c>
      <c r="S156" s="128" t="n">
        <v>4929</v>
      </c>
      <c r="T156" s="43" t="n">
        <v>123</v>
      </c>
      <c r="U156" s="122"/>
    </row>
    <row r="157" customFormat="false" ht="15" hidden="false" customHeight="true" outlineLevel="0" collapsed="false">
      <c r="A157" s="43" t="n">
        <v>124</v>
      </c>
      <c r="B157" s="52" t="s">
        <v>148</v>
      </c>
      <c r="C157" s="130" t="n">
        <v>25.4</v>
      </c>
      <c r="D157" s="131" t="n">
        <v>99.8</v>
      </c>
      <c r="E157" s="131" t="n">
        <v>70</v>
      </c>
      <c r="F157" s="124" t="n">
        <f aca="false">430/1000</f>
        <v>0.4</v>
      </c>
      <c r="G157" s="124" t="n">
        <v>2032</v>
      </c>
      <c r="H157" s="132" t="n">
        <v>3642.5</v>
      </c>
      <c r="I157" s="124" t="n">
        <v>27.5</v>
      </c>
      <c r="J157" s="126" t="n">
        <v>215</v>
      </c>
      <c r="K157" s="126" t="n">
        <v>130</v>
      </c>
      <c r="L157" s="126" t="n">
        <v>33</v>
      </c>
      <c r="M157" s="124" t="n">
        <v>22.9</v>
      </c>
      <c r="N157" s="127" t="n">
        <v>27795</v>
      </c>
      <c r="O157" s="128" t="n">
        <v>2408</v>
      </c>
      <c r="P157" s="128" t="n">
        <v>13064</v>
      </c>
      <c r="Q157" s="128" t="n">
        <v>4028</v>
      </c>
      <c r="R157" s="128" t="n">
        <v>670</v>
      </c>
      <c r="S157" s="128" t="n">
        <v>7625</v>
      </c>
      <c r="T157" s="43" t="n">
        <v>124</v>
      </c>
      <c r="U157" s="122"/>
    </row>
    <row r="158" customFormat="false" ht="15" hidden="false" customHeight="true" outlineLevel="0" collapsed="false">
      <c r="A158" s="43" t="n">
        <v>125</v>
      </c>
      <c r="B158" s="52" t="s">
        <v>149</v>
      </c>
      <c r="C158" s="130" t="n">
        <v>1.8</v>
      </c>
      <c r="D158" s="131" t="n">
        <v>100</v>
      </c>
      <c r="E158" s="131" t="n">
        <v>43</v>
      </c>
      <c r="F158" s="124" t="s">
        <v>445</v>
      </c>
      <c r="G158" s="124" t="s">
        <v>445</v>
      </c>
      <c r="H158" s="124" t="s">
        <v>445</v>
      </c>
      <c r="I158" s="124" t="n">
        <v>4.8</v>
      </c>
      <c r="J158" s="126" t="n">
        <v>81</v>
      </c>
      <c r="K158" s="126" t="n">
        <v>51</v>
      </c>
      <c r="L158" s="126" t="n">
        <v>112</v>
      </c>
      <c r="M158" s="124" t="n">
        <v>11</v>
      </c>
      <c r="N158" s="127" t="n">
        <v>17581</v>
      </c>
      <c r="O158" s="128" t="n">
        <v>11459</v>
      </c>
      <c r="P158" s="128" t="n">
        <v>1724</v>
      </c>
      <c r="Q158" s="128" t="n">
        <v>1228</v>
      </c>
      <c r="R158" s="128" t="n">
        <v>158</v>
      </c>
      <c r="S158" s="128" t="n">
        <v>3012</v>
      </c>
      <c r="T158" s="43" t="n">
        <v>125</v>
      </c>
      <c r="U158" s="122"/>
    </row>
    <row r="159" customFormat="false" ht="15" hidden="false" customHeight="true" outlineLevel="0" collapsed="false">
      <c r="A159" s="43" t="n">
        <v>126</v>
      </c>
      <c r="B159" s="52" t="s">
        <v>150</v>
      </c>
      <c r="C159" s="130" t="n">
        <v>2</v>
      </c>
      <c r="D159" s="131" t="n">
        <v>100</v>
      </c>
      <c r="E159" s="131" t="n">
        <v>47.3</v>
      </c>
      <c r="F159" s="124" t="n">
        <f aca="false">106/1000</f>
        <v>0.1</v>
      </c>
      <c r="G159" s="124" t="n">
        <v>58.9</v>
      </c>
      <c r="H159" s="132" t="n">
        <v>20.3</v>
      </c>
      <c r="I159" s="124" t="n">
        <v>16.6</v>
      </c>
      <c r="J159" s="126" t="n">
        <v>151.9</v>
      </c>
      <c r="K159" s="126" t="n">
        <v>175</v>
      </c>
      <c r="L159" s="126" t="n">
        <v>42</v>
      </c>
      <c r="M159" s="124" t="n">
        <v>61.7</v>
      </c>
      <c r="N159" s="127" t="n">
        <v>34344</v>
      </c>
      <c r="O159" s="128" t="n">
        <v>18812</v>
      </c>
      <c r="P159" s="128" t="n">
        <v>6279</v>
      </c>
      <c r="Q159" s="128" t="n">
        <v>2750</v>
      </c>
      <c r="R159" s="128" t="n">
        <v>336</v>
      </c>
      <c r="S159" s="128" t="n">
        <v>6167</v>
      </c>
      <c r="T159" s="43" t="n">
        <v>126</v>
      </c>
      <c r="U159" s="122"/>
    </row>
    <row r="160" customFormat="false" ht="15" hidden="false" customHeight="true" outlineLevel="0" collapsed="false">
      <c r="A160" s="43" t="n">
        <v>127</v>
      </c>
      <c r="B160" s="52" t="s">
        <v>151</v>
      </c>
      <c r="C160" s="130" t="n">
        <v>243.1</v>
      </c>
      <c r="D160" s="131" t="n">
        <v>90.3</v>
      </c>
      <c r="E160" s="131" t="n">
        <v>41.7</v>
      </c>
      <c r="F160" s="124" t="n">
        <f aca="false">267/1000</f>
        <v>0.3</v>
      </c>
      <c r="G160" s="124" t="n">
        <v>1066.3</v>
      </c>
      <c r="H160" s="132" t="n">
        <v>173.1</v>
      </c>
      <c r="I160" s="124" t="n">
        <v>43.1</v>
      </c>
      <c r="J160" s="126" t="n">
        <v>163.6</v>
      </c>
      <c r="K160" s="126" t="n">
        <v>328</v>
      </c>
      <c r="L160" s="126" t="n">
        <v>75</v>
      </c>
      <c r="M160" s="124" t="n">
        <v>30.8</v>
      </c>
      <c r="N160" s="127" t="n">
        <v>62497</v>
      </c>
      <c r="O160" s="128" t="n">
        <v>19900</v>
      </c>
      <c r="P160" s="128" t="n">
        <v>16583</v>
      </c>
      <c r="Q160" s="128" t="n">
        <v>13564</v>
      </c>
      <c r="R160" s="128" t="n">
        <v>641</v>
      </c>
      <c r="S160" s="128" t="n">
        <v>11809</v>
      </c>
      <c r="T160" s="43" t="n">
        <v>127</v>
      </c>
      <c r="U160" s="122"/>
    </row>
    <row r="161" customFormat="false" ht="15" hidden="false" customHeight="true" outlineLevel="0" collapsed="false">
      <c r="A161" s="43" t="n">
        <v>128</v>
      </c>
      <c r="B161" s="52" t="s">
        <v>152</v>
      </c>
      <c r="C161" s="130" t="n">
        <v>2.8</v>
      </c>
      <c r="D161" s="131" t="n">
        <v>100</v>
      </c>
      <c r="E161" s="131" t="n">
        <v>31.7</v>
      </c>
      <c r="F161" s="124" t="s">
        <v>445</v>
      </c>
      <c r="G161" s="124" t="n">
        <v>12.2</v>
      </c>
      <c r="H161" s="132" t="n">
        <v>20.4</v>
      </c>
      <c r="I161" s="124" t="n">
        <v>14.2</v>
      </c>
      <c r="J161" s="126" t="n">
        <v>111.2</v>
      </c>
      <c r="K161" s="126" t="n">
        <v>87</v>
      </c>
      <c r="L161" s="126" t="n">
        <v>60</v>
      </c>
      <c r="M161" s="124" t="n">
        <v>68.5</v>
      </c>
      <c r="N161" s="127" t="n">
        <v>38110</v>
      </c>
      <c r="O161" s="128" t="n">
        <v>23054</v>
      </c>
      <c r="P161" s="128" t="n">
        <v>5748</v>
      </c>
      <c r="Q161" s="128" t="n">
        <v>3020</v>
      </c>
      <c r="R161" s="128" t="n">
        <v>369</v>
      </c>
      <c r="S161" s="128" t="n">
        <v>5919</v>
      </c>
      <c r="T161" s="43" t="n">
        <v>128</v>
      </c>
      <c r="U161" s="122"/>
    </row>
    <row r="162" customFormat="false" ht="15" hidden="false" customHeight="true" outlineLevel="0" collapsed="false">
      <c r="A162" s="43" t="n">
        <v>129</v>
      </c>
      <c r="B162" s="52" t="s">
        <v>153</v>
      </c>
      <c r="C162" s="130" t="n">
        <v>5.4</v>
      </c>
      <c r="D162" s="131" t="n">
        <v>100</v>
      </c>
      <c r="E162" s="131" t="n">
        <v>34.8</v>
      </c>
      <c r="F162" s="124" t="n">
        <f aca="false">14/1000</f>
        <v>0</v>
      </c>
      <c r="G162" s="124" t="n">
        <v>17.3</v>
      </c>
      <c r="H162" s="132" t="n">
        <v>7.5</v>
      </c>
      <c r="I162" s="124" t="n">
        <v>5.6</v>
      </c>
      <c r="J162" s="126" t="n">
        <v>112.2</v>
      </c>
      <c r="K162" s="126" t="n">
        <v>149</v>
      </c>
      <c r="L162" s="126" t="n">
        <v>84</v>
      </c>
      <c r="M162" s="124" t="n">
        <v>86.4</v>
      </c>
      <c r="N162" s="127" t="n">
        <v>16233</v>
      </c>
      <c r="O162" s="128" t="n">
        <v>10566</v>
      </c>
      <c r="P162" s="128" t="n">
        <v>914</v>
      </c>
      <c r="Q162" s="128" t="n">
        <v>1606</v>
      </c>
      <c r="R162" s="128" t="n">
        <v>139</v>
      </c>
      <c r="S162" s="128" t="n">
        <v>3008</v>
      </c>
      <c r="T162" s="43" t="n">
        <v>129</v>
      </c>
      <c r="U162" s="122"/>
    </row>
    <row r="163" customFormat="false" ht="15" hidden="false" customHeight="true" outlineLevel="0" collapsed="false">
      <c r="A163" s="43" t="n">
        <v>130</v>
      </c>
      <c r="B163" s="52" t="s">
        <v>154</v>
      </c>
      <c r="C163" s="130" t="n">
        <v>5.2</v>
      </c>
      <c r="D163" s="131" t="n">
        <v>99.8</v>
      </c>
      <c r="E163" s="131" t="n">
        <v>39.3</v>
      </c>
      <c r="F163" s="124" t="n">
        <f aca="false">35/1000</f>
        <v>0</v>
      </c>
      <c r="G163" s="124" t="n">
        <v>14.8</v>
      </c>
      <c r="H163" s="132" t="n">
        <v>51.6</v>
      </c>
      <c r="I163" s="124" t="n">
        <v>16.9</v>
      </c>
      <c r="J163" s="126" t="n">
        <v>137.5</v>
      </c>
      <c r="K163" s="126" t="n">
        <v>787</v>
      </c>
      <c r="L163" s="126" t="n">
        <v>227</v>
      </c>
      <c r="M163" s="124" t="n">
        <v>11.6</v>
      </c>
      <c r="N163" s="127" t="n">
        <v>30936</v>
      </c>
      <c r="O163" s="128" t="n">
        <v>13916</v>
      </c>
      <c r="P163" s="128" t="n">
        <v>7159</v>
      </c>
      <c r="Q163" s="128" t="n">
        <v>3579</v>
      </c>
      <c r="R163" s="128" t="n">
        <v>270</v>
      </c>
      <c r="S163" s="128" t="n">
        <v>6012</v>
      </c>
      <c r="T163" s="43" t="n">
        <v>130</v>
      </c>
      <c r="U163" s="122"/>
    </row>
    <row r="164" customFormat="false" ht="15" hidden="false" customHeight="true" outlineLevel="0" collapsed="false">
      <c r="A164" s="43" t="n">
        <v>131</v>
      </c>
      <c r="B164" s="52" t="s">
        <v>155</v>
      </c>
      <c r="C164" s="130" t="n">
        <v>4.3</v>
      </c>
      <c r="D164" s="131" t="n">
        <v>97.1</v>
      </c>
      <c r="E164" s="131" t="n">
        <v>30.6</v>
      </c>
      <c r="F164" s="124" t="n">
        <f aca="false">2/1000</f>
        <v>0</v>
      </c>
      <c r="G164" s="124" t="n">
        <v>0.7</v>
      </c>
      <c r="H164" s="132" t="n">
        <v>338.4</v>
      </c>
      <c r="I164" s="124" t="n">
        <v>19.2</v>
      </c>
      <c r="J164" s="126" t="n">
        <v>91.8</v>
      </c>
      <c r="K164" s="126" t="n">
        <v>184</v>
      </c>
      <c r="L164" s="126" t="n">
        <v>111</v>
      </c>
      <c r="M164" s="124" t="n">
        <v>81.5</v>
      </c>
      <c r="N164" s="127" t="n">
        <v>49910</v>
      </c>
      <c r="O164" s="128" t="n">
        <v>27265</v>
      </c>
      <c r="P164" s="128" t="n">
        <v>9119</v>
      </c>
      <c r="Q164" s="128" t="n">
        <v>4995</v>
      </c>
      <c r="R164" s="128" t="n">
        <v>385</v>
      </c>
      <c r="S164" s="128" t="n">
        <v>8146</v>
      </c>
      <c r="T164" s="43" t="n">
        <v>131</v>
      </c>
      <c r="U164" s="122"/>
    </row>
    <row r="165" customFormat="false" ht="15" hidden="false" customHeight="true" outlineLevel="0" collapsed="false">
      <c r="A165" s="43" t="n">
        <v>132</v>
      </c>
      <c r="B165" s="52" t="s">
        <v>156</v>
      </c>
      <c r="C165" s="130" t="n">
        <v>3.4</v>
      </c>
      <c r="D165" s="131" t="n">
        <v>99.4</v>
      </c>
      <c r="E165" s="131" t="n">
        <v>54.4</v>
      </c>
      <c r="F165" s="124" t="n">
        <f aca="false">31/1000</f>
        <v>0</v>
      </c>
      <c r="G165" s="124" t="n">
        <v>15.1</v>
      </c>
      <c r="H165" s="132" t="n">
        <v>55.7</v>
      </c>
      <c r="I165" s="124" t="n">
        <v>19.9</v>
      </c>
      <c r="J165" s="126" t="n">
        <v>105.1</v>
      </c>
      <c r="K165" s="126" t="n">
        <v>234</v>
      </c>
      <c r="L165" s="126" t="n">
        <v>20</v>
      </c>
      <c r="M165" s="124" t="n">
        <v>88.5</v>
      </c>
      <c r="N165" s="127" t="n">
        <v>45301</v>
      </c>
      <c r="O165" s="128" t="n">
        <v>21486</v>
      </c>
      <c r="P165" s="128" t="n">
        <v>7392</v>
      </c>
      <c r="Q165" s="128" t="n">
        <v>6624</v>
      </c>
      <c r="R165" s="128" t="n">
        <v>524</v>
      </c>
      <c r="S165" s="128" t="n">
        <v>9275</v>
      </c>
      <c r="T165" s="43" t="n">
        <v>132</v>
      </c>
      <c r="U165" s="122"/>
    </row>
    <row r="166" customFormat="false" ht="15" hidden="false" customHeight="true" outlineLevel="0" collapsed="false">
      <c r="A166" s="43" t="n">
        <v>133</v>
      </c>
      <c r="B166" s="52" t="s">
        <v>157</v>
      </c>
      <c r="C166" s="130" t="n">
        <v>31.7</v>
      </c>
      <c r="D166" s="131" t="n">
        <v>100</v>
      </c>
      <c r="E166" s="131" t="n">
        <v>52</v>
      </c>
      <c r="F166" s="124" t="n">
        <f aca="false">185/1000</f>
        <v>0.2</v>
      </c>
      <c r="G166" s="124" t="n">
        <v>217</v>
      </c>
      <c r="H166" s="132" t="n">
        <v>2570.7</v>
      </c>
      <c r="I166" s="124" t="n">
        <v>23.8</v>
      </c>
      <c r="J166" s="126" t="n">
        <v>208</v>
      </c>
      <c r="K166" s="126" t="n">
        <v>478</v>
      </c>
      <c r="L166" s="126" t="n">
        <v>32</v>
      </c>
      <c r="M166" s="124" t="n">
        <v>32.9</v>
      </c>
      <c r="N166" s="127" t="n">
        <v>31676</v>
      </c>
      <c r="O166" s="128" t="n">
        <v>8287</v>
      </c>
      <c r="P166" s="128" t="n">
        <v>11225</v>
      </c>
      <c r="Q166" s="128" t="n">
        <v>4620</v>
      </c>
      <c r="R166" s="128" t="n">
        <v>1417</v>
      </c>
      <c r="S166" s="128" t="n">
        <v>6127</v>
      </c>
      <c r="T166" s="43" t="n">
        <v>133</v>
      </c>
      <c r="U166" s="122"/>
    </row>
    <row r="167" customFormat="false" ht="15" hidden="false" customHeight="true" outlineLevel="0" collapsed="false">
      <c r="A167" s="43" t="n">
        <v>134</v>
      </c>
      <c r="B167" s="52" t="s">
        <v>158</v>
      </c>
      <c r="C167" s="130" t="n">
        <v>133.8</v>
      </c>
      <c r="D167" s="131" t="n">
        <v>75.4</v>
      </c>
      <c r="E167" s="131" t="n">
        <v>60.3</v>
      </c>
      <c r="F167" s="124" t="n">
        <f aca="false">130/1000</f>
        <v>0.1</v>
      </c>
      <c r="G167" s="124" t="n">
        <v>579</v>
      </c>
      <c r="H167" s="132" t="n">
        <v>1966.7</v>
      </c>
      <c r="I167" s="124" t="n">
        <v>32.7</v>
      </c>
      <c r="J167" s="126" t="n">
        <v>210.6</v>
      </c>
      <c r="K167" s="126" t="n">
        <v>403</v>
      </c>
      <c r="L167" s="126" t="n">
        <v>107</v>
      </c>
      <c r="M167" s="124" t="n">
        <v>0.6</v>
      </c>
      <c r="N167" s="127" t="n">
        <v>35222</v>
      </c>
      <c r="O167" s="128" t="n">
        <v>6208</v>
      </c>
      <c r="P167" s="128" t="n">
        <v>13813</v>
      </c>
      <c r="Q167" s="128" t="n">
        <v>5446</v>
      </c>
      <c r="R167" s="128" t="n">
        <v>622</v>
      </c>
      <c r="S167" s="128" t="n">
        <v>9133</v>
      </c>
      <c r="T167" s="43" t="n">
        <v>134</v>
      </c>
      <c r="U167" s="122"/>
    </row>
    <row r="168" customFormat="false" ht="15" hidden="false" customHeight="true" outlineLevel="0" collapsed="false">
      <c r="A168" s="43" t="n">
        <v>135</v>
      </c>
      <c r="B168" s="52" t="s">
        <v>159</v>
      </c>
      <c r="C168" s="130" t="n">
        <v>5.7</v>
      </c>
      <c r="D168" s="131" t="n">
        <v>100</v>
      </c>
      <c r="E168" s="131" t="n">
        <v>31.6</v>
      </c>
      <c r="F168" s="124" t="s">
        <v>445</v>
      </c>
      <c r="G168" s="124" t="s">
        <v>445</v>
      </c>
      <c r="H168" s="124" t="s">
        <v>445</v>
      </c>
      <c r="I168" s="124" t="n">
        <v>5.3</v>
      </c>
      <c r="J168" s="126" t="n">
        <v>120.5</v>
      </c>
      <c r="K168" s="126" t="n">
        <v>184</v>
      </c>
      <c r="L168" s="126" t="n">
        <v>37</v>
      </c>
      <c r="M168" s="124" t="n">
        <v>15.9</v>
      </c>
      <c r="N168" s="127" t="n">
        <v>14116</v>
      </c>
      <c r="O168" s="128" t="n">
        <v>9956</v>
      </c>
      <c r="P168" s="128" t="n">
        <v>856</v>
      </c>
      <c r="Q168" s="128" t="n">
        <v>1030</v>
      </c>
      <c r="R168" s="128" t="n">
        <v>118</v>
      </c>
      <c r="S168" s="128" t="n">
        <v>2156</v>
      </c>
      <c r="T168" s="43" t="n">
        <v>135</v>
      </c>
      <c r="U168" s="122"/>
    </row>
    <row r="169" customFormat="false" ht="15" hidden="false" customHeight="true" outlineLevel="0" collapsed="false">
      <c r="A169" s="43" t="n">
        <v>136</v>
      </c>
      <c r="B169" s="52" t="s">
        <v>160</v>
      </c>
      <c r="C169" s="130" t="n">
        <v>3.2</v>
      </c>
      <c r="D169" s="131" t="n">
        <v>98.1</v>
      </c>
      <c r="E169" s="131" t="n">
        <v>28.9</v>
      </c>
      <c r="F169" s="124" t="s">
        <v>445</v>
      </c>
      <c r="G169" s="124" t="n">
        <v>16.7</v>
      </c>
      <c r="H169" s="132" t="n">
        <v>30.9</v>
      </c>
      <c r="I169" s="124" t="n">
        <v>10</v>
      </c>
      <c r="J169" s="126" t="n">
        <v>118.7</v>
      </c>
      <c r="K169" s="126" t="n">
        <v>228</v>
      </c>
      <c r="L169" s="126" t="n">
        <v>41</v>
      </c>
      <c r="M169" s="124" t="n">
        <v>28.9</v>
      </c>
      <c r="N169" s="127" t="n">
        <v>21909</v>
      </c>
      <c r="O169" s="128" t="n">
        <v>10256</v>
      </c>
      <c r="P169" s="128" t="n">
        <v>5083</v>
      </c>
      <c r="Q169" s="128" t="n">
        <v>2221</v>
      </c>
      <c r="R169" s="128" t="n">
        <v>203</v>
      </c>
      <c r="S169" s="128" t="n">
        <v>4146</v>
      </c>
      <c r="T169" s="43" t="n">
        <v>136</v>
      </c>
      <c r="U169" s="122"/>
    </row>
    <row r="170" customFormat="false" ht="15" hidden="false" customHeight="true" outlineLevel="0" collapsed="false">
      <c r="A170" s="43" t="n">
        <v>137</v>
      </c>
      <c r="B170" s="52" t="s">
        <v>161</v>
      </c>
      <c r="C170" s="130" t="n">
        <v>10.7</v>
      </c>
      <c r="D170" s="131" t="n">
        <v>97.7</v>
      </c>
      <c r="E170" s="131" t="n">
        <v>39.5</v>
      </c>
      <c r="F170" s="124" t="n">
        <f aca="false">23/1000</f>
        <v>0</v>
      </c>
      <c r="G170" s="124" t="n">
        <v>37.7</v>
      </c>
      <c r="H170" s="132" t="n">
        <v>176.6</v>
      </c>
      <c r="I170" s="124" t="n">
        <v>21.2</v>
      </c>
      <c r="J170" s="126" t="n">
        <v>106.6</v>
      </c>
      <c r="K170" s="126" t="n">
        <v>135</v>
      </c>
      <c r="L170" s="126" t="n">
        <v>55</v>
      </c>
      <c r="M170" s="124" t="n">
        <v>75.1</v>
      </c>
      <c r="N170" s="127" t="n">
        <v>51430</v>
      </c>
      <c r="O170" s="128" t="n">
        <v>31709</v>
      </c>
      <c r="P170" s="128" t="n">
        <v>8157</v>
      </c>
      <c r="Q170" s="128" t="n">
        <v>4554</v>
      </c>
      <c r="R170" s="128" t="n">
        <v>250</v>
      </c>
      <c r="S170" s="128" t="n">
        <v>6760</v>
      </c>
      <c r="T170" s="43" t="n">
        <v>137</v>
      </c>
      <c r="U170" s="122"/>
    </row>
    <row r="171" customFormat="false" ht="15" hidden="false" customHeight="true" outlineLevel="0" collapsed="false">
      <c r="A171" s="43" t="n">
        <v>138</v>
      </c>
      <c r="B171" s="52" t="s">
        <v>162</v>
      </c>
      <c r="C171" s="130" t="n">
        <v>22.6</v>
      </c>
      <c r="D171" s="131" t="n">
        <v>100</v>
      </c>
      <c r="E171" s="131" t="n">
        <v>68.7</v>
      </c>
      <c r="F171" s="124" t="s">
        <v>445</v>
      </c>
      <c r="G171" s="124" t="n">
        <v>10.8</v>
      </c>
      <c r="H171" s="132" t="n">
        <v>11.9</v>
      </c>
      <c r="I171" s="124" t="n">
        <v>18.3</v>
      </c>
      <c r="J171" s="126" t="n">
        <v>270.7</v>
      </c>
      <c r="K171" s="126" t="n">
        <v>55.355</v>
      </c>
      <c r="L171" s="126" t="n">
        <v>23</v>
      </c>
      <c r="M171" s="124" t="n">
        <v>92.9</v>
      </c>
      <c r="N171" s="127" t="n">
        <v>17176</v>
      </c>
      <c r="O171" s="128" t="n">
        <v>6653</v>
      </c>
      <c r="P171" s="128" t="n">
        <v>1161</v>
      </c>
      <c r="Q171" s="128" t="n">
        <v>4039</v>
      </c>
      <c r="R171" s="128" t="n">
        <v>346</v>
      </c>
      <c r="S171" s="128" t="n">
        <v>4977</v>
      </c>
      <c r="T171" s="43" t="n">
        <v>138</v>
      </c>
      <c r="U171" s="122"/>
    </row>
    <row r="172" customFormat="false" ht="15" hidden="false" customHeight="true" outlineLevel="0" collapsed="false">
      <c r="A172" s="43" t="n">
        <v>139</v>
      </c>
      <c r="B172" s="52" t="s">
        <v>163</v>
      </c>
      <c r="C172" s="130" t="n">
        <v>26.9</v>
      </c>
      <c r="D172" s="131" t="n">
        <v>100</v>
      </c>
      <c r="E172" s="131" t="n">
        <v>46.5</v>
      </c>
      <c r="F172" s="124" t="n">
        <f aca="false">47/1000</f>
        <v>0</v>
      </c>
      <c r="G172" s="124" t="n">
        <v>42.8</v>
      </c>
      <c r="H172" s="132" t="n">
        <v>59</v>
      </c>
      <c r="I172" s="124" t="n">
        <v>18.9</v>
      </c>
      <c r="J172" s="126" t="n">
        <v>119.5</v>
      </c>
      <c r="K172" s="126" t="n">
        <v>147</v>
      </c>
      <c r="L172" s="126" t="n">
        <v>753</v>
      </c>
      <c r="M172" s="124" t="n">
        <v>11.5</v>
      </c>
      <c r="N172" s="127" t="n">
        <v>37705</v>
      </c>
      <c r="O172" s="128" t="n">
        <v>11467</v>
      </c>
      <c r="P172" s="128" t="n">
        <v>12667</v>
      </c>
      <c r="Q172" s="128" t="n">
        <v>5090</v>
      </c>
      <c r="R172" s="128" t="n">
        <v>616</v>
      </c>
      <c r="S172" s="128" t="n">
        <v>7865</v>
      </c>
      <c r="T172" s="43" t="n">
        <v>139</v>
      </c>
      <c r="U172" s="122"/>
    </row>
    <row r="173" customFormat="false" ht="15" hidden="false" customHeight="true" outlineLevel="0" collapsed="false">
      <c r="A173" s="43" t="n">
        <v>140</v>
      </c>
      <c r="B173" s="52" t="s">
        <v>164</v>
      </c>
      <c r="C173" s="130" t="n">
        <v>10.1</v>
      </c>
      <c r="D173" s="131" t="n">
        <v>99.8</v>
      </c>
      <c r="E173" s="131" t="n">
        <v>30.9</v>
      </c>
      <c r="F173" s="124" t="n">
        <f aca="false">1/1000</f>
        <v>0</v>
      </c>
      <c r="G173" s="124" t="n">
        <v>1.8</v>
      </c>
      <c r="H173" s="132" t="n">
        <v>84.7</v>
      </c>
      <c r="I173" s="124" t="n">
        <v>19.8</v>
      </c>
      <c r="J173" s="126" t="n">
        <v>170.5</v>
      </c>
      <c r="K173" s="126" t="n">
        <v>206</v>
      </c>
      <c r="L173" s="126" t="n">
        <v>49.5575</v>
      </c>
      <c r="M173" s="124" t="n">
        <v>0.3</v>
      </c>
      <c r="N173" s="127" t="n">
        <v>24251</v>
      </c>
      <c r="O173" s="128" t="n">
        <v>6240</v>
      </c>
      <c r="P173" s="128" t="n">
        <v>8289</v>
      </c>
      <c r="Q173" s="128" t="n">
        <v>3834</v>
      </c>
      <c r="R173" s="128" t="n">
        <v>282</v>
      </c>
      <c r="S173" s="128" t="n">
        <v>5606</v>
      </c>
      <c r="T173" s="43" t="n">
        <v>140</v>
      </c>
      <c r="U173" s="122"/>
    </row>
    <row r="174" customFormat="false" ht="15" hidden="false" customHeight="true" outlineLevel="0" collapsed="false">
      <c r="A174" s="43"/>
      <c r="B174" s="52" t="s">
        <v>52</v>
      </c>
      <c r="C174" s="142"/>
      <c r="D174" s="134"/>
      <c r="E174" s="143"/>
      <c r="F174" s="135"/>
      <c r="G174" s="135"/>
      <c r="H174" s="144"/>
      <c r="I174" s="136"/>
      <c r="J174" s="137"/>
      <c r="K174" s="126"/>
      <c r="L174" s="126"/>
      <c r="M174" s="124"/>
      <c r="N174" s="127"/>
      <c r="O174" s="128"/>
      <c r="P174" s="128"/>
      <c r="Q174" s="128"/>
      <c r="R174" s="128"/>
      <c r="S174" s="128"/>
      <c r="T174" s="43"/>
      <c r="U174" s="122"/>
    </row>
    <row r="175" customFormat="false" ht="15" hidden="false" customHeight="true" outlineLevel="0" collapsed="false">
      <c r="A175" s="43"/>
      <c r="B175" s="52" t="s">
        <v>53</v>
      </c>
      <c r="C175" s="142"/>
      <c r="D175" s="134"/>
      <c r="E175" s="141"/>
      <c r="F175" s="135"/>
      <c r="G175" s="135"/>
      <c r="H175" s="144"/>
      <c r="I175" s="136"/>
      <c r="J175" s="137"/>
      <c r="K175" s="126"/>
      <c r="L175" s="126"/>
      <c r="M175" s="124"/>
      <c r="N175" s="139"/>
      <c r="O175" s="140"/>
      <c r="P175" s="140"/>
      <c r="Q175" s="140"/>
      <c r="R175" s="140"/>
      <c r="S175" s="140"/>
      <c r="T175" s="43"/>
      <c r="U175" s="122"/>
    </row>
    <row r="176" customFormat="false" ht="15" hidden="false" customHeight="true" outlineLevel="0" collapsed="false">
      <c r="A176" s="43" t="n">
        <v>141</v>
      </c>
      <c r="B176" s="52" t="s">
        <v>165</v>
      </c>
      <c r="C176" s="130" t="n">
        <v>218.7</v>
      </c>
      <c r="D176" s="131" t="n">
        <v>99.8975</v>
      </c>
      <c r="E176" s="131" t="n">
        <v>90.9975</v>
      </c>
      <c r="F176" s="124" t="n">
        <f aca="false">1938/1000</f>
        <v>1.9</v>
      </c>
      <c r="G176" s="124" t="n">
        <f aca="false">5036071/1000</f>
        <v>5036.1</v>
      </c>
      <c r="H176" s="132" t="n">
        <v>4171.9</v>
      </c>
      <c r="I176" s="124" t="n">
        <v>217.5</v>
      </c>
      <c r="J176" s="126" t="n">
        <v>286.5</v>
      </c>
      <c r="K176" s="126" t="n">
        <v>127</v>
      </c>
      <c r="L176" s="126" t="n">
        <v>75</v>
      </c>
      <c r="M176" s="124" t="n">
        <v>14.9</v>
      </c>
      <c r="N176" s="127" t="n">
        <v>296926</v>
      </c>
      <c r="O176" s="128" t="n">
        <v>4371</v>
      </c>
      <c r="P176" s="128" t="n">
        <v>65966</v>
      </c>
      <c r="Q176" s="128" t="n">
        <v>82096</v>
      </c>
      <c r="R176" s="128" t="n">
        <v>18890</v>
      </c>
      <c r="S176" s="128" t="n">
        <v>125603</v>
      </c>
      <c r="T176" s="43" t="n">
        <v>141</v>
      </c>
      <c r="U176" s="122"/>
    </row>
    <row r="177" customFormat="false" ht="15" hidden="false" customHeight="true" outlineLevel="0" collapsed="false">
      <c r="A177" s="43" t="n">
        <v>142</v>
      </c>
      <c r="B177" s="52" t="s">
        <v>166</v>
      </c>
      <c r="C177" s="130" t="n">
        <v>51.3</v>
      </c>
      <c r="D177" s="131" t="n">
        <v>100</v>
      </c>
      <c r="E177" s="131" t="n">
        <v>98.7</v>
      </c>
      <c r="F177" s="124" t="n">
        <f aca="false">168/1000</f>
        <v>0.2</v>
      </c>
      <c r="G177" s="124" t="n">
        <f aca="false">80222/1000</f>
        <v>80.2</v>
      </c>
      <c r="H177" s="132" t="n">
        <v>687.9</v>
      </c>
      <c r="I177" s="124" t="n">
        <v>21.9</v>
      </c>
      <c r="J177" s="126" t="n">
        <v>260</v>
      </c>
      <c r="K177" s="126" t="n">
        <v>30.4275</v>
      </c>
      <c r="L177" s="126" t="n">
        <v>149</v>
      </c>
      <c r="M177" s="124" t="n">
        <v>7.1</v>
      </c>
      <c r="N177" s="127" t="n">
        <v>31588</v>
      </c>
      <c r="O177" s="128" t="n">
        <v>1074</v>
      </c>
      <c r="P177" s="128" t="n">
        <v>10096</v>
      </c>
      <c r="Q177" s="128" t="n">
        <v>9202</v>
      </c>
      <c r="R177" s="128" t="n">
        <v>993</v>
      </c>
      <c r="S177" s="128" t="n">
        <v>10223</v>
      </c>
      <c r="T177" s="43" t="n">
        <v>142</v>
      </c>
      <c r="U177" s="122"/>
    </row>
    <row r="178" customFormat="false" ht="15" hidden="false" customHeight="true" outlineLevel="0" collapsed="false">
      <c r="A178" s="43" t="n">
        <v>143</v>
      </c>
      <c r="B178" s="52" t="s">
        <v>167</v>
      </c>
      <c r="C178" s="130" t="n">
        <v>209.1</v>
      </c>
      <c r="D178" s="131" t="n">
        <v>99.3</v>
      </c>
      <c r="E178" s="131" t="n">
        <v>99.4</v>
      </c>
      <c r="F178" s="124" t="n">
        <f aca="false">485/1000</f>
        <v>0.5</v>
      </c>
      <c r="G178" s="124" t="n">
        <f aca="false">1244204/1000</f>
        <v>1244.2</v>
      </c>
      <c r="H178" s="132" t="n">
        <v>3363.9</v>
      </c>
      <c r="I178" s="124" t="n">
        <v>28.3</v>
      </c>
      <c r="J178" s="126" t="n">
        <v>250.1</v>
      </c>
      <c r="K178" s="126" t="n">
        <v>172</v>
      </c>
      <c r="L178" s="126" t="n">
        <v>582</v>
      </c>
      <c r="M178" s="124" t="n">
        <v>0.1</v>
      </c>
      <c r="N178" s="127" t="n">
        <v>41973</v>
      </c>
      <c r="O178" s="128" t="n">
        <v>1398</v>
      </c>
      <c r="P178" s="128" t="n">
        <v>14566</v>
      </c>
      <c r="Q178" s="128" t="n">
        <v>9401</v>
      </c>
      <c r="R178" s="128" t="n">
        <v>1229</v>
      </c>
      <c r="S178" s="128" t="n">
        <v>15379</v>
      </c>
      <c r="T178" s="43" t="n">
        <v>143</v>
      </c>
      <c r="U178" s="122"/>
    </row>
    <row r="179" customFormat="false" ht="15" hidden="false" customHeight="true" outlineLevel="0" collapsed="false">
      <c r="A179" s="43"/>
      <c r="B179" s="52"/>
      <c r="C179" s="123"/>
      <c r="D179" s="124"/>
      <c r="E179" s="143"/>
      <c r="F179" s="124"/>
      <c r="G179" s="124"/>
      <c r="H179" s="124"/>
      <c r="I179" s="124"/>
      <c r="J179" s="126"/>
      <c r="K179" s="126"/>
      <c r="L179" s="126"/>
      <c r="M179" s="124"/>
      <c r="N179" s="126"/>
      <c r="O179" s="126"/>
      <c r="P179" s="126"/>
      <c r="Q179" s="126"/>
      <c r="R179" s="126"/>
      <c r="S179" s="141"/>
      <c r="T179" s="43"/>
      <c r="U179" s="122"/>
    </row>
    <row r="180" customFormat="false" ht="15" hidden="false" customHeight="true" outlineLevel="0" collapsed="false">
      <c r="A180" s="57" t="n">
        <v>144</v>
      </c>
      <c r="B180" s="51" t="s">
        <v>168</v>
      </c>
      <c r="C180" s="113" t="n">
        <v>79</v>
      </c>
      <c r="D180" s="114" t="n">
        <v>89.2</v>
      </c>
      <c r="E180" s="114" t="n">
        <v>63.9</v>
      </c>
      <c r="F180" s="116" t="n">
        <f aca="false">4616/1000</f>
        <v>4.6</v>
      </c>
      <c r="G180" s="116" t="n">
        <v>27842</v>
      </c>
      <c r="H180" s="118" t="n">
        <v>167.9</v>
      </c>
      <c r="I180" s="116" t="n">
        <v>1207.7</v>
      </c>
      <c r="J180" s="119" t="n">
        <v>228.2</v>
      </c>
      <c r="K180" s="119" t="n">
        <v>186</v>
      </c>
      <c r="L180" s="119" t="n">
        <v>51</v>
      </c>
      <c r="M180" s="116" t="n">
        <v>29.7</v>
      </c>
      <c r="N180" s="120" t="n">
        <v>1756509</v>
      </c>
      <c r="O180" s="121" t="n">
        <v>299772</v>
      </c>
      <c r="P180" s="121" t="n">
        <v>335620</v>
      </c>
      <c r="Q180" s="121" t="n">
        <v>425878</v>
      </c>
      <c r="R180" s="121" t="n">
        <v>130859</v>
      </c>
      <c r="S180" s="121" t="n">
        <v>564380</v>
      </c>
      <c r="T180" s="57" t="n">
        <v>144</v>
      </c>
      <c r="U180" s="122"/>
    </row>
    <row r="181" customFormat="false" ht="15" hidden="false" customHeight="true" outlineLevel="0" collapsed="false">
      <c r="A181" s="57"/>
      <c r="B181" s="52" t="s">
        <v>58</v>
      </c>
      <c r="C181" s="123"/>
      <c r="D181" s="124"/>
      <c r="E181" s="125"/>
      <c r="F181" s="124"/>
      <c r="G181" s="134"/>
      <c r="H181" s="132"/>
      <c r="I181" s="124"/>
      <c r="J181" s="126"/>
      <c r="K181" s="126"/>
      <c r="L181" s="126"/>
      <c r="M181" s="124"/>
      <c r="N181" s="127"/>
      <c r="O181" s="128"/>
      <c r="P181" s="128"/>
      <c r="Q181" s="128"/>
      <c r="R181" s="128"/>
      <c r="S181" s="128"/>
      <c r="T181" s="57"/>
      <c r="U181" s="122"/>
    </row>
    <row r="182" customFormat="false" ht="15" hidden="false" customHeight="true" outlineLevel="0" collapsed="false">
      <c r="A182" s="57" t="n">
        <v>145</v>
      </c>
      <c r="B182" s="52" t="s">
        <v>169</v>
      </c>
      <c r="C182" s="130" t="n">
        <v>6</v>
      </c>
      <c r="D182" s="131" t="n">
        <v>100</v>
      </c>
      <c r="E182" s="131" t="n">
        <v>22.8</v>
      </c>
      <c r="F182" s="124" t="s">
        <v>445</v>
      </c>
      <c r="G182" s="124" t="n">
        <v>7.5</v>
      </c>
      <c r="H182" s="132" t="n">
        <v>44.4</v>
      </c>
      <c r="I182" s="124" t="n">
        <v>4.3</v>
      </c>
      <c r="J182" s="126" t="n">
        <v>128.5</v>
      </c>
      <c r="K182" s="126" t="n">
        <v>174</v>
      </c>
      <c r="L182" s="126" t="n">
        <v>0</v>
      </c>
      <c r="M182" s="124" t="n">
        <v>54.8</v>
      </c>
      <c r="N182" s="127" t="n">
        <v>9475</v>
      </c>
      <c r="O182" s="128" t="n">
        <v>6583</v>
      </c>
      <c r="P182" s="128" t="n">
        <v>801</v>
      </c>
      <c r="Q182" s="128" t="n">
        <v>631</v>
      </c>
      <c r="R182" s="128" t="n">
        <v>116</v>
      </c>
      <c r="S182" s="128" t="n">
        <v>1344</v>
      </c>
      <c r="T182" s="57" t="n">
        <v>145</v>
      </c>
      <c r="U182" s="122"/>
    </row>
    <row r="183" customFormat="false" ht="15" hidden="false" customHeight="true" outlineLevel="0" collapsed="false">
      <c r="A183" s="57" t="n">
        <v>146</v>
      </c>
      <c r="B183" s="52" t="s">
        <v>170</v>
      </c>
      <c r="C183" s="130" t="n">
        <v>6.5</v>
      </c>
      <c r="D183" s="131" t="n">
        <v>100</v>
      </c>
      <c r="E183" s="131" t="n">
        <v>52.5</v>
      </c>
      <c r="F183" s="124" t="n">
        <f aca="false">317/1000</f>
        <v>0.3</v>
      </c>
      <c r="G183" s="124" t="n">
        <v>328.2</v>
      </c>
      <c r="H183" s="132" t="n">
        <v>247.2</v>
      </c>
      <c r="I183" s="124" t="n">
        <v>20.3</v>
      </c>
      <c r="J183" s="126" t="n">
        <v>222.1</v>
      </c>
      <c r="K183" s="126" t="n">
        <v>293</v>
      </c>
      <c r="L183" s="126" t="n">
        <v>79</v>
      </c>
      <c r="M183" s="124" t="n">
        <v>37.5</v>
      </c>
      <c r="N183" s="127" t="n">
        <v>22214</v>
      </c>
      <c r="O183" s="128" t="n">
        <v>5490</v>
      </c>
      <c r="P183" s="128" t="n">
        <v>6102</v>
      </c>
      <c r="Q183" s="128" t="n">
        <v>3510</v>
      </c>
      <c r="R183" s="128" t="n">
        <v>592</v>
      </c>
      <c r="S183" s="128" t="n">
        <v>6520</v>
      </c>
      <c r="T183" s="57" t="n">
        <v>146</v>
      </c>
      <c r="U183" s="122"/>
    </row>
    <row r="184" customFormat="false" ht="15" hidden="false" customHeight="true" outlineLevel="0" collapsed="false">
      <c r="A184" s="57" t="n">
        <v>147</v>
      </c>
      <c r="B184" s="52" t="s">
        <v>171</v>
      </c>
      <c r="C184" s="130" t="n">
        <v>7.2</v>
      </c>
      <c r="D184" s="131" t="n">
        <v>99.3</v>
      </c>
      <c r="E184" s="131" t="n">
        <v>39.9</v>
      </c>
      <c r="F184" s="124" t="n">
        <f aca="false">64/1000</f>
        <v>0.1</v>
      </c>
      <c r="G184" s="124" t="n">
        <v>30.4</v>
      </c>
      <c r="H184" s="132" t="n">
        <v>22.3</v>
      </c>
      <c r="I184" s="124" t="n">
        <v>5.8</v>
      </c>
      <c r="J184" s="126" t="n">
        <v>53.1</v>
      </c>
      <c r="K184" s="126" t="n">
        <v>199</v>
      </c>
      <c r="L184" s="126" t="n">
        <v>30</v>
      </c>
      <c r="M184" s="124" t="n">
        <v>36.8</v>
      </c>
      <c r="N184" s="127" t="n">
        <v>29191</v>
      </c>
      <c r="O184" s="128" t="n">
        <v>12567</v>
      </c>
      <c r="P184" s="128" t="n">
        <v>7890</v>
      </c>
      <c r="Q184" s="128" t="n">
        <v>3038</v>
      </c>
      <c r="R184" s="128" t="n">
        <v>262</v>
      </c>
      <c r="S184" s="128" t="n">
        <v>5434</v>
      </c>
      <c r="T184" s="57" t="n">
        <v>147</v>
      </c>
      <c r="U184" s="122"/>
    </row>
    <row r="185" customFormat="false" ht="15" hidden="false" customHeight="true" outlineLevel="0" collapsed="false">
      <c r="A185" s="57" t="n">
        <v>148</v>
      </c>
      <c r="B185" s="52" t="s">
        <v>172</v>
      </c>
      <c r="C185" s="130" t="n">
        <v>5.4</v>
      </c>
      <c r="D185" s="131" t="n">
        <v>99.7</v>
      </c>
      <c r="E185" s="131" t="n">
        <v>47.4</v>
      </c>
      <c r="F185" s="124" t="n">
        <f aca="false">3/1000</f>
        <v>0</v>
      </c>
      <c r="G185" s="124" t="n">
        <v>25.6</v>
      </c>
      <c r="H185" s="132" t="n">
        <v>19.3</v>
      </c>
      <c r="I185" s="124" t="n">
        <v>6.2</v>
      </c>
      <c r="J185" s="126" t="n">
        <v>132</v>
      </c>
      <c r="K185" s="126" t="n">
        <v>262</v>
      </c>
      <c r="L185" s="126" t="n">
        <v>4</v>
      </c>
      <c r="M185" s="124" t="n">
        <v>43.1</v>
      </c>
      <c r="N185" s="127" t="n">
        <v>11881</v>
      </c>
      <c r="O185" s="128" t="n">
        <v>4749</v>
      </c>
      <c r="P185" s="128" t="n">
        <v>2307</v>
      </c>
      <c r="Q185" s="128" t="n">
        <v>1279</v>
      </c>
      <c r="R185" s="128" t="n">
        <v>202</v>
      </c>
      <c r="S185" s="128" t="n">
        <v>3344</v>
      </c>
      <c r="T185" s="57" t="n">
        <v>148</v>
      </c>
      <c r="U185" s="122"/>
    </row>
    <row r="186" customFormat="false" ht="15" hidden="false" customHeight="true" outlineLevel="0" collapsed="false">
      <c r="A186" s="57" t="n">
        <v>149</v>
      </c>
      <c r="B186" s="52" t="s">
        <v>173</v>
      </c>
      <c r="C186" s="130" t="n">
        <v>25.3</v>
      </c>
      <c r="D186" s="131" t="n">
        <v>100</v>
      </c>
      <c r="E186" s="131" t="n">
        <v>67.1</v>
      </c>
      <c r="F186" s="124" t="s">
        <v>445</v>
      </c>
      <c r="G186" s="124" t="n">
        <v>4.3</v>
      </c>
      <c r="H186" s="132" t="n">
        <v>43.3</v>
      </c>
      <c r="I186" s="124" t="n">
        <v>20.9</v>
      </c>
      <c r="J186" s="126" t="n">
        <v>240.3</v>
      </c>
      <c r="K186" s="126" t="n">
        <v>146</v>
      </c>
      <c r="L186" s="126" t="n">
        <v>22</v>
      </c>
      <c r="M186" s="124" t="n">
        <v>23.6</v>
      </c>
      <c r="N186" s="127" t="n">
        <v>20570</v>
      </c>
      <c r="O186" s="128" t="n">
        <v>2025</v>
      </c>
      <c r="P186" s="128" t="n">
        <v>6681</v>
      </c>
      <c r="Q186" s="128" t="n">
        <v>5525</v>
      </c>
      <c r="R186" s="128" t="n">
        <v>515</v>
      </c>
      <c r="S186" s="128" t="n">
        <v>5824</v>
      </c>
      <c r="T186" s="57" t="n">
        <v>149</v>
      </c>
      <c r="U186" s="122"/>
    </row>
    <row r="187" customFormat="false" ht="15" hidden="false" customHeight="true" outlineLevel="0" collapsed="false">
      <c r="A187" s="57" t="n">
        <v>150</v>
      </c>
      <c r="B187" s="52" t="s">
        <v>174</v>
      </c>
      <c r="C187" s="130" t="n">
        <v>11.4</v>
      </c>
      <c r="D187" s="131" t="n">
        <v>98.9</v>
      </c>
      <c r="E187" s="131" t="n">
        <v>41.6</v>
      </c>
      <c r="F187" s="124" t="n">
        <f aca="false">100/1000</f>
        <v>0.1</v>
      </c>
      <c r="G187" s="124" t="n">
        <v>102.4</v>
      </c>
      <c r="H187" s="132" t="n">
        <v>103.2</v>
      </c>
      <c r="I187" s="124" t="n">
        <v>21.6</v>
      </c>
      <c r="J187" s="126" t="n">
        <v>219</v>
      </c>
      <c r="K187" s="126" t="n">
        <v>147</v>
      </c>
      <c r="L187" s="126" t="n">
        <v>39</v>
      </c>
      <c r="M187" s="124" t="n">
        <v>23</v>
      </c>
      <c r="N187" s="127" t="n">
        <v>33469</v>
      </c>
      <c r="O187" s="128" t="n">
        <v>17646</v>
      </c>
      <c r="P187" s="128" t="n">
        <v>6831</v>
      </c>
      <c r="Q187" s="128" t="n">
        <v>3182</v>
      </c>
      <c r="R187" s="128" t="n">
        <v>476</v>
      </c>
      <c r="S187" s="128" t="n">
        <v>5334</v>
      </c>
      <c r="T187" s="57" t="n">
        <v>150</v>
      </c>
      <c r="U187" s="122"/>
    </row>
    <row r="188" customFormat="false" ht="15" hidden="false" customHeight="true" outlineLevel="0" collapsed="false">
      <c r="A188" s="57" t="n">
        <v>151</v>
      </c>
      <c r="B188" s="52" t="s">
        <v>175</v>
      </c>
      <c r="C188" s="130" t="n">
        <v>1771.4</v>
      </c>
      <c r="D188" s="131" t="n">
        <v>99.8</v>
      </c>
      <c r="E188" s="131" t="n">
        <v>64.6</v>
      </c>
      <c r="F188" s="124" t="n">
        <f aca="false">809/1000</f>
        <v>0.8</v>
      </c>
      <c r="G188" s="124" t="n">
        <v>10013</v>
      </c>
      <c r="H188" s="132" t="n">
        <v>1231.8</v>
      </c>
      <c r="I188" s="124" t="n">
        <v>11.7</v>
      </c>
      <c r="J188" s="126" t="n">
        <v>187.8</v>
      </c>
      <c r="K188" s="126" t="n">
        <v>1001</v>
      </c>
      <c r="L188" s="126" t="n">
        <v>32</v>
      </c>
      <c r="M188" s="124" t="n">
        <v>11.9</v>
      </c>
      <c r="N188" s="127" t="n">
        <v>18069</v>
      </c>
      <c r="O188" s="128" t="n">
        <v>7870</v>
      </c>
      <c r="P188" s="128" t="n">
        <v>5314</v>
      </c>
      <c r="Q188" s="128" t="n">
        <v>1095</v>
      </c>
      <c r="R188" s="128" t="n">
        <v>211</v>
      </c>
      <c r="S188" s="128" t="n">
        <v>3579</v>
      </c>
      <c r="T188" s="57" t="n">
        <v>151</v>
      </c>
      <c r="U188" s="122"/>
    </row>
    <row r="189" customFormat="false" ht="15" hidden="false" customHeight="true" outlineLevel="0" collapsed="false">
      <c r="A189" s="57" t="n">
        <v>152</v>
      </c>
      <c r="B189" s="52" t="s">
        <v>176</v>
      </c>
      <c r="C189" s="130" t="n">
        <v>96.6</v>
      </c>
      <c r="D189" s="131" t="n">
        <v>100</v>
      </c>
      <c r="E189" s="131" t="n">
        <v>66.5</v>
      </c>
      <c r="F189" s="124" t="n">
        <f aca="false">45/1000</f>
        <v>0</v>
      </c>
      <c r="G189" s="124" t="n">
        <v>63.4</v>
      </c>
      <c r="H189" s="132" t="n">
        <v>1003.8</v>
      </c>
      <c r="I189" s="124" t="n">
        <v>27.3</v>
      </c>
      <c r="J189" s="126" t="n">
        <v>249.2</v>
      </c>
      <c r="K189" s="126" t="n">
        <v>160</v>
      </c>
      <c r="L189" s="126" t="n">
        <v>62</v>
      </c>
      <c r="M189" s="124" t="n">
        <v>72.1</v>
      </c>
      <c r="N189" s="127" t="n">
        <v>15786</v>
      </c>
      <c r="O189" s="128" t="n">
        <v>1555</v>
      </c>
      <c r="P189" s="128" t="n">
        <v>3778</v>
      </c>
      <c r="Q189" s="128" t="n">
        <v>3975</v>
      </c>
      <c r="R189" s="128" t="n">
        <v>839</v>
      </c>
      <c r="S189" s="128" t="n">
        <v>5639</v>
      </c>
      <c r="T189" s="57" t="n">
        <v>152</v>
      </c>
      <c r="U189" s="122"/>
    </row>
    <row r="190" customFormat="false" ht="15" hidden="false" customHeight="true" outlineLevel="0" collapsed="false">
      <c r="A190" s="57" t="n">
        <v>153</v>
      </c>
      <c r="B190" s="52" t="s">
        <v>177</v>
      </c>
      <c r="C190" s="130" t="n">
        <v>2.6</v>
      </c>
      <c r="D190" s="131" t="n">
        <v>100</v>
      </c>
      <c r="E190" s="131" t="n">
        <v>27.9</v>
      </c>
      <c r="F190" s="124" t="n">
        <f aca="false">20/1000</f>
        <v>0</v>
      </c>
      <c r="G190" s="124" t="n">
        <v>5.2</v>
      </c>
      <c r="H190" s="132" t="n">
        <v>7</v>
      </c>
      <c r="I190" s="124" t="n">
        <v>2.2</v>
      </c>
      <c r="J190" s="126" t="n">
        <v>60.6</v>
      </c>
      <c r="K190" s="126" t="n">
        <v>5</v>
      </c>
      <c r="L190" s="126" t="n">
        <v>265</v>
      </c>
      <c r="M190" s="124" t="n">
        <v>20.6</v>
      </c>
      <c r="N190" s="127" t="n">
        <v>12337</v>
      </c>
      <c r="O190" s="128" t="n">
        <v>8547</v>
      </c>
      <c r="P190" s="128" t="n">
        <v>1245</v>
      </c>
      <c r="Q190" s="128" t="n">
        <v>436</v>
      </c>
      <c r="R190" s="128" t="n">
        <v>92</v>
      </c>
      <c r="S190" s="128" t="n">
        <v>2017</v>
      </c>
      <c r="T190" s="57" t="n">
        <v>153</v>
      </c>
      <c r="U190" s="122"/>
    </row>
    <row r="191" customFormat="false" ht="15" hidden="false" customHeight="true" outlineLevel="0" collapsed="false">
      <c r="A191" s="57" t="n">
        <v>154</v>
      </c>
      <c r="B191" s="52" t="s">
        <v>178</v>
      </c>
      <c r="C191" s="130" t="n">
        <v>4.3</v>
      </c>
      <c r="D191" s="131" t="n">
        <v>100</v>
      </c>
      <c r="E191" s="131" t="n">
        <v>44.7</v>
      </c>
      <c r="F191" s="124" t="n">
        <f aca="false">21/1000</f>
        <v>0</v>
      </c>
      <c r="G191" s="124" t="n">
        <v>46.9</v>
      </c>
      <c r="H191" s="132" t="n">
        <v>1.9</v>
      </c>
      <c r="I191" s="124" t="n">
        <v>4.1</v>
      </c>
      <c r="J191" s="126" t="n">
        <v>127.3</v>
      </c>
      <c r="K191" s="126" t="n">
        <v>100</v>
      </c>
      <c r="L191" s="126" t="n">
        <v>24</v>
      </c>
      <c r="M191" s="124" t="n">
        <v>23.5</v>
      </c>
      <c r="N191" s="127" t="n">
        <v>12039</v>
      </c>
      <c r="O191" s="128" t="n">
        <v>8486</v>
      </c>
      <c r="P191" s="128" t="n">
        <v>1061</v>
      </c>
      <c r="Q191" s="128" t="n">
        <v>897</v>
      </c>
      <c r="R191" s="128" t="n">
        <v>120</v>
      </c>
      <c r="S191" s="128" t="n">
        <v>1475</v>
      </c>
      <c r="T191" s="57" t="n">
        <v>154</v>
      </c>
      <c r="U191" s="122"/>
    </row>
    <row r="192" customFormat="false" ht="15" hidden="false" customHeight="true" outlineLevel="0" collapsed="false">
      <c r="A192" s="57" t="n">
        <v>155</v>
      </c>
      <c r="B192" s="52" t="s">
        <v>179</v>
      </c>
      <c r="C192" s="130" t="n">
        <v>4.7</v>
      </c>
      <c r="D192" s="131" t="n">
        <v>100</v>
      </c>
      <c r="E192" s="131" t="n">
        <v>29.1</v>
      </c>
      <c r="F192" s="124" t="n">
        <f aca="false">12/1000</f>
        <v>0</v>
      </c>
      <c r="G192" s="124" t="n">
        <v>2.2</v>
      </c>
      <c r="H192" s="132" t="n">
        <v>16</v>
      </c>
      <c r="I192" s="124" t="n">
        <v>5.8</v>
      </c>
      <c r="J192" s="126" t="n">
        <v>124.7</v>
      </c>
      <c r="K192" s="126" t="n">
        <v>83</v>
      </c>
      <c r="L192" s="126" t="n">
        <v>150</v>
      </c>
      <c r="M192" s="124" t="n">
        <v>1</v>
      </c>
      <c r="N192" s="127" t="n">
        <v>11677</v>
      </c>
      <c r="O192" s="128" t="n">
        <v>6741</v>
      </c>
      <c r="P192" s="128" t="n">
        <v>1154</v>
      </c>
      <c r="Q192" s="128" t="n">
        <v>1268</v>
      </c>
      <c r="R192" s="128" t="n">
        <v>111</v>
      </c>
      <c r="S192" s="128" t="n">
        <v>2403</v>
      </c>
      <c r="T192" s="57" t="n">
        <v>155</v>
      </c>
      <c r="U192" s="122"/>
    </row>
    <row r="193" customFormat="false" ht="15" hidden="false" customHeight="true" outlineLevel="0" collapsed="false">
      <c r="A193" s="57" t="n">
        <v>156</v>
      </c>
      <c r="B193" s="52" t="s">
        <v>180</v>
      </c>
      <c r="C193" s="130" t="n">
        <v>13.2</v>
      </c>
      <c r="D193" s="131" t="n">
        <v>99.3</v>
      </c>
      <c r="E193" s="131" t="n">
        <v>48.36</v>
      </c>
      <c r="F193" s="124" t="n">
        <f aca="false">65/1000</f>
        <v>0.1</v>
      </c>
      <c r="G193" s="124" t="n">
        <v>49.3</v>
      </c>
      <c r="H193" s="132" t="n">
        <v>22.3</v>
      </c>
      <c r="I193" s="124" t="n">
        <v>23.9</v>
      </c>
      <c r="J193" s="126" t="n">
        <v>161</v>
      </c>
      <c r="K193" s="126" t="n">
        <v>145.06</v>
      </c>
      <c r="L193" s="126" t="n">
        <v>16</v>
      </c>
      <c r="M193" s="124" t="n">
        <v>29.6</v>
      </c>
      <c r="N193" s="127" t="n">
        <v>31191</v>
      </c>
      <c r="O193" s="128" t="n">
        <v>8162</v>
      </c>
      <c r="P193" s="128" t="n">
        <v>9123</v>
      </c>
      <c r="Q193" s="128" t="n">
        <v>5918</v>
      </c>
      <c r="R193" s="128" t="n">
        <v>546</v>
      </c>
      <c r="S193" s="128" t="n">
        <v>7442</v>
      </c>
      <c r="T193" s="57" t="n">
        <v>156</v>
      </c>
      <c r="U193" s="122"/>
    </row>
    <row r="194" customFormat="false" ht="15" hidden="false" customHeight="true" outlineLevel="0" collapsed="false">
      <c r="A194" s="57" t="n">
        <v>157</v>
      </c>
      <c r="B194" s="52" t="s">
        <v>181</v>
      </c>
      <c r="C194" s="130" t="n">
        <v>4.2</v>
      </c>
      <c r="D194" s="131" t="n">
        <v>100</v>
      </c>
      <c r="E194" s="131" t="n">
        <v>38.8</v>
      </c>
      <c r="F194" s="124" t="n">
        <f aca="false">9/1000</f>
        <v>0</v>
      </c>
      <c r="G194" s="124" t="n">
        <v>12.3</v>
      </c>
      <c r="H194" s="132" t="n">
        <v>29.9</v>
      </c>
      <c r="I194" s="124" t="n">
        <v>14.5</v>
      </c>
      <c r="J194" s="126" t="n">
        <v>194.8</v>
      </c>
      <c r="K194" s="126" t="n">
        <v>156</v>
      </c>
      <c r="L194" s="126" t="n">
        <v>47</v>
      </c>
      <c r="M194" s="124" t="n">
        <v>50.2</v>
      </c>
      <c r="N194" s="127" t="n">
        <v>22186</v>
      </c>
      <c r="O194" s="128" t="n">
        <v>7582</v>
      </c>
      <c r="P194" s="128" t="n">
        <v>8117</v>
      </c>
      <c r="Q194" s="128" t="n">
        <v>2312</v>
      </c>
      <c r="R194" s="128" t="n">
        <v>323</v>
      </c>
      <c r="S194" s="128" t="n">
        <v>3852</v>
      </c>
      <c r="T194" s="57" t="n">
        <v>157</v>
      </c>
      <c r="U194" s="122"/>
    </row>
    <row r="195" customFormat="false" ht="15" hidden="false" customHeight="true" outlineLevel="0" collapsed="false">
      <c r="A195" s="57" t="n">
        <v>158</v>
      </c>
      <c r="B195" s="52" t="s">
        <v>182</v>
      </c>
      <c r="C195" s="130" t="n">
        <v>6.6</v>
      </c>
      <c r="D195" s="131" t="n">
        <v>100</v>
      </c>
      <c r="E195" s="131" t="n">
        <v>56.6</v>
      </c>
      <c r="F195" s="124" t="n">
        <f aca="false">54/1000</f>
        <v>0.1</v>
      </c>
      <c r="G195" s="124" t="n">
        <v>59.7</v>
      </c>
      <c r="H195" s="132" t="n">
        <v>18.6</v>
      </c>
      <c r="I195" s="124" t="n">
        <v>17.5</v>
      </c>
      <c r="J195" s="126" t="n">
        <v>223.4</v>
      </c>
      <c r="K195" s="126" t="n">
        <v>357</v>
      </c>
      <c r="L195" s="126" t="n">
        <v>38</v>
      </c>
      <c r="M195" s="124" t="n">
        <v>60.8</v>
      </c>
      <c r="N195" s="127" t="n">
        <v>19500</v>
      </c>
      <c r="O195" s="128" t="n">
        <v>3459</v>
      </c>
      <c r="P195" s="128" t="n">
        <v>7194</v>
      </c>
      <c r="Q195" s="128" t="n">
        <v>3305</v>
      </c>
      <c r="R195" s="128" t="n">
        <v>527</v>
      </c>
      <c r="S195" s="128" t="n">
        <v>5015</v>
      </c>
      <c r="T195" s="57" t="n">
        <v>158</v>
      </c>
      <c r="U195" s="122"/>
    </row>
    <row r="196" customFormat="false" ht="15" hidden="false" customHeight="true" outlineLevel="0" collapsed="false">
      <c r="A196" s="57" t="n">
        <v>159</v>
      </c>
      <c r="B196" s="52" t="s">
        <v>183</v>
      </c>
      <c r="C196" s="130" t="n">
        <v>4.4</v>
      </c>
      <c r="D196" s="131" t="n">
        <v>98.7</v>
      </c>
      <c r="E196" s="131" t="n">
        <v>22.7</v>
      </c>
      <c r="F196" s="124" t="s">
        <v>445</v>
      </c>
      <c r="G196" s="124" t="n">
        <v>1.9</v>
      </c>
      <c r="H196" s="132" t="n">
        <v>3.9</v>
      </c>
      <c r="I196" s="124" t="n">
        <v>9.3</v>
      </c>
      <c r="J196" s="126" t="n">
        <v>106.2</v>
      </c>
      <c r="K196" s="126" t="n">
        <v>309</v>
      </c>
      <c r="L196" s="126" t="n">
        <v>175</v>
      </c>
      <c r="M196" s="124" t="n">
        <v>0.4</v>
      </c>
      <c r="N196" s="127" t="n">
        <v>22958</v>
      </c>
      <c r="O196" s="128" t="n">
        <v>15915</v>
      </c>
      <c r="P196" s="128" t="n">
        <v>2563</v>
      </c>
      <c r="Q196" s="128" t="n">
        <v>1585</v>
      </c>
      <c r="R196" s="128" t="n">
        <v>104</v>
      </c>
      <c r="S196" s="128" t="n">
        <v>2791</v>
      </c>
      <c r="T196" s="57" t="n">
        <v>159</v>
      </c>
      <c r="U196" s="122"/>
    </row>
    <row r="197" customFormat="false" ht="15" hidden="false" customHeight="true" outlineLevel="0" collapsed="false">
      <c r="A197" s="57" t="n">
        <v>160</v>
      </c>
      <c r="B197" s="52" t="s">
        <v>184</v>
      </c>
      <c r="C197" s="130" t="n">
        <v>4.3</v>
      </c>
      <c r="D197" s="131" t="n">
        <v>100</v>
      </c>
      <c r="E197" s="131" t="n">
        <v>39</v>
      </c>
      <c r="F197" s="124" t="n">
        <f aca="false">234/1000</f>
        <v>0.2</v>
      </c>
      <c r="G197" s="124" t="n">
        <v>124.7</v>
      </c>
      <c r="H197" s="132" t="n">
        <v>11.5</v>
      </c>
      <c r="I197" s="124" t="n">
        <v>12.6</v>
      </c>
      <c r="J197" s="126" t="n">
        <v>167.9</v>
      </c>
      <c r="K197" s="126" t="n">
        <v>133</v>
      </c>
      <c r="L197" s="126" t="n">
        <v>8</v>
      </c>
      <c r="M197" s="124" t="n">
        <v>1.1</v>
      </c>
      <c r="N197" s="127" t="n">
        <v>19517</v>
      </c>
      <c r="O197" s="128" t="n">
        <v>9661</v>
      </c>
      <c r="P197" s="128" t="n">
        <v>3793</v>
      </c>
      <c r="Q197" s="128" t="n">
        <v>2303</v>
      </c>
      <c r="R197" s="128" t="n">
        <v>352</v>
      </c>
      <c r="S197" s="128" t="n">
        <v>3408</v>
      </c>
      <c r="T197" s="57" t="n">
        <v>160</v>
      </c>
      <c r="U197" s="122"/>
    </row>
    <row r="198" customFormat="false" ht="15" hidden="false" customHeight="true" outlineLevel="0" collapsed="false">
      <c r="A198" s="57" t="n">
        <v>161</v>
      </c>
      <c r="B198" s="52" t="s">
        <v>185</v>
      </c>
      <c r="C198" s="130" t="n">
        <v>11.6</v>
      </c>
      <c r="D198" s="131" t="n">
        <v>100</v>
      </c>
      <c r="E198" s="131" t="n">
        <v>53.5</v>
      </c>
      <c r="F198" s="124" t="n">
        <f aca="false">35/1000</f>
        <v>0</v>
      </c>
      <c r="G198" s="124" t="n">
        <v>15.7</v>
      </c>
      <c r="H198" s="132" t="n">
        <v>54.7</v>
      </c>
      <c r="I198" s="124" t="n">
        <v>34.6</v>
      </c>
      <c r="J198" s="126" t="n">
        <v>285</v>
      </c>
      <c r="K198" s="126" t="n">
        <v>315</v>
      </c>
      <c r="L198" s="126" t="n">
        <v>186.53</v>
      </c>
      <c r="M198" s="124" t="n">
        <v>78</v>
      </c>
      <c r="N198" s="127" t="n">
        <v>28919</v>
      </c>
      <c r="O198" s="128" t="n">
        <v>3744</v>
      </c>
      <c r="P198" s="128" t="n">
        <v>9565</v>
      </c>
      <c r="Q198" s="128" t="n">
        <v>5496</v>
      </c>
      <c r="R198" s="128" t="n">
        <v>911</v>
      </c>
      <c r="S198" s="128" t="n">
        <v>9203</v>
      </c>
      <c r="T198" s="57" t="n">
        <v>161</v>
      </c>
      <c r="U198" s="122"/>
    </row>
    <row r="199" customFormat="false" ht="15" hidden="false" customHeight="true" outlineLevel="0" collapsed="false">
      <c r="A199" s="57" t="n">
        <v>162</v>
      </c>
      <c r="B199" s="52" t="s">
        <v>186</v>
      </c>
      <c r="C199" s="130" t="n">
        <v>22.1</v>
      </c>
      <c r="D199" s="131" t="n">
        <v>99.4</v>
      </c>
      <c r="E199" s="131" t="n">
        <v>63.3</v>
      </c>
      <c r="F199" s="124" t="n">
        <f aca="false">38/1000</f>
        <v>0</v>
      </c>
      <c r="G199" s="124" t="n">
        <v>23.9</v>
      </c>
      <c r="H199" s="132" t="n">
        <v>82</v>
      </c>
      <c r="I199" s="124" t="n">
        <v>39.7</v>
      </c>
      <c r="J199" s="126" t="n">
        <v>237</v>
      </c>
      <c r="K199" s="126" t="n">
        <v>158</v>
      </c>
      <c r="L199" s="126" t="n">
        <v>88</v>
      </c>
      <c r="M199" s="124" t="n">
        <v>52.5</v>
      </c>
      <c r="N199" s="127" t="n">
        <v>44222</v>
      </c>
      <c r="O199" s="128" t="n">
        <v>5245</v>
      </c>
      <c r="P199" s="128" t="n">
        <v>11267</v>
      </c>
      <c r="Q199" s="128" t="n">
        <v>14699</v>
      </c>
      <c r="R199" s="128" t="n">
        <v>1769</v>
      </c>
      <c r="S199" s="128" t="n">
        <v>11242</v>
      </c>
      <c r="T199" s="57" t="n">
        <v>162</v>
      </c>
      <c r="U199" s="122"/>
    </row>
    <row r="200" customFormat="false" ht="15" hidden="false" customHeight="true" outlineLevel="0" collapsed="false">
      <c r="A200" s="57" t="n">
        <v>163</v>
      </c>
      <c r="B200" s="52" t="s">
        <v>187</v>
      </c>
      <c r="C200" s="130" t="n">
        <v>4.4</v>
      </c>
      <c r="D200" s="131" t="n">
        <v>100</v>
      </c>
      <c r="E200" s="131" t="n">
        <v>26.8</v>
      </c>
      <c r="F200" s="124" t="s">
        <v>445</v>
      </c>
      <c r="G200" s="124" t="n">
        <v>0.4</v>
      </c>
      <c r="H200" s="132" t="n">
        <v>6.8</v>
      </c>
      <c r="I200" s="124" t="n">
        <v>10.6</v>
      </c>
      <c r="J200" s="126" t="n">
        <v>95.5</v>
      </c>
      <c r="K200" s="126" t="n">
        <v>445</v>
      </c>
      <c r="L200" s="126" t="n">
        <v>165</v>
      </c>
      <c r="M200" s="124" t="n">
        <v>33.6</v>
      </c>
      <c r="N200" s="127" t="n">
        <v>24070</v>
      </c>
      <c r="O200" s="128" t="n">
        <v>14061</v>
      </c>
      <c r="P200" s="128" t="n">
        <v>3605</v>
      </c>
      <c r="Q200" s="128" t="n">
        <v>2393</v>
      </c>
      <c r="R200" s="128" t="n">
        <v>201</v>
      </c>
      <c r="S200" s="128" t="n">
        <v>3810</v>
      </c>
      <c r="T200" s="57" t="n">
        <v>163</v>
      </c>
      <c r="U200" s="122"/>
    </row>
    <row r="201" customFormat="false" ht="15" hidden="false" customHeight="true" outlineLevel="0" collapsed="false">
      <c r="A201" s="57" t="n">
        <v>164</v>
      </c>
      <c r="B201" s="52" t="s">
        <v>188</v>
      </c>
      <c r="C201" s="130" t="n">
        <v>3.8</v>
      </c>
      <c r="D201" s="131" t="n">
        <v>100</v>
      </c>
      <c r="E201" s="131" t="n">
        <v>36</v>
      </c>
      <c r="F201" s="124" t="n">
        <f aca="false">39/1000</f>
        <v>0</v>
      </c>
      <c r="G201" s="124" t="n">
        <v>34.2</v>
      </c>
      <c r="H201" s="132" t="n">
        <v>12</v>
      </c>
      <c r="I201" s="124" t="n">
        <v>15.4</v>
      </c>
      <c r="J201" s="126" t="n">
        <v>172.7</v>
      </c>
      <c r="K201" s="126" t="n">
        <v>12</v>
      </c>
      <c r="L201" s="126" t="n">
        <v>65</v>
      </c>
      <c r="M201" s="124" t="n">
        <v>35.7</v>
      </c>
      <c r="N201" s="127" t="n">
        <v>22631</v>
      </c>
      <c r="O201" s="128" t="n">
        <v>12013</v>
      </c>
      <c r="P201" s="128" t="n">
        <v>3175</v>
      </c>
      <c r="Q201" s="128" t="n">
        <v>2406</v>
      </c>
      <c r="R201" s="128" t="n">
        <v>400</v>
      </c>
      <c r="S201" s="128" t="n">
        <v>4637</v>
      </c>
      <c r="T201" s="57" t="n">
        <v>164</v>
      </c>
      <c r="U201" s="122"/>
    </row>
    <row r="202" customFormat="false" ht="15" hidden="false" customHeight="true" outlineLevel="0" collapsed="false">
      <c r="A202" s="57" t="n">
        <v>165</v>
      </c>
      <c r="B202" s="52" t="s">
        <v>189</v>
      </c>
      <c r="C202" s="130" t="n">
        <v>32.1</v>
      </c>
      <c r="D202" s="131" t="n">
        <v>100</v>
      </c>
      <c r="E202" s="131" t="n">
        <v>78</v>
      </c>
      <c r="F202" s="124" t="n">
        <f aca="false">73/1000</f>
        <v>0.1</v>
      </c>
      <c r="G202" s="124" t="n">
        <v>140.2</v>
      </c>
      <c r="H202" s="132" t="n">
        <v>165</v>
      </c>
      <c r="I202" s="124" t="n">
        <v>47.5</v>
      </c>
      <c r="J202" s="126" t="n">
        <v>303.7</v>
      </c>
      <c r="K202" s="126" t="n">
        <v>355</v>
      </c>
      <c r="L202" s="126" t="n">
        <v>53</v>
      </c>
      <c r="M202" s="124" t="n">
        <v>35</v>
      </c>
      <c r="N202" s="127" t="n">
        <v>38198</v>
      </c>
      <c r="O202" s="128" t="n">
        <v>1720</v>
      </c>
      <c r="P202" s="128" t="n">
        <v>10100</v>
      </c>
      <c r="Q202" s="128" t="n">
        <v>13862</v>
      </c>
      <c r="R202" s="128" t="n">
        <v>1747</v>
      </c>
      <c r="S202" s="128" t="n">
        <v>10769</v>
      </c>
      <c r="T202" s="57" t="n">
        <v>165</v>
      </c>
      <c r="U202" s="122"/>
    </row>
    <row r="203" customFormat="false" ht="15" hidden="false" customHeight="true" outlineLevel="0" collapsed="false">
      <c r="A203" s="57" t="n">
        <v>166</v>
      </c>
      <c r="B203" s="52" t="s">
        <v>190</v>
      </c>
      <c r="C203" s="130" t="n">
        <v>13.3</v>
      </c>
      <c r="D203" s="131" t="n">
        <v>100</v>
      </c>
      <c r="E203" s="131" t="n">
        <v>48.4</v>
      </c>
      <c r="F203" s="124" t="n">
        <f aca="false">12/1000</f>
        <v>0</v>
      </c>
      <c r="G203" s="124" t="n">
        <v>26.2</v>
      </c>
      <c r="H203" s="132" t="n">
        <v>5.3</v>
      </c>
      <c r="I203" s="124" t="n">
        <v>7.9</v>
      </c>
      <c r="J203" s="126" t="n">
        <v>146.9</v>
      </c>
      <c r="K203" s="126" t="n">
        <v>183</v>
      </c>
      <c r="L203" s="126" t="n">
        <v>72</v>
      </c>
      <c r="M203" s="124" t="n">
        <v>3.2</v>
      </c>
      <c r="N203" s="127" t="n">
        <v>15078</v>
      </c>
      <c r="O203" s="128" t="n">
        <v>8169</v>
      </c>
      <c r="P203" s="128" t="n">
        <v>2343</v>
      </c>
      <c r="Q203" s="128" t="n">
        <v>1484</v>
      </c>
      <c r="R203" s="128" t="n">
        <v>204</v>
      </c>
      <c r="S203" s="128" t="n">
        <v>2878</v>
      </c>
      <c r="T203" s="57" t="n">
        <v>166</v>
      </c>
      <c r="U203" s="122"/>
    </row>
    <row r="204" customFormat="false" ht="15" hidden="false" customHeight="true" outlineLevel="0" collapsed="false">
      <c r="A204" s="57" t="n">
        <v>167</v>
      </c>
      <c r="B204" s="52" t="s">
        <v>191</v>
      </c>
      <c r="C204" s="130" t="n">
        <v>4.3</v>
      </c>
      <c r="D204" s="131" t="n">
        <v>100</v>
      </c>
      <c r="E204" s="131" t="n">
        <v>31.5</v>
      </c>
      <c r="F204" s="124" t="n">
        <f aca="false">36/1000</f>
        <v>0</v>
      </c>
      <c r="G204" s="124" t="n">
        <v>30.8</v>
      </c>
      <c r="H204" s="132" t="n">
        <v>27.1</v>
      </c>
      <c r="I204" s="124" t="n">
        <v>2.7</v>
      </c>
      <c r="J204" s="126" t="n">
        <v>63</v>
      </c>
      <c r="K204" s="126" t="n">
        <v>41</v>
      </c>
      <c r="L204" s="126" t="n">
        <v>22</v>
      </c>
      <c r="M204" s="124" t="n">
        <v>39.9</v>
      </c>
      <c r="N204" s="127" t="n">
        <v>12544</v>
      </c>
      <c r="O204" s="128" t="n">
        <v>8608</v>
      </c>
      <c r="P204" s="128" t="n">
        <v>1306</v>
      </c>
      <c r="Q204" s="128" t="n">
        <v>509</v>
      </c>
      <c r="R204" s="128" t="n">
        <v>100</v>
      </c>
      <c r="S204" s="128" t="n">
        <v>2021</v>
      </c>
      <c r="T204" s="57" t="n">
        <v>167</v>
      </c>
      <c r="U204" s="122"/>
    </row>
    <row r="205" customFormat="false" ht="15" hidden="false" customHeight="true" outlineLevel="0" collapsed="false">
      <c r="A205" s="57" t="n">
        <v>168</v>
      </c>
      <c r="B205" s="52" t="s">
        <v>192</v>
      </c>
      <c r="C205" s="130" t="n">
        <v>4.9</v>
      </c>
      <c r="D205" s="131" t="n">
        <v>100</v>
      </c>
      <c r="E205" s="131" t="n">
        <v>37.8</v>
      </c>
      <c r="F205" s="124" t="n">
        <f aca="false">18/1000</f>
        <v>0</v>
      </c>
      <c r="G205" s="124" t="n">
        <v>15.4</v>
      </c>
      <c r="H205" s="132" t="n">
        <v>45.1</v>
      </c>
      <c r="I205" s="124" t="n">
        <v>6</v>
      </c>
      <c r="J205" s="126" t="n">
        <v>117.4</v>
      </c>
      <c r="K205" s="126" t="n">
        <v>184</v>
      </c>
      <c r="L205" s="126" t="n">
        <v>12</v>
      </c>
      <c r="M205" s="124" t="n">
        <v>16.9</v>
      </c>
      <c r="N205" s="127" t="n">
        <v>13206</v>
      </c>
      <c r="O205" s="128" t="n">
        <v>6555</v>
      </c>
      <c r="P205" s="128" t="n">
        <v>2462</v>
      </c>
      <c r="Q205" s="128" t="n">
        <v>1062</v>
      </c>
      <c r="R205" s="128" t="n">
        <v>253</v>
      </c>
      <c r="S205" s="128" t="n">
        <v>2874</v>
      </c>
      <c r="T205" s="57" t="n">
        <v>168</v>
      </c>
      <c r="U205" s="122"/>
    </row>
    <row r="206" customFormat="false" ht="15" hidden="false" customHeight="true" outlineLevel="0" collapsed="false">
      <c r="A206" s="57" t="n">
        <v>169</v>
      </c>
      <c r="B206" s="52" t="s">
        <v>193</v>
      </c>
      <c r="C206" s="130" t="n">
        <v>5.9</v>
      </c>
      <c r="D206" s="131" t="n">
        <v>99.5</v>
      </c>
      <c r="E206" s="131" t="n">
        <v>37.9</v>
      </c>
      <c r="F206" s="124" t="n">
        <f aca="false">36/1000</f>
        <v>0</v>
      </c>
      <c r="G206" s="124" t="n">
        <v>33.9</v>
      </c>
      <c r="H206" s="132" t="n">
        <v>7</v>
      </c>
      <c r="I206" s="124" t="n">
        <v>12.9</v>
      </c>
      <c r="J206" s="126" t="n">
        <v>86</v>
      </c>
      <c r="K206" s="126" t="n">
        <v>53</v>
      </c>
      <c r="L206" s="126" t="n">
        <v>19</v>
      </c>
      <c r="M206" s="124" t="n">
        <v>21.7</v>
      </c>
      <c r="N206" s="127" t="n">
        <v>31464</v>
      </c>
      <c r="O206" s="128" t="n">
        <v>17650</v>
      </c>
      <c r="P206" s="128" t="n">
        <v>5973</v>
      </c>
      <c r="Q206" s="128" t="n">
        <v>2317</v>
      </c>
      <c r="R206" s="128" t="n">
        <v>437</v>
      </c>
      <c r="S206" s="128" t="n">
        <v>5087</v>
      </c>
      <c r="T206" s="57" t="n">
        <v>169</v>
      </c>
      <c r="U206" s="122"/>
    </row>
    <row r="207" customFormat="false" ht="15" hidden="false" customHeight="true" outlineLevel="0" collapsed="false">
      <c r="A207" s="57" t="n">
        <v>170</v>
      </c>
      <c r="B207" s="52" t="s">
        <v>194</v>
      </c>
      <c r="C207" s="130" t="n">
        <v>5.6</v>
      </c>
      <c r="D207" s="131" t="n">
        <v>100</v>
      </c>
      <c r="E207" s="131" t="n">
        <v>32.3</v>
      </c>
      <c r="F207" s="124" t="n">
        <f aca="false">22/1000</f>
        <v>0</v>
      </c>
      <c r="G207" s="124" t="n">
        <v>10.7</v>
      </c>
      <c r="H207" s="132" t="n">
        <v>11.2</v>
      </c>
      <c r="I207" s="124" t="n">
        <v>4.3</v>
      </c>
      <c r="J207" s="126" t="n">
        <v>52.2</v>
      </c>
      <c r="K207" s="126" t="n">
        <v>167</v>
      </c>
      <c r="L207" s="126" t="n">
        <v>48</v>
      </c>
      <c r="M207" s="124" t="n">
        <v>24.5</v>
      </c>
      <c r="N207" s="127" t="n">
        <v>22445</v>
      </c>
      <c r="O207" s="128" t="n">
        <v>14027</v>
      </c>
      <c r="P207" s="128" t="n">
        <v>3682</v>
      </c>
      <c r="Q207" s="128" t="n">
        <v>2254</v>
      </c>
      <c r="R207" s="128" t="n">
        <v>122</v>
      </c>
      <c r="S207" s="128" t="n">
        <v>2360</v>
      </c>
      <c r="T207" s="57" t="n">
        <v>170</v>
      </c>
      <c r="U207" s="122"/>
    </row>
    <row r="208" customFormat="false" ht="15" hidden="false" customHeight="true" outlineLevel="0" collapsed="false">
      <c r="A208" s="57" t="n">
        <v>171</v>
      </c>
      <c r="B208" s="52" t="s">
        <v>195</v>
      </c>
      <c r="C208" s="130" t="n">
        <v>5.6</v>
      </c>
      <c r="D208" s="131" t="n">
        <v>100</v>
      </c>
      <c r="E208" s="131" t="n">
        <v>46.7</v>
      </c>
      <c r="F208" s="124" t="n">
        <f aca="false">16/1000</f>
        <v>0</v>
      </c>
      <c r="G208" s="124" t="n">
        <v>37.2</v>
      </c>
      <c r="H208" s="132" t="n">
        <v>37.2</v>
      </c>
      <c r="I208" s="124" t="n">
        <v>7.8</v>
      </c>
      <c r="J208" s="126" t="n">
        <v>145.9</v>
      </c>
      <c r="K208" s="126" t="n">
        <v>137</v>
      </c>
      <c r="L208" s="126" t="n">
        <v>21</v>
      </c>
      <c r="M208" s="124" t="n">
        <v>50</v>
      </c>
      <c r="N208" s="127" t="n">
        <v>11873</v>
      </c>
      <c r="O208" s="128" t="n">
        <v>5199</v>
      </c>
      <c r="P208" s="128" t="n">
        <v>2122</v>
      </c>
      <c r="Q208" s="128" t="n">
        <v>1382</v>
      </c>
      <c r="R208" s="128" t="n">
        <v>216</v>
      </c>
      <c r="S208" s="128" t="n">
        <v>2954</v>
      </c>
      <c r="T208" s="57" t="n">
        <v>171</v>
      </c>
      <c r="U208" s="122"/>
    </row>
    <row r="209" customFormat="false" ht="15" hidden="false" customHeight="true" outlineLevel="0" collapsed="false">
      <c r="A209" s="57" t="n">
        <v>172</v>
      </c>
      <c r="B209" s="52" t="s">
        <v>196</v>
      </c>
      <c r="C209" s="130" t="n">
        <v>8.4</v>
      </c>
      <c r="D209" s="131" t="n">
        <v>99.7</v>
      </c>
      <c r="E209" s="131" t="n">
        <v>42.2</v>
      </c>
      <c r="F209" s="124" t="n">
        <f aca="false">45/1000</f>
        <v>0</v>
      </c>
      <c r="G209" s="124" t="n">
        <v>78.2</v>
      </c>
      <c r="H209" s="132" t="n">
        <v>27.8</v>
      </c>
      <c r="I209" s="124" t="n">
        <v>19.7</v>
      </c>
      <c r="J209" s="126" t="n">
        <v>231.1</v>
      </c>
      <c r="K209" s="126" t="n">
        <v>165</v>
      </c>
      <c r="L209" s="126" t="n">
        <v>89</v>
      </c>
      <c r="M209" s="124" t="n">
        <v>34.3</v>
      </c>
      <c r="N209" s="127" t="n">
        <v>24116</v>
      </c>
      <c r="O209" s="128" t="n">
        <v>7176</v>
      </c>
      <c r="P209" s="128" t="n">
        <v>5653</v>
      </c>
      <c r="Q209" s="128" t="n">
        <v>5054</v>
      </c>
      <c r="R209" s="128" t="n">
        <v>435</v>
      </c>
      <c r="S209" s="128" t="n">
        <v>5798</v>
      </c>
      <c r="T209" s="57" t="n">
        <v>172</v>
      </c>
      <c r="U209" s="122"/>
    </row>
    <row r="210" customFormat="false" ht="15" hidden="false" customHeight="true" outlineLevel="0" collapsed="false">
      <c r="A210" s="57" t="n">
        <v>173</v>
      </c>
      <c r="B210" s="52" t="s">
        <v>197</v>
      </c>
      <c r="C210" s="130" t="n">
        <v>4.4</v>
      </c>
      <c r="D210" s="131" t="n">
        <v>100</v>
      </c>
      <c r="E210" s="131" t="n">
        <v>41.2</v>
      </c>
      <c r="F210" s="124" t="n">
        <f aca="false">42/1000</f>
        <v>0</v>
      </c>
      <c r="G210" s="124" t="n">
        <v>57.9</v>
      </c>
      <c r="H210" s="132" t="n">
        <v>41.9</v>
      </c>
      <c r="I210" s="124" t="n">
        <v>4.6</v>
      </c>
      <c r="J210" s="126" t="n">
        <v>82</v>
      </c>
      <c r="K210" s="126" t="n">
        <v>90</v>
      </c>
      <c r="L210" s="126" t="n">
        <v>24</v>
      </c>
      <c r="M210" s="124" t="n">
        <v>40.9</v>
      </c>
      <c r="N210" s="127" t="n">
        <v>18205</v>
      </c>
      <c r="O210" s="128" t="n">
        <v>8328</v>
      </c>
      <c r="P210" s="128" t="n">
        <v>3995</v>
      </c>
      <c r="Q210" s="128" t="n">
        <v>2244</v>
      </c>
      <c r="R210" s="128" t="n">
        <v>268</v>
      </c>
      <c r="S210" s="128" t="n">
        <v>3370</v>
      </c>
      <c r="T210" s="57" t="n">
        <v>173</v>
      </c>
      <c r="U210" s="122"/>
    </row>
    <row r="211" customFormat="false" ht="15" hidden="false" customHeight="true" outlineLevel="0" collapsed="false">
      <c r="A211" s="57" t="n">
        <v>174</v>
      </c>
      <c r="B211" s="52" t="s">
        <v>198</v>
      </c>
      <c r="C211" s="130" t="n">
        <v>11.6</v>
      </c>
      <c r="D211" s="131" t="n">
        <v>100</v>
      </c>
      <c r="E211" s="131" t="n">
        <v>36.8</v>
      </c>
      <c r="F211" s="124" t="n">
        <f aca="false">14/1000</f>
        <v>0</v>
      </c>
      <c r="G211" s="124" t="n">
        <v>13.8</v>
      </c>
      <c r="H211" s="132" t="n">
        <v>2.4</v>
      </c>
      <c r="I211" s="124" t="n">
        <v>3.4</v>
      </c>
      <c r="J211" s="126" t="n">
        <v>82.6</v>
      </c>
      <c r="K211" s="126" t="n">
        <v>42</v>
      </c>
      <c r="L211" s="126" t="n">
        <v>17</v>
      </c>
      <c r="M211" s="124" t="n">
        <v>39.4</v>
      </c>
      <c r="N211" s="127" t="n">
        <v>7473</v>
      </c>
      <c r="O211" s="128" t="n">
        <v>3429</v>
      </c>
      <c r="P211" s="128" t="n">
        <v>1300</v>
      </c>
      <c r="Q211" s="128" t="n">
        <v>686</v>
      </c>
      <c r="R211" s="128" t="n">
        <v>72</v>
      </c>
      <c r="S211" s="128" t="n">
        <v>1986</v>
      </c>
      <c r="T211" s="57" t="n">
        <v>174</v>
      </c>
      <c r="U211" s="122"/>
    </row>
    <row r="212" customFormat="false" ht="15" hidden="false" customHeight="true" outlineLevel="0" collapsed="false">
      <c r="A212" s="57" t="n">
        <v>175</v>
      </c>
      <c r="B212" s="52" t="s">
        <v>199</v>
      </c>
      <c r="C212" s="130" t="n">
        <v>13.2</v>
      </c>
      <c r="D212" s="131" t="n">
        <v>100</v>
      </c>
      <c r="E212" s="131" t="n">
        <v>60.5</v>
      </c>
      <c r="F212" s="124" t="s">
        <v>445</v>
      </c>
      <c r="G212" s="124" t="n">
        <v>2</v>
      </c>
      <c r="H212" s="132" t="n">
        <v>24</v>
      </c>
      <c r="I212" s="124" t="n">
        <v>33</v>
      </c>
      <c r="J212" s="126" t="n">
        <v>303</v>
      </c>
      <c r="K212" s="126" t="n">
        <v>261</v>
      </c>
      <c r="L212" s="126" t="n">
        <v>75</v>
      </c>
      <c r="M212" s="124" t="n">
        <v>46.7</v>
      </c>
      <c r="N212" s="127" t="n">
        <v>32820</v>
      </c>
      <c r="O212" s="128" t="n">
        <v>3283</v>
      </c>
      <c r="P212" s="128" t="n">
        <v>8318</v>
      </c>
      <c r="Q212" s="128" t="n">
        <v>14233</v>
      </c>
      <c r="R212" s="128" t="n">
        <v>709</v>
      </c>
      <c r="S212" s="128" t="n">
        <v>6277</v>
      </c>
      <c r="T212" s="57" t="n">
        <v>175</v>
      </c>
      <c r="U212" s="122"/>
    </row>
    <row r="213" customFormat="false" ht="15" hidden="false" customHeight="true" outlineLevel="0" collapsed="false">
      <c r="A213" s="57" t="n">
        <v>176</v>
      </c>
      <c r="B213" s="52" t="s">
        <v>200</v>
      </c>
      <c r="C213" s="130" t="n">
        <v>4</v>
      </c>
      <c r="D213" s="131" t="n">
        <v>89.945</v>
      </c>
      <c r="E213" s="131" t="n">
        <v>30.3</v>
      </c>
      <c r="F213" s="124" t="n">
        <f aca="false">21/1000</f>
        <v>0</v>
      </c>
      <c r="G213" s="124" t="n">
        <v>14.5</v>
      </c>
      <c r="H213" s="132" t="n">
        <v>4.3</v>
      </c>
      <c r="I213" s="124" t="n">
        <v>7</v>
      </c>
      <c r="J213" s="126" t="n">
        <v>102.6</v>
      </c>
      <c r="K213" s="126" t="n">
        <v>109</v>
      </c>
      <c r="L213" s="126" t="n">
        <v>6</v>
      </c>
      <c r="M213" s="124" t="n">
        <v>38</v>
      </c>
      <c r="N213" s="127" t="n">
        <v>18124</v>
      </c>
      <c r="O213" s="128" t="n">
        <v>10276</v>
      </c>
      <c r="P213" s="128" t="n">
        <v>2627</v>
      </c>
      <c r="Q213" s="128" t="n">
        <v>1794</v>
      </c>
      <c r="R213" s="128" t="n">
        <v>227</v>
      </c>
      <c r="S213" s="128" t="n">
        <v>3200</v>
      </c>
      <c r="T213" s="57" t="n">
        <v>176</v>
      </c>
      <c r="U213" s="122"/>
    </row>
    <row r="214" customFormat="false" ht="15" hidden="false" customHeight="true" outlineLevel="0" collapsed="false">
      <c r="A214" s="57" t="n">
        <v>177</v>
      </c>
      <c r="B214" s="52" t="s">
        <v>201</v>
      </c>
      <c r="C214" s="130" t="n">
        <v>10.3</v>
      </c>
      <c r="D214" s="131" t="n">
        <v>100</v>
      </c>
      <c r="E214" s="131" t="n">
        <v>49.9</v>
      </c>
      <c r="F214" s="124" t="n">
        <f aca="false">52/1000</f>
        <v>0.1</v>
      </c>
      <c r="G214" s="124" t="n">
        <v>49.9</v>
      </c>
      <c r="H214" s="132" t="n">
        <v>21.4</v>
      </c>
      <c r="I214" s="124" t="n">
        <v>34.4</v>
      </c>
      <c r="J214" s="126" t="n">
        <v>153.4</v>
      </c>
      <c r="K214" s="126" t="n">
        <v>464</v>
      </c>
      <c r="L214" s="126" t="n">
        <v>61</v>
      </c>
      <c r="M214" s="124" t="n">
        <v>20.8</v>
      </c>
      <c r="N214" s="127" t="n">
        <v>41259</v>
      </c>
      <c r="O214" s="128" t="n">
        <v>6392</v>
      </c>
      <c r="P214" s="128" t="n">
        <v>13003</v>
      </c>
      <c r="Q214" s="128" t="n">
        <v>9474</v>
      </c>
      <c r="R214" s="128" t="n">
        <v>1591</v>
      </c>
      <c r="S214" s="128" t="n">
        <v>10799</v>
      </c>
      <c r="T214" s="57" t="n">
        <v>177</v>
      </c>
      <c r="U214" s="122"/>
    </row>
    <row r="215" customFormat="false" ht="15" hidden="false" customHeight="true" outlineLevel="0" collapsed="false">
      <c r="A215" s="57" t="n">
        <v>178</v>
      </c>
      <c r="B215" s="52" t="s">
        <v>202</v>
      </c>
      <c r="C215" s="130" t="n">
        <v>8.7</v>
      </c>
      <c r="D215" s="131" t="n">
        <v>100</v>
      </c>
      <c r="E215" s="131" t="n">
        <v>53.4</v>
      </c>
      <c r="F215" s="124" t="n">
        <f aca="false">23/1000</f>
        <v>0</v>
      </c>
      <c r="G215" s="124" t="n">
        <v>60.5</v>
      </c>
      <c r="H215" s="132" t="n">
        <v>34.1</v>
      </c>
      <c r="I215" s="124" t="n">
        <v>10.8</v>
      </c>
      <c r="J215" s="126" t="n">
        <v>147</v>
      </c>
      <c r="K215" s="126" t="n">
        <v>158</v>
      </c>
      <c r="L215" s="126" t="n">
        <v>93</v>
      </c>
      <c r="M215" s="124" t="n">
        <v>0.1</v>
      </c>
      <c r="N215" s="127" t="n">
        <v>19790</v>
      </c>
      <c r="O215" s="128" t="n">
        <v>8544</v>
      </c>
      <c r="P215" s="128" t="n">
        <v>4094</v>
      </c>
      <c r="Q215" s="128" t="n">
        <v>3035</v>
      </c>
      <c r="R215" s="128" t="n">
        <v>302</v>
      </c>
      <c r="S215" s="128" t="n">
        <v>3815</v>
      </c>
      <c r="T215" s="57" t="n">
        <v>178</v>
      </c>
      <c r="U215" s="122"/>
    </row>
    <row r="216" customFormat="false" ht="15" hidden="false" customHeight="true" outlineLevel="0" collapsed="false">
      <c r="A216" s="57" t="n">
        <v>179</v>
      </c>
      <c r="B216" s="52" t="s">
        <v>203</v>
      </c>
      <c r="C216" s="130" t="n">
        <v>3.1</v>
      </c>
      <c r="D216" s="131" t="n">
        <v>98.3</v>
      </c>
      <c r="E216" s="131" t="n">
        <v>34.8</v>
      </c>
      <c r="F216" s="124" t="s">
        <v>445</v>
      </c>
      <c r="G216" s="124" t="n">
        <v>4.4</v>
      </c>
      <c r="H216" s="124" t="s">
        <v>445</v>
      </c>
      <c r="I216" s="124" t="n">
        <v>2.8</v>
      </c>
      <c r="J216" s="126" t="n">
        <v>75.5</v>
      </c>
      <c r="K216" s="126" t="n">
        <v>14</v>
      </c>
      <c r="L216" s="126" t="n">
        <v>24</v>
      </c>
      <c r="M216" s="124" t="n">
        <v>11</v>
      </c>
      <c r="N216" s="127" t="n">
        <v>10647</v>
      </c>
      <c r="O216" s="128" t="n">
        <v>6953</v>
      </c>
      <c r="P216" s="128" t="n">
        <v>1058</v>
      </c>
      <c r="Q216" s="128" t="n">
        <v>794</v>
      </c>
      <c r="R216" s="128" t="n">
        <v>77</v>
      </c>
      <c r="S216" s="128" t="n">
        <v>1765</v>
      </c>
      <c r="T216" s="57" t="n">
        <v>179</v>
      </c>
      <c r="U216" s="122"/>
    </row>
    <row r="217" customFormat="false" ht="15" hidden="false" customHeight="true" outlineLevel="0" collapsed="false">
      <c r="A217" s="57" t="n">
        <v>180</v>
      </c>
      <c r="B217" s="52" t="s">
        <v>204</v>
      </c>
      <c r="C217" s="130" t="n">
        <v>3.3</v>
      </c>
      <c r="D217" s="131" t="n">
        <v>96</v>
      </c>
      <c r="E217" s="131" t="n">
        <v>32.3</v>
      </c>
      <c r="F217" s="124" t="n">
        <f aca="false">20/1000</f>
        <v>0</v>
      </c>
      <c r="G217" s="124" t="n">
        <v>10.3</v>
      </c>
      <c r="H217" s="124" t="s">
        <v>445</v>
      </c>
      <c r="I217" s="124" t="n">
        <v>4.9</v>
      </c>
      <c r="J217" s="126" t="n">
        <v>121.2</v>
      </c>
      <c r="K217" s="126" t="n">
        <v>54</v>
      </c>
      <c r="L217" s="126" t="n">
        <v>9</v>
      </c>
      <c r="M217" s="124" t="n">
        <v>73.9</v>
      </c>
      <c r="N217" s="127" t="n">
        <v>11527</v>
      </c>
      <c r="O217" s="128" t="n">
        <v>7440</v>
      </c>
      <c r="P217" s="128" t="n">
        <v>1162</v>
      </c>
      <c r="Q217" s="128" t="n">
        <v>565</v>
      </c>
      <c r="R217" s="128" t="n">
        <v>124</v>
      </c>
      <c r="S217" s="128" t="n">
        <v>2236</v>
      </c>
      <c r="T217" s="57" t="n">
        <v>180</v>
      </c>
      <c r="U217" s="122"/>
    </row>
    <row r="218" customFormat="false" ht="15" hidden="false" customHeight="true" outlineLevel="0" collapsed="false">
      <c r="A218" s="57" t="n">
        <v>181</v>
      </c>
      <c r="B218" s="52" t="s">
        <v>205</v>
      </c>
      <c r="C218" s="130" t="n">
        <v>7.4</v>
      </c>
      <c r="D218" s="131" t="n">
        <v>99.6</v>
      </c>
      <c r="E218" s="131" t="n">
        <v>62.5</v>
      </c>
      <c r="F218" s="124" t="n">
        <f aca="false">97/1000</f>
        <v>0.1</v>
      </c>
      <c r="G218" s="124" t="n">
        <v>58.6</v>
      </c>
      <c r="H218" s="132" t="n">
        <v>39.2</v>
      </c>
      <c r="I218" s="124" t="n">
        <v>16.1</v>
      </c>
      <c r="J218" s="126" t="n">
        <v>210.1</v>
      </c>
      <c r="K218" s="126" t="n">
        <v>303</v>
      </c>
      <c r="L218" s="126" t="n">
        <v>37</v>
      </c>
      <c r="M218" s="124" t="n">
        <v>60.8</v>
      </c>
      <c r="N218" s="127" t="n">
        <v>16956</v>
      </c>
      <c r="O218" s="128" t="n">
        <v>3695</v>
      </c>
      <c r="P218" s="128" t="n">
        <v>4536</v>
      </c>
      <c r="Q218" s="128" t="n">
        <v>3926</v>
      </c>
      <c r="R218" s="128" t="n">
        <v>575</v>
      </c>
      <c r="S218" s="128" t="n">
        <v>4224</v>
      </c>
      <c r="T218" s="57" t="n">
        <v>181</v>
      </c>
      <c r="U218" s="122"/>
    </row>
    <row r="219" customFormat="false" ht="15" hidden="false" customHeight="true" outlineLevel="0" collapsed="false">
      <c r="A219" s="57"/>
      <c r="B219" s="52" t="s">
        <v>52</v>
      </c>
      <c r="C219" s="133"/>
      <c r="D219" s="134"/>
      <c r="E219" s="143"/>
      <c r="F219" s="147"/>
      <c r="G219" s="147"/>
      <c r="H219" s="144"/>
      <c r="I219" s="136"/>
      <c r="J219" s="137"/>
      <c r="K219" s="126"/>
      <c r="L219" s="126"/>
      <c r="M219" s="124"/>
      <c r="N219" s="127"/>
      <c r="O219" s="128"/>
      <c r="P219" s="128"/>
      <c r="Q219" s="128"/>
      <c r="R219" s="128"/>
      <c r="S219" s="128"/>
      <c r="T219" s="57"/>
      <c r="U219" s="122"/>
    </row>
    <row r="220" customFormat="false" ht="15" hidden="false" customHeight="true" outlineLevel="0" collapsed="false">
      <c r="A220" s="57"/>
      <c r="B220" s="52" t="s">
        <v>53</v>
      </c>
      <c r="C220" s="133"/>
      <c r="D220" s="134"/>
      <c r="E220" s="141"/>
      <c r="F220" s="147"/>
      <c r="G220" s="147"/>
      <c r="H220" s="144"/>
      <c r="I220" s="136"/>
      <c r="J220" s="137"/>
      <c r="K220" s="126"/>
      <c r="L220" s="126"/>
      <c r="M220" s="124"/>
      <c r="N220" s="139"/>
      <c r="O220" s="140"/>
      <c r="P220" s="140"/>
      <c r="Q220" s="140"/>
      <c r="R220" s="140"/>
      <c r="S220" s="140"/>
      <c r="T220" s="57"/>
      <c r="U220" s="122"/>
    </row>
    <row r="221" customFormat="false" ht="15" hidden="false" customHeight="true" outlineLevel="0" collapsed="false">
      <c r="A221" s="57" t="n">
        <v>182</v>
      </c>
      <c r="B221" s="52" t="s">
        <v>206</v>
      </c>
      <c r="C221" s="130" t="n">
        <v>19137.6</v>
      </c>
      <c r="D221" s="131" t="n">
        <v>100</v>
      </c>
      <c r="E221" s="131" t="n">
        <v>99.8</v>
      </c>
      <c r="F221" s="124" t="n">
        <f aca="false">528/1000</f>
        <v>0.5</v>
      </c>
      <c r="G221" s="124" t="n">
        <v>3374.4</v>
      </c>
      <c r="H221" s="132" t="n">
        <v>13224.1</v>
      </c>
      <c r="I221" s="124" t="n">
        <v>15.3</v>
      </c>
      <c r="J221" s="126" t="n">
        <v>287</v>
      </c>
      <c r="K221" s="126" t="n">
        <v>328</v>
      </c>
      <c r="L221" s="126" t="n">
        <v>33</v>
      </c>
      <c r="M221" s="124" t="s">
        <v>445</v>
      </c>
      <c r="N221" s="127" t="n">
        <v>17061</v>
      </c>
      <c r="O221" s="128" t="n">
        <v>801</v>
      </c>
      <c r="P221" s="128" t="n">
        <v>6246</v>
      </c>
      <c r="Q221" s="128" t="n">
        <v>3300</v>
      </c>
      <c r="R221" s="128" t="n">
        <v>631</v>
      </c>
      <c r="S221" s="128" t="n">
        <v>6083</v>
      </c>
      <c r="T221" s="57" t="n">
        <v>182</v>
      </c>
      <c r="U221" s="122"/>
    </row>
    <row r="222" customFormat="false" ht="15" hidden="false" customHeight="true" outlineLevel="0" collapsed="false">
      <c r="A222" s="57" t="n">
        <v>183</v>
      </c>
      <c r="B222" s="52" t="s">
        <v>207</v>
      </c>
      <c r="C222" s="130" t="n">
        <v>342.8</v>
      </c>
      <c r="D222" s="131" t="n">
        <v>100</v>
      </c>
      <c r="E222" s="131" t="n">
        <v>95.7</v>
      </c>
      <c r="F222" s="124" t="n">
        <f aca="false">685/1000</f>
        <v>0.7</v>
      </c>
      <c r="G222" s="124" t="n">
        <v>6201.7</v>
      </c>
      <c r="H222" s="132" t="n">
        <v>1247.7</v>
      </c>
      <c r="I222" s="124" t="n">
        <v>39.3</v>
      </c>
      <c r="J222" s="126" t="n">
        <v>317.2</v>
      </c>
      <c r="K222" s="126" t="n">
        <v>410</v>
      </c>
      <c r="L222" s="126" t="n">
        <v>39</v>
      </c>
      <c r="M222" s="124" t="n">
        <v>22.7</v>
      </c>
      <c r="N222" s="127" t="n">
        <v>46527</v>
      </c>
      <c r="O222" s="128" t="n">
        <v>920</v>
      </c>
      <c r="P222" s="128" t="n">
        <v>18706</v>
      </c>
      <c r="Q222" s="128" t="n">
        <v>9970</v>
      </c>
      <c r="R222" s="128" t="n">
        <v>1691</v>
      </c>
      <c r="S222" s="128" t="n">
        <v>15240</v>
      </c>
      <c r="T222" s="57" t="n">
        <v>183</v>
      </c>
      <c r="U222" s="122"/>
    </row>
    <row r="223" customFormat="false" ht="15" hidden="false" customHeight="true" outlineLevel="0" collapsed="false">
      <c r="A223" s="57" t="n">
        <v>184</v>
      </c>
      <c r="B223" s="52" t="s">
        <v>208</v>
      </c>
      <c r="C223" s="130" t="n">
        <v>114.3</v>
      </c>
      <c r="D223" s="131" t="n">
        <v>100</v>
      </c>
      <c r="E223" s="131" t="n">
        <v>95.1</v>
      </c>
      <c r="F223" s="124" t="n">
        <f aca="false">115/1000</f>
        <v>0.1</v>
      </c>
      <c r="G223" s="124" t="n">
        <v>265.7</v>
      </c>
      <c r="H223" s="132" t="n">
        <v>533</v>
      </c>
      <c r="I223" s="124" t="n">
        <v>47.9</v>
      </c>
      <c r="J223" s="126" t="n">
        <v>217.9</v>
      </c>
      <c r="K223" s="126" t="n">
        <v>74</v>
      </c>
      <c r="L223" s="126" t="n">
        <v>5</v>
      </c>
      <c r="M223" s="124" t="n">
        <v>2.3</v>
      </c>
      <c r="N223" s="127" t="n">
        <v>53731</v>
      </c>
      <c r="O223" s="128" t="n">
        <v>2299</v>
      </c>
      <c r="P223" s="128" t="n">
        <v>15827</v>
      </c>
      <c r="Q223" s="128" t="n">
        <v>12196</v>
      </c>
      <c r="R223" s="128" t="n">
        <v>1837</v>
      </c>
      <c r="S223" s="128" t="n">
        <v>21572</v>
      </c>
      <c r="T223" s="57" t="n">
        <v>184</v>
      </c>
      <c r="U223" s="122"/>
    </row>
    <row r="224" customFormat="false" ht="15" hidden="false" customHeight="true" outlineLevel="0" collapsed="false">
      <c r="A224" s="57" t="n">
        <v>185</v>
      </c>
      <c r="B224" s="52" t="s">
        <v>209</v>
      </c>
      <c r="C224" s="130" t="n">
        <v>146.2</v>
      </c>
      <c r="D224" s="131" t="n">
        <v>100</v>
      </c>
      <c r="E224" s="131" t="n">
        <v>96.5</v>
      </c>
      <c r="F224" s="124" t="n">
        <f aca="false">40/1000</f>
        <v>0</v>
      </c>
      <c r="G224" s="124" t="n">
        <v>145.2</v>
      </c>
      <c r="H224" s="132" t="n">
        <v>1734.4</v>
      </c>
      <c r="I224" s="124" t="n">
        <v>22.8</v>
      </c>
      <c r="J224" s="126" t="n">
        <v>297.7</v>
      </c>
      <c r="K224" s="126" t="n">
        <v>475</v>
      </c>
      <c r="L224" s="126" t="n">
        <v>11</v>
      </c>
      <c r="M224" s="124" t="n">
        <v>13.5</v>
      </c>
      <c r="N224" s="127" t="n">
        <v>25308</v>
      </c>
      <c r="O224" s="128" t="n">
        <v>1158</v>
      </c>
      <c r="P224" s="128" t="n">
        <v>7290</v>
      </c>
      <c r="Q224" s="128" t="n">
        <v>5974</v>
      </c>
      <c r="R224" s="128" t="n">
        <v>615</v>
      </c>
      <c r="S224" s="128" t="n">
        <v>10271</v>
      </c>
      <c r="T224" s="57" t="n">
        <v>185</v>
      </c>
      <c r="U224" s="122"/>
    </row>
    <row r="225" customFormat="false" ht="15" hidden="false" customHeight="true" outlineLevel="0" collapsed="false">
      <c r="A225" s="57" t="n">
        <v>186</v>
      </c>
      <c r="B225" s="64" t="s">
        <v>210</v>
      </c>
      <c r="C225" s="130" t="n">
        <v>596.1</v>
      </c>
      <c r="D225" s="131" t="n">
        <v>75.8</v>
      </c>
      <c r="E225" s="131" t="n">
        <v>84.8</v>
      </c>
      <c r="F225" s="124" t="n">
        <f aca="false">856/1000</f>
        <v>0.9</v>
      </c>
      <c r="G225" s="124" t="n">
        <v>6259.3</v>
      </c>
      <c r="H225" s="132" t="n">
        <v>5430.9</v>
      </c>
      <c r="I225" s="124" t="n">
        <v>548.2</v>
      </c>
      <c r="J225" s="126" t="n">
        <v>320</v>
      </c>
      <c r="K225" s="126" t="n">
        <v>97</v>
      </c>
      <c r="L225" s="126" t="n">
        <v>39</v>
      </c>
      <c r="M225" s="124" t="n">
        <v>23.6</v>
      </c>
      <c r="N225" s="127" t="n">
        <v>836255</v>
      </c>
      <c r="O225" s="128" t="n">
        <v>5049</v>
      </c>
      <c r="P225" s="128" t="n">
        <v>112251</v>
      </c>
      <c r="Q225" s="128" t="n">
        <v>264510</v>
      </c>
      <c r="R225" s="128" t="n">
        <v>109957</v>
      </c>
      <c r="S225" s="128" t="n">
        <v>344488</v>
      </c>
      <c r="T225" s="57" t="n">
        <v>186</v>
      </c>
      <c r="U225" s="122"/>
    </row>
    <row r="226" customFormat="false" ht="15" hidden="false" customHeight="true" outlineLevel="0" collapsed="false">
      <c r="A226" s="57"/>
      <c r="B226" s="49"/>
      <c r="C226" s="123"/>
      <c r="D226" s="124"/>
      <c r="E226" s="143"/>
      <c r="F226" s="124"/>
      <c r="G226" s="124"/>
      <c r="H226" s="124"/>
      <c r="I226" s="124"/>
      <c r="J226" s="126"/>
      <c r="K226" s="126"/>
      <c r="L226" s="126"/>
      <c r="M226" s="124"/>
      <c r="N226" s="126"/>
      <c r="O226" s="126"/>
      <c r="P226" s="126"/>
      <c r="Q226" s="126"/>
      <c r="R226" s="126"/>
      <c r="S226" s="141"/>
      <c r="T226" s="57"/>
      <c r="U226" s="122"/>
    </row>
    <row r="227" customFormat="false" ht="15" hidden="false" customHeight="true" outlineLevel="0" collapsed="false">
      <c r="A227" s="57" t="n">
        <v>187</v>
      </c>
      <c r="B227" s="51" t="s">
        <v>211</v>
      </c>
      <c r="C227" s="113" t="n">
        <v>13</v>
      </c>
      <c r="D227" s="114" t="n">
        <v>90.4</v>
      </c>
      <c r="E227" s="114" t="n">
        <v>68.7</v>
      </c>
      <c r="F227" s="116" t="n">
        <f aca="false">2137/1000</f>
        <v>2.1</v>
      </c>
      <c r="G227" s="116" t="n">
        <v>12593.1</v>
      </c>
      <c r="H227" s="118" t="n">
        <v>101</v>
      </c>
      <c r="I227" s="116" t="n">
        <v>225.3</v>
      </c>
      <c r="J227" s="119" t="n">
        <v>222.5</v>
      </c>
      <c r="K227" s="119" t="n">
        <v>334</v>
      </c>
      <c r="L227" s="119" t="n">
        <v>127</v>
      </c>
      <c r="M227" s="116" t="n">
        <v>27.2</v>
      </c>
      <c r="N227" s="120" t="n">
        <v>246155</v>
      </c>
      <c r="O227" s="121" t="n">
        <v>50041</v>
      </c>
      <c r="P227" s="121" t="n">
        <v>79397</v>
      </c>
      <c r="Q227" s="121" t="n">
        <v>37701</v>
      </c>
      <c r="R227" s="121" t="n">
        <v>6287</v>
      </c>
      <c r="S227" s="121" t="n">
        <v>72729</v>
      </c>
      <c r="T227" s="57" t="n">
        <v>187</v>
      </c>
      <c r="U227" s="122"/>
    </row>
    <row r="228" customFormat="false" ht="15" hidden="false" customHeight="true" outlineLevel="0" collapsed="false">
      <c r="A228" s="57"/>
      <c r="B228" s="52" t="s">
        <v>212</v>
      </c>
      <c r="C228" s="123"/>
      <c r="D228" s="124"/>
      <c r="E228" s="143"/>
      <c r="F228" s="124"/>
      <c r="G228" s="124"/>
      <c r="H228" s="132"/>
      <c r="I228" s="124"/>
      <c r="J228" s="126"/>
      <c r="K228" s="126"/>
      <c r="L228" s="126"/>
      <c r="M228" s="124"/>
      <c r="N228" s="127"/>
      <c r="O228" s="128"/>
      <c r="P228" s="128"/>
      <c r="Q228" s="128"/>
      <c r="R228" s="128"/>
      <c r="S228" s="128"/>
      <c r="T228" s="57"/>
      <c r="U228" s="122"/>
    </row>
    <row r="229" customFormat="false" ht="15" hidden="false" customHeight="true" outlineLevel="0" collapsed="false">
      <c r="A229" s="57" t="n">
        <v>188</v>
      </c>
      <c r="B229" s="52" t="s">
        <v>147</v>
      </c>
      <c r="C229" s="130" t="n">
        <v>7.7</v>
      </c>
      <c r="D229" s="131" t="n">
        <v>99.785</v>
      </c>
      <c r="E229" s="131" t="n">
        <v>83.7</v>
      </c>
      <c r="F229" s="124" t="n">
        <f aca="false">63/1000</f>
        <v>0.1</v>
      </c>
      <c r="G229" s="124" t="n">
        <v>109.6</v>
      </c>
      <c r="H229" s="132" t="n">
        <v>27.2</v>
      </c>
      <c r="I229" s="124" t="n">
        <v>20.3</v>
      </c>
      <c r="J229" s="126" t="n">
        <v>219.6</v>
      </c>
      <c r="K229" s="126" t="n">
        <v>196</v>
      </c>
      <c r="L229" s="126" t="n">
        <v>231</v>
      </c>
      <c r="M229" s="124" t="n">
        <v>16.2</v>
      </c>
      <c r="N229" s="127" t="n">
        <v>18098</v>
      </c>
      <c r="O229" s="128" t="n">
        <v>3517</v>
      </c>
      <c r="P229" s="128" t="n">
        <v>6199</v>
      </c>
      <c r="Q229" s="128" t="n">
        <v>2680</v>
      </c>
      <c r="R229" s="128" t="n">
        <v>511</v>
      </c>
      <c r="S229" s="128" t="n">
        <v>5191</v>
      </c>
      <c r="T229" s="57" t="n">
        <v>188</v>
      </c>
      <c r="U229" s="122"/>
    </row>
    <row r="230" customFormat="false" ht="15" hidden="false" customHeight="true" outlineLevel="0" collapsed="false">
      <c r="A230" s="57" t="n">
        <v>189</v>
      </c>
      <c r="B230" s="52" t="s">
        <v>213</v>
      </c>
      <c r="C230" s="130" t="n">
        <v>4.3</v>
      </c>
      <c r="D230" s="131" t="n">
        <v>100</v>
      </c>
      <c r="E230" s="131" t="n">
        <v>52.2</v>
      </c>
      <c r="F230" s="124" t="n">
        <f aca="false">153/1000</f>
        <v>0.2</v>
      </c>
      <c r="G230" s="124" t="n">
        <v>10.7</v>
      </c>
      <c r="H230" s="132" t="n">
        <v>15</v>
      </c>
      <c r="I230" s="124" t="n">
        <v>11.8</v>
      </c>
      <c r="J230" s="126" t="n">
        <v>246.4</v>
      </c>
      <c r="K230" s="126" t="n">
        <v>132</v>
      </c>
      <c r="L230" s="126" t="n">
        <v>21</v>
      </c>
      <c r="M230" s="124" t="n">
        <v>12.5</v>
      </c>
      <c r="N230" s="127" t="n">
        <v>11524</v>
      </c>
      <c r="O230" s="128" t="n">
        <v>4024</v>
      </c>
      <c r="P230" s="128" t="n">
        <v>2966</v>
      </c>
      <c r="Q230" s="128" t="n">
        <v>831</v>
      </c>
      <c r="R230" s="128" t="n">
        <v>197</v>
      </c>
      <c r="S230" s="128" t="n">
        <v>3506</v>
      </c>
      <c r="T230" s="57" t="n">
        <v>189</v>
      </c>
      <c r="U230" s="122"/>
    </row>
    <row r="231" customFormat="false" ht="15" hidden="false" customHeight="true" outlineLevel="0" collapsed="false">
      <c r="A231" s="57" t="n">
        <v>190</v>
      </c>
      <c r="B231" s="52" t="s">
        <v>214</v>
      </c>
      <c r="C231" s="130" t="n">
        <v>24.1</v>
      </c>
      <c r="D231" s="131" t="n">
        <v>100</v>
      </c>
      <c r="E231" s="131" t="n">
        <v>80.5</v>
      </c>
      <c r="F231" s="124" t="n">
        <f aca="false">378/1000</f>
        <v>0.4</v>
      </c>
      <c r="G231" s="124" t="n">
        <v>1331.4</v>
      </c>
      <c r="H231" s="132" t="n">
        <v>281.6</v>
      </c>
      <c r="I231" s="124" t="n">
        <v>25.5</v>
      </c>
      <c r="J231" s="126" t="n">
        <v>259.5</v>
      </c>
      <c r="K231" s="126" t="n">
        <v>236</v>
      </c>
      <c r="L231" s="126" t="n">
        <v>126</v>
      </c>
      <c r="M231" s="124" t="n">
        <v>7.5</v>
      </c>
      <c r="N231" s="127" t="n">
        <v>23221</v>
      </c>
      <c r="O231" s="128" t="n">
        <v>3714</v>
      </c>
      <c r="P231" s="128" t="n">
        <v>8171</v>
      </c>
      <c r="Q231" s="128" t="n">
        <v>4483</v>
      </c>
      <c r="R231" s="128" t="n">
        <v>584</v>
      </c>
      <c r="S231" s="128" t="n">
        <v>6269</v>
      </c>
      <c r="T231" s="57" t="n">
        <v>190</v>
      </c>
      <c r="U231" s="122"/>
    </row>
    <row r="232" customFormat="false" ht="15" hidden="false" customHeight="true" outlineLevel="0" collapsed="false">
      <c r="A232" s="57" t="n">
        <v>191</v>
      </c>
      <c r="B232" s="52" t="s">
        <v>215</v>
      </c>
      <c r="C232" s="130" t="n">
        <v>9.8</v>
      </c>
      <c r="D232" s="131" t="n">
        <v>100</v>
      </c>
      <c r="E232" s="131" t="n">
        <v>61.7</v>
      </c>
      <c r="F232" s="124" t="n">
        <f aca="false">108/1000</f>
        <v>0.1</v>
      </c>
      <c r="G232" s="124" t="n">
        <v>54.9</v>
      </c>
      <c r="H232" s="132" t="n">
        <v>29.2</v>
      </c>
      <c r="I232" s="124" t="n">
        <v>11.2</v>
      </c>
      <c r="J232" s="126" t="n">
        <v>165.8</v>
      </c>
      <c r="K232" s="126" t="n">
        <v>216</v>
      </c>
      <c r="L232" s="126" t="n">
        <v>25</v>
      </c>
      <c r="M232" s="124" t="n">
        <v>36.3</v>
      </c>
      <c r="N232" s="127" t="n">
        <v>14262</v>
      </c>
      <c r="O232" s="128" t="n">
        <v>3758</v>
      </c>
      <c r="P232" s="128" t="n">
        <v>4400</v>
      </c>
      <c r="Q232" s="128" t="n">
        <v>2016</v>
      </c>
      <c r="R232" s="128" t="n">
        <v>316</v>
      </c>
      <c r="S232" s="128" t="n">
        <v>3772</v>
      </c>
      <c r="T232" s="57" t="n">
        <v>191</v>
      </c>
      <c r="U232" s="122"/>
    </row>
    <row r="233" customFormat="false" ht="15" hidden="false" customHeight="true" outlineLevel="0" collapsed="false">
      <c r="A233" s="57" t="n">
        <v>192</v>
      </c>
      <c r="B233" s="52" t="s">
        <v>216</v>
      </c>
      <c r="C233" s="130" t="n">
        <v>25.7</v>
      </c>
      <c r="D233" s="131" t="n">
        <v>99.8</v>
      </c>
      <c r="E233" s="131" t="n">
        <v>66.2</v>
      </c>
      <c r="F233" s="124" t="n">
        <f aca="false">410/1000</f>
        <v>0.4</v>
      </c>
      <c r="G233" s="124" t="n">
        <v>3751.1</v>
      </c>
      <c r="H233" s="132" t="n">
        <v>359.3</v>
      </c>
      <c r="I233" s="124" t="n">
        <v>15.7</v>
      </c>
      <c r="J233" s="126" t="n">
        <v>239.2</v>
      </c>
      <c r="K233" s="126" t="n">
        <v>768</v>
      </c>
      <c r="L233" s="126" t="n">
        <v>115.4825</v>
      </c>
      <c r="M233" s="124" t="n">
        <v>21.2</v>
      </c>
      <c r="N233" s="127" t="n">
        <v>18658</v>
      </c>
      <c r="O233" s="128" t="n">
        <v>3655</v>
      </c>
      <c r="P233" s="128" t="n">
        <v>9921</v>
      </c>
      <c r="Q233" s="128" t="n">
        <v>1719</v>
      </c>
      <c r="R233" s="128" t="n">
        <v>303</v>
      </c>
      <c r="S233" s="128" t="n">
        <v>3060</v>
      </c>
      <c r="T233" s="57" t="n">
        <v>192</v>
      </c>
      <c r="U233" s="122"/>
    </row>
    <row r="234" customFormat="false" ht="15" hidden="false" customHeight="true" outlineLevel="0" collapsed="false">
      <c r="A234" s="57" t="n">
        <v>193</v>
      </c>
      <c r="B234" s="52" t="s">
        <v>217</v>
      </c>
      <c r="C234" s="130" t="n">
        <v>17.7</v>
      </c>
      <c r="D234" s="131" t="n">
        <v>100</v>
      </c>
      <c r="E234" s="131" t="n">
        <v>48</v>
      </c>
      <c r="F234" s="124" t="n">
        <f aca="false">70/1000</f>
        <v>0.1</v>
      </c>
      <c r="G234" s="124" t="n">
        <v>25.4</v>
      </c>
      <c r="H234" s="132" t="n">
        <v>29.8</v>
      </c>
      <c r="I234" s="124" t="n">
        <v>6.8</v>
      </c>
      <c r="J234" s="126" t="n">
        <v>158.9</v>
      </c>
      <c r="K234" s="126" t="n">
        <v>313</v>
      </c>
      <c r="L234" s="126" t="n">
        <v>12</v>
      </c>
      <c r="M234" s="124" t="n">
        <v>46.6</v>
      </c>
      <c r="N234" s="127" t="n">
        <v>9137</v>
      </c>
      <c r="O234" s="128" t="n">
        <v>2349</v>
      </c>
      <c r="P234" s="128" t="n">
        <v>3543</v>
      </c>
      <c r="Q234" s="128" t="n">
        <v>826</v>
      </c>
      <c r="R234" s="128" t="n">
        <v>216</v>
      </c>
      <c r="S234" s="128" t="n">
        <v>2203</v>
      </c>
      <c r="T234" s="57" t="n">
        <v>193</v>
      </c>
      <c r="U234" s="122"/>
    </row>
    <row r="235" customFormat="false" ht="15" hidden="false" customHeight="true" outlineLevel="0" collapsed="false">
      <c r="A235" s="57" t="n">
        <v>194</v>
      </c>
      <c r="B235" s="52" t="s">
        <v>218</v>
      </c>
      <c r="C235" s="130" t="n">
        <v>7.6</v>
      </c>
      <c r="D235" s="131" t="n">
        <v>91.4</v>
      </c>
      <c r="E235" s="131" t="n">
        <v>63.2</v>
      </c>
      <c r="F235" s="124" t="n">
        <f aca="false">193/1000</f>
        <v>0.2</v>
      </c>
      <c r="G235" s="124" t="n">
        <v>87.6</v>
      </c>
      <c r="H235" s="132" t="n">
        <v>30.7</v>
      </c>
      <c r="I235" s="124" t="n">
        <v>27.1</v>
      </c>
      <c r="J235" s="126" t="n">
        <v>190.6</v>
      </c>
      <c r="K235" s="126" t="n">
        <v>79</v>
      </c>
      <c r="L235" s="126" t="n">
        <v>397</v>
      </c>
      <c r="M235" s="124" t="n">
        <v>18.8</v>
      </c>
      <c r="N235" s="127" t="n">
        <v>26990</v>
      </c>
      <c r="O235" s="128" t="n">
        <v>6999</v>
      </c>
      <c r="P235" s="128" t="n">
        <v>7088</v>
      </c>
      <c r="Q235" s="128" t="n">
        <v>3817</v>
      </c>
      <c r="R235" s="128" t="n">
        <v>557</v>
      </c>
      <c r="S235" s="128" t="n">
        <v>8529</v>
      </c>
      <c r="T235" s="57" t="n">
        <v>194</v>
      </c>
      <c r="U235" s="122"/>
    </row>
    <row r="236" customFormat="false" ht="15" hidden="false" customHeight="true" outlineLevel="0" collapsed="false">
      <c r="A236" s="57" t="n">
        <v>195</v>
      </c>
      <c r="B236" s="52" t="s">
        <v>219</v>
      </c>
      <c r="C236" s="130" t="n">
        <v>3.2</v>
      </c>
      <c r="D236" s="131" t="n">
        <v>99.5</v>
      </c>
      <c r="E236" s="131" t="n">
        <v>48.8</v>
      </c>
      <c r="F236" s="124" t="n">
        <f aca="false">43/1000</f>
        <v>0</v>
      </c>
      <c r="G236" s="124" t="n">
        <v>22.8</v>
      </c>
      <c r="H236" s="132" t="n">
        <v>4.2</v>
      </c>
      <c r="I236" s="124" t="n">
        <v>10.2</v>
      </c>
      <c r="J236" s="126" t="n">
        <v>154.9</v>
      </c>
      <c r="K236" s="126" t="n">
        <v>198.5875</v>
      </c>
      <c r="L236" s="126" t="n">
        <v>9</v>
      </c>
      <c r="M236" s="124" t="n">
        <v>9</v>
      </c>
      <c r="N236" s="127" t="n">
        <v>17251</v>
      </c>
      <c r="O236" s="128" t="n">
        <v>7272</v>
      </c>
      <c r="P236" s="128" t="n">
        <v>5079</v>
      </c>
      <c r="Q236" s="128" t="n">
        <v>1425</v>
      </c>
      <c r="R236" s="128" t="n">
        <v>224</v>
      </c>
      <c r="S236" s="128" t="n">
        <v>3251</v>
      </c>
      <c r="T236" s="57" t="n">
        <v>195</v>
      </c>
      <c r="U236" s="122"/>
    </row>
    <row r="237" customFormat="false" ht="15" hidden="false" customHeight="true" outlineLevel="0" collapsed="false">
      <c r="A237" s="57" t="n">
        <v>196</v>
      </c>
      <c r="B237" s="52" t="s">
        <v>94</v>
      </c>
      <c r="C237" s="130" t="n">
        <v>20.5</v>
      </c>
      <c r="D237" s="131" t="n">
        <v>98.5</v>
      </c>
      <c r="E237" s="131" t="n">
        <v>58.4</v>
      </c>
      <c r="F237" s="124" t="n">
        <f aca="false">462/1000</f>
        <v>0.5</v>
      </c>
      <c r="G237" s="124" t="n">
        <v>6594.5</v>
      </c>
      <c r="H237" s="132" t="n">
        <v>221.4</v>
      </c>
      <c r="I237" s="124" t="n">
        <v>26.6</v>
      </c>
      <c r="J237" s="126" t="n">
        <v>199.3</v>
      </c>
      <c r="K237" s="126" t="n">
        <v>969</v>
      </c>
      <c r="L237" s="126" t="n">
        <v>112</v>
      </c>
      <c r="M237" s="124" t="n">
        <v>55.6</v>
      </c>
      <c r="N237" s="127" t="n">
        <v>25697</v>
      </c>
      <c r="O237" s="128" t="n">
        <v>5783</v>
      </c>
      <c r="P237" s="128" t="n">
        <v>11147</v>
      </c>
      <c r="Q237" s="128" t="n">
        <v>3456</v>
      </c>
      <c r="R237" s="128" t="n">
        <v>209</v>
      </c>
      <c r="S237" s="128" t="n">
        <v>5102</v>
      </c>
      <c r="T237" s="57" t="n">
        <v>196</v>
      </c>
      <c r="U237" s="122"/>
    </row>
    <row r="238" customFormat="false" ht="15" hidden="false" customHeight="true" outlineLevel="0" collapsed="false">
      <c r="A238" s="57" t="n">
        <v>197</v>
      </c>
      <c r="B238" s="52" t="s">
        <v>220</v>
      </c>
      <c r="C238" s="130" t="n">
        <v>5.6</v>
      </c>
      <c r="D238" s="131" t="n">
        <v>100</v>
      </c>
      <c r="E238" s="131" t="n">
        <v>60.9</v>
      </c>
      <c r="F238" s="124" t="n">
        <f aca="false">37/1000</f>
        <v>0</v>
      </c>
      <c r="G238" s="124" t="n">
        <v>22.3</v>
      </c>
      <c r="H238" s="132" t="n">
        <v>8.2</v>
      </c>
      <c r="I238" s="124" t="n">
        <v>11.5</v>
      </c>
      <c r="J238" s="126" t="n">
        <v>201</v>
      </c>
      <c r="K238" s="126" t="n">
        <v>75</v>
      </c>
      <c r="L238" s="126" t="n">
        <v>35</v>
      </c>
      <c r="M238" s="124" t="n">
        <v>2.9</v>
      </c>
      <c r="N238" s="127" t="n">
        <v>11671</v>
      </c>
      <c r="O238" s="128" t="n">
        <v>4143</v>
      </c>
      <c r="P238" s="128" t="n">
        <v>2655</v>
      </c>
      <c r="Q238" s="128" t="n">
        <v>1266</v>
      </c>
      <c r="R238" s="128" t="n">
        <v>340</v>
      </c>
      <c r="S238" s="128" t="n">
        <v>3267</v>
      </c>
      <c r="T238" s="57" t="n">
        <v>197</v>
      </c>
      <c r="U238" s="122"/>
    </row>
    <row r="239" customFormat="false" ht="15" hidden="false" customHeight="true" outlineLevel="0" collapsed="false">
      <c r="A239" s="57" t="n">
        <v>198</v>
      </c>
      <c r="B239" s="52" t="s">
        <v>221</v>
      </c>
      <c r="C239" s="130" t="n">
        <v>10.4</v>
      </c>
      <c r="D239" s="131" t="n">
        <v>22.9</v>
      </c>
      <c r="E239" s="131" t="n">
        <v>67.1</v>
      </c>
      <c r="F239" s="124" t="n">
        <f aca="false">30/1000</f>
        <v>0</v>
      </c>
      <c r="G239" s="124" t="n">
        <v>44.3</v>
      </c>
      <c r="H239" s="132" t="n">
        <v>88.7</v>
      </c>
      <c r="I239" s="124" t="n">
        <v>18.3</v>
      </c>
      <c r="J239" s="126" t="n">
        <v>239.3</v>
      </c>
      <c r="K239" s="126" t="n">
        <v>347</v>
      </c>
      <c r="L239" s="126" t="n">
        <v>17</v>
      </c>
      <c r="M239" s="124" t="n">
        <v>43.1</v>
      </c>
      <c r="N239" s="127" t="n">
        <v>16759</v>
      </c>
      <c r="O239" s="128" t="n">
        <v>4288</v>
      </c>
      <c r="P239" s="128" t="n">
        <v>5217</v>
      </c>
      <c r="Q239" s="128" t="n">
        <v>2286</v>
      </c>
      <c r="R239" s="128" t="n">
        <v>408</v>
      </c>
      <c r="S239" s="128" t="n">
        <v>4560</v>
      </c>
      <c r="T239" s="57" t="n">
        <v>198</v>
      </c>
      <c r="U239" s="122"/>
    </row>
    <row r="240" customFormat="false" ht="15" hidden="false" customHeight="true" outlineLevel="0" collapsed="false">
      <c r="A240" s="57"/>
      <c r="B240" s="52" t="s">
        <v>222</v>
      </c>
      <c r="C240" s="133"/>
      <c r="D240" s="134"/>
      <c r="E240" s="143"/>
      <c r="F240" s="135"/>
      <c r="G240" s="135"/>
      <c r="H240" s="144"/>
      <c r="I240" s="136"/>
      <c r="J240" s="137"/>
      <c r="K240" s="126"/>
      <c r="L240" s="126"/>
      <c r="M240" s="124"/>
      <c r="N240" s="127"/>
      <c r="O240" s="128"/>
      <c r="P240" s="128"/>
      <c r="Q240" s="128"/>
      <c r="R240" s="128"/>
      <c r="S240" s="128"/>
      <c r="T240" s="57"/>
      <c r="U240" s="122"/>
    </row>
    <row r="241" customFormat="false" ht="15" hidden="false" customHeight="true" outlineLevel="0" collapsed="false">
      <c r="A241" s="57"/>
      <c r="B241" s="52" t="s">
        <v>223</v>
      </c>
      <c r="C241" s="133"/>
      <c r="D241" s="134"/>
      <c r="E241" s="141"/>
      <c r="F241" s="135"/>
      <c r="G241" s="135"/>
      <c r="H241" s="144"/>
      <c r="I241" s="136"/>
      <c r="J241" s="137"/>
      <c r="K241" s="126"/>
      <c r="L241" s="126"/>
      <c r="M241" s="124"/>
      <c r="N241" s="139"/>
      <c r="O241" s="140"/>
      <c r="P241" s="140"/>
      <c r="Q241" s="140"/>
      <c r="R241" s="140"/>
      <c r="S241" s="140"/>
      <c r="T241" s="57"/>
      <c r="U241" s="122"/>
    </row>
    <row r="242" customFormat="false" ht="15" hidden="false" customHeight="true" outlineLevel="0" collapsed="false">
      <c r="A242" s="57" t="n">
        <v>199</v>
      </c>
      <c r="B242" s="52" t="s">
        <v>224</v>
      </c>
      <c r="C242" s="130" t="n">
        <v>89.8</v>
      </c>
      <c r="D242" s="131" t="n">
        <v>97.1</v>
      </c>
      <c r="E242" s="131" t="n">
        <v>99.9</v>
      </c>
      <c r="F242" s="124" t="n">
        <f aca="false">190/1000</f>
        <v>0.2</v>
      </c>
      <c r="G242" s="124" t="n">
        <v>538.4</v>
      </c>
      <c r="H242" s="132" t="n">
        <v>736.1</v>
      </c>
      <c r="I242" s="124" t="n">
        <v>40.2</v>
      </c>
      <c r="J242" s="126" t="n">
        <v>329.2</v>
      </c>
      <c r="K242" s="126" t="n">
        <v>223</v>
      </c>
      <c r="L242" s="126" t="n">
        <v>76</v>
      </c>
      <c r="M242" s="124" t="n">
        <v>0.3</v>
      </c>
      <c r="N242" s="127" t="n">
        <v>52887</v>
      </c>
      <c r="O242" s="128" t="n">
        <v>539</v>
      </c>
      <c r="P242" s="128" t="n">
        <v>13011</v>
      </c>
      <c r="Q242" s="128" t="n">
        <v>12896</v>
      </c>
      <c r="R242" s="128" t="n">
        <v>2422</v>
      </c>
      <c r="S242" s="128" t="n">
        <v>24019</v>
      </c>
      <c r="T242" s="57" t="n">
        <v>199</v>
      </c>
      <c r="U242" s="122"/>
    </row>
    <row r="243" customFormat="false" ht="15" hidden="false" customHeight="true" outlineLevel="0" collapsed="false">
      <c r="A243" s="57"/>
      <c r="B243" s="52"/>
      <c r="C243" s="123"/>
      <c r="D243" s="124"/>
      <c r="E243" s="125"/>
      <c r="F243" s="124"/>
      <c r="G243" s="124"/>
      <c r="H243" s="124"/>
      <c r="I243" s="124"/>
      <c r="J243" s="126"/>
      <c r="K243" s="126"/>
      <c r="L243" s="126"/>
      <c r="M243" s="124"/>
      <c r="N243" s="126"/>
      <c r="O243" s="126"/>
      <c r="P243" s="126"/>
      <c r="Q243" s="126"/>
      <c r="R243" s="126"/>
      <c r="S243" s="141"/>
      <c r="T243" s="57"/>
      <c r="U243" s="122"/>
    </row>
    <row r="244" customFormat="false" ht="15" hidden="false" customHeight="true" outlineLevel="0" collapsed="false">
      <c r="A244" s="57" t="n">
        <v>200</v>
      </c>
      <c r="B244" s="51" t="s">
        <v>225</v>
      </c>
      <c r="C244" s="113" t="n">
        <v>14.9</v>
      </c>
      <c r="D244" s="114" t="n">
        <v>98.8</v>
      </c>
      <c r="E244" s="114" t="n">
        <v>68.72</v>
      </c>
      <c r="F244" s="116" t="n">
        <f aca="false">1698/1000</f>
        <v>1.7</v>
      </c>
      <c r="G244" s="116" t="n">
        <v>3360.4</v>
      </c>
      <c r="H244" s="118" t="n">
        <v>80.6</v>
      </c>
      <c r="I244" s="116" t="n">
        <v>323.3</v>
      </c>
      <c r="J244" s="119" t="n">
        <v>151.9</v>
      </c>
      <c r="K244" s="119" t="n">
        <v>221</v>
      </c>
      <c r="L244" s="119" t="n">
        <v>73</v>
      </c>
      <c r="M244" s="116" t="n">
        <v>44.7</v>
      </c>
      <c r="N244" s="120" t="n">
        <v>672858</v>
      </c>
      <c r="O244" s="121" t="n">
        <v>258184</v>
      </c>
      <c r="P244" s="121" t="n">
        <v>161357</v>
      </c>
      <c r="Q244" s="121" t="n">
        <v>86190</v>
      </c>
      <c r="R244" s="121" t="n">
        <v>11636</v>
      </c>
      <c r="S244" s="121" t="n">
        <v>155491</v>
      </c>
      <c r="T244" s="57" t="n">
        <v>200</v>
      </c>
      <c r="U244" s="122"/>
    </row>
    <row r="245" customFormat="false" ht="15" hidden="false" customHeight="true" outlineLevel="0" collapsed="false">
      <c r="A245" s="57"/>
      <c r="B245" s="52" t="s">
        <v>58</v>
      </c>
      <c r="C245" s="148"/>
      <c r="D245" s="146"/>
      <c r="E245" s="143"/>
      <c r="F245" s="124"/>
      <c r="G245" s="124"/>
      <c r="H245" s="132"/>
      <c r="I245" s="124"/>
      <c r="J245" s="126"/>
      <c r="K245" s="126"/>
      <c r="L245" s="126"/>
      <c r="M245" s="124"/>
      <c r="N245" s="127"/>
      <c r="O245" s="128"/>
      <c r="P245" s="128"/>
      <c r="Q245" s="128"/>
      <c r="R245" s="128"/>
      <c r="S245" s="128"/>
      <c r="T245" s="57"/>
      <c r="U245" s="122"/>
    </row>
    <row r="246" customFormat="false" ht="15" hidden="false" customHeight="true" outlineLevel="0" collapsed="false">
      <c r="A246" s="57" t="n">
        <v>201</v>
      </c>
      <c r="B246" s="52" t="s">
        <v>226</v>
      </c>
      <c r="C246" s="130" t="n">
        <v>1.3</v>
      </c>
      <c r="D246" s="131" t="n">
        <v>99.4</v>
      </c>
      <c r="E246" s="131" t="n">
        <v>47.2</v>
      </c>
      <c r="F246" s="124" t="n">
        <f aca="false">31/1000</f>
        <v>0</v>
      </c>
      <c r="G246" s="124" t="n">
        <v>14.1</v>
      </c>
      <c r="H246" s="132" t="n">
        <v>4.1</v>
      </c>
      <c r="I246" s="124" t="n">
        <v>2.6</v>
      </c>
      <c r="J246" s="126" t="n">
        <v>117.4</v>
      </c>
      <c r="K246" s="126" t="n">
        <v>114</v>
      </c>
      <c r="L246" s="126" t="n">
        <v>16</v>
      </c>
      <c r="M246" s="124" t="n">
        <v>100</v>
      </c>
      <c r="N246" s="127" t="n">
        <v>5750</v>
      </c>
      <c r="O246" s="128" t="n">
        <v>2783</v>
      </c>
      <c r="P246" s="128" t="n">
        <v>760</v>
      </c>
      <c r="Q246" s="128" t="n">
        <v>554</v>
      </c>
      <c r="R246" s="128" t="n">
        <v>123</v>
      </c>
      <c r="S246" s="128" t="n">
        <v>1530</v>
      </c>
      <c r="T246" s="57" t="n">
        <v>201</v>
      </c>
      <c r="U246" s="122"/>
    </row>
    <row r="247" customFormat="false" ht="15" hidden="false" customHeight="true" outlineLevel="0" collapsed="false">
      <c r="A247" s="57" t="n">
        <v>202</v>
      </c>
      <c r="B247" s="52" t="s">
        <v>227</v>
      </c>
      <c r="C247" s="130" t="n">
        <v>1.1</v>
      </c>
      <c r="D247" s="131" t="n">
        <v>97.5</v>
      </c>
      <c r="E247" s="131" t="n">
        <v>51.6</v>
      </c>
      <c r="F247" s="124" t="s">
        <v>445</v>
      </c>
      <c r="G247" s="124" t="s">
        <v>445</v>
      </c>
      <c r="H247" s="132" t="n">
        <v>24.5</v>
      </c>
      <c r="I247" s="124" t="n">
        <v>5.3</v>
      </c>
      <c r="J247" s="126" t="n">
        <v>79</v>
      </c>
      <c r="K247" s="126" t="n">
        <v>11</v>
      </c>
      <c r="L247" s="126" t="n">
        <v>16</v>
      </c>
      <c r="M247" s="124" t="n">
        <v>48.7</v>
      </c>
      <c r="N247" s="127" t="n">
        <v>20179</v>
      </c>
      <c r="O247" s="128" t="n">
        <v>12385</v>
      </c>
      <c r="P247" s="128" t="n">
        <v>2131</v>
      </c>
      <c r="Q247" s="128" t="n">
        <v>1555</v>
      </c>
      <c r="R247" s="128" t="n">
        <v>155</v>
      </c>
      <c r="S247" s="128" t="n">
        <v>3953</v>
      </c>
      <c r="T247" s="57" t="n">
        <v>202</v>
      </c>
      <c r="U247" s="122"/>
    </row>
    <row r="248" customFormat="false" ht="15" hidden="false" customHeight="true" outlineLevel="0" collapsed="false">
      <c r="A248" s="57" t="n">
        <v>203</v>
      </c>
      <c r="B248" s="52" t="s">
        <v>228</v>
      </c>
      <c r="C248" s="130" t="n">
        <v>8.9</v>
      </c>
      <c r="D248" s="131" t="n">
        <v>99.3</v>
      </c>
      <c r="E248" s="131" t="n">
        <v>59.2</v>
      </c>
      <c r="F248" s="124" t="n">
        <f aca="false">73/1000</f>
        <v>0.1</v>
      </c>
      <c r="G248" s="124" t="n">
        <v>100.2</v>
      </c>
      <c r="H248" s="132" t="n">
        <v>454.6</v>
      </c>
      <c r="I248" s="124" t="n">
        <v>15.6</v>
      </c>
      <c r="J248" s="126" t="n">
        <v>115.5</v>
      </c>
      <c r="K248" s="126" t="n">
        <v>150</v>
      </c>
      <c r="L248" s="126" t="n">
        <v>60</v>
      </c>
      <c r="M248" s="124" t="n">
        <v>5.5</v>
      </c>
      <c r="N248" s="127" t="n">
        <v>44856</v>
      </c>
      <c r="O248" s="128" t="n">
        <v>17051</v>
      </c>
      <c r="P248" s="128" t="n">
        <v>13372</v>
      </c>
      <c r="Q248" s="128" t="n">
        <v>5445</v>
      </c>
      <c r="R248" s="128" t="n">
        <v>456</v>
      </c>
      <c r="S248" s="128" t="n">
        <v>8532</v>
      </c>
      <c r="T248" s="57" t="n">
        <v>203</v>
      </c>
      <c r="U248" s="122"/>
    </row>
    <row r="249" customFormat="false" ht="15" hidden="false" customHeight="true" outlineLevel="0" collapsed="false">
      <c r="A249" s="57" t="n">
        <v>204</v>
      </c>
      <c r="B249" s="52" t="s">
        <v>229</v>
      </c>
      <c r="C249" s="130" t="n">
        <v>5.9</v>
      </c>
      <c r="D249" s="131" t="n">
        <v>99.9</v>
      </c>
      <c r="E249" s="131" t="n">
        <v>76.8</v>
      </c>
      <c r="F249" s="124" t="n">
        <f aca="false">42/1000</f>
        <v>0</v>
      </c>
      <c r="G249" s="124" t="n">
        <v>174.3</v>
      </c>
      <c r="H249" s="132" t="n">
        <v>223.1</v>
      </c>
      <c r="I249" s="124" t="n">
        <v>20.1</v>
      </c>
      <c r="J249" s="126" t="n">
        <v>163.9</v>
      </c>
      <c r="K249" s="126" t="n">
        <v>556</v>
      </c>
      <c r="L249" s="126" t="n">
        <v>26</v>
      </c>
      <c r="M249" s="124" t="n">
        <v>24</v>
      </c>
      <c r="N249" s="127" t="n">
        <v>36479</v>
      </c>
      <c r="O249" s="128" t="n">
        <v>16295</v>
      </c>
      <c r="P249" s="128" t="n">
        <v>7840</v>
      </c>
      <c r="Q249" s="128" t="n">
        <v>3922</v>
      </c>
      <c r="R249" s="128" t="n">
        <v>700</v>
      </c>
      <c r="S249" s="128" t="n">
        <v>7722</v>
      </c>
      <c r="T249" s="57" t="n">
        <v>204</v>
      </c>
      <c r="U249" s="122"/>
    </row>
    <row r="250" customFormat="false" ht="15" hidden="false" customHeight="true" outlineLevel="0" collapsed="false">
      <c r="A250" s="57" t="n">
        <v>205</v>
      </c>
      <c r="B250" s="52" t="s">
        <v>230</v>
      </c>
      <c r="C250" s="130" t="n">
        <v>4.9</v>
      </c>
      <c r="D250" s="131" t="n">
        <v>95.2</v>
      </c>
      <c r="E250" s="131" t="n">
        <v>57.8</v>
      </c>
      <c r="F250" s="124" t="n">
        <f aca="false">121/1000</f>
        <v>0.1</v>
      </c>
      <c r="G250" s="124" t="n">
        <v>128.1</v>
      </c>
      <c r="H250" s="132" t="n">
        <v>49.1</v>
      </c>
      <c r="I250" s="124" t="n">
        <v>17.9</v>
      </c>
      <c r="J250" s="126" t="n">
        <v>154.5</v>
      </c>
      <c r="K250" s="126" t="n">
        <v>184</v>
      </c>
      <c r="L250" s="126" t="n">
        <v>55</v>
      </c>
      <c r="M250" s="124" t="n">
        <v>36.4</v>
      </c>
      <c r="N250" s="127" t="n">
        <v>39282</v>
      </c>
      <c r="O250" s="128" t="n">
        <v>19096</v>
      </c>
      <c r="P250" s="128" t="n">
        <v>8817</v>
      </c>
      <c r="Q250" s="128" t="n">
        <v>3727</v>
      </c>
      <c r="R250" s="128" t="n">
        <v>374</v>
      </c>
      <c r="S250" s="128" t="n">
        <v>7268</v>
      </c>
      <c r="T250" s="57" t="n">
        <v>205</v>
      </c>
      <c r="U250" s="122"/>
    </row>
    <row r="251" customFormat="false" ht="15" hidden="false" customHeight="true" outlineLevel="0" collapsed="false">
      <c r="A251" s="57" t="n">
        <v>206</v>
      </c>
      <c r="B251" s="52" t="s">
        <v>231</v>
      </c>
      <c r="C251" s="130" t="n">
        <v>4</v>
      </c>
      <c r="D251" s="131" t="n">
        <v>97.2</v>
      </c>
      <c r="E251" s="131" t="n">
        <v>58.6</v>
      </c>
      <c r="F251" s="124" t="n">
        <f aca="false">5/1000</f>
        <v>0</v>
      </c>
      <c r="G251" s="124" t="n">
        <v>28.9</v>
      </c>
      <c r="H251" s="132" t="n">
        <v>8.5</v>
      </c>
      <c r="I251" s="124" t="n">
        <v>5.3</v>
      </c>
      <c r="J251" s="126" t="n">
        <v>84</v>
      </c>
      <c r="K251" s="126" t="n">
        <v>103</v>
      </c>
      <c r="L251" s="126" t="n">
        <v>45</v>
      </c>
      <c r="M251" s="124" t="n">
        <v>49.4</v>
      </c>
      <c r="N251" s="127" t="n">
        <v>17395</v>
      </c>
      <c r="O251" s="128" t="n">
        <v>9335</v>
      </c>
      <c r="P251" s="128" t="n">
        <v>2466</v>
      </c>
      <c r="Q251" s="128" t="n">
        <v>1556</v>
      </c>
      <c r="R251" s="128" t="n">
        <v>136</v>
      </c>
      <c r="S251" s="128" t="n">
        <v>3902</v>
      </c>
      <c r="T251" s="57" t="n">
        <v>206</v>
      </c>
      <c r="U251" s="122"/>
    </row>
    <row r="252" customFormat="false" ht="15" hidden="false" customHeight="true" outlineLevel="0" collapsed="false">
      <c r="A252" s="57" t="n">
        <v>207</v>
      </c>
      <c r="B252" s="52" t="s">
        <v>108</v>
      </c>
      <c r="C252" s="130" t="n">
        <v>8</v>
      </c>
      <c r="D252" s="131" t="n">
        <v>100</v>
      </c>
      <c r="E252" s="131" t="n">
        <v>68.9</v>
      </c>
      <c r="F252" s="124" t="n">
        <f aca="false">30/1000</f>
        <v>0</v>
      </c>
      <c r="G252" s="124" t="n">
        <v>59.9</v>
      </c>
      <c r="H252" s="132" t="n">
        <v>6.8</v>
      </c>
      <c r="I252" s="124" t="n">
        <v>11.4</v>
      </c>
      <c r="J252" s="126" t="n">
        <v>101.7</v>
      </c>
      <c r="K252" s="126" t="n">
        <v>112</v>
      </c>
      <c r="L252" s="126" t="n">
        <v>128</v>
      </c>
      <c r="M252" s="124" t="n">
        <v>63.8</v>
      </c>
      <c r="N252" s="127" t="n">
        <v>25986</v>
      </c>
      <c r="O252" s="128" t="n">
        <v>14639</v>
      </c>
      <c r="P252" s="128" t="n">
        <v>4542</v>
      </c>
      <c r="Q252" s="128" t="n">
        <v>1776</v>
      </c>
      <c r="R252" s="128" t="n">
        <v>155</v>
      </c>
      <c r="S252" s="128" t="n">
        <v>4874</v>
      </c>
      <c r="T252" s="57" t="n">
        <v>207</v>
      </c>
      <c r="U252" s="122"/>
    </row>
    <row r="253" customFormat="false" ht="15" hidden="false" customHeight="true" outlineLevel="0" collapsed="false">
      <c r="A253" s="57" t="n">
        <v>208</v>
      </c>
      <c r="B253" s="64" t="s">
        <v>232</v>
      </c>
      <c r="C253" s="130" t="n">
        <v>1.2</v>
      </c>
      <c r="D253" s="131" t="n">
        <v>99.2</v>
      </c>
      <c r="E253" s="131" t="n">
        <v>54.2</v>
      </c>
      <c r="F253" s="124" t="n">
        <f aca="false">1/1000</f>
        <v>0</v>
      </c>
      <c r="G253" s="124" t="n">
        <v>0.1</v>
      </c>
      <c r="H253" s="124" t="s">
        <v>445</v>
      </c>
      <c r="I253" s="124" t="n">
        <v>5.8</v>
      </c>
      <c r="J253" s="126" t="n">
        <v>216.8</v>
      </c>
      <c r="K253" s="126" t="n">
        <v>144</v>
      </c>
      <c r="L253" s="126" t="n">
        <v>88</v>
      </c>
      <c r="M253" s="124" t="n">
        <v>98.4</v>
      </c>
      <c r="N253" s="127" t="n">
        <v>7807</v>
      </c>
      <c r="O253" s="128" t="n">
        <v>4160</v>
      </c>
      <c r="P253" s="128" t="n">
        <v>841</v>
      </c>
      <c r="Q253" s="128" t="n">
        <v>738</v>
      </c>
      <c r="R253" s="128" t="n">
        <v>87</v>
      </c>
      <c r="S253" s="128" t="n">
        <v>1981</v>
      </c>
      <c r="T253" s="57" t="n">
        <v>208</v>
      </c>
      <c r="U253" s="122"/>
    </row>
    <row r="254" customFormat="false" ht="15" hidden="false" customHeight="true" outlineLevel="0" collapsed="false">
      <c r="A254" s="57" t="n">
        <v>209</v>
      </c>
      <c r="B254" s="52" t="s">
        <v>233</v>
      </c>
      <c r="C254" s="130" t="n">
        <v>7.8</v>
      </c>
      <c r="D254" s="131" t="n">
        <v>98.3</v>
      </c>
      <c r="E254" s="131" t="n">
        <v>56.9</v>
      </c>
      <c r="F254" s="124" t="n">
        <f aca="false">37/1000</f>
        <v>0</v>
      </c>
      <c r="G254" s="124" t="n">
        <v>361.6</v>
      </c>
      <c r="H254" s="132" t="n">
        <v>90.6</v>
      </c>
      <c r="I254" s="124" t="n">
        <v>6.7</v>
      </c>
      <c r="J254" s="126" t="n">
        <v>95.3</v>
      </c>
      <c r="K254" s="126" t="n">
        <v>70</v>
      </c>
      <c r="L254" s="126" t="n">
        <v>9</v>
      </c>
      <c r="M254" s="124" t="n">
        <v>42.1</v>
      </c>
      <c r="N254" s="127" t="n">
        <v>20137</v>
      </c>
      <c r="O254" s="128" t="n">
        <v>10121</v>
      </c>
      <c r="P254" s="128" t="n">
        <v>3974</v>
      </c>
      <c r="Q254" s="128" t="n">
        <v>1757</v>
      </c>
      <c r="R254" s="128" t="n">
        <v>170</v>
      </c>
      <c r="S254" s="128" t="n">
        <v>4115</v>
      </c>
      <c r="T254" s="57" t="n">
        <v>209</v>
      </c>
      <c r="U254" s="122"/>
    </row>
    <row r="255" customFormat="false" ht="15" hidden="false" customHeight="true" outlineLevel="0" collapsed="false">
      <c r="A255" s="57" t="n">
        <v>210</v>
      </c>
      <c r="B255" s="52" t="s">
        <v>234</v>
      </c>
      <c r="C255" s="130" t="n">
        <v>4.1</v>
      </c>
      <c r="D255" s="131" t="n">
        <v>97.2</v>
      </c>
      <c r="E255" s="131" t="n">
        <v>66.5</v>
      </c>
      <c r="F255" s="124" t="s">
        <v>445</v>
      </c>
      <c r="G255" s="124" t="n">
        <v>1.5</v>
      </c>
      <c r="H255" s="132" t="n">
        <v>1.8</v>
      </c>
      <c r="I255" s="124" t="n">
        <v>6.3</v>
      </c>
      <c r="J255" s="126" t="n">
        <v>109.9</v>
      </c>
      <c r="K255" s="126" t="n">
        <v>29</v>
      </c>
      <c r="L255" s="126" t="n">
        <v>17</v>
      </c>
      <c r="M255" s="124" t="n">
        <v>47.9</v>
      </c>
      <c r="N255" s="127" t="n">
        <v>18093</v>
      </c>
      <c r="O255" s="128" t="n">
        <v>11784</v>
      </c>
      <c r="P255" s="128" t="n">
        <v>1273</v>
      </c>
      <c r="Q255" s="128" t="n">
        <v>1085</v>
      </c>
      <c r="R255" s="128" t="n">
        <v>215</v>
      </c>
      <c r="S255" s="128" t="n">
        <v>3736</v>
      </c>
      <c r="T255" s="57" t="n">
        <v>210</v>
      </c>
      <c r="U255" s="122"/>
    </row>
    <row r="256" customFormat="false" ht="15" hidden="false" customHeight="true" outlineLevel="0" collapsed="false">
      <c r="A256" s="57" t="n">
        <v>211</v>
      </c>
      <c r="B256" s="52" t="s">
        <v>235</v>
      </c>
      <c r="C256" s="130" t="n">
        <v>9.5</v>
      </c>
      <c r="D256" s="131" t="n">
        <v>99.2</v>
      </c>
      <c r="E256" s="131" t="n">
        <v>87.2</v>
      </c>
      <c r="F256" s="124" t="n">
        <f aca="false">70/1000</f>
        <v>0.1</v>
      </c>
      <c r="G256" s="124" t="n">
        <v>19.8</v>
      </c>
      <c r="H256" s="132" t="n">
        <v>75.9</v>
      </c>
      <c r="I256" s="124" t="n">
        <v>6.9</v>
      </c>
      <c r="J256" s="126" t="n">
        <v>86.1</v>
      </c>
      <c r="K256" s="126" t="n">
        <v>94</v>
      </c>
      <c r="L256" s="126" t="n">
        <v>55</v>
      </c>
      <c r="M256" s="124" t="n">
        <v>21.1</v>
      </c>
      <c r="N256" s="127" t="n">
        <v>21505</v>
      </c>
      <c r="O256" s="128" t="n">
        <v>9991</v>
      </c>
      <c r="P256" s="128" t="n">
        <v>4624</v>
      </c>
      <c r="Q256" s="128" t="n">
        <v>2461</v>
      </c>
      <c r="R256" s="128" t="n">
        <v>228</v>
      </c>
      <c r="S256" s="128" t="n">
        <v>4201</v>
      </c>
      <c r="T256" s="57" t="n">
        <v>211</v>
      </c>
      <c r="U256" s="122"/>
    </row>
    <row r="257" customFormat="false" ht="15" hidden="false" customHeight="true" outlineLevel="0" collapsed="false">
      <c r="A257" s="57" t="n">
        <v>212</v>
      </c>
      <c r="B257" s="52" t="s">
        <v>236</v>
      </c>
      <c r="C257" s="130" t="n">
        <v>8.7</v>
      </c>
      <c r="D257" s="131" t="n">
        <v>99.6</v>
      </c>
      <c r="E257" s="131" t="n">
        <v>62.5</v>
      </c>
      <c r="F257" s="124" t="n">
        <f aca="false">479/1000</f>
        <v>0.5</v>
      </c>
      <c r="G257" s="124" t="n">
        <v>341.2</v>
      </c>
      <c r="H257" s="132" t="n">
        <v>167.3</v>
      </c>
      <c r="I257" s="124" t="n">
        <v>25.2</v>
      </c>
      <c r="J257" s="126" t="n">
        <v>184.7</v>
      </c>
      <c r="K257" s="126" t="n">
        <v>52</v>
      </c>
      <c r="L257" s="126" t="n">
        <v>108</v>
      </c>
      <c r="M257" s="124" t="n">
        <v>13.2</v>
      </c>
      <c r="N257" s="127" t="n">
        <v>46736</v>
      </c>
      <c r="O257" s="128" t="n">
        <v>14648</v>
      </c>
      <c r="P257" s="128" t="n">
        <v>19125</v>
      </c>
      <c r="Q257" s="128" t="n">
        <v>5032</v>
      </c>
      <c r="R257" s="128" t="n">
        <v>558</v>
      </c>
      <c r="S257" s="128" t="n">
        <v>7373</v>
      </c>
      <c r="T257" s="57" t="n">
        <v>212</v>
      </c>
      <c r="U257" s="122"/>
    </row>
    <row r="258" customFormat="false" ht="15" hidden="false" customHeight="true" outlineLevel="0" collapsed="false">
      <c r="A258" s="57" t="n">
        <v>213</v>
      </c>
      <c r="B258" s="52" t="s">
        <v>237</v>
      </c>
      <c r="C258" s="130" t="n">
        <v>3.9</v>
      </c>
      <c r="D258" s="131" t="n">
        <v>100</v>
      </c>
      <c r="E258" s="131" t="n">
        <v>64.9</v>
      </c>
      <c r="F258" s="124" t="n">
        <f aca="false">12/1000</f>
        <v>0</v>
      </c>
      <c r="G258" s="124" t="n">
        <v>11.1</v>
      </c>
      <c r="H258" s="132" t="n">
        <v>8</v>
      </c>
      <c r="I258" s="124" t="n">
        <v>4.3</v>
      </c>
      <c r="J258" s="126" t="n">
        <v>63.3</v>
      </c>
      <c r="K258" s="126" t="n">
        <v>150</v>
      </c>
      <c r="L258" s="126" t="n">
        <v>103</v>
      </c>
      <c r="M258" s="124" t="n">
        <v>0</v>
      </c>
      <c r="N258" s="127" t="n">
        <v>15044</v>
      </c>
      <c r="O258" s="128" t="n">
        <v>8220</v>
      </c>
      <c r="P258" s="128" t="n">
        <v>2587</v>
      </c>
      <c r="Q258" s="128" t="n">
        <v>1110</v>
      </c>
      <c r="R258" s="128" t="n">
        <v>128</v>
      </c>
      <c r="S258" s="128" t="n">
        <v>2999</v>
      </c>
      <c r="T258" s="57" t="n">
        <v>213</v>
      </c>
      <c r="U258" s="122"/>
    </row>
    <row r="259" customFormat="false" ht="15" hidden="false" customHeight="true" outlineLevel="0" collapsed="false">
      <c r="A259" s="57" t="n">
        <v>214</v>
      </c>
      <c r="B259" s="52" t="s">
        <v>238</v>
      </c>
      <c r="C259" s="130" t="n">
        <v>12.2</v>
      </c>
      <c r="D259" s="131" t="n">
        <v>100</v>
      </c>
      <c r="E259" s="131" t="n">
        <v>50</v>
      </c>
      <c r="F259" s="124" t="s">
        <v>445</v>
      </c>
      <c r="G259" s="124" t="s">
        <v>445</v>
      </c>
      <c r="H259" s="132" t="n">
        <v>1.2</v>
      </c>
      <c r="I259" s="124" t="n">
        <v>6</v>
      </c>
      <c r="J259" s="126" t="n">
        <v>80.8</v>
      </c>
      <c r="K259" s="126" t="n">
        <v>27</v>
      </c>
      <c r="L259" s="126" t="n">
        <v>65</v>
      </c>
      <c r="M259" s="124" t="n">
        <v>70.7</v>
      </c>
      <c r="N259" s="127" t="n">
        <v>20501</v>
      </c>
      <c r="O259" s="128" t="n">
        <v>14439</v>
      </c>
      <c r="P259" s="128" t="n">
        <v>1081</v>
      </c>
      <c r="Q259" s="128" t="n">
        <v>2013</v>
      </c>
      <c r="R259" s="128" t="n">
        <v>119</v>
      </c>
      <c r="S259" s="128" t="n">
        <v>2849</v>
      </c>
      <c r="T259" s="57" t="n">
        <v>214</v>
      </c>
      <c r="U259" s="122"/>
    </row>
    <row r="260" customFormat="false" ht="15" hidden="false" customHeight="true" outlineLevel="0" collapsed="false">
      <c r="A260" s="57" t="n">
        <v>215</v>
      </c>
      <c r="B260" s="52" t="s">
        <v>239</v>
      </c>
      <c r="C260" s="130" t="n">
        <v>4</v>
      </c>
      <c r="D260" s="131" t="n">
        <v>100</v>
      </c>
      <c r="E260" s="131" t="n">
        <v>77.6</v>
      </c>
      <c r="F260" s="124" t="n">
        <f aca="false">13/1000</f>
        <v>0</v>
      </c>
      <c r="G260" s="124" t="n">
        <v>10.5</v>
      </c>
      <c r="H260" s="132" t="n">
        <v>24.5</v>
      </c>
      <c r="I260" s="124" t="n">
        <v>9.5</v>
      </c>
      <c r="J260" s="126" t="n">
        <v>119.6</v>
      </c>
      <c r="K260" s="126" t="n">
        <v>39</v>
      </c>
      <c r="L260" s="126" t="n">
        <v>35</v>
      </c>
      <c r="M260" s="124" t="n">
        <v>45.1</v>
      </c>
      <c r="N260" s="127" t="n">
        <v>24843</v>
      </c>
      <c r="O260" s="128" t="n">
        <v>13812</v>
      </c>
      <c r="P260" s="128" t="n">
        <v>4800</v>
      </c>
      <c r="Q260" s="128" t="n">
        <v>1864</v>
      </c>
      <c r="R260" s="128" t="n">
        <v>228</v>
      </c>
      <c r="S260" s="128" t="n">
        <v>4139</v>
      </c>
      <c r="T260" s="57" t="n">
        <v>215</v>
      </c>
      <c r="U260" s="122"/>
    </row>
    <row r="261" customFormat="false" ht="15" hidden="false" customHeight="true" outlineLevel="0" collapsed="false">
      <c r="A261" s="57" t="n">
        <v>216</v>
      </c>
      <c r="B261" s="52" t="s">
        <v>240</v>
      </c>
      <c r="C261" s="130" t="n">
        <v>4.7</v>
      </c>
      <c r="D261" s="131" t="n">
        <v>87.5</v>
      </c>
      <c r="E261" s="131" t="n">
        <v>44.2</v>
      </c>
      <c r="F261" s="124" t="n">
        <f aca="false">129/1000</f>
        <v>0.1</v>
      </c>
      <c r="G261" s="124" t="n">
        <v>100.8</v>
      </c>
      <c r="H261" s="132" t="n">
        <v>65.7</v>
      </c>
      <c r="I261" s="124" t="n">
        <v>6</v>
      </c>
      <c r="J261" s="126" t="n">
        <v>82.1</v>
      </c>
      <c r="K261" s="126" t="n">
        <v>89</v>
      </c>
      <c r="L261" s="126" t="n">
        <v>49</v>
      </c>
      <c r="M261" s="124" t="n">
        <v>33.3</v>
      </c>
      <c r="N261" s="127" t="n">
        <v>18938</v>
      </c>
      <c r="O261" s="128" t="n">
        <v>8229</v>
      </c>
      <c r="P261" s="128" t="n">
        <v>4763</v>
      </c>
      <c r="Q261" s="128" t="n">
        <v>2144</v>
      </c>
      <c r="R261" s="128" t="n">
        <v>171</v>
      </c>
      <c r="S261" s="128" t="n">
        <v>3631</v>
      </c>
      <c r="T261" s="57" t="n">
        <v>216</v>
      </c>
      <c r="U261" s="122"/>
    </row>
    <row r="262" customFormat="false" ht="15" hidden="false" customHeight="true" outlineLevel="0" collapsed="false">
      <c r="A262" s="57" t="n">
        <v>217</v>
      </c>
      <c r="B262" s="52" t="s">
        <v>241</v>
      </c>
      <c r="C262" s="130" t="n">
        <v>4.4</v>
      </c>
      <c r="D262" s="131" t="n">
        <v>100</v>
      </c>
      <c r="E262" s="131" t="n">
        <v>67.6</v>
      </c>
      <c r="F262" s="124" t="n">
        <f aca="false">100/1000</f>
        <v>0.1</v>
      </c>
      <c r="G262" s="124" t="n">
        <v>35</v>
      </c>
      <c r="H262" s="132" t="n">
        <v>13.3</v>
      </c>
      <c r="I262" s="124" t="n">
        <v>17.1</v>
      </c>
      <c r="J262" s="126" t="n">
        <v>104.3</v>
      </c>
      <c r="K262" s="126" t="n">
        <v>402</v>
      </c>
      <c r="L262" s="126" t="n">
        <v>141</v>
      </c>
      <c r="M262" s="124" t="n">
        <v>38.3</v>
      </c>
      <c r="N262" s="127" t="n">
        <v>48376</v>
      </c>
      <c r="O262" s="128" t="n">
        <v>26163</v>
      </c>
      <c r="P262" s="128" t="n">
        <v>9836</v>
      </c>
      <c r="Q262" s="128" t="n">
        <v>5592</v>
      </c>
      <c r="R262" s="128" t="n">
        <v>278</v>
      </c>
      <c r="S262" s="128" t="n">
        <v>6507</v>
      </c>
      <c r="T262" s="57" t="n">
        <v>217</v>
      </c>
      <c r="U262" s="122"/>
    </row>
    <row r="263" customFormat="false" ht="15" hidden="false" customHeight="true" outlineLevel="0" collapsed="false">
      <c r="A263" s="57" t="n">
        <v>218</v>
      </c>
      <c r="B263" s="52" t="s">
        <v>242</v>
      </c>
      <c r="C263" s="130" t="n">
        <v>3.7</v>
      </c>
      <c r="D263" s="131" t="n">
        <v>99.7</v>
      </c>
      <c r="E263" s="131" t="n">
        <v>68.4</v>
      </c>
      <c r="F263" s="124" t="n">
        <f aca="false">68/1000</f>
        <v>0.1</v>
      </c>
      <c r="G263" s="124" t="n">
        <v>70</v>
      </c>
      <c r="H263" s="132" t="n">
        <v>28.7</v>
      </c>
      <c r="I263" s="124" t="n">
        <v>13.8</v>
      </c>
      <c r="J263" s="126" t="n">
        <v>143.5</v>
      </c>
      <c r="K263" s="126" t="n">
        <v>395</v>
      </c>
      <c r="L263" s="126" t="n">
        <v>283</v>
      </c>
      <c r="M263" s="124" t="n">
        <v>81.8</v>
      </c>
      <c r="N263" s="127" t="n">
        <v>31018</v>
      </c>
      <c r="O263" s="128" t="n">
        <v>10767</v>
      </c>
      <c r="P263" s="128" t="n">
        <v>10146</v>
      </c>
      <c r="Q263" s="128" t="n">
        <v>3292</v>
      </c>
      <c r="R263" s="128" t="n">
        <v>597</v>
      </c>
      <c r="S263" s="128" t="n">
        <v>6216</v>
      </c>
      <c r="T263" s="57" t="n">
        <v>218</v>
      </c>
      <c r="U263" s="122"/>
    </row>
    <row r="264" customFormat="false" ht="15" hidden="false" customHeight="true" outlineLevel="0" collapsed="false">
      <c r="A264" s="57" t="n">
        <v>219</v>
      </c>
      <c r="B264" s="52" t="s">
        <v>243</v>
      </c>
      <c r="C264" s="130" t="n">
        <v>161.7</v>
      </c>
      <c r="D264" s="131" t="n">
        <v>100</v>
      </c>
      <c r="E264" s="131" t="n">
        <v>74.5</v>
      </c>
      <c r="F264" s="124" t="n">
        <f aca="false">149/1000</f>
        <v>0.1</v>
      </c>
      <c r="G264" s="124" t="n">
        <v>1157.7</v>
      </c>
      <c r="H264" s="132" t="n">
        <v>314.5</v>
      </c>
      <c r="I264" s="124" t="n">
        <v>19.1</v>
      </c>
      <c r="J264" s="126" t="n">
        <v>174.7</v>
      </c>
      <c r="K264" s="126" t="n">
        <v>634</v>
      </c>
      <c r="L264" s="126" t="n">
        <v>15</v>
      </c>
      <c r="M264" s="124" t="n">
        <v>5.2</v>
      </c>
      <c r="N264" s="127" t="n">
        <v>32864</v>
      </c>
      <c r="O264" s="128" t="n">
        <v>7186</v>
      </c>
      <c r="P264" s="128" t="n">
        <v>13114</v>
      </c>
      <c r="Q264" s="128" t="n">
        <v>4559</v>
      </c>
      <c r="R264" s="128" t="n">
        <v>788</v>
      </c>
      <c r="S264" s="128" t="n">
        <v>7217</v>
      </c>
      <c r="T264" s="57" t="n">
        <v>219</v>
      </c>
      <c r="U264" s="122"/>
    </row>
    <row r="265" customFormat="false" ht="15" hidden="false" customHeight="true" outlineLevel="0" collapsed="false">
      <c r="A265" s="57" t="n">
        <v>220</v>
      </c>
      <c r="B265" s="52" t="s">
        <v>244</v>
      </c>
      <c r="C265" s="130" t="n">
        <v>5.6</v>
      </c>
      <c r="D265" s="131" t="n">
        <v>100</v>
      </c>
      <c r="E265" s="131" t="n">
        <v>29.7</v>
      </c>
      <c r="F265" s="124" t="n">
        <f aca="false">7/1000</f>
        <v>0</v>
      </c>
      <c r="G265" s="124" t="n">
        <v>0</v>
      </c>
      <c r="H265" s="124" t="s">
        <v>445</v>
      </c>
      <c r="I265" s="124" t="n">
        <v>2.4</v>
      </c>
      <c r="J265" s="126" t="n">
        <v>38.5</v>
      </c>
      <c r="K265" s="126" t="n">
        <v>54</v>
      </c>
      <c r="L265" s="126" t="n">
        <v>25</v>
      </c>
      <c r="M265" s="124" t="n">
        <v>46</v>
      </c>
      <c r="N265" s="127" t="n">
        <v>18318</v>
      </c>
      <c r="O265" s="128" t="n">
        <v>12010</v>
      </c>
      <c r="P265" s="128" t="n">
        <v>2141</v>
      </c>
      <c r="Q265" s="128" t="n">
        <v>1130</v>
      </c>
      <c r="R265" s="128" t="n">
        <v>112</v>
      </c>
      <c r="S265" s="128" t="n">
        <v>2925</v>
      </c>
      <c r="T265" s="57" t="n">
        <v>220</v>
      </c>
      <c r="U265" s="122"/>
    </row>
    <row r="266" customFormat="false" ht="15" hidden="false" customHeight="true" outlineLevel="0" collapsed="false">
      <c r="A266" s="57" t="n">
        <v>221</v>
      </c>
      <c r="B266" s="52" t="s">
        <v>245</v>
      </c>
      <c r="C266" s="130" t="n">
        <v>30.1</v>
      </c>
      <c r="D266" s="131" t="n">
        <v>100</v>
      </c>
      <c r="E266" s="131" t="n">
        <v>64.3</v>
      </c>
      <c r="F266" s="124" t="n">
        <f aca="false">10/1000</f>
        <v>0</v>
      </c>
      <c r="G266" s="124" t="n">
        <v>11.8</v>
      </c>
      <c r="H266" s="132" t="n">
        <v>23.6</v>
      </c>
      <c r="I266" s="124" t="n">
        <v>10.1</v>
      </c>
      <c r="J266" s="126" t="n">
        <v>186.5</v>
      </c>
      <c r="K266" s="126" t="n">
        <v>35</v>
      </c>
      <c r="L266" s="126" t="n">
        <v>114</v>
      </c>
      <c r="M266" s="124" t="s">
        <v>445</v>
      </c>
      <c r="N266" s="127" t="n">
        <v>16586</v>
      </c>
      <c r="O266" s="128" t="n">
        <v>8017</v>
      </c>
      <c r="P266" s="128" t="n">
        <v>4288</v>
      </c>
      <c r="Q266" s="128" t="n">
        <v>1634</v>
      </c>
      <c r="R266" s="128" t="n">
        <v>94</v>
      </c>
      <c r="S266" s="128" t="n">
        <v>2553</v>
      </c>
      <c r="T266" s="57" t="n">
        <v>221</v>
      </c>
      <c r="U266" s="122"/>
    </row>
    <row r="267" customFormat="false" ht="15" hidden="false" customHeight="true" outlineLevel="0" collapsed="false">
      <c r="A267" s="57"/>
      <c r="B267" s="52" t="s">
        <v>52</v>
      </c>
      <c r="C267" s="133"/>
      <c r="D267" s="134"/>
      <c r="E267" s="134"/>
      <c r="F267" s="135"/>
      <c r="G267" s="135"/>
      <c r="H267" s="144"/>
      <c r="I267" s="136"/>
      <c r="J267" s="137"/>
      <c r="K267" s="126"/>
      <c r="L267" s="126"/>
      <c r="M267" s="124"/>
      <c r="N267" s="127"/>
      <c r="O267" s="128"/>
      <c r="P267" s="128"/>
      <c r="Q267" s="128"/>
      <c r="R267" s="128"/>
      <c r="S267" s="128"/>
      <c r="T267" s="57"/>
      <c r="U267" s="122"/>
    </row>
    <row r="268" customFormat="false" ht="15" hidden="false" customHeight="true" outlineLevel="0" collapsed="false">
      <c r="A268" s="57"/>
      <c r="B268" s="52" t="s">
        <v>53</v>
      </c>
      <c r="C268" s="133"/>
      <c r="D268" s="134"/>
      <c r="E268" s="134"/>
      <c r="F268" s="135"/>
      <c r="G268" s="135"/>
      <c r="H268" s="144"/>
      <c r="I268" s="136"/>
      <c r="J268" s="137"/>
      <c r="K268" s="126"/>
      <c r="L268" s="126"/>
      <c r="M268" s="124"/>
      <c r="N268" s="139"/>
      <c r="O268" s="140"/>
      <c r="P268" s="140"/>
      <c r="Q268" s="140"/>
      <c r="R268" s="140"/>
      <c r="S268" s="140"/>
      <c r="T268" s="57"/>
      <c r="U268" s="122"/>
    </row>
    <row r="269" customFormat="false" ht="15" hidden="false" customHeight="true" outlineLevel="0" collapsed="false">
      <c r="A269" s="57" t="n">
        <v>222</v>
      </c>
      <c r="B269" s="52" t="s">
        <v>246</v>
      </c>
      <c r="C269" s="130" t="n">
        <v>4.5</v>
      </c>
      <c r="D269" s="131" t="n">
        <v>96.3</v>
      </c>
      <c r="E269" s="131" t="n">
        <v>95.1</v>
      </c>
      <c r="F269" s="124" t="n">
        <f aca="false">89/1000</f>
        <v>0.1</v>
      </c>
      <c r="G269" s="124" t="n">
        <v>96.1</v>
      </c>
      <c r="H269" s="132" t="n">
        <v>327.3</v>
      </c>
      <c r="I269" s="124" t="n">
        <v>11.3</v>
      </c>
      <c r="J269" s="126" t="n">
        <v>239.8</v>
      </c>
      <c r="K269" s="126" t="n">
        <v>1210</v>
      </c>
      <c r="L269" s="126" t="n">
        <v>49</v>
      </c>
      <c r="M269" s="124" t="n">
        <v>0.1</v>
      </c>
      <c r="N269" s="127" t="n">
        <v>24005</v>
      </c>
      <c r="O269" s="128" t="n">
        <v>477</v>
      </c>
      <c r="P269" s="128" t="n">
        <v>9088</v>
      </c>
      <c r="Q269" s="128" t="n">
        <v>6094</v>
      </c>
      <c r="R269" s="128" t="n">
        <v>535</v>
      </c>
      <c r="S269" s="128" t="n">
        <v>7811</v>
      </c>
      <c r="T269" s="57" t="n">
        <v>222</v>
      </c>
      <c r="U269" s="122"/>
    </row>
    <row r="270" customFormat="false" ht="15" hidden="false" customHeight="true" outlineLevel="0" collapsed="false">
      <c r="A270" s="57" t="n">
        <v>223</v>
      </c>
      <c r="B270" s="52" t="s">
        <v>247</v>
      </c>
      <c r="C270" s="130" t="n">
        <v>114</v>
      </c>
      <c r="D270" s="131" t="n">
        <v>100</v>
      </c>
      <c r="E270" s="131" t="n">
        <v>92.1</v>
      </c>
      <c r="F270" s="124" t="n">
        <f aca="false">99/1000</f>
        <v>0.1</v>
      </c>
      <c r="G270" s="124" t="n">
        <v>113.6</v>
      </c>
      <c r="H270" s="132" t="n">
        <v>552.2</v>
      </c>
      <c r="I270" s="124" t="n">
        <v>20.7</v>
      </c>
      <c r="J270" s="126" t="n">
        <v>321.5</v>
      </c>
      <c r="K270" s="126" t="n">
        <v>72</v>
      </c>
      <c r="L270" s="126" t="n">
        <v>11</v>
      </c>
      <c r="M270" s="124" t="n">
        <v>5.3</v>
      </c>
      <c r="N270" s="127" t="n">
        <v>18814</v>
      </c>
      <c r="O270" s="128" t="n">
        <v>1398</v>
      </c>
      <c r="P270" s="128" t="n">
        <v>3908</v>
      </c>
      <c r="Q270" s="128" t="n">
        <v>4341</v>
      </c>
      <c r="R270" s="128" t="n">
        <v>720</v>
      </c>
      <c r="S270" s="128" t="n">
        <v>8447</v>
      </c>
      <c r="T270" s="57" t="n">
        <v>223</v>
      </c>
      <c r="U270" s="122"/>
    </row>
    <row r="271" customFormat="false" ht="15" hidden="false" customHeight="true" outlineLevel="0" collapsed="false">
      <c r="A271" s="57" t="n">
        <v>224</v>
      </c>
      <c r="B271" s="52" t="s">
        <v>248</v>
      </c>
      <c r="C271" s="130" t="n">
        <v>127.8</v>
      </c>
      <c r="D271" s="131" t="n">
        <v>98.2</v>
      </c>
      <c r="E271" s="131" t="n">
        <v>98.1</v>
      </c>
      <c r="F271" s="124" t="n">
        <f aca="false">101/1000</f>
        <v>0.1</v>
      </c>
      <c r="G271" s="124" t="n">
        <v>447.5</v>
      </c>
      <c r="H271" s="132" t="n">
        <v>770.9</v>
      </c>
      <c r="I271" s="124" t="n">
        <v>60.8</v>
      </c>
      <c r="J271" s="126" t="n">
        <v>336.1</v>
      </c>
      <c r="K271" s="126" t="n">
        <v>269</v>
      </c>
      <c r="L271" s="126" t="n">
        <v>73</v>
      </c>
      <c r="M271" s="124" t="n">
        <v>0.1</v>
      </c>
      <c r="N271" s="127" t="n">
        <v>85924</v>
      </c>
      <c r="O271" s="128" t="n">
        <v>3380</v>
      </c>
      <c r="P271" s="128" t="n">
        <v>22591</v>
      </c>
      <c r="Q271" s="128" t="n">
        <v>20584</v>
      </c>
      <c r="R271" s="128" t="n">
        <v>4004</v>
      </c>
      <c r="S271" s="128" t="n">
        <v>35365</v>
      </c>
      <c r="T271" s="57" t="n">
        <v>224</v>
      </c>
      <c r="U271" s="122"/>
    </row>
    <row r="272" customFormat="false" ht="15" hidden="false" customHeight="true" outlineLevel="0" collapsed="false">
      <c r="A272" s="57" t="n">
        <v>225</v>
      </c>
      <c r="B272" s="52" t="s">
        <v>249</v>
      </c>
      <c r="C272" s="130" t="n">
        <v>96.3</v>
      </c>
      <c r="D272" s="131" t="n">
        <v>100</v>
      </c>
      <c r="E272" s="131" t="n">
        <v>97.8</v>
      </c>
      <c r="F272" s="124" t="n">
        <f aca="false">32/1000</f>
        <v>0</v>
      </c>
      <c r="G272" s="124" t="n">
        <v>76.7</v>
      </c>
      <c r="H272" s="132" t="n">
        <v>385.9</v>
      </c>
      <c r="I272" s="124" t="n">
        <v>13.2</v>
      </c>
      <c r="J272" s="126" t="n">
        <v>271.8</v>
      </c>
      <c r="K272" s="126" t="n">
        <v>63</v>
      </c>
      <c r="L272" s="126" t="n">
        <v>39</v>
      </c>
      <c r="M272" s="124" t="s">
        <v>445</v>
      </c>
      <c r="N272" s="127" t="n">
        <v>13422</v>
      </c>
      <c r="O272" s="128" t="n">
        <v>1798</v>
      </c>
      <c r="P272" s="128" t="n">
        <v>3249</v>
      </c>
      <c r="Q272" s="128" t="n">
        <v>2225</v>
      </c>
      <c r="R272" s="128" t="n">
        <v>505</v>
      </c>
      <c r="S272" s="128" t="n">
        <v>5645</v>
      </c>
      <c r="T272" s="57" t="n">
        <v>225</v>
      </c>
      <c r="U272" s="122"/>
    </row>
    <row r="273" customFormat="false" ht="15" hidden="false" customHeight="true" outlineLevel="0" collapsed="false">
      <c r="A273" s="57"/>
      <c r="B273" s="52"/>
      <c r="C273" s="123"/>
      <c r="D273" s="124"/>
      <c r="E273" s="143"/>
      <c r="F273" s="124"/>
      <c r="G273" s="124"/>
      <c r="H273" s="124"/>
      <c r="I273" s="124"/>
      <c r="J273" s="126"/>
      <c r="K273" s="126"/>
      <c r="L273" s="126"/>
      <c r="M273" s="124"/>
      <c r="N273" s="126"/>
      <c r="O273" s="126"/>
      <c r="P273" s="126"/>
      <c r="Q273" s="126"/>
      <c r="R273" s="126"/>
      <c r="S273" s="141"/>
      <c r="T273" s="57"/>
      <c r="U273" s="122"/>
    </row>
    <row r="274" customFormat="false" ht="15" hidden="false" customHeight="true" outlineLevel="0" collapsed="false">
      <c r="A274" s="57" t="n">
        <v>226</v>
      </c>
      <c r="B274" s="51" t="s">
        <v>250</v>
      </c>
      <c r="C274" s="113" t="n">
        <v>4.9</v>
      </c>
      <c r="D274" s="114" t="n">
        <v>100</v>
      </c>
      <c r="E274" s="114" t="n">
        <v>65.5</v>
      </c>
      <c r="F274" s="116" t="n">
        <f aca="false">919/1000</f>
        <v>0.9</v>
      </c>
      <c r="G274" s="116" t="n">
        <v>1480</v>
      </c>
      <c r="H274" s="118" t="n">
        <v>72.7</v>
      </c>
      <c r="I274" s="116" t="n">
        <v>229</v>
      </c>
      <c r="J274" s="119" t="n">
        <v>190.9</v>
      </c>
      <c r="K274" s="119" t="n">
        <v>258</v>
      </c>
      <c r="L274" s="119" t="n">
        <v>38</v>
      </c>
      <c r="M274" s="116" t="n">
        <v>32</v>
      </c>
      <c r="N274" s="121" t="n">
        <v>332206</v>
      </c>
      <c r="O274" s="121" t="n">
        <v>125862</v>
      </c>
      <c r="P274" s="121" t="n">
        <v>64023</v>
      </c>
      <c r="Q274" s="121" t="n">
        <v>48435</v>
      </c>
      <c r="R274" s="121" t="n">
        <v>8425</v>
      </c>
      <c r="S274" s="121" t="n">
        <v>85461</v>
      </c>
      <c r="T274" s="57" t="n">
        <v>226</v>
      </c>
      <c r="U274" s="122"/>
    </row>
    <row r="275" customFormat="false" ht="15" hidden="false" customHeight="true" outlineLevel="0" collapsed="false">
      <c r="A275" s="57"/>
      <c r="B275" s="52" t="s">
        <v>58</v>
      </c>
      <c r="C275" s="148"/>
      <c r="D275" s="146"/>
      <c r="E275" s="143"/>
      <c r="F275" s="124"/>
      <c r="G275" s="124"/>
      <c r="H275" s="132"/>
      <c r="I275" s="124"/>
      <c r="J275" s="126"/>
      <c r="K275" s="126"/>
      <c r="L275" s="126"/>
      <c r="M275" s="124"/>
      <c r="N275" s="127"/>
      <c r="O275" s="128"/>
      <c r="P275" s="128"/>
      <c r="Q275" s="128"/>
      <c r="R275" s="128"/>
      <c r="S275" s="128"/>
      <c r="T275" s="57"/>
      <c r="U275" s="122"/>
    </row>
    <row r="276" customFormat="false" ht="15" hidden="false" customHeight="true" outlineLevel="0" collapsed="false">
      <c r="A276" s="57" t="n">
        <v>227</v>
      </c>
      <c r="B276" s="52" t="s">
        <v>251</v>
      </c>
      <c r="C276" s="130" t="n">
        <v>2.2</v>
      </c>
      <c r="D276" s="131" t="n">
        <v>100</v>
      </c>
      <c r="E276" s="131" t="n">
        <v>58.4</v>
      </c>
      <c r="F276" s="124" t="n">
        <f aca="false">31/1000</f>
        <v>0</v>
      </c>
      <c r="G276" s="124" t="n">
        <v>40.6</v>
      </c>
      <c r="H276" s="132" t="n">
        <v>8.1</v>
      </c>
      <c r="I276" s="124" t="n">
        <v>14.9</v>
      </c>
      <c r="J276" s="126" t="n">
        <v>248.6</v>
      </c>
      <c r="K276" s="126" t="n">
        <v>152</v>
      </c>
      <c r="L276" s="126" t="n">
        <v>38</v>
      </c>
      <c r="M276" s="124" t="n">
        <v>66.9</v>
      </c>
      <c r="N276" s="127" t="n">
        <v>14417</v>
      </c>
      <c r="O276" s="128" t="n">
        <v>6504</v>
      </c>
      <c r="P276" s="128" t="n">
        <v>2417</v>
      </c>
      <c r="Q276" s="128" t="n">
        <v>1887</v>
      </c>
      <c r="R276" s="128" t="n">
        <v>238</v>
      </c>
      <c r="S276" s="128" t="n">
        <v>3371</v>
      </c>
      <c r="T276" s="57" t="n">
        <v>227</v>
      </c>
      <c r="U276" s="122"/>
    </row>
    <row r="277" customFormat="false" ht="15" hidden="false" customHeight="true" outlineLevel="0" collapsed="false">
      <c r="A277" s="57" t="n">
        <v>228</v>
      </c>
      <c r="B277" s="52" t="s">
        <v>252</v>
      </c>
      <c r="C277" s="130" t="n">
        <v>10.2</v>
      </c>
      <c r="D277" s="131" t="n">
        <v>100</v>
      </c>
      <c r="E277" s="131" t="n">
        <v>57.4</v>
      </c>
      <c r="F277" s="124" t="n">
        <f aca="false">19/1000</f>
        <v>0</v>
      </c>
      <c r="G277" s="124" t="n">
        <v>18.7</v>
      </c>
      <c r="H277" s="132" t="n">
        <v>10.1</v>
      </c>
      <c r="I277" s="124" t="n">
        <v>28</v>
      </c>
      <c r="J277" s="126" t="n">
        <v>194.6</v>
      </c>
      <c r="K277" s="126" t="n">
        <v>98</v>
      </c>
      <c r="L277" s="126" t="n">
        <v>21</v>
      </c>
      <c r="M277" s="124" t="n">
        <v>34</v>
      </c>
      <c r="N277" s="127" t="n">
        <v>30716</v>
      </c>
      <c r="O277" s="128" t="n">
        <v>14478</v>
      </c>
      <c r="P277" s="128" t="n">
        <v>6433</v>
      </c>
      <c r="Q277" s="128" t="n">
        <v>3679</v>
      </c>
      <c r="R277" s="128" t="n">
        <v>539</v>
      </c>
      <c r="S277" s="128" t="n">
        <v>5587</v>
      </c>
      <c r="T277" s="57" t="n">
        <v>228</v>
      </c>
      <c r="U277" s="122"/>
    </row>
    <row r="278" customFormat="false" ht="15" hidden="false" customHeight="true" outlineLevel="0" collapsed="false">
      <c r="A278" s="57" t="n">
        <v>229</v>
      </c>
      <c r="B278" s="52" t="s">
        <v>253</v>
      </c>
      <c r="C278" s="130" t="n">
        <v>3.3</v>
      </c>
      <c r="D278" s="131" t="n">
        <v>100</v>
      </c>
      <c r="E278" s="131" t="n">
        <v>56.3</v>
      </c>
      <c r="F278" s="124" t="n">
        <f aca="false">38/1000</f>
        <v>0</v>
      </c>
      <c r="G278" s="124" t="n">
        <v>34.8</v>
      </c>
      <c r="H278" s="132" t="n">
        <v>4.8</v>
      </c>
      <c r="I278" s="124" t="n">
        <v>10.7</v>
      </c>
      <c r="J278" s="126" t="n">
        <v>183.1</v>
      </c>
      <c r="K278" s="126" t="n">
        <v>186</v>
      </c>
      <c r="L278" s="126" t="n">
        <v>1</v>
      </c>
      <c r="M278" s="124" t="n">
        <v>3</v>
      </c>
      <c r="N278" s="127" t="n">
        <v>18837</v>
      </c>
      <c r="O278" s="128" t="n">
        <v>8810</v>
      </c>
      <c r="P278" s="128" t="n">
        <v>4958</v>
      </c>
      <c r="Q278" s="128" t="n">
        <v>1747</v>
      </c>
      <c r="R278" s="128" t="n">
        <v>302</v>
      </c>
      <c r="S278" s="128" t="n">
        <v>3020</v>
      </c>
      <c r="T278" s="57" t="n">
        <v>229</v>
      </c>
      <c r="U278" s="122"/>
    </row>
    <row r="279" customFormat="false" ht="15" hidden="false" customHeight="true" outlineLevel="0" collapsed="false">
      <c r="A279" s="57" t="n">
        <v>230</v>
      </c>
      <c r="B279" s="52" t="s">
        <v>254</v>
      </c>
      <c r="C279" s="130" t="n">
        <v>4.9</v>
      </c>
      <c r="D279" s="131" t="n">
        <v>100</v>
      </c>
      <c r="E279" s="131" t="n">
        <v>54.3</v>
      </c>
      <c r="F279" s="124" t="n">
        <f aca="false">233/1000</f>
        <v>0.2</v>
      </c>
      <c r="G279" s="124" t="n">
        <v>98.7</v>
      </c>
      <c r="H279" s="132" t="n">
        <v>73.6</v>
      </c>
      <c r="I279" s="124" t="n">
        <v>6</v>
      </c>
      <c r="J279" s="126" t="n">
        <v>121.8</v>
      </c>
      <c r="K279" s="126" t="n">
        <v>353</v>
      </c>
      <c r="L279" s="126" t="n">
        <v>49</v>
      </c>
      <c r="M279" s="124" t="n">
        <v>19.5</v>
      </c>
      <c r="N279" s="127" t="n">
        <v>12031</v>
      </c>
      <c r="O279" s="128" t="n">
        <v>5739</v>
      </c>
      <c r="P279" s="128" t="n">
        <v>2439</v>
      </c>
      <c r="Q279" s="128" t="n">
        <v>1061</v>
      </c>
      <c r="R279" s="128" t="n">
        <v>149</v>
      </c>
      <c r="S279" s="128" t="n">
        <v>2643</v>
      </c>
      <c r="T279" s="57" t="n">
        <v>230</v>
      </c>
      <c r="U279" s="122"/>
    </row>
    <row r="280" customFormat="false" ht="15" hidden="false" customHeight="true" outlineLevel="0" collapsed="false">
      <c r="A280" s="57" t="n">
        <v>231</v>
      </c>
      <c r="B280" s="52" t="s">
        <v>255</v>
      </c>
      <c r="C280" s="130" t="n">
        <v>1.7</v>
      </c>
      <c r="D280" s="131" t="n">
        <v>99.6</v>
      </c>
      <c r="E280" s="131" t="n">
        <v>67.6</v>
      </c>
      <c r="F280" s="124" t="n">
        <f aca="false">125/1000</f>
        <v>0.1</v>
      </c>
      <c r="G280" s="124" t="n">
        <v>68.5</v>
      </c>
      <c r="H280" s="132" t="n">
        <v>35.7</v>
      </c>
      <c r="I280" s="124" t="n">
        <v>6.5</v>
      </c>
      <c r="J280" s="126" t="n">
        <v>140</v>
      </c>
      <c r="K280" s="126" t="n">
        <v>97</v>
      </c>
      <c r="L280" s="126" t="n">
        <v>49</v>
      </c>
      <c r="M280" s="124" t="n">
        <v>58.8</v>
      </c>
      <c r="N280" s="127" t="n">
        <v>12820</v>
      </c>
      <c r="O280" s="128" t="n">
        <v>4517</v>
      </c>
      <c r="P280" s="128" t="n">
        <v>3556</v>
      </c>
      <c r="Q280" s="128" t="n">
        <v>1500</v>
      </c>
      <c r="R280" s="128" t="n">
        <v>185</v>
      </c>
      <c r="S280" s="128" t="n">
        <v>3062</v>
      </c>
      <c r="T280" s="57" t="n">
        <v>231</v>
      </c>
      <c r="U280" s="122"/>
    </row>
    <row r="281" customFormat="false" ht="15" hidden="false" customHeight="true" outlineLevel="0" collapsed="false">
      <c r="A281" s="57" t="n">
        <v>232</v>
      </c>
      <c r="B281" s="52" t="s">
        <v>256</v>
      </c>
      <c r="C281" s="130" t="n">
        <v>2</v>
      </c>
      <c r="D281" s="131" t="n">
        <v>100</v>
      </c>
      <c r="E281" s="131" t="n">
        <v>28.3</v>
      </c>
      <c r="F281" s="124" t="n">
        <f aca="false">43/1000</f>
        <v>0</v>
      </c>
      <c r="G281" s="124" t="n">
        <v>29.3</v>
      </c>
      <c r="H281" s="132" t="n">
        <v>818.6</v>
      </c>
      <c r="I281" s="124" t="n">
        <v>6.1</v>
      </c>
      <c r="J281" s="126" t="n">
        <v>152</v>
      </c>
      <c r="K281" s="126" t="n">
        <v>214</v>
      </c>
      <c r="L281" s="126" t="n">
        <v>35</v>
      </c>
      <c r="M281" s="124" t="n">
        <v>22.4</v>
      </c>
      <c r="N281" s="127" t="n">
        <v>11701</v>
      </c>
      <c r="O281" s="128" t="n">
        <v>8431</v>
      </c>
      <c r="P281" s="128" t="n">
        <v>855</v>
      </c>
      <c r="Q281" s="128" t="n">
        <v>526</v>
      </c>
      <c r="R281" s="128" t="n">
        <v>116</v>
      </c>
      <c r="S281" s="128" t="n">
        <v>1773</v>
      </c>
      <c r="T281" s="57" t="n">
        <v>232</v>
      </c>
      <c r="U281" s="122"/>
    </row>
    <row r="282" customFormat="false" ht="15" hidden="false" customHeight="true" outlineLevel="0" collapsed="false">
      <c r="A282" s="57" t="n">
        <v>233</v>
      </c>
      <c r="B282" s="52" t="s">
        <v>257</v>
      </c>
      <c r="C282" s="130" t="n">
        <v>2.9</v>
      </c>
      <c r="D282" s="131" t="n">
        <v>100</v>
      </c>
      <c r="E282" s="131" t="n">
        <v>20.8</v>
      </c>
      <c r="F282" s="124" t="n">
        <f aca="false">2/1000</f>
        <v>0</v>
      </c>
      <c r="G282" s="124" t="n">
        <v>15.9</v>
      </c>
      <c r="H282" s="132" t="n">
        <v>64.3</v>
      </c>
      <c r="I282" s="124" t="n">
        <v>7.6</v>
      </c>
      <c r="J282" s="126" t="n">
        <v>145.9</v>
      </c>
      <c r="K282" s="126" t="n">
        <v>89</v>
      </c>
      <c r="L282" s="126" t="n">
        <v>6</v>
      </c>
      <c r="M282" s="124" t="n">
        <v>26</v>
      </c>
      <c r="N282" s="127" t="n">
        <v>15138</v>
      </c>
      <c r="O282" s="128" t="n">
        <v>11131</v>
      </c>
      <c r="P282" s="128" t="n">
        <v>1696</v>
      </c>
      <c r="Q282" s="128" t="n">
        <v>684</v>
      </c>
      <c r="R282" s="128" t="n">
        <v>133</v>
      </c>
      <c r="S282" s="128" t="n">
        <v>1494</v>
      </c>
      <c r="T282" s="57" t="n">
        <v>233</v>
      </c>
      <c r="U282" s="122"/>
    </row>
    <row r="283" customFormat="false" ht="15" hidden="false" customHeight="true" outlineLevel="0" collapsed="false">
      <c r="A283" s="57" t="n">
        <v>234</v>
      </c>
      <c r="B283" s="52" t="s">
        <v>258</v>
      </c>
      <c r="C283" s="130" t="n">
        <v>11.1</v>
      </c>
      <c r="D283" s="131" t="n">
        <v>100</v>
      </c>
      <c r="E283" s="131" t="n">
        <v>44.5</v>
      </c>
      <c r="F283" s="124" t="n">
        <f aca="false">20/1000</f>
        <v>0</v>
      </c>
      <c r="G283" s="124" t="n">
        <v>25.6</v>
      </c>
      <c r="H283" s="132" t="n">
        <v>89.1</v>
      </c>
      <c r="I283" s="124" t="n">
        <v>5.1</v>
      </c>
      <c r="J283" s="126" t="n">
        <v>119</v>
      </c>
      <c r="K283" s="126" t="n">
        <v>97</v>
      </c>
      <c r="L283" s="126" t="n">
        <v>6</v>
      </c>
      <c r="M283" s="124" t="n">
        <v>31.8</v>
      </c>
      <c r="N283" s="127" t="n">
        <v>12266</v>
      </c>
      <c r="O283" s="128" t="n">
        <v>8726</v>
      </c>
      <c r="P283" s="128" t="n">
        <v>886</v>
      </c>
      <c r="Q283" s="128" t="n">
        <v>459</v>
      </c>
      <c r="R283" s="128" t="n">
        <v>128</v>
      </c>
      <c r="S283" s="128" t="n">
        <v>2067</v>
      </c>
      <c r="T283" s="57" t="n">
        <v>234</v>
      </c>
      <c r="U283" s="122"/>
    </row>
    <row r="284" customFormat="false" ht="15" hidden="false" customHeight="true" outlineLevel="0" collapsed="false">
      <c r="A284" s="57" t="n">
        <v>235</v>
      </c>
      <c r="B284" s="52" t="s">
        <v>259</v>
      </c>
      <c r="C284" s="130" t="n">
        <v>1.5</v>
      </c>
      <c r="D284" s="131" t="n">
        <v>100</v>
      </c>
      <c r="E284" s="131" t="n">
        <v>30.9</v>
      </c>
      <c r="F284" s="124" t="s">
        <v>445</v>
      </c>
      <c r="G284" s="124" t="s">
        <v>445</v>
      </c>
      <c r="H284" s="132" t="n">
        <v>9.4</v>
      </c>
      <c r="I284" s="124" t="n">
        <v>1.9</v>
      </c>
      <c r="J284" s="126" t="n">
        <v>89.8</v>
      </c>
      <c r="K284" s="126" t="n">
        <v>177</v>
      </c>
      <c r="L284" s="126" t="n">
        <v>5</v>
      </c>
      <c r="M284" s="124" t="n">
        <v>60.9</v>
      </c>
      <c r="N284" s="127" t="n">
        <v>6388</v>
      </c>
      <c r="O284" s="128" t="n">
        <v>4490</v>
      </c>
      <c r="P284" s="128" t="n">
        <v>267</v>
      </c>
      <c r="Q284" s="128" t="n">
        <v>384</v>
      </c>
      <c r="R284" s="128" t="n">
        <v>45</v>
      </c>
      <c r="S284" s="128" t="n">
        <v>1202</v>
      </c>
      <c r="T284" s="57" t="n">
        <v>235</v>
      </c>
      <c r="U284" s="122"/>
    </row>
    <row r="285" customFormat="false" ht="15" hidden="false" customHeight="true" outlineLevel="0" collapsed="false">
      <c r="A285" s="57" t="n">
        <v>236</v>
      </c>
      <c r="B285" s="52" t="s">
        <v>260</v>
      </c>
      <c r="C285" s="130" t="n">
        <v>2.1</v>
      </c>
      <c r="D285" s="131" t="n">
        <v>100</v>
      </c>
      <c r="E285" s="131" t="n">
        <v>37.7</v>
      </c>
      <c r="F285" s="124" t="n">
        <f aca="false">13/1000</f>
        <v>0</v>
      </c>
      <c r="G285" s="124" t="n">
        <v>17.2</v>
      </c>
      <c r="H285" s="132" t="n">
        <v>13</v>
      </c>
      <c r="I285" s="124" t="n">
        <v>5</v>
      </c>
      <c r="J285" s="126" t="n">
        <v>104.2</v>
      </c>
      <c r="K285" s="126" t="n">
        <v>178</v>
      </c>
      <c r="L285" s="126" t="n">
        <v>33</v>
      </c>
      <c r="M285" s="124" t="n">
        <v>21.5</v>
      </c>
      <c r="N285" s="127" t="n">
        <v>12846</v>
      </c>
      <c r="O285" s="128" t="n">
        <v>7528</v>
      </c>
      <c r="P285" s="128" t="n">
        <v>1816</v>
      </c>
      <c r="Q285" s="128" t="n">
        <v>1298</v>
      </c>
      <c r="R285" s="128" t="n">
        <v>131</v>
      </c>
      <c r="S285" s="128" t="n">
        <v>2073</v>
      </c>
      <c r="T285" s="57" t="n">
        <v>236</v>
      </c>
      <c r="U285" s="122"/>
    </row>
    <row r="286" customFormat="false" ht="15" hidden="false" customHeight="true" outlineLevel="0" collapsed="false">
      <c r="A286" s="57" t="n">
        <v>237</v>
      </c>
      <c r="B286" s="52" t="s">
        <v>261</v>
      </c>
      <c r="C286" s="130" t="n">
        <v>1.7</v>
      </c>
      <c r="D286" s="131" t="n">
        <v>100</v>
      </c>
      <c r="E286" s="131" t="n">
        <v>47.9</v>
      </c>
      <c r="F286" s="124" t="n">
        <f aca="false">21/1000</f>
        <v>0</v>
      </c>
      <c r="G286" s="124" t="n">
        <v>21</v>
      </c>
      <c r="H286" s="132" t="n">
        <v>10.9</v>
      </c>
      <c r="I286" s="124" t="n">
        <v>8.9</v>
      </c>
      <c r="J286" s="126" t="n">
        <v>125.3</v>
      </c>
      <c r="K286" s="126" t="n">
        <v>63</v>
      </c>
      <c r="L286" s="126" t="n">
        <v>32</v>
      </c>
      <c r="M286" s="124" t="n">
        <v>25.9</v>
      </c>
      <c r="N286" s="127" t="n">
        <v>20805</v>
      </c>
      <c r="O286" s="128" t="n">
        <v>12648</v>
      </c>
      <c r="P286" s="128" t="n">
        <v>2548</v>
      </c>
      <c r="Q286" s="128" t="n">
        <v>1772</v>
      </c>
      <c r="R286" s="128" t="n">
        <v>240</v>
      </c>
      <c r="S286" s="128" t="n">
        <v>3597</v>
      </c>
      <c r="T286" s="57" t="n">
        <v>237</v>
      </c>
      <c r="U286" s="122"/>
    </row>
    <row r="287" customFormat="false" ht="15" hidden="false" customHeight="true" outlineLevel="0" collapsed="false">
      <c r="A287" s="57" t="n">
        <v>238</v>
      </c>
      <c r="B287" s="52" t="s">
        <v>262</v>
      </c>
      <c r="C287" s="130" t="n">
        <v>1.4</v>
      </c>
      <c r="D287" s="131" t="n">
        <v>100</v>
      </c>
      <c r="E287" s="131" t="n">
        <v>24.4</v>
      </c>
      <c r="F287" s="124" t="s">
        <v>445</v>
      </c>
      <c r="G287" s="124" t="s">
        <v>445</v>
      </c>
      <c r="H287" s="132" t="n">
        <v>2.7</v>
      </c>
      <c r="I287" s="124" t="n">
        <v>3.1</v>
      </c>
      <c r="J287" s="126" t="n">
        <v>86.2</v>
      </c>
      <c r="K287" s="126" t="n">
        <v>352</v>
      </c>
      <c r="L287" s="126" t="n">
        <v>138</v>
      </c>
      <c r="M287" s="124" t="n">
        <v>56.2</v>
      </c>
      <c r="N287" s="127" t="n">
        <v>11040</v>
      </c>
      <c r="O287" s="128" t="n">
        <v>8031</v>
      </c>
      <c r="P287" s="128" t="n">
        <v>1208</v>
      </c>
      <c r="Q287" s="128" t="n">
        <v>605</v>
      </c>
      <c r="R287" s="128" t="n">
        <v>98</v>
      </c>
      <c r="S287" s="128" t="n">
        <v>1098</v>
      </c>
      <c r="T287" s="57" t="n">
        <v>238</v>
      </c>
      <c r="U287" s="122"/>
    </row>
    <row r="288" customFormat="false" ht="15" hidden="false" customHeight="true" outlineLevel="0" collapsed="false">
      <c r="A288" s="57" t="n">
        <v>239</v>
      </c>
      <c r="B288" s="52" t="s">
        <v>263</v>
      </c>
      <c r="C288" s="130" t="n">
        <v>4.5</v>
      </c>
      <c r="D288" s="131" t="n">
        <v>99.8625</v>
      </c>
      <c r="E288" s="131" t="n">
        <v>32.1</v>
      </c>
      <c r="F288" s="124" t="n">
        <f aca="false">26/1000</f>
        <v>0</v>
      </c>
      <c r="G288" s="124" t="n">
        <v>59.6</v>
      </c>
      <c r="H288" s="132" t="n">
        <v>13.7</v>
      </c>
      <c r="I288" s="124" t="n">
        <v>6.2</v>
      </c>
      <c r="J288" s="126" t="n">
        <v>105</v>
      </c>
      <c r="K288" s="126" t="n">
        <v>471</v>
      </c>
      <c r="L288" s="126" t="n">
        <v>61</v>
      </c>
      <c r="M288" s="124" t="n">
        <v>2.4</v>
      </c>
      <c r="N288" s="127" t="n">
        <v>21816</v>
      </c>
      <c r="O288" s="128" t="n">
        <v>13829</v>
      </c>
      <c r="P288" s="128" t="n">
        <v>3342</v>
      </c>
      <c r="Q288" s="128" t="n">
        <v>1564</v>
      </c>
      <c r="R288" s="128" t="n">
        <v>306</v>
      </c>
      <c r="S288" s="128" t="n">
        <v>2775</v>
      </c>
      <c r="T288" s="57" t="n">
        <v>239</v>
      </c>
      <c r="U288" s="122"/>
    </row>
    <row r="289" customFormat="false" ht="15" hidden="false" customHeight="true" outlineLevel="0" collapsed="false">
      <c r="A289" s="57" t="n">
        <v>240</v>
      </c>
      <c r="B289" s="52" t="s">
        <v>264</v>
      </c>
      <c r="C289" s="130" t="n">
        <v>7.4</v>
      </c>
      <c r="D289" s="131" t="n">
        <v>100</v>
      </c>
      <c r="E289" s="131" t="n">
        <v>60</v>
      </c>
      <c r="F289" s="124" t="n">
        <f aca="false">50/1000</f>
        <v>0.1</v>
      </c>
      <c r="G289" s="124" t="n">
        <v>37.2</v>
      </c>
      <c r="H289" s="132" t="n">
        <v>7.8</v>
      </c>
      <c r="I289" s="124" t="n">
        <v>6.6</v>
      </c>
      <c r="J289" s="126" t="n">
        <v>147.6</v>
      </c>
      <c r="K289" s="126" t="n">
        <v>98</v>
      </c>
      <c r="L289" s="126" t="n">
        <v>27</v>
      </c>
      <c r="M289" s="124" t="n">
        <v>0.4</v>
      </c>
      <c r="N289" s="127" t="n">
        <v>12264</v>
      </c>
      <c r="O289" s="128" t="n">
        <v>5752</v>
      </c>
      <c r="P289" s="128" t="n">
        <v>2767</v>
      </c>
      <c r="Q289" s="128" t="n">
        <v>1181</v>
      </c>
      <c r="R289" s="128" t="n">
        <v>186</v>
      </c>
      <c r="S289" s="128" t="n">
        <v>2378</v>
      </c>
      <c r="T289" s="57" t="n">
        <v>240</v>
      </c>
      <c r="U289" s="122"/>
    </row>
    <row r="290" customFormat="false" ht="15" hidden="false" customHeight="true" outlineLevel="0" collapsed="false">
      <c r="A290" s="57"/>
      <c r="B290" s="52" t="s">
        <v>52</v>
      </c>
      <c r="C290" s="133"/>
      <c r="D290" s="134"/>
      <c r="E290" s="143"/>
      <c r="F290" s="135"/>
      <c r="G290" s="135"/>
      <c r="H290" s="144"/>
      <c r="I290" s="136"/>
      <c r="J290" s="137"/>
      <c r="K290" s="126"/>
      <c r="L290" s="126"/>
      <c r="M290" s="124"/>
      <c r="N290" s="127"/>
      <c r="O290" s="128"/>
      <c r="P290" s="128"/>
      <c r="Q290" s="128"/>
      <c r="R290" s="128"/>
      <c r="S290" s="128"/>
      <c r="T290" s="57"/>
      <c r="U290" s="122"/>
    </row>
    <row r="291" customFormat="false" ht="15" hidden="false" customHeight="true" outlineLevel="0" collapsed="false">
      <c r="A291" s="57"/>
      <c r="B291" s="52" t="s">
        <v>53</v>
      </c>
      <c r="C291" s="133"/>
      <c r="D291" s="134"/>
      <c r="E291" s="141"/>
      <c r="F291" s="135"/>
      <c r="G291" s="135"/>
      <c r="H291" s="144"/>
      <c r="I291" s="136"/>
      <c r="J291" s="137"/>
      <c r="K291" s="126"/>
      <c r="L291" s="126"/>
      <c r="M291" s="124"/>
      <c r="N291" s="139"/>
      <c r="O291" s="140"/>
      <c r="P291" s="140"/>
      <c r="Q291" s="140"/>
      <c r="R291" s="140"/>
      <c r="S291" s="140"/>
      <c r="T291" s="57"/>
      <c r="U291" s="122"/>
    </row>
    <row r="292" customFormat="false" ht="15" hidden="false" customHeight="true" outlineLevel="0" collapsed="false">
      <c r="A292" s="57" t="n">
        <v>241</v>
      </c>
      <c r="B292" s="52" t="s">
        <v>265</v>
      </c>
      <c r="C292" s="130" t="n">
        <v>14.5</v>
      </c>
      <c r="D292" s="131" t="n">
        <v>100</v>
      </c>
      <c r="E292" s="131" t="n">
        <v>98.5</v>
      </c>
      <c r="F292" s="124" t="n">
        <f aca="false">129/1000</f>
        <v>0.1</v>
      </c>
      <c r="G292" s="124" t="n">
        <v>759</v>
      </c>
      <c r="H292" s="132" t="n">
        <v>1185.3</v>
      </c>
      <c r="I292" s="124" t="n">
        <v>67.3</v>
      </c>
      <c r="J292" s="126" t="n">
        <v>228.3</v>
      </c>
      <c r="K292" s="126" t="n">
        <v>525</v>
      </c>
      <c r="L292" s="126" t="n">
        <v>62</v>
      </c>
      <c r="M292" s="124" t="n">
        <v>1</v>
      </c>
      <c r="N292" s="127" t="n">
        <v>85022</v>
      </c>
      <c r="O292" s="128" t="n">
        <v>2995</v>
      </c>
      <c r="P292" s="128" t="n">
        <v>18527</v>
      </c>
      <c r="Q292" s="128" t="n">
        <v>22570</v>
      </c>
      <c r="R292" s="128" t="n">
        <v>4327</v>
      </c>
      <c r="S292" s="128" t="n">
        <v>36603</v>
      </c>
      <c r="T292" s="57" t="n">
        <v>241</v>
      </c>
      <c r="U292" s="122"/>
    </row>
    <row r="293" customFormat="false" ht="15" hidden="false" customHeight="true" outlineLevel="0" collapsed="false">
      <c r="A293" s="57" t="n">
        <v>242</v>
      </c>
      <c r="B293" s="52" t="s">
        <v>266</v>
      </c>
      <c r="C293" s="130" t="n">
        <v>127.8</v>
      </c>
      <c r="D293" s="131" t="n">
        <v>100</v>
      </c>
      <c r="E293" s="131" t="n">
        <v>99.6</v>
      </c>
      <c r="F293" s="124" t="n">
        <f aca="false">109/1000</f>
        <v>0.1</v>
      </c>
      <c r="G293" s="124" t="n">
        <v>98.5</v>
      </c>
      <c r="H293" s="132" t="n">
        <v>1757.6</v>
      </c>
      <c r="I293" s="124" t="n">
        <v>17.8</v>
      </c>
      <c r="J293" s="126" t="n">
        <v>283</v>
      </c>
      <c r="K293" s="126" t="n">
        <v>230</v>
      </c>
      <c r="L293" s="126" t="n">
        <v>18</v>
      </c>
      <c r="M293" s="124" t="n">
        <v>20.7</v>
      </c>
      <c r="N293" s="127" t="n">
        <v>14902</v>
      </c>
      <c r="O293" s="128" t="n">
        <v>1174</v>
      </c>
      <c r="P293" s="128" t="n">
        <v>3159</v>
      </c>
      <c r="Q293" s="128" t="n">
        <v>3570</v>
      </c>
      <c r="R293" s="128" t="n">
        <v>589</v>
      </c>
      <c r="S293" s="128" t="n">
        <v>6410</v>
      </c>
      <c r="T293" s="57" t="n">
        <v>242</v>
      </c>
      <c r="U293" s="122"/>
    </row>
    <row r="294" customFormat="false" ht="15" hidden="false" customHeight="true" outlineLevel="0" collapsed="false">
      <c r="A294" s="57" t="n">
        <v>243</v>
      </c>
      <c r="B294" s="52" t="s">
        <v>267</v>
      </c>
      <c r="C294" s="130" t="n">
        <v>66.8</v>
      </c>
      <c r="D294" s="131" t="n">
        <v>100</v>
      </c>
      <c r="E294" s="131" t="n">
        <v>99.4</v>
      </c>
      <c r="F294" s="124" t="n">
        <f aca="false">60/1000</f>
        <v>0.1</v>
      </c>
      <c r="G294" s="124" t="n">
        <v>155.2</v>
      </c>
      <c r="H294" s="132" t="n">
        <v>809.1</v>
      </c>
      <c r="I294" s="124" t="n">
        <v>27.4</v>
      </c>
      <c r="J294" s="126" t="n">
        <v>394.5</v>
      </c>
      <c r="K294" s="126" t="n">
        <v>78.2175</v>
      </c>
      <c r="L294" s="126" t="n">
        <v>2</v>
      </c>
      <c r="M294" s="124" t="n">
        <v>14.7</v>
      </c>
      <c r="N294" s="127" t="n">
        <v>19197</v>
      </c>
      <c r="O294" s="128" t="n">
        <v>1079</v>
      </c>
      <c r="P294" s="128" t="n">
        <v>7149</v>
      </c>
      <c r="Q294" s="128" t="n">
        <v>3948</v>
      </c>
      <c r="R294" s="128" t="n">
        <v>713</v>
      </c>
      <c r="S294" s="128" t="n">
        <v>6308</v>
      </c>
      <c r="T294" s="57" t="n">
        <v>243</v>
      </c>
      <c r="U294" s="122"/>
    </row>
    <row r="295" customFormat="false" ht="15" hidden="false" customHeight="true" outlineLevel="0" collapsed="false">
      <c r="A295" s="57"/>
      <c r="B295" s="52"/>
      <c r="C295" s="123"/>
      <c r="D295" s="124"/>
      <c r="E295" s="143"/>
      <c r="F295" s="124"/>
      <c r="G295" s="124"/>
      <c r="H295" s="124"/>
      <c r="I295" s="124"/>
      <c r="J295" s="126"/>
      <c r="K295" s="126"/>
      <c r="L295" s="126"/>
      <c r="M295" s="124"/>
      <c r="N295" s="126"/>
      <c r="O295" s="126"/>
      <c r="P295" s="126"/>
      <c r="Q295" s="126"/>
      <c r="R295" s="126"/>
      <c r="S295" s="141"/>
      <c r="T295" s="57"/>
      <c r="U295" s="122"/>
    </row>
    <row r="296" customFormat="false" ht="15" hidden="false" customHeight="true" outlineLevel="0" collapsed="false">
      <c r="A296" s="57" t="n">
        <v>244</v>
      </c>
      <c r="B296" s="51" t="s">
        <v>268</v>
      </c>
      <c r="C296" s="113" t="n">
        <v>12.4</v>
      </c>
      <c r="D296" s="114" t="n">
        <v>99.6</v>
      </c>
      <c r="E296" s="114" t="n">
        <v>81.8</v>
      </c>
      <c r="F296" s="116" t="n">
        <f aca="false">2777/1000</f>
        <v>2.8</v>
      </c>
      <c r="G296" s="116" t="n">
        <v>6901.8</v>
      </c>
      <c r="H296" s="118" t="n">
        <v>158.9</v>
      </c>
      <c r="I296" s="116" t="n">
        <v>591</v>
      </c>
      <c r="J296" s="119" t="n">
        <v>258</v>
      </c>
      <c r="K296" s="119" t="n">
        <v>230</v>
      </c>
      <c r="L296" s="119" t="n">
        <v>118</v>
      </c>
      <c r="M296" s="116" t="n">
        <v>32.7</v>
      </c>
      <c r="N296" s="120" t="n">
        <v>556365</v>
      </c>
      <c r="O296" s="121" t="n">
        <v>64347</v>
      </c>
      <c r="P296" s="121" t="n">
        <v>163394</v>
      </c>
      <c r="Q296" s="121" t="n">
        <v>124277</v>
      </c>
      <c r="R296" s="121" t="n">
        <v>30272</v>
      </c>
      <c r="S296" s="121" t="n">
        <v>174075</v>
      </c>
      <c r="T296" s="57" t="n">
        <v>244</v>
      </c>
      <c r="U296" s="122"/>
    </row>
    <row r="297" customFormat="false" ht="15" hidden="false" customHeight="true" outlineLevel="0" collapsed="false">
      <c r="A297" s="57"/>
      <c r="B297" s="52" t="s">
        <v>58</v>
      </c>
      <c r="C297" s="148"/>
      <c r="D297" s="146"/>
      <c r="E297" s="143"/>
      <c r="F297" s="124"/>
      <c r="G297" s="124"/>
      <c r="H297" s="132"/>
      <c r="I297" s="124"/>
      <c r="J297" s="126"/>
      <c r="K297" s="126"/>
      <c r="L297" s="126"/>
      <c r="M297" s="124"/>
      <c r="N297" s="127"/>
      <c r="O297" s="128"/>
      <c r="P297" s="128"/>
      <c r="Q297" s="128"/>
      <c r="R297" s="128"/>
      <c r="S297" s="128"/>
      <c r="T297" s="57"/>
      <c r="U297" s="122"/>
    </row>
    <row r="298" customFormat="false" ht="15" hidden="false" customHeight="true" outlineLevel="0" collapsed="false">
      <c r="A298" s="57" t="n">
        <v>245</v>
      </c>
      <c r="B298" s="52" t="s">
        <v>269</v>
      </c>
      <c r="C298" s="130" t="n">
        <v>1.9</v>
      </c>
      <c r="D298" s="131" t="n">
        <v>100</v>
      </c>
      <c r="E298" s="131" t="n">
        <v>78.6</v>
      </c>
      <c r="F298" s="124" t="n">
        <f aca="false">44/1000</f>
        <v>0</v>
      </c>
      <c r="G298" s="124" t="n">
        <v>23.5</v>
      </c>
      <c r="H298" s="132" t="n">
        <v>24.6</v>
      </c>
      <c r="I298" s="124" t="n">
        <v>9.8</v>
      </c>
      <c r="J298" s="126" t="n">
        <v>124.7</v>
      </c>
      <c r="K298" s="126" t="n">
        <v>75</v>
      </c>
      <c r="L298" s="126" t="n">
        <v>47</v>
      </c>
      <c r="M298" s="124" t="n">
        <v>20.8</v>
      </c>
      <c r="N298" s="127" t="n">
        <v>18291</v>
      </c>
      <c r="O298" s="128" t="n">
        <v>5228</v>
      </c>
      <c r="P298" s="128" t="n">
        <v>6399</v>
      </c>
      <c r="Q298" s="128" t="n">
        <v>1979</v>
      </c>
      <c r="R298" s="128" t="n">
        <v>368</v>
      </c>
      <c r="S298" s="128" t="n">
        <v>4317</v>
      </c>
      <c r="T298" s="57" t="n">
        <v>245</v>
      </c>
      <c r="U298" s="122"/>
    </row>
    <row r="299" customFormat="false" ht="15" hidden="false" customHeight="true" outlineLevel="0" collapsed="false">
      <c r="A299" s="57" t="n">
        <v>246</v>
      </c>
      <c r="B299" s="52" t="s">
        <v>270</v>
      </c>
      <c r="C299" s="130" t="n">
        <v>3.4125</v>
      </c>
      <c r="D299" s="131" t="n">
        <v>99.9</v>
      </c>
      <c r="E299" s="131" t="n">
        <v>85.7</v>
      </c>
      <c r="F299" s="124" t="n">
        <f aca="false">20/1000</f>
        <v>0</v>
      </c>
      <c r="G299" s="124" t="n">
        <v>34</v>
      </c>
      <c r="H299" s="132" t="n">
        <v>10.1</v>
      </c>
      <c r="I299" s="124" t="n">
        <v>20.8</v>
      </c>
      <c r="J299" s="126" t="n">
        <v>217.1</v>
      </c>
      <c r="K299" s="126" t="n">
        <v>130</v>
      </c>
      <c r="L299" s="126" t="n">
        <v>8</v>
      </c>
      <c r="M299" s="124" t="n">
        <v>58.8</v>
      </c>
      <c r="N299" s="127" t="n">
        <v>24151</v>
      </c>
      <c r="O299" s="128" t="n">
        <v>5564</v>
      </c>
      <c r="P299" s="128" t="n">
        <v>8245</v>
      </c>
      <c r="Q299" s="128" t="n">
        <v>3934</v>
      </c>
      <c r="R299" s="128" t="n">
        <v>636</v>
      </c>
      <c r="S299" s="128" t="n">
        <v>5772</v>
      </c>
      <c r="T299" s="57" t="n">
        <v>246</v>
      </c>
      <c r="U299" s="122"/>
    </row>
    <row r="300" customFormat="false" ht="15" hidden="false" customHeight="true" outlineLevel="0" collapsed="false">
      <c r="A300" s="57" t="n">
        <v>247</v>
      </c>
      <c r="B300" s="52" t="s">
        <v>271</v>
      </c>
      <c r="C300" s="130" t="n">
        <v>2.6</v>
      </c>
      <c r="D300" s="131" t="n">
        <v>100</v>
      </c>
      <c r="E300" s="131" t="n">
        <v>81.9</v>
      </c>
      <c r="F300" s="124" t="n">
        <f aca="false">58/1000</f>
        <v>0.1</v>
      </c>
      <c r="G300" s="124" t="n">
        <v>24.1</v>
      </c>
      <c r="H300" s="132" t="n">
        <v>111.9</v>
      </c>
      <c r="I300" s="124" t="n">
        <v>10</v>
      </c>
      <c r="J300" s="126" t="n">
        <v>173.8</v>
      </c>
      <c r="K300" s="126" t="n">
        <v>131</v>
      </c>
      <c r="L300" s="126" t="n">
        <v>25</v>
      </c>
      <c r="M300" s="124" t="n">
        <v>10.6</v>
      </c>
      <c r="N300" s="127" t="n">
        <v>12286</v>
      </c>
      <c r="O300" s="128" t="n">
        <v>3200</v>
      </c>
      <c r="P300" s="128" t="n">
        <v>3542</v>
      </c>
      <c r="Q300" s="128" t="n">
        <v>1430</v>
      </c>
      <c r="R300" s="128" t="n">
        <v>392</v>
      </c>
      <c r="S300" s="128" t="n">
        <v>3722</v>
      </c>
      <c r="T300" s="57" t="n">
        <v>247</v>
      </c>
      <c r="U300" s="122"/>
    </row>
    <row r="301" customFormat="false" ht="15" hidden="false" customHeight="true" outlineLevel="0" collapsed="false">
      <c r="A301" s="57" t="n">
        <v>248</v>
      </c>
      <c r="B301" s="52" t="s">
        <v>272</v>
      </c>
      <c r="C301" s="130" t="n">
        <v>6.4</v>
      </c>
      <c r="D301" s="131" t="n">
        <v>97.3</v>
      </c>
      <c r="E301" s="131" t="n">
        <v>72.6</v>
      </c>
      <c r="F301" s="124" t="s">
        <v>445</v>
      </c>
      <c r="G301" s="124" t="s">
        <v>445</v>
      </c>
      <c r="H301" s="132" t="n">
        <v>10.6</v>
      </c>
      <c r="I301" s="124" t="n">
        <v>26.4</v>
      </c>
      <c r="J301" s="126" t="n">
        <v>259.2</v>
      </c>
      <c r="K301" s="126" t="n">
        <v>326</v>
      </c>
      <c r="L301" s="126" t="n">
        <v>377</v>
      </c>
      <c r="M301" s="124" t="n">
        <v>49</v>
      </c>
      <c r="N301" s="127" t="n">
        <v>22561</v>
      </c>
      <c r="O301" s="128" t="n">
        <v>2966</v>
      </c>
      <c r="P301" s="128" t="n">
        <v>7165</v>
      </c>
      <c r="Q301" s="128" t="n">
        <v>7161</v>
      </c>
      <c r="R301" s="128" t="n">
        <v>352</v>
      </c>
      <c r="S301" s="128" t="n">
        <v>4917</v>
      </c>
      <c r="T301" s="57" t="n">
        <v>248</v>
      </c>
      <c r="U301" s="122"/>
    </row>
    <row r="302" customFormat="false" ht="15" hidden="false" customHeight="true" outlineLevel="0" collapsed="false">
      <c r="A302" s="57" t="n">
        <v>249</v>
      </c>
      <c r="B302" s="52" t="s">
        <v>273</v>
      </c>
      <c r="C302" s="130" t="n">
        <v>5.2</v>
      </c>
      <c r="D302" s="131" t="n">
        <v>100</v>
      </c>
      <c r="E302" s="131" t="n">
        <v>52</v>
      </c>
      <c r="F302" s="124" t="n">
        <f aca="false">52/1000</f>
        <v>0.1</v>
      </c>
      <c r="G302" s="124" t="n">
        <v>15.7</v>
      </c>
      <c r="H302" s="132" t="n">
        <v>17.6</v>
      </c>
      <c r="I302" s="124" t="n">
        <v>16.9</v>
      </c>
      <c r="J302" s="126" t="n">
        <v>138.4</v>
      </c>
      <c r="K302" s="126" t="n">
        <v>284.565</v>
      </c>
      <c r="L302" s="126" t="n">
        <v>33</v>
      </c>
      <c r="M302" s="124" t="n">
        <v>49.2</v>
      </c>
      <c r="N302" s="127" t="n">
        <v>29072</v>
      </c>
      <c r="O302" s="128" t="n">
        <v>9538</v>
      </c>
      <c r="P302" s="128" t="n">
        <v>9856</v>
      </c>
      <c r="Q302" s="128" t="n">
        <v>3857</v>
      </c>
      <c r="R302" s="128" t="n">
        <v>255</v>
      </c>
      <c r="S302" s="128" t="n">
        <v>5566</v>
      </c>
      <c r="T302" s="57" t="n">
        <v>249</v>
      </c>
      <c r="U302" s="122"/>
    </row>
    <row r="303" customFormat="false" ht="15" hidden="false" customHeight="true" outlineLevel="0" collapsed="false">
      <c r="A303" s="57" t="n">
        <v>250</v>
      </c>
      <c r="B303" s="52" t="s">
        <v>274</v>
      </c>
      <c r="C303" s="130" t="n">
        <v>2.7</v>
      </c>
      <c r="D303" s="131" t="n">
        <v>100</v>
      </c>
      <c r="E303" s="131" t="n">
        <v>64.4</v>
      </c>
      <c r="F303" s="124" t="n">
        <f aca="false">27/1000</f>
        <v>0</v>
      </c>
      <c r="G303" s="124" t="n">
        <v>45.4</v>
      </c>
      <c r="H303" s="132" t="n">
        <v>7.2</v>
      </c>
      <c r="I303" s="124" t="n">
        <v>15.4</v>
      </c>
      <c r="J303" s="126" t="n">
        <v>216.6</v>
      </c>
      <c r="K303" s="126" t="n">
        <v>165</v>
      </c>
      <c r="L303" s="126" t="n">
        <v>57.045</v>
      </c>
      <c r="M303" s="124" t="n">
        <v>54.9</v>
      </c>
      <c r="N303" s="127" t="n">
        <v>17746</v>
      </c>
      <c r="O303" s="128" t="n">
        <v>5539</v>
      </c>
      <c r="P303" s="128" t="n">
        <v>5052</v>
      </c>
      <c r="Q303" s="128" t="n">
        <v>2407</v>
      </c>
      <c r="R303" s="128" t="n">
        <v>279</v>
      </c>
      <c r="S303" s="128" t="n">
        <v>4469</v>
      </c>
      <c r="T303" s="57" t="n">
        <v>250</v>
      </c>
      <c r="U303" s="122"/>
    </row>
    <row r="304" customFormat="false" ht="15" hidden="false" customHeight="true" outlineLevel="0" collapsed="false">
      <c r="A304" s="57" t="n">
        <v>251</v>
      </c>
      <c r="B304" s="52" t="s">
        <v>275</v>
      </c>
      <c r="C304" s="130" t="n">
        <v>53.4</v>
      </c>
      <c r="D304" s="131" t="n">
        <v>100</v>
      </c>
      <c r="E304" s="131" t="n">
        <v>76.6</v>
      </c>
      <c r="F304" s="124" t="n">
        <f aca="false">884/1000</f>
        <v>0.9</v>
      </c>
      <c r="G304" s="124" t="n">
        <v>1965</v>
      </c>
      <c r="H304" s="132" t="n">
        <v>867.2</v>
      </c>
      <c r="I304" s="124" t="n">
        <v>15.1</v>
      </c>
      <c r="J304" s="126" t="n">
        <v>180.4</v>
      </c>
      <c r="K304" s="126" t="n">
        <v>59</v>
      </c>
      <c r="L304" s="126" t="n">
        <v>49</v>
      </c>
      <c r="M304" s="124" t="n">
        <v>31</v>
      </c>
      <c r="N304" s="127" t="n">
        <v>20058</v>
      </c>
      <c r="O304" s="128" t="n">
        <v>3865</v>
      </c>
      <c r="P304" s="128" t="n">
        <v>8252</v>
      </c>
      <c r="Q304" s="128" t="n">
        <v>2775</v>
      </c>
      <c r="R304" s="128" t="n">
        <v>392</v>
      </c>
      <c r="S304" s="128" t="n">
        <v>4774</v>
      </c>
      <c r="T304" s="57" t="n">
        <v>251</v>
      </c>
      <c r="U304" s="122"/>
    </row>
    <row r="305" customFormat="false" ht="15" hidden="false" customHeight="true" outlineLevel="0" collapsed="false">
      <c r="A305" s="57" t="n">
        <v>252</v>
      </c>
      <c r="B305" s="52" t="s">
        <v>276</v>
      </c>
      <c r="C305" s="130" t="n">
        <v>5.7</v>
      </c>
      <c r="D305" s="131" t="n">
        <v>100</v>
      </c>
      <c r="E305" s="131" t="n">
        <v>77.2</v>
      </c>
      <c r="F305" s="124" t="n">
        <f aca="false">33/1000</f>
        <v>0</v>
      </c>
      <c r="G305" s="124" t="n">
        <v>66.4</v>
      </c>
      <c r="H305" s="132" t="n">
        <v>99.9</v>
      </c>
      <c r="I305" s="124" t="n">
        <v>17.2</v>
      </c>
      <c r="J305" s="126" t="n">
        <v>259.7</v>
      </c>
      <c r="K305" s="126" t="n">
        <v>674</v>
      </c>
      <c r="L305" s="126" t="n">
        <v>12</v>
      </c>
      <c r="M305" s="124" t="n">
        <v>27.7</v>
      </c>
      <c r="N305" s="127" t="n">
        <v>12285</v>
      </c>
      <c r="O305" s="128" t="n">
        <v>1379</v>
      </c>
      <c r="P305" s="128" t="n">
        <v>4389</v>
      </c>
      <c r="Q305" s="128" t="n">
        <v>1682</v>
      </c>
      <c r="R305" s="128" t="n">
        <v>935</v>
      </c>
      <c r="S305" s="128" t="n">
        <v>3900</v>
      </c>
      <c r="T305" s="57" t="n">
        <v>252</v>
      </c>
      <c r="U305" s="122"/>
    </row>
    <row r="306" customFormat="false" ht="15" hidden="false" customHeight="true" outlineLevel="0" collapsed="false">
      <c r="A306" s="57" t="n">
        <v>253</v>
      </c>
      <c r="B306" s="52" t="s">
        <v>277</v>
      </c>
      <c r="C306" s="130" t="n">
        <v>13.1</v>
      </c>
      <c r="D306" s="131" t="n">
        <v>100</v>
      </c>
      <c r="E306" s="131" t="n">
        <v>77.3</v>
      </c>
      <c r="F306" s="124" t="n">
        <f aca="false">82/1000</f>
        <v>0.1</v>
      </c>
      <c r="G306" s="124" t="n">
        <v>103.1</v>
      </c>
      <c r="H306" s="132" t="n">
        <v>253.2</v>
      </c>
      <c r="I306" s="124" t="n">
        <v>13</v>
      </c>
      <c r="J306" s="126" t="n">
        <v>199.9</v>
      </c>
      <c r="K306" s="126" t="n">
        <v>228</v>
      </c>
      <c r="L306" s="126" t="n">
        <v>195</v>
      </c>
      <c r="M306" s="124" t="n">
        <v>8.3</v>
      </c>
      <c r="N306" s="127" t="n">
        <v>10485</v>
      </c>
      <c r="O306" s="128" t="n">
        <v>1393</v>
      </c>
      <c r="P306" s="128" t="n">
        <v>2739</v>
      </c>
      <c r="Q306" s="128" t="n">
        <v>2152</v>
      </c>
      <c r="R306" s="128" t="n">
        <v>539</v>
      </c>
      <c r="S306" s="128" t="n">
        <v>3662</v>
      </c>
      <c r="T306" s="57" t="n">
        <v>253</v>
      </c>
      <c r="U306" s="122"/>
    </row>
    <row r="307" customFormat="false" ht="15" hidden="false" customHeight="true" outlineLevel="0" collapsed="false">
      <c r="A307" s="57" t="n">
        <v>254</v>
      </c>
      <c r="B307" s="52" t="s">
        <v>182</v>
      </c>
      <c r="C307" s="130" t="n">
        <v>0.7</v>
      </c>
      <c r="D307" s="131" t="n">
        <v>100</v>
      </c>
      <c r="E307" s="131" t="n">
        <v>60.4</v>
      </c>
      <c r="F307" s="124" t="n">
        <f aca="false">19/1000</f>
        <v>0</v>
      </c>
      <c r="G307" s="124" t="n">
        <v>13.6</v>
      </c>
      <c r="H307" s="132" t="n">
        <v>10.4</v>
      </c>
      <c r="I307" s="124" t="n">
        <v>8.6</v>
      </c>
      <c r="J307" s="126" t="n">
        <v>234.7</v>
      </c>
      <c r="K307" s="126" t="n">
        <v>282</v>
      </c>
      <c r="L307" s="126" t="n">
        <v>222</v>
      </c>
      <c r="M307" s="124" t="n">
        <v>25.1</v>
      </c>
      <c r="N307" s="127" t="n">
        <v>5764</v>
      </c>
      <c r="O307" s="128" t="n">
        <v>1812</v>
      </c>
      <c r="P307" s="128" t="n">
        <v>1275</v>
      </c>
      <c r="Q307" s="128" t="n">
        <v>727</v>
      </c>
      <c r="R307" s="128" t="n">
        <v>123</v>
      </c>
      <c r="S307" s="128" t="n">
        <v>1827</v>
      </c>
      <c r="T307" s="57" t="n">
        <v>254</v>
      </c>
      <c r="U307" s="122"/>
    </row>
    <row r="308" customFormat="false" ht="15" hidden="false" customHeight="true" outlineLevel="0" collapsed="false">
      <c r="A308" s="57" t="n">
        <v>255</v>
      </c>
      <c r="B308" s="52" t="s">
        <v>278</v>
      </c>
      <c r="C308" s="130" t="n">
        <v>20.7</v>
      </c>
      <c r="D308" s="131" t="n">
        <v>99.9</v>
      </c>
      <c r="E308" s="131" t="n">
        <v>85.5</v>
      </c>
      <c r="F308" s="124" t="n">
        <f aca="false">40/1000</f>
        <v>0</v>
      </c>
      <c r="G308" s="124" t="n">
        <v>16.3</v>
      </c>
      <c r="H308" s="132" t="n">
        <v>66.1</v>
      </c>
      <c r="I308" s="124" t="n">
        <v>20.7</v>
      </c>
      <c r="J308" s="126" t="n">
        <v>258</v>
      </c>
      <c r="K308" s="126" t="n">
        <v>316</v>
      </c>
      <c r="L308" s="126" t="n">
        <v>328</v>
      </c>
      <c r="M308" s="124" t="n">
        <v>45.9</v>
      </c>
      <c r="N308" s="127" t="n">
        <v>13668</v>
      </c>
      <c r="O308" s="128" t="n">
        <v>2060</v>
      </c>
      <c r="P308" s="128" t="n">
        <v>4334</v>
      </c>
      <c r="Q308" s="128" t="n">
        <v>3187</v>
      </c>
      <c r="R308" s="128" t="n">
        <v>218</v>
      </c>
      <c r="S308" s="128" t="n">
        <v>3869</v>
      </c>
      <c r="T308" s="57" t="n">
        <v>255</v>
      </c>
      <c r="U308" s="122"/>
    </row>
    <row r="309" customFormat="false" ht="15" hidden="false" customHeight="true" outlineLevel="0" collapsed="false">
      <c r="A309" s="57" t="n">
        <v>256</v>
      </c>
      <c r="B309" s="52" t="s">
        <v>279</v>
      </c>
      <c r="C309" s="130" t="n">
        <v>3.5</v>
      </c>
      <c r="D309" s="131" t="n">
        <v>96</v>
      </c>
      <c r="E309" s="131" t="n">
        <v>80.1</v>
      </c>
      <c r="F309" s="124" t="n">
        <f aca="false">56/1000</f>
        <v>0.1</v>
      </c>
      <c r="G309" s="124" t="n">
        <v>32.8</v>
      </c>
      <c r="H309" s="132" t="n">
        <v>35.9</v>
      </c>
      <c r="I309" s="124" t="n">
        <v>14.8</v>
      </c>
      <c r="J309" s="126" t="n">
        <v>152</v>
      </c>
      <c r="K309" s="126" t="n">
        <v>278</v>
      </c>
      <c r="L309" s="126" t="n">
        <v>146</v>
      </c>
      <c r="M309" s="124" t="n">
        <v>22.7</v>
      </c>
      <c r="N309" s="127" t="n">
        <v>19506</v>
      </c>
      <c r="O309" s="128" t="n">
        <v>4584</v>
      </c>
      <c r="P309" s="128" t="n">
        <v>8326</v>
      </c>
      <c r="Q309" s="128" t="n">
        <v>1831</v>
      </c>
      <c r="R309" s="128" t="n">
        <v>349</v>
      </c>
      <c r="S309" s="128" t="n">
        <v>4416</v>
      </c>
      <c r="T309" s="57" t="n">
        <v>256</v>
      </c>
      <c r="U309" s="122"/>
    </row>
    <row r="310" customFormat="false" ht="15" hidden="false" customHeight="true" outlineLevel="0" collapsed="false">
      <c r="A310" s="57" t="n">
        <v>257</v>
      </c>
      <c r="B310" s="52" t="s">
        <v>280</v>
      </c>
      <c r="C310" s="130" t="n">
        <v>6.6</v>
      </c>
      <c r="D310" s="131" t="n">
        <v>99.7</v>
      </c>
      <c r="E310" s="131" t="n">
        <v>63.9</v>
      </c>
      <c r="F310" s="124" t="n">
        <f aca="false">199/1000</f>
        <v>0.2</v>
      </c>
      <c r="G310" s="124" t="n">
        <v>187</v>
      </c>
      <c r="H310" s="132" t="n">
        <v>34.6</v>
      </c>
      <c r="I310" s="124" t="n">
        <v>29.4</v>
      </c>
      <c r="J310" s="126" t="n">
        <v>231.7</v>
      </c>
      <c r="K310" s="126" t="n">
        <v>398</v>
      </c>
      <c r="L310" s="126" t="n">
        <v>19</v>
      </c>
      <c r="M310" s="124" t="n">
        <v>42.4</v>
      </c>
      <c r="N310" s="127" t="n">
        <v>27241</v>
      </c>
      <c r="O310" s="128" t="n">
        <v>5792</v>
      </c>
      <c r="P310" s="128" t="n">
        <v>10051</v>
      </c>
      <c r="Q310" s="128" t="n">
        <v>3650</v>
      </c>
      <c r="R310" s="128" t="n">
        <v>646</v>
      </c>
      <c r="S310" s="128" t="n">
        <v>7102</v>
      </c>
      <c r="T310" s="57" t="n">
        <v>257</v>
      </c>
      <c r="U310" s="122"/>
    </row>
    <row r="311" customFormat="false" ht="15" hidden="false" customHeight="true" outlineLevel="0" collapsed="false">
      <c r="A311" s="57" t="n">
        <v>258</v>
      </c>
      <c r="B311" s="64" t="s">
        <v>281</v>
      </c>
      <c r="C311" s="130" t="n">
        <v>3.1</v>
      </c>
      <c r="D311" s="131" t="n">
        <v>100</v>
      </c>
      <c r="E311" s="131" t="n">
        <v>65.5</v>
      </c>
      <c r="F311" s="124" t="n">
        <f aca="false">35/1000</f>
        <v>0</v>
      </c>
      <c r="G311" s="124" t="n">
        <v>51</v>
      </c>
      <c r="H311" s="132" t="n">
        <v>7.9</v>
      </c>
      <c r="I311" s="124" t="n">
        <v>6.4</v>
      </c>
      <c r="J311" s="126" t="n">
        <v>148.9</v>
      </c>
      <c r="K311" s="126" t="n">
        <v>101</v>
      </c>
      <c r="L311" s="126" t="n">
        <v>200</v>
      </c>
      <c r="M311" s="124" t="n">
        <v>22.4</v>
      </c>
      <c r="N311" s="127" t="n">
        <v>6948</v>
      </c>
      <c r="O311" s="128" t="n">
        <v>1994</v>
      </c>
      <c r="P311" s="128" t="n">
        <v>1965</v>
      </c>
      <c r="Q311" s="128" t="n">
        <v>543</v>
      </c>
      <c r="R311" s="128" t="n">
        <v>258</v>
      </c>
      <c r="S311" s="128" t="n">
        <v>2188</v>
      </c>
      <c r="T311" s="57" t="n">
        <v>258</v>
      </c>
      <c r="U311" s="122"/>
    </row>
    <row r="312" customFormat="false" ht="15" hidden="false" customHeight="true" outlineLevel="0" collapsed="false">
      <c r="A312" s="57" t="n">
        <v>259</v>
      </c>
      <c r="B312" s="52" t="s">
        <v>282</v>
      </c>
      <c r="C312" s="130" t="n">
        <v>7.9</v>
      </c>
      <c r="D312" s="131" t="n">
        <v>99.9</v>
      </c>
      <c r="E312" s="131" t="n">
        <v>85.3425</v>
      </c>
      <c r="F312" s="124" t="n">
        <f aca="false">61/1000</f>
        <v>0.1</v>
      </c>
      <c r="G312" s="124" t="n">
        <v>95.8</v>
      </c>
      <c r="H312" s="132" t="n">
        <v>74.6</v>
      </c>
      <c r="I312" s="124" t="n">
        <v>30.7</v>
      </c>
      <c r="J312" s="126" t="n">
        <v>265</v>
      </c>
      <c r="K312" s="126" t="n">
        <v>77</v>
      </c>
      <c r="L312" s="126" t="n">
        <v>62</v>
      </c>
      <c r="M312" s="124" t="n">
        <v>12.7</v>
      </c>
      <c r="N312" s="127" t="n">
        <v>26592</v>
      </c>
      <c r="O312" s="128" t="n">
        <v>2667</v>
      </c>
      <c r="P312" s="128" t="n">
        <v>11837</v>
      </c>
      <c r="Q312" s="128" t="n">
        <v>3892</v>
      </c>
      <c r="R312" s="128" t="n">
        <v>1754</v>
      </c>
      <c r="S312" s="128" t="n">
        <v>6442</v>
      </c>
      <c r="T312" s="57" t="n">
        <v>259</v>
      </c>
      <c r="U312" s="122"/>
    </row>
    <row r="313" customFormat="false" ht="15" hidden="false" customHeight="true" outlineLevel="0" collapsed="false">
      <c r="A313" s="57" t="n">
        <v>260</v>
      </c>
      <c r="B313" s="52" t="s">
        <v>283</v>
      </c>
      <c r="C313" s="130" t="n">
        <v>6.8</v>
      </c>
      <c r="D313" s="131" t="n">
        <v>99.9</v>
      </c>
      <c r="E313" s="131" t="n">
        <v>71.2</v>
      </c>
      <c r="F313" s="124" t="n">
        <f aca="false">113/1000</f>
        <v>0.1</v>
      </c>
      <c r="G313" s="124" t="n">
        <v>71.7</v>
      </c>
      <c r="H313" s="132" t="n">
        <v>15.5</v>
      </c>
      <c r="I313" s="124" t="n">
        <v>44.8</v>
      </c>
      <c r="J313" s="126" t="n">
        <v>220.7</v>
      </c>
      <c r="K313" s="126" t="n">
        <v>117</v>
      </c>
      <c r="L313" s="126" t="n">
        <v>18</v>
      </c>
      <c r="M313" s="124" t="n">
        <v>45.8</v>
      </c>
      <c r="N313" s="127" t="n">
        <v>32174</v>
      </c>
      <c r="O313" s="128" t="n">
        <v>4536</v>
      </c>
      <c r="P313" s="128" t="n">
        <v>9932</v>
      </c>
      <c r="Q313" s="128" t="n">
        <v>7189</v>
      </c>
      <c r="R313" s="128" t="n">
        <v>842</v>
      </c>
      <c r="S313" s="128" t="n">
        <v>9675</v>
      </c>
      <c r="T313" s="57" t="n">
        <v>260</v>
      </c>
      <c r="U313" s="122"/>
    </row>
    <row r="314" customFormat="false" ht="15" hidden="false" customHeight="true" outlineLevel="0" collapsed="false">
      <c r="A314" s="10"/>
      <c r="B314" s="52" t="s">
        <v>52</v>
      </c>
      <c r="C314" s="133"/>
      <c r="D314" s="134"/>
      <c r="E314" s="143"/>
      <c r="F314" s="135"/>
      <c r="G314" s="135"/>
      <c r="H314" s="144"/>
      <c r="I314" s="136"/>
      <c r="J314" s="137"/>
      <c r="K314" s="126"/>
      <c r="L314" s="126"/>
      <c r="M314" s="124"/>
      <c r="N314" s="127"/>
      <c r="O314" s="128"/>
      <c r="P314" s="128"/>
      <c r="Q314" s="128"/>
      <c r="R314" s="128"/>
      <c r="S314" s="128"/>
      <c r="T314" s="10"/>
      <c r="U314" s="122"/>
    </row>
    <row r="315" customFormat="false" ht="15" hidden="false" customHeight="true" outlineLevel="0" collapsed="false">
      <c r="A315" s="10"/>
      <c r="B315" s="52" t="s">
        <v>53</v>
      </c>
      <c r="C315" s="133"/>
      <c r="D315" s="134"/>
      <c r="E315" s="141"/>
      <c r="F315" s="135"/>
      <c r="G315" s="135"/>
      <c r="H315" s="144"/>
      <c r="I315" s="136"/>
      <c r="J315" s="137"/>
      <c r="K315" s="126"/>
      <c r="L315" s="126"/>
      <c r="M315" s="124"/>
      <c r="N315" s="139"/>
      <c r="O315" s="140"/>
      <c r="P315" s="140"/>
      <c r="Q315" s="140"/>
      <c r="R315" s="140"/>
      <c r="S315" s="140"/>
      <c r="T315" s="10"/>
      <c r="U315" s="122"/>
    </row>
    <row r="316" customFormat="false" ht="15" hidden="false" customHeight="true" outlineLevel="0" collapsed="false">
      <c r="A316" s="10" t="n">
        <v>261</v>
      </c>
      <c r="B316" s="52" t="s">
        <v>284</v>
      </c>
      <c r="C316" s="130" t="n">
        <v>290.5</v>
      </c>
      <c r="D316" s="131" t="n">
        <v>99.3</v>
      </c>
      <c r="E316" s="131" t="n">
        <v>96.2</v>
      </c>
      <c r="F316" s="124" t="n">
        <f aca="false">745/1000</f>
        <v>0.7</v>
      </c>
      <c r="G316" s="124" t="n">
        <v>3257.2</v>
      </c>
      <c r="H316" s="132" t="n">
        <v>2423.7</v>
      </c>
      <c r="I316" s="124" t="n">
        <v>147.9</v>
      </c>
      <c r="J316" s="126" t="n">
        <v>321.2</v>
      </c>
      <c r="K316" s="126" t="n">
        <v>288</v>
      </c>
      <c r="L316" s="126" t="n">
        <v>262</v>
      </c>
      <c r="M316" s="124" t="n">
        <v>25</v>
      </c>
      <c r="N316" s="127" t="n">
        <v>148923</v>
      </c>
      <c r="O316" s="128" t="n">
        <v>1228</v>
      </c>
      <c r="P316" s="128" t="n">
        <v>34486</v>
      </c>
      <c r="Q316" s="128" t="n">
        <v>41376</v>
      </c>
      <c r="R316" s="128" t="n">
        <v>12895</v>
      </c>
      <c r="S316" s="128" t="n">
        <v>58938</v>
      </c>
      <c r="T316" s="10" t="n">
        <v>261</v>
      </c>
      <c r="U316" s="122"/>
    </row>
    <row r="317" customFormat="false" ht="15" hidden="false" customHeight="true" outlineLevel="0" collapsed="false">
      <c r="A317" s="10" t="n">
        <v>262</v>
      </c>
      <c r="B317" s="52" t="s">
        <v>285</v>
      </c>
      <c r="C317" s="130" t="n">
        <v>108.7</v>
      </c>
      <c r="D317" s="131" t="n">
        <v>99.4875</v>
      </c>
      <c r="E317" s="131" t="n">
        <v>94.8</v>
      </c>
      <c r="F317" s="124" t="n">
        <f aca="false">125/1000</f>
        <v>0.1</v>
      </c>
      <c r="G317" s="124" t="n">
        <v>736.9</v>
      </c>
      <c r="H317" s="132" t="n">
        <v>5675.6</v>
      </c>
      <c r="I317" s="124" t="n">
        <v>86.7</v>
      </c>
      <c r="J317" s="126" t="n">
        <v>348.8</v>
      </c>
      <c r="K317" s="126" t="n">
        <v>185</v>
      </c>
      <c r="L317" s="126" t="n">
        <v>10</v>
      </c>
      <c r="M317" s="124" t="n">
        <v>32.3</v>
      </c>
      <c r="N317" s="127" t="n">
        <v>68684</v>
      </c>
      <c r="O317" s="128" t="n">
        <v>700</v>
      </c>
      <c r="P317" s="128" t="n">
        <v>15425</v>
      </c>
      <c r="Q317" s="128" t="n">
        <v>24279</v>
      </c>
      <c r="R317" s="128" t="n">
        <v>5405</v>
      </c>
      <c r="S317" s="128" t="n">
        <v>22875</v>
      </c>
      <c r="T317" s="10" t="n">
        <v>262</v>
      </c>
      <c r="U317" s="122"/>
    </row>
    <row r="318" customFormat="false" ht="15" hidden="false" customHeight="true" outlineLevel="0" collapsed="false">
      <c r="A318" s="10" t="n">
        <v>263</v>
      </c>
      <c r="B318" s="52" t="s">
        <v>286</v>
      </c>
      <c r="C318" s="130" t="n">
        <v>126.5</v>
      </c>
      <c r="D318" s="131" t="n">
        <v>100</v>
      </c>
      <c r="E318" s="131" t="n">
        <v>99.7375</v>
      </c>
      <c r="F318" s="124" t="n">
        <f aca="false">184/1000</f>
        <v>0.2</v>
      </c>
      <c r="G318" s="124" t="n">
        <v>150.8</v>
      </c>
      <c r="H318" s="132" t="n">
        <v>681.4</v>
      </c>
      <c r="I318" s="124" t="n">
        <v>30.7</v>
      </c>
      <c r="J318" s="126" t="n">
        <v>321.8</v>
      </c>
      <c r="K318" s="126" t="n">
        <v>18</v>
      </c>
      <c r="L318" s="126" t="n">
        <v>25</v>
      </c>
      <c r="M318" s="124" t="s">
        <v>445</v>
      </c>
      <c r="N318" s="127" t="n">
        <v>27523</v>
      </c>
      <c r="O318" s="128" t="n">
        <v>236</v>
      </c>
      <c r="P318" s="128" t="n">
        <v>8268</v>
      </c>
      <c r="Q318" s="128" t="n">
        <v>6278</v>
      </c>
      <c r="R318" s="128" t="n">
        <v>1558</v>
      </c>
      <c r="S318" s="128" t="n">
        <v>11183</v>
      </c>
      <c r="T318" s="10" t="n">
        <v>263</v>
      </c>
      <c r="U318" s="122"/>
    </row>
    <row r="319" customFormat="false" ht="15" hidden="false" customHeight="true" outlineLevel="0" collapsed="false">
      <c r="A319" s="10" t="n">
        <v>264</v>
      </c>
      <c r="B319" s="52" t="s">
        <v>287</v>
      </c>
      <c r="C319" s="130" t="n">
        <v>209.2</v>
      </c>
      <c r="D319" s="131" t="n">
        <v>100</v>
      </c>
      <c r="E319" s="131" t="n">
        <v>98.1</v>
      </c>
      <c r="F319" s="124" t="s">
        <v>445</v>
      </c>
      <c r="G319" s="124" t="n">
        <v>11.4</v>
      </c>
      <c r="H319" s="132" t="n">
        <v>1482.4</v>
      </c>
      <c r="I319" s="124" t="n">
        <v>25.9</v>
      </c>
      <c r="J319" s="126" t="n">
        <v>673</v>
      </c>
      <c r="K319" s="126" t="n">
        <v>693</v>
      </c>
      <c r="L319" s="126" t="n">
        <v>131</v>
      </c>
      <c r="M319" s="124" t="n">
        <v>40.8</v>
      </c>
      <c r="N319" s="127" t="n">
        <v>12407</v>
      </c>
      <c r="O319" s="128" t="n">
        <v>66</v>
      </c>
      <c r="P319" s="128" t="n">
        <v>1856</v>
      </c>
      <c r="Q319" s="128" t="n">
        <v>3948</v>
      </c>
      <c r="R319" s="128" t="n">
        <v>2076</v>
      </c>
      <c r="S319" s="128" t="n">
        <v>4461</v>
      </c>
      <c r="T319" s="10" t="n">
        <v>264</v>
      </c>
      <c r="U319" s="122"/>
    </row>
    <row r="320" customFormat="false" ht="15" hidden="false" customHeight="true" outlineLevel="0" collapsed="false">
      <c r="A320" s="10"/>
      <c r="B320" s="52"/>
      <c r="C320" s="123"/>
      <c r="D320" s="124"/>
      <c r="E320" s="143"/>
      <c r="F320" s="124"/>
      <c r="G320" s="124"/>
      <c r="H320" s="124"/>
      <c r="I320" s="124"/>
      <c r="J320" s="126"/>
      <c r="K320" s="126"/>
      <c r="L320" s="126"/>
      <c r="M320" s="124"/>
      <c r="N320" s="126"/>
      <c r="O320" s="126"/>
      <c r="P320" s="126"/>
      <c r="Q320" s="126"/>
      <c r="R320" s="126"/>
      <c r="S320" s="141"/>
      <c r="T320" s="10"/>
      <c r="U320" s="122"/>
    </row>
    <row r="321" customFormat="false" ht="15" hidden="false" customHeight="true" outlineLevel="0" collapsed="false">
      <c r="A321" s="10" t="n">
        <v>265</v>
      </c>
      <c r="B321" s="51" t="s">
        <v>288</v>
      </c>
      <c r="C321" s="113" t="n">
        <v>37.6</v>
      </c>
      <c r="D321" s="114" t="n">
        <v>82.35</v>
      </c>
      <c r="E321" s="114" t="n">
        <v>76.2</v>
      </c>
      <c r="F321" s="116" t="n">
        <f aca="false">10564/1000</f>
        <v>10.6</v>
      </c>
      <c r="G321" s="116" t="n">
        <v>40845.9</v>
      </c>
      <c r="H321" s="118" t="n">
        <v>3005.6</v>
      </c>
      <c r="I321" s="116" t="n">
        <v>1214</v>
      </c>
      <c r="J321" s="119" t="n">
        <v>262.7</v>
      </c>
      <c r="K321" s="119" t="n">
        <v>317</v>
      </c>
      <c r="L321" s="119" t="n">
        <v>65</v>
      </c>
      <c r="M321" s="116" t="n">
        <v>22.2</v>
      </c>
      <c r="N321" s="120" t="n">
        <v>1281554</v>
      </c>
      <c r="O321" s="121" t="n">
        <v>100881</v>
      </c>
      <c r="P321" s="121" t="n">
        <v>514661</v>
      </c>
      <c r="Q321" s="121" t="n">
        <v>247695</v>
      </c>
      <c r="R321" s="121" t="n">
        <v>48811</v>
      </c>
      <c r="S321" s="121" t="n">
        <v>369506</v>
      </c>
      <c r="T321" s="10" t="n">
        <v>265</v>
      </c>
      <c r="U321" s="122"/>
    </row>
    <row r="322" customFormat="false" ht="15" hidden="false" customHeight="true" outlineLevel="0" collapsed="false">
      <c r="A322" s="10"/>
      <c r="B322" s="52" t="s">
        <v>58</v>
      </c>
      <c r="C322" s="148"/>
      <c r="D322" s="146"/>
      <c r="E322" s="143"/>
      <c r="F322" s="124"/>
      <c r="G322" s="124"/>
      <c r="H322" s="132"/>
      <c r="I322" s="124"/>
      <c r="J322" s="126"/>
      <c r="K322" s="126"/>
      <c r="L322" s="126"/>
      <c r="M322" s="124"/>
      <c r="N322" s="127"/>
      <c r="O322" s="128"/>
      <c r="P322" s="128"/>
      <c r="Q322" s="128"/>
      <c r="R322" s="128"/>
      <c r="S322" s="128"/>
      <c r="T322" s="10"/>
      <c r="U322" s="122"/>
    </row>
    <row r="323" customFormat="false" ht="15" hidden="false" customHeight="true" outlineLevel="0" collapsed="false">
      <c r="A323" s="10" t="n">
        <v>266</v>
      </c>
      <c r="B323" s="52" t="s">
        <v>289</v>
      </c>
      <c r="C323" s="130" t="n">
        <v>58.6</v>
      </c>
      <c r="D323" s="131" t="n">
        <v>99.1</v>
      </c>
      <c r="E323" s="131" t="n">
        <v>59.6</v>
      </c>
      <c r="F323" s="124" t="n">
        <f aca="false">389/1000</f>
        <v>0.4</v>
      </c>
      <c r="G323" s="124" t="n">
        <v>4093.4</v>
      </c>
      <c r="H323" s="132" t="n">
        <v>1604.1</v>
      </c>
      <c r="I323" s="124" t="n">
        <v>40.6</v>
      </c>
      <c r="J323" s="126" t="n">
        <v>267</v>
      </c>
      <c r="K323" s="126" t="n">
        <v>169</v>
      </c>
      <c r="L323" s="126" t="n">
        <v>36</v>
      </c>
      <c r="M323" s="124" t="n">
        <v>2.2</v>
      </c>
      <c r="N323" s="127" t="n">
        <v>30590</v>
      </c>
      <c r="O323" s="128" t="n">
        <v>3509</v>
      </c>
      <c r="P323" s="128" t="n">
        <v>10312</v>
      </c>
      <c r="Q323" s="128" t="n">
        <v>7654</v>
      </c>
      <c r="R323" s="128" t="n">
        <v>1010</v>
      </c>
      <c r="S323" s="128" t="n">
        <v>8105</v>
      </c>
      <c r="T323" s="10" t="n">
        <v>266</v>
      </c>
      <c r="U323" s="122"/>
    </row>
    <row r="324" customFormat="false" ht="15" hidden="false" customHeight="true" outlineLevel="0" collapsed="false">
      <c r="A324" s="10" t="n">
        <v>267</v>
      </c>
      <c r="B324" s="52" t="s">
        <v>253</v>
      </c>
      <c r="C324" s="130" t="n">
        <v>258.7</v>
      </c>
      <c r="D324" s="131" t="n">
        <v>68.6</v>
      </c>
      <c r="E324" s="131" t="n">
        <v>42.6</v>
      </c>
      <c r="F324" s="124" t="n">
        <f aca="false">168/1000</f>
        <v>0.2</v>
      </c>
      <c r="G324" s="124" t="n">
        <v>351.9</v>
      </c>
      <c r="H324" s="132" t="n">
        <v>1641.6</v>
      </c>
      <c r="I324" s="124" t="n">
        <v>20.7</v>
      </c>
      <c r="J324" s="126" t="n">
        <v>130</v>
      </c>
      <c r="K324" s="126" t="n">
        <v>243</v>
      </c>
      <c r="L324" s="126" t="n">
        <v>118</v>
      </c>
      <c r="M324" s="124" t="n">
        <v>24.3</v>
      </c>
      <c r="N324" s="127" t="n">
        <v>36536</v>
      </c>
      <c r="O324" s="128" t="n">
        <v>7784</v>
      </c>
      <c r="P324" s="128" t="n">
        <v>15399</v>
      </c>
      <c r="Q324" s="128" t="n">
        <v>6535</v>
      </c>
      <c r="R324" s="128" t="n">
        <v>362</v>
      </c>
      <c r="S324" s="128" t="n">
        <v>6456</v>
      </c>
      <c r="T324" s="10" t="n">
        <v>267</v>
      </c>
      <c r="U324" s="122"/>
    </row>
    <row r="325" customFormat="false" ht="15" hidden="false" customHeight="true" outlineLevel="0" collapsed="false">
      <c r="A325" s="10" t="n">
        <v>268</v>
      </c>
      <c r="B325" s="64" t="s">
        <v>290</v>
      </c>
      <c r="C325" s="130" t="n">
        <v>180.7</v>
      </c>
      <c r="D325" s="131" t="n">
        <v>99.4</v>
      </c>
      <c r="E325" s="131" t="n">
        <v>76</v>
      </c>
      <c r="F325" s="124" t="n">
        <f aca="false">101/1000</f>
        <v>0.1</v>
      </c>
      <c r="G325" s="124" t="n">
        <v>98</v>
      </c>
      <c r="H325" s="132" t="n">
        <v>10374.7</v>
      </c>
      <c r="I325" s="124" t="n">
        <v>15.3</v>
      </c>
      <c r="J325" s="126" t="n">
        <v>263.2</v>
      </c>
      <c r="K325" s="126" t="n">
        <v>776</v>
      </c>
      <c r="L325" s="126" t="n">
        <v>114</v>
      </c>
      <c r="M325" s="124" t="n">
        <v>0.3</v>
      </c>
      <c r="N325" s="127" t="n">
        <v>21245</v>
      </c>
      <c r="O325" s="128" t="n">
        <v>959</v>
      </c>
      <c r="P325" s="128" t="n">
        <v>15562</v>
      </c>
      <c r="Q325" s="128" t="n">
        <v>1774</v>
      </c>
      <c r="R325" s="128" t="n">
        <v>113</v>
      </c>
      <c r="S325" s="128" t="n">
        <v>2837</v>
      </c>
      <c r="T325" s="10" t="n">
        <v>268</v>
      </c>
      <c r="U325" s="122"/>
    </row>
    <row r="326" customFormat="false" ht="15" hidden="false" customHeight="true" outlineLevel="0" collapsed="false">
      <c r="A326" s="10" t="n">
        <v>269</v>
      </c>
      <c r="B326" s="52" t="s">
        <v>291</v>
      </c>
      <c r="C326" s="130" t="n">
        <v>40.1</v>
      </c>
      <c r="D326" s="131" t="n">
        <v>100</v>
      </c>
      <c r="E326" s="131" t="n">
        <v>57.2</v>
      </c>
      <c r="F326" s="124" t="n">
        <f aca="false">83/1000</f>
        <v>0.1</v>
      </c>
      <c r="G326" s="124" t="n">
        <v>116.5</v>
      </c>
      <c r="H326" s="132" t="n">
        <v>99.6</v>
      </c>
      <c r="I326" s="124" t="n">
        <v>32.6</v>
      </c>
      <c r="J326" s="126" t="n">
        <v>184.6</v>
      </c>
      <c r="K326" s="126" t="n">
        <v>277</v>
      </c>
      <c r="L326" s="126" t="n">
        <v>54</v>
      </c>
      <c r="M326" s="124" t="n">
        <v>33.2</v>
      </c>
      <c r="N326" s="127" t="n">
        <v>46668</v>
      </c>
      <c r="O326" s="128" t="n">
        <v>9989</v>
      </c>
      <c r="P326" s="128" t="n">
        <v>14589</v>
      </c>
      <c r="Q326" s="128" t="n">
        <v>8807</v>
      </c>
      <c r="R326" s="128" t="n">
        <v>864</v>
      </c>
      <c r="S326" s="128" t="n">
        <v>12419</v>
      </c>
      <c r="T326" s="10" t="n">
        <v>269</v>
      </c>
      <c r="U326" s="122"/>
    </row>
    <row r="327" customFormat="false" ht="15" hidden="false" customHeight="true" outlineLevel="0" collapsed="false">
      <c r="A327" s="10" t="n">
        <v>270</v>
      </c>
      <c r="B327" s="52" t="s">
        <v>292</v>
      </c>
      <c r="C327" s="130" t="n">
        <v>13.3</v>
      </c>
      <c r="D327" s="131" t="n">
        <v>19.8</v>
      </c>
      <c r="E327" s="131" t="n">
        <v>39.1</v>
      </c>
      <c r="F327" s="124" t="n">
        <f aca="false">103/1000</f>
        <v>0.1</v>
      </c>
      <c r="G327" s="124" t="n">
        <v>388.2</v>
      </c>
      <c r="H327" s="132" t="n">
        <v>4.1</v>
      </c>
      <c r="I327" s="124" t="n">
        <v>15.6</v>
      </c>
      <c r="J327" s="126" t="n">
        <v>115</v>
      </c>
      <c r="K327" s="126" t="n">
        <v>291</v>
      </c>
      <c r="L327" s="126" t="n">
        <v>57.8625</v>
      </c>
      <c r="M327" s="124" t="n">
        <v>22.4</v>
      </c>
      <c r="N327" s="127" t="n">
        <v>26702</v>
      </c>
      <c r="O327" s="128" t="n">
        <v>11625</v>
      </c>
      <c r="P327" s="128" t="n">
        <v>7564</v>
      </c>
      <c r="Q327" s="128" t="n">
        <v>2858</v>
      </c>
      <c r="R327" s="128" t="n">
        <v>193</v>
      </c>
      <c r="S327" s="128" t="n">
        <v>4462</v>
      </c>
      <c r="T327" s="10" t="n">
        <v>270</v>
      </c>
      <c r="U327" s="122"/>
    </row>
    <row r="328" customFormat="false" ht="15" hidden="false" customHeight="true" outlineLevel="0" collapsed="false">
      <c r="A328" s="10" t="n">
        <v>271</v>
      </c>
      <c r="B328" s="52" t="s">
        <v>293</v>
      </c>
      <c r="C328" s="130" t="n">
        <v>19.905</v>
      </c>
      <c r="D328" s="131" t="n">
        <v>99</v>
      </c>
      <c r="E328" s="131" t="n">
        <v>58.1</v>
      </c>
      <c r="F328" s="124" t="n">
        <f aca="false">45/1000</f>
        <v>0</v>
      </c>
      <c r="G328" s="124" t="n">
        <v>156</v>
      </c>
      <c r="H328" s="132" t="n">
        <v>3443.8</v>
      </c>
      <c r="I328" s="124" t="n">
        <v>25.6</v>
      </c>
      <c r="J328" s="126" t="n">
        <v>222.3</v>
      </c>
      <c r="K328" s="126" t="n">
        <v>303</v>
      </c>
      <c r="L328" s="126" t="n">
        <v>25</v>
      </c>
      <c r="M328" s="124" t="n">
        <v>13.7</v>
      </c>
      <c r="N328" s="127" t="n">
        <v>26228</v>
      </c>
      <c r="O328" s="128" t="n">
        <v>4820</v>
      </c>
      <c r="P328" s="128" t="n">
        <v>11657</v>
      </c>
      <c r="Q328" s="128" t="n">
        <v>3541</v>
      </c>
      <c r="R328" s="128" t="n">
        <v>547</v>
      </c>
      <c r="S328" s="128" t="n">
        <v>5663</v>
      </c>
      <c r="T328" s="10" t="n">
        <v>271</v>
      </c>
      <c r="U328" s="122"/>
    </row>
    <row r="329" customFormat="false" ht="15" hidden="false" customHeight="true" outlineLevel="0" collapsed="false">
      <c r="A329" s="10" t="n">
        <v>272</v>
      </c>
      <c r="B329" s="52" t="s">
        <v>294</v>
      </c>
      <c r="C329" s="130" t="n">
        <v>6.2</v>
      </c>
      <c r="D329" s="131" t="n">
        <v>100</v>
      </c>
      <c r="E329" s="131" t="n">
        <v>43.2</v>
      </c>
      <c r="F329" s="124" t="n">
        <f aca="false">31/1000</f>
        <v>0</v>
      </c>
      <c r="G329" s="124" t="n">
        <v>13.2</v>
      </c>
      <c r="H329" s="124" t="n">
        <v>3</v>
      </c>
      <c r="I329" s="124" t="n">
        <v>10.3</v>
      </c>
      <c r="J329" s="126" t="n">
        <v>120.4</v>
      </c>
      <c r="K329" s="126" t="n">
        <v>368</v>
      </c>
      <c r="L329" s="126" t="n">
        <v>48</v>
      </c>
      <c r="M329" s="124" t="n">
        <v>7.6</v>
      </c>
      <c r="N329" s="127" t="n">
        <v>21343</v>
      </c>
      <c r="O329" s="128" t="n">
        <v>9104</v>
      </c>
      <c r="P329" s="128" t="n">
        <v>6695</v>
      </c>
      <c r="Q329" s="128" t="n">
        <v>1621</v>
      </c>
      <c r="R329" s="128" t="n">
        <v>180</v>
      </c>
      <c r="S329" s="128" t="n">
        <v>3743</v>
      </c>
      <c r="T329" s="10" t="n">
        <v>272</v>
      </c>
      <c r="U329" s="122"/>
    </row>
    <row r="330" customFormat="false" ht="15" hidden="false" customHeight="true" outlineLevel="0" collapsed="false">
      <c r="A330" s="10" t="n">
        <v>273</v>
      </c>
      <c r="B330" s="52" t="s">
        <v>295</v>
      </c>
      <c r="C330" s="130" t="n">
        <v>10.5</v>
      </c>
      <c r="D330" s="131" t="n">
        <v>92</v>
      </c>
      <c r="E330" s="131" t="n">
        <v>73.6</v>
      </c>
      <c r="F330" s="124" t="n">
        <f aca="false">53/1000</f>
        <v>0.1</v>
      </c>
      <c r="G330" s="124" t="n">
        <v>40.1</v>
      </c>
      <c r="H330" s="132" t="n">
        <v>7.1</v>
      </c>
      <c r="I330" s="124" t="n">
        <v>13.3</v>
      </c>
      <c r="J330" s="126" t="n">
        <v>172.1</v>
      </c>
      <c r="K330" s="126" t="n">
        <v>256</v>
      </c>
      <c r="L330" s="126" t="n">
        <v>22</v>
      </c>
      <c r="M330" s="124" t="n">
        <v>34.5</v>
      </c>
      <c r="N330" s="127" t="n">
        <v>17933</v>
      </c>
      <c r="O330" s="128" t="n">
        <v>3887</v>
      </c>
      <c r="P330" s="128" t="n">
        <v>5613</v>
      </c>
      <c r="Q330" s="128" t="n">
        <v>2839</v>
      </c>
      <c r="R330" s="128" t="n">
        <v>204</v>
      </c>
      <c r="S330" s="128" t="n">
        <v>5390</v>
      </c>
      <c r="T330" s="10" t="n">
        <v>273</v>
      </c>
      <c r="U330" s="122"/>
    </row>
    <row r="331" customFormat="false" ht="15" hidden="false" customHeight="true" outlineLevel="0" collapsed="false">
      <c r="A331" s="10" t="n">
        <v>274</v>
      </c>
      <c r="B331" s="52" t="s">
        <v>296</v>
      </c>
      <c r="C331" s="130" t="n">
        <v>12.7</v>
      </c>
      <c r="D331" s="131" t="n">
        <v>78.8</v>
      </c>
      <c r="E331" s="131" t="n">
        <v>60.2</v>
      </c>
      <c r="F331" s="124" t="n">
        <f aca="false">663/1000</f>
        <v>0.7</v>
      </c>
      <c r="G331" s="124" t="n">
        <v>4394.3</v>
      </c>
      <c r="H331" s="132" t="n">
        <v>12237.3</v>
      </c>
      <c r="I331" s="124" t="n">
        <v>25.7</v>
      </c>
      <c r="J331" s="126" t="n">
        <v>270.7</v>
      </c>
      <c r="K331" s="126" t="n">
        <v>1297</v>
      </c>
      <c r="L331" s="126" t="n">
        <v>1</v>
      </c>
      <c r="M331" s="124" t="n">
        <v>13.8</v>
      </c>
      <c r="N331" s="127" t="n">
        <v>28544</v>
      </c>
      <c r="O331" s="128" t="n">
        <v>1358</v>
      </c>
      <c r="P331" s="128" t="n">
        <v>15400</v>
      </c>
      <c r="Q331" s="128" t="n">
        <v>5259</v>
      </c>
      <c r="R331" s="128" t="n">
        <v>779</v>
      </c>
      <c r="S331" s="128" t="n">
        <v>5748</v>
      </c>
      <c r="T331" s="10" t="n">
        <v>274</v>
      </c>
      <c r="U331" s="122"/>
    </row>
    <row r="332" customFormat="false" ht="15" hidden="false" customHeight="true" outlineLevel="0" collapsed="false">
      <c r="A332" s="10" t="n">
        <v>275</v>
      </c>
      <c r="B332" s="52" t="s">
        <v>297</v>
      </c>
      <c r="C332" s="130" t="n">
        <v>14.2</v>
      </c>
      <c r="D332" s="131" t="n">
        <v>93.3</v>
      </c>
      <c r="E332" s="131" t="n">
        <v>57.9</v>
      </c>
      <c r="F332" s="124" t="n">
        <f aca="false">57/1000</f>
        <v>0.1</v>
      </c>
      <c r="G332" s="124" t="n">
        <v>113</v>
      </c>
      <c r="H332" s="132" t="n">
        <v>83.3</v>
      </c>
      <c r="I332" s="124" t="n">
        <v>12.3</v>
      </c>
      <c r="J332" s="126" t="n">
        <v>171.2</v>
      </c>
      <c r="K332" s="126" t="n">
        <v>239</v>
      </c>
      <c r="L332" s="126" t="n">
        <v>9</v>
      </c>
      <c r="M332" s="124" t="n">
        <v>35.6</v>
      </c>
      <c r="N332" s="127" t="n">
        <v>14336</v>
      </c>
      <c r="O332" s="128" t="n">
        <v>3979</v>
      </c>
      <c r="P332" s="128" t="n">
        <v>4950</v>
      </c>
      <c r="Q332" s="128" t="n">
        <v>1644</v>
      </c>
      <c r="R332" s="128" t="n">
        <v>227</v>
      </c>
      <c r="S332" s="128" t="n">
        <v>3536</v>
      </c>
      <c r="T332" s="10" t="n">
        <v>275</v>
      </c>
      <c r="U332" s="122"/>
    </row>
    <row r="333" customFormat="false" ht="15" hidden="false" customHeight="true" outlineLevel="0" collapsed="false">
      <c r="A333" s="10" t="n">
        <v>276</v>
      </c>
      <c r="B333" s="52" t="s">
        <v>298</v>
      </c>
      <c r="C333" s="130" t="n">
        <v>79.5</v>
      </c>
      <c r="D333" s="131" t="n">
        <v>99.6</v>
      </c>
      <c r="E333" s="131" t="n">
        <v>74.8</v>
      </c>
      <c r="F333" s="124" t="n">
        <f aca="false">329/1000</f>
        <v>0.3</v>
      </c>
      <c r="G333" s="124" t="n">
        <v>300.8</v>
      </c>
      <c r="H333" s="132" t="n">
        <v>10361.4</v>
      </c>
      <c r="I333" s="124" t="n">
        <v>27.3</v>
      </c>
      <c r="J333" s="126" t="n">
        <v>251.7</v>
      </c>
      <c r="K333" s="126" t="n">
        <v>170</v>
      </c>
      <c r="L333" s="126" t="n">
        <v>92</v>
      </c>
      <c r="M333" s="124" t="n">
        <v>2.3</v>
      </c>
      <c r="N333" s="127" t="n">
        <v>34279</v>
      </c>
      <c r="O333" s="128" t="n">
        <v>5066</v>
      </c>
      <c r="P333" s="128" t="n">
        <v>18088</v>
      </c>
      <c r="Q333" s="128" t="n">
        <v>3730</v>
      </c>
      <c r="R333" s="128" t="n">
        <v>529</v>
      </c>
      <c r="S333" s="128" t="n">
        <v>6866</v>
      </c>
      <c r="T333" s="10" t="n">
        <v>276</v>
      </c>
      <c r="U333" s="122"/>
    </row>
    <row r="334" customFormat="false" ht="15" hidden="false" customHeight="true" outlineLevel="0" collapsed="false">
      <c r="A334" s="10" t="n">
        <v>277</v>
      </c>
      <c r="B334" s="52" t="s">
        <v>299</v>
      </c>
      <c r="C334" s="130" t="n">
        <v>13.9</v>
      </c>
      <c r="D334" s="131" t="n">
        <v>96.3</v>
      </c>
      <c r="E334" s="131" t="n">
        <v>54.5</v>
      </c>
      <c r="F334" s="124" t="n">
        <f aca="false">171/1000</f>
        <v>0.2</v>
      </c>
      <c r="G334" s="124" t="n">
        <v>108.8</v>
      </c>
      <c r="H334" s="132" t="n">
        <v>31.1</v>
      </c>
      <c r="I334" s="124" t="n">
        <v>29.7</v>
      </c>
      <c r="J334" s="126" t="n">
        <v>269.8</v>
      </c>
      <c r="K334" s="126" t="n">
        <v>227</v>
      </c>
      <c r="L334" s="126" t="n">
        <v>344</v>
      </c>
      <c r="M334" s="124" t="n">
        <v>36.5</v>
      </c>
      <c r="N334" s="127" t="n">
        <v>24270</v>
      </c>
      <c r="O334" s="128" t="n">
        <v>4349</v>
      </c>
      <c r="P334" s="128" t="n">
        <v>6940</v>
      </c>
      <c r="Q334" s="128" t="n">
        <v>4991</v>
      </c>
      <c r="R334" s="128" t="n">
        <v>704</v>
      </c>
      <c r="S334" s="128" t="n">
        <v>7286</v>
      </c>
      <c r="T334" s="10" t="n">
        <v>277</v>
      </c>
      <c r="U334" s="122"/>
    </row>
    <row r="335" customFormat="false" ht="15" hidden="false" customHeight="true" outlineLevel="0" collapsed="false">
      <c r="A335" s="10" t="n">
        <v>278</v>
      </c>
      <c r="B335" s="52" t="s">
        <v>300</v>
      </c>
      <c r="C335" s="130" t="n">
        <v>17.9</v>
      </c>
      <c r="D335" s="131" t="n">
        <v>36.3</v>
      </c>
      <c r="E335" s="131" t="n">
        <v>52.8</v>
      </c>
      <c r="F335" s="124" t="n">
        <f aca="false">64/1000</f>
        <v>0.1</v>
      </c>
      <c r="G335" s="124" t="n">
        <v>78.8</v>
      </c>
      <c r="H335" s="132" t="n">
        <v>44.2</v>
      </c>
      <c r="I335" s="124" t="n">
        <v>17.4</v>
      </c>
      <c r="J335" s="126" t="n">
        <v>227.3</v>
      </c>
      <c r="K335" s="126" t="n">
        <v>151</v>
      </c>
      <c r="L335" s="126" t="n">
        <v>11</v>
      </c>
      <c r="M335" s="124" t="n">
        <v>58.5</v>
      </c>
      <c r="N335" s="127" t="n">
        <v>11057</v>
      </c>
      <c r="O335" s="128" t="n">
        <v>2651</v>
      </c>
      <c r="P335" s="128" t="n">
        <v>3935</v>
      </c>
      <c r="Q335" s="128" t="n">
        <v>1845</v>
      </c>
      <c r="R335" s="128" t="n">
        <v>246</v>
      </c>
      <c r="S335" s="128" t="n">
        <v>2380</v>
      </c>
      <c r="T335" s="10" t="n">
        <v>278</v>
      </c>
      <c r="U335" s="122"/>
    </row>
    <row r="336" customFormat="false" ht="15" hidden="false" customHeight="true" outlineLevel="0" collapsed="false">
      <c r="A336" s="10" t="n">
        <v>279</v>
      </c>
      <c r="B336" s="52" t="s">
        <v>301</v>
      </c>
      <c r="C336" s="130" t="n">
        <v>35.2</v>
      </c>
      <c r="D336" s="131" t="n">
        <v>91.8</v>
      </c>
      <c r="E336" s="131" t="n">
        <v>67</v>
      </c>
      <c r="F336" s="124" t="n">
        <f aca="false">85/1000</f>
        <v>0.1</v>
      </c>
      <c r="G336" s="124" t="n">
        <v>422.2</v>
      </c>
      <c r="H336" s="132" t="n">
        <v>497.5</v>
      </c>
      <c r="I336" s="124" t="n">
        <v>45.3</v>
      </c>
      <c r="J336" s="126" t="n">
        <v>326.7</v>
      </c>
      <c r="K336" s="126" t="n">
        <v>308</v>
      </c>
      <c r="L336" s="126" t="n">
        <v>49</v>
      </c>
      <c r="M336" s="124" t="n">
        <v>0.9</v>
      </c>
      <c r="N336" s="127" t="n">
        <v>33813</v>
      </c>
      <c r="O336" s="128" t="n">
        <v>2168</v>
      </c>
      <c r="P336" s="128" t="n">
        <v>12152</v>
      </c>
      <c r="Q336" s="128" t="n">
        <v>8961</v>
      </c>
      <c r="R336" s="128" t="n">
        <v>792</v>
      </c>
      <c r="S336" s="128" t="n">
        <v>9740</v>
      </c>
      <c r="T336" s="10" t="n">
        <v>279</v>
      </c>
      <c r="U336" s="122"/>
    </row>
    <row r="337" customFormat="false" ht="15" hidden="false" customHeight="true" outlineLevel="0" collapsed="false">
      <c r="A337" s="10" t="n">
        <v>280</v>
      </c>
      <c r="B337" s="52" t="s">
        <v>302</v>
      </c>
      <c r="C337" s="130" t="n">
        <v>36.3</v>
      </c>
      <c r="D337" s="131" t="n">
        <v>46.5</v>
      </c>
      <c r="E337" s="131" t="n">
        <v>48.6</v>
      </c>
      <c r="F337" s="124" t="n">
        <f aca="false">222/1000</f>
        <v>0.2</v>
      </c>
      <c r="G337" s="124" t="n">
        <v>406.1</v>
      </c>
      <c r="H337" s="132" t="n">
        <v>7206.3</v>
      </c>
      <c r="I337" s="124" t="n">
        <v>33.7</v>
      </c>
      <c r="J337" s="126" t="n">
        <v>212.6</v>
      </c>
      <c r="K337" s="126" t="n">
        <v>370</v>
      </c>
      <c r="L337" s="126" t="n">
        <v>224</v>
      </c>
      <c r="M337" s="124" t="n">
        <v>2.2</v>
      </c>
      <c r="N337" s="127" t="n">
        <v>33310</v>
      </c>
      <c r="O337" s="128" t="n">
        <v>3143</v>
      </c>
      <c r="P337" s="128" t="n">
        <v>15608</v>
      </c>
      <c r="Q337" s="128" t="n">
        <v>4730</v>
      </c>
      <c r="R337" s="128" t="n">
        <v>743</v>
      </c>
      <c r="S337" s="128" t="n">
        <v>9086</v>
      </c>
      <c r="T337" s="10" t="n">
        <v>280</v>
      </c>
      <c r="U337" s="122"/>
    </row>
    <row r="338" customFormat="false" ht="15" hidden="false" customHeight="true" outlineLevel="0" collapsed="false">
      <c r="A338" s="10" t="n">
        <v>281</v>
      </c>
      <c r="B338" s="52" t="s">
        <v>303</v>
      </c>
      <c r="C338" s="130" t="n">
        <v>14.4</v>
      </c>
      <c r="D338" s="131" t="n">
        <v>99.6</v>
      </c>
      <c r="E338" s="131" t="n">
        <v>50.4</v>
      </c>
      <c r="F338" s="124" t="n">
        <f aca="false">119/1000</f>
        <v>0.1</v>
      </c>
      <c r="G338" s="124" t="n">
        <v>323.5</v>
      </c>
      <c r="H338" s="132" t="n">
        <v>933</v>
      </c>
      <c r="I338" s="124" t="n">
        <v>25.7</v>
      </c>
      <c r="J338" s="126" t="n">
        <v>209.7</v>
      </c>
      <c r="K338" s="126" t="n">
        <v>185</v>
      </c>
      <c r="L338" s="126" t="n">
        <v>32</v>
      </c>
      <c r="M338" s="124" t="n">
        <v>33.4</v>
      </c>
      <c r="N338" s="127" t="n">
        <v>27723</v>
      </c>
      <c r="O338" s="128" t="n">
        <v>8006</v>
      </c>
      <c r="P338" s="128" t="n">
        <v>9188</v>
      </c>
      <c r="Q338" s="128" t="n">
        <v>3686</v>
      </c>
      <c r="R338" s="128" t="n">
        <v>573</v>
      </c>
      <c r="S338" s="128" t="n">
        <v>6270</v>
      </c>
      <c r="T338" s="10" t="n">
        <v>281</v>
      </c>
      <c r="U338" s="122"/>
    </row>
    <row r="339" customFormat="false" ht="15" hidden="false" customHeight="true" outlineLevel="0" collapsed="false">
      <c r="A339" s="10" t="n">
        <v>282</v>
      </c>
      <c r="B339" s="52" t="s">
        <v>304</v>
      </c>
      <c r="C339" s="130" t="n">
        <v>8</v>
      </c>
      <c r="D339" s="131" t="n">
        <v>99.8</v>
      </c>
      <c r="E339" s="131" t="n">
        <v>74.5</v>
      </c>
      <c r="F339" s="124" t="n">
        <f aca="false">19/1000</f>
        <v>0</v>
      </c>
      <c r="G339" s="124" t="n">
        <v>34.7</v>
      </c>
      <c r="H339" s="132" t="n">
        <v>127.3</v>
      </c>
      <c r="I339" s="124" t="n">
        <v>17.5</v>
      </c>
      <c r="J339" s="126" t="n">
        <v>114.3</v>
      </c>
      <c r="K339" s="126" t="n">
        <v>129</v>
      </c>
      <c r="L339" s="126" t="n">
        <v>126</v>
      </c>
      <c r="M339" s="124" t="n">
        <v>52.1</v>
      </c>
      <c r="N339" s="127" t="n">
        <v>33927</v>
      </c>
      <c r="O339" s="128" t="n">
        <v>8250</v>
      </c>
      <c r="P339" s="128" t="n">
        <v>12934</v>
      </c>
      <c r="Q339" s="128" t="n">
        <v>4424</v>
      </c>
      <c r="R339" s="128" t="n">
        <v>458</v>
      </c>
      <c r="S339" s="128" t="n">
        <v>7861</v>
      </c>
      <c r="T339" s="10" t="n">
        <v>282</v>
      </c>
      <c r="U339" s="122"/>
    </row>
    <row r="340" customFormat="false" ht="15" hidden="false" customHeight="true" outlineLevel="0" collapsed="false">
      <c r="A340" s="10"/>
      <c r="B340" s="52" t="s">
        <v>52</v>
      </c>
      <c r="C340" s="133"/>
      <c r="D340" s="134"/>
      <c r="E340" s="125"/>
      <c r="F340" s="134"/>
      <c r="G340" s="134"/>
      <c r="H340" s="144"/>
      <c r="I340" s="136"/>
      <c r="J340" s="137"/>
      <c r="K340" s="126"/>
      <c r="L340" s="126"/>
      <c r="M340" s="124"/>
      <c r="N340" s="127"/>
      <c r="O340" s="128"/>
      <c r="P340" s="128"/>
      <c r="Q340" s="128"/>
      <c r="R340" s="128"/>
      <c r="S340" s="128"/>
      <c r="T340" s="10"/>
      <c r="U340" s="122"/>
    </row>
    <row r="341" customFormat="false" ht="15" hidden="false" customHeight="true" outlineLevel="0" collapsed="false">
      <c r="A341" s="10"/>
      <c r="B341" s="52" t="s">
        <v>53</v>
      </c>
      <c r="C341" s="133"/>
      <c r="D341" s="134"/>
      <c r="E341" s="141"/>
      <c r="F341" s="134"/>
      <c r="G341" s="134"/>
      <c r="H341" s="144"/>
      <c r="I341" s="136"/>
      <c r="J341" s="137"/>
      <c r="K341" s="126"/>
      <c r="L341" s="126"/>
      <c r="M341" s="124"/>
      <c r="N341" s="139"/>
      <c r="O341" s="140"/>
      <c r="P341" s="140"/>
      <c r="Q341" s="140"/>
      <c r="R341" s="140"/>
      <c r="S341" s="140"/>
      <c r="T341" s="10"/>
      <c r="U341" s="122"/>
    </row>
    <row r="342" customFormat="false" ht="15" hidden="false" customHeight="true" outlineLevel="0" collapsed="false">
      <c r="A342" s="10" t="n">
        <v>283</v>
      </c>
      <c r="B342" s="52" t="s">
        <v>305</v>
      </c>
      <c r="C342" s="130" t="n">
        <v>52.4</v>
      </c>
      <c r="D342" s="131" t="n">
        <v>100</v>
      </c>
      <c r="E342" s="131" t="n">
        <v>93.2</v>
      </c>
      <c r="F342" s="124" t="n">
        <f aca="false">332/1000</f>
        <v>0.3</v>
      </c>
      <c r="G342" s="124" t="n">
        <v>296.8</v>
      </c>
      <c r="H342" s="132" t="n">
        <v>1190.4</v>
      </c>
      <c r="I342" s="124" t="n">
        <v>48.2</v>
      </c>
      <c r="J342" s="126" t="n">
        <v>277</v>
      </c>
      <c r="K342" s="126" t="n">
        <v>280</v>
      </c>
      <c r="L342" s="126" t="n">
        <v>71</v>
      </c>
      <c r="M342" s="124" t="n">
        <v>40.7</v>
      </c>
      <c r="N342" s="127" t="n">
        <v>70318</v>
      </c>
      <c r="O342" s="128" t="n">
        <v>718</v>
      </c>
      <c r="P342" s="128" t="n">
        <v>30628</v>
      </c>
      <c r="Q342" s="128" t="n">
        <v>15818</v>
      </c>
      <c r="R342" s="128" t="n">
        <v>1800</v>
      </c>
      <c r="S342" s="128" t="n">
        <v>21354</v>
      </c>
      <c r="T342" s="10" t="n">
        <v>283</v>
      </c>
      <c r="U342" s="122"/>
    </row>
    <row r="343" customFormat="false" ht="15" hidden="false" customHeight="true" outlineLevel="0" collapsed="false">
      <c r="A343" s="10" t="n">
        <v>284</v>
      </c>
      <c r="B343" s="52" t="s">
        <v>306</v>
      </c>
      <c r="C343" s="130" t="n">
        <v>34</v>
      </c>
      <c r="D343" s="131" t="n">
        <v>85</v>
      </c>
      <c r="E343" s="131" t="n">
        <v>92.4</v>
      </c>
      <c r="F343" s="124" t="n">
        <f aca="false">321/1000</f>
        <v>0.3</v>
      </c>
      <c r="G343" s="124" t="n">
        <v>358.3</v>
      </c>
      <c r="H343" s="132" t="n">
        <v>10266.7</v>
      </c>
      <c r="I343" s="124" t="n">
        <v>42.5</v>
      </c>
      <c r="J343" s="126" t="n">
        <v>242.6</v>
      </c>
      <c r="K343" s="126" t="n">
        <v>61</v>
      </c>
      <c r="L343" s="126" t="n">
        <v>15</v>
      </c>
      <c r="M343" s="124" t="n">
        <v>5.7</v>
      </c>
      <c r="N343" s="127" t="n">
        <v>33232</v>
      </c>
      <c r="O343" s="128" t="n">
        <v>329</v>
      </c>
      <c r="P343" s="128" t="n">
        <v>11429</v>
      </c>
      <c r="Q343" s="128" t="n">
        <v>6948</v>
      </c>
      <c r="R343" s="128" t="n">
        <v>1510</v>
      </c>
      <c r="S343" s="128" t="n">
        <v>13016</v>
      </c>
      <c r="T343" s="10" t="n">
        <v>284</v>
      </c>
      <c r="U343" s="122"/>
    </row>
    <row r="344" customFormat="false" ht="15" hidden="false" customHeight="true" outlineLevel="0" collapsed="false">
      <c r="A344" s="10" t="n">
        <v>285</v>
      </c>
      <c r="B344" s="52" t="s">
        <v>307</v>
      </c>
      <c r="C344" s="130" t="n">
        <v>0</v>
      </c>
      <c r="D344" s="131" t="n">
        <v>100</v>
      </c>
      <c r="E344" s="131" t="n">
        <v>95.7</v>
      </c>
      <c r="F344" s="124" t="n">
        <f aca="false">106/1000</f>
        <v>0.1</v>
      </c>
      <c r="G344" s="124" t="n">
        <v>968.9</v>
      </c>
      <c r="H344" s="132" t="n">
        <v>7451.5</v>
      </c>
      <c r="I344" s="124" t="n">
        <v>38.1</v>
      </c>
      <c r="J344" s="126" t="n">
        <v>342.4</v>
      </c>
      <c r="K344" s="126" t="n">
        <v>73</v>
      </c>
      <c r="L344" s="126" t="n">
        <v>5</v>
      </c>
      <c r="M344" s="124" t="n">
        <v>8.5</v>
      </c>
      <c r="N344" s="127" t="n">
        <v>27168</v>
      </c>
      <c r="O344" s="128" t="n">
        <v>178</v>
      </c>
      <c r="P344" s="128" t="n">
        <v>8140</v>
      </c>
      <c r="Q344" s="128" t="n">
        <v>6611</v>
      </c>
      <c r="R344" s="128" t="n">
        <v>982</v>
      </c>
      <c r="S344" s="128" t="n">
        <v>11257</v>
      </c>
      <c r="T344" s="10" t="n">
        <v>285</v>
      </c>
      <c r="U344" s="122"/>
    </row>
    <row r="345" customFormat="false" ht="15" hidden="false" customHeight="true" outlineLevel="0" collapsed="false">
      <c r="A345" s="10" t="n">
        <v>286</v>
      </c>
      <c r="B345" s="52" t="s">
        <v>308</v>
      </c>
      <c r="C345" s="130" t="n">
        <v>70.3</v>
      </c>
      <c r="D345" s="131" t="n">
        <v>99.6</v>
      </c>
      <c r="E345" s="131" t="n">
        <v>88.2</v>
      </c>
      <c r="F345" s="124" t="n">
        <f aca="false">295/1000</f>
        <v>0.3</v>
      </c>
      <c r="G345" s="124" t="n">
        <v>793.7</v>
      </c>
      <c r="H345" s="132" t="n">
        <v>2460</v>
      </c>
      <c r="I345" s="124" t="n">
        <v>58.9</v>
      </c>
      <c r="J345" s="126" t="n">
        <v>250.3</v>
      </c>
      <c r="K345" s="126" t="n">
        <v>127</v>
      </c>
      <c r="L345" s="126" t="n">
        <v>28</v>
      </c>
      <c r="M345" s="124" t="n">
        <v>6.3</v>
      </c>
      <c r="N345" s="127" t="n">
        <v>75591</v>
      </c>
      <c r="O345" s="128" t="n">
        <v>1905</v>
      </c>
      <c r="P345" s="128" t="n">
        <v>29904</v>
      </c>
      <c r="Q345" s="128" t="n">
        <v>16105</v>
      </c>
      <c r="R345" s="128" t="n">
        <v>2597</v>
      </c>
      <c r="S345" s="128" t="n">
        <v>25080</v>
      </c>
      <c r="T345" s="10" t="n">
        <v>286</v>
      </c>
      <c r="U345" s="122"/>
    </row>
    <row r="346" customFormat="false" ht="15" hidden="false" customHeight="true" outlineLevel="0" collapsed="false">
      <c r="A346" s="10" t="n">
        <v>287</v>
      </c>
      <c r="B346" s="52" t="s">
        <v>309</v>
      </c>
      <c r="C346" s="130" t="n">
        <v>27</v>
      </c>
      <c r="D346" s="131" t="n">
        <v>99.6</v>
      </c>
      <c r="E346" s="131" t="n">
        <v>93.4</v>
      </c>
      <c r="F346" s="124" t="n">
        <f aca="false">3176/1000</f>
        <v>3.2</v>
      </c>
      <c r="G346" s="124" t="n">
        <v>8198.1</v>
      </c>
      <c r="H346" s="132" t="n">
        <v>12933.3</v>
      </c>
      <c r="I346" s="124" t="n">
        <v>39.4</v>
      </c>
      <c r="J346" s="126" t="n">
        <v>315</v>
      </c>
      <c r="K346" s="126" t="n">
        <v>1258.5225</v>
      </c>
      <c r="L346" s="126" t="n">
        <v>117</v>
      </c>
      <c r="M346" s="124" t="n">
        <v>19.4</v>
      </c>
      <c r="N346" s="127" t="n">
        <v>39623</v>
      </c>
      <c r="O346" s="128" t="n">
        <v>484</v>
      </c>
      <c r="P346" s="128" t="n">
        <v>21643</v>
      </c>
      <c r="Q346" s="128" t="n">
        <v>6650</v>
      </c>
      <c r="R346" s="128" t="n">
        <v>1100</v>
      </c>
      <c r="S346" s="128" t="n">
        <v>9746</v>
      </c>
      <c r="T346" s="10" t="n">
        <v>287</v>
      </c>
      <c r="U346" s="122"/>
    </row>
    <row r="347" customFormat="false" ht="15" hidden="false" customHeight="true" outlineLevel="0" collapsed="false">
      <c r="A347" s="10" t="n">
        <v>288</v>
      </c>
      <c r="B347" s="52" t="s">
        <v>310</v>
      </c>
      <c r="C347" s="130" t="n">
        <v>50</v>
      </c>
      <c r="D347" s="131" t="n">
        <v>75.9</v>
      </c>
      <c r="E347" s="131" t="n">
        <v>96.4</v>
      </c>
      <c r="F347" s="124" t="n">
        <f aca="false">243/1000</f>
        <v>0.2</v>
      </c>
      <c r="G347" s="124" t="n">
        <v>464.1</v>
      </c>
      <c r="H347" s="132" t="n">
        <v>6808.2</v>
      </c>
      <c r="I347" s="124" t="n">
        <v>65.3</v>
      </c>
      <c r="J347" s="126" t="n">
        <v>350.2</v>
      </c>
      <c r="K347" s="126" t="n">
        <v>348</v>
      </c>
      <c r="L347" s="126" t="n">
        <v>67</v>
      </c>
      <c r="M347" s="124" t="n">
        <v>0.4</v>
      </c>
      <c r="N347" s="127" t="n">
        <v>75669</v>
      </c>
      <c r="O347" s="128" t="n">
        <v>651</v>
      </c>
      <c r="P347" s="128" t="n">
        <v>30798</v>
      </c>
      <c r="Q347" s="128" t="n">
        <v>17085</v>
      </c>
      <c r="R347" s="128" t="n">
        <v>2068</v>
      </c>
      <c r="S347" s="128" t="n">
        <v>25067</v>
      </c>
      <c r="T347" s="10" t="n">
        <v>288</v>
      </c>
      <c r="U347" s="122"/>
    </row>
    <row r="348" customFormat="false" ht="15" hidden="false" customHeight="true" outlineLevel="0" collapsed="false">
      <c r="A348" s="10" t="n">
        <v>289</v>
      </c>
      <c r="B348" s="52" t="s">
        <v>311</v>
      </c>
      <c r="C348" s="130" t="n">
        <v>9.2</v>
      </c>
      <c r="D348" s="131" t="n">
        <v>100</v>
      </c>
      <c r="E348" s="131" t="n">
        <v>91.1</v>
      </c>
      <c r="F348" s="124" t="n">
        <f aca="false">278/1000</f>
        <v>0.3</v>
      </c>
      <c r="G348" s="124" t="n">
        <v>563</v>
      </c>
      <c r="H348" s="132" t="n">
        <v>36072.9</v>
      </c>
      <c r="I348" s="124" t="n">
        <v>24.4</v>
      </c>
      <c r="J348" s="126" t="n">
        <v>265</v>
      </c>
      <c r="K348" s="126" t="n">
        <v>136</v>
      </c>
      <c r="L348" s="126" t="n">
        <v>19</v>
      </c>
      <c r="M348" s="124" t="s">
        <v>445</v>
      </c>
      <c r="N348" s="127" t="n">
        <v>32987</v>
      </c>
      <c r="O348" s="128" t="n">
        <v>1738</v>
      </c>
      <c r="P348" s="128" t="n">
        <v>20485</v>
      </c>
      <c r="Q348" s="128" t="n">
        <v>3381</v>
      </c>
      <c r="R348" s="128" t="n">
        <v>1196</v>
      </c>
      <c r="S348" s="128" t="n">
        <v>6187</v>
      </c>
      <c r="T348" s="10" t="n">
        <v>289</v>
      </c>
      <c r="U348" s="122"/>
    </row>
    <row r="349" customFormat="false" ht="15" hidden="false" customHeight="true" outlineLevel="0" collapsed="false">
      <c r="A349" s="10" t="n">
        <v>290</v>
      </c>
      <c r="B349" s="52" t="s">
        <v>312</v>
      </c>
      <c r="C349" s="130" t="n">
        <v>238.2</v>
      </c>
      <c r="D349" s="131" t="n">
        <v>100</v>
      </c>
      <c r="E349" s="131" t="n">
        <v>71</v>
      </c>
      <c r="F349" s="124" t="n">
        <f aca="false">316/1000</f>
        <v>0.3</v>
      </c>
      <c r="G349" s="124" t="n">
        <v>6735.5</v>
      </c>
      <c r="H349" s="132" t="n">
        <v>11939.2</v>
      </c>
      <c r="I349" s="124" t="n">
        <v>34.9</v>
      </c>
      <c r="J349" s="126" t="n">
        <v>369.9</v>
      </c>
      <c r="K349" s="126" t="n">
        <v>915</v>
      </c>
      <c r="L349" s="126" t="n">
        <v>111</v>
      </c>
      <c r="M349" s="124" t="n">
        <v>2.5</v>
      </c>
      <c r="N349" s="127" t="n">
        <v>20383</v>
      </c>
      <c r="O349" s="128" t="n">
        <v>339</v>
      </c>
      <c r="P349" s="128" t="n">
        <v>9305</v>
      </c>
      <c r="Q349" s="128" t="n">
        <v>4152</v>
      </c>
      <c r="R349" s="128" t="n">
        <v>836</v>
      </c>
      <c r="S349" s="128" t="n">
        <v>5751</v>
      </c>
      <c r="T349" s="10" t="n">
        <v>290</v>
      </c>
      <c r="U349" s="122"/>
    </row>
    <row r="350" customFormat="false" ht="15" hidden="false" customHeight="true" outlineLevel="0" collapsed="false">
      <c r="A350" s="10" t="n">
        <v>291</v>
      </c>
      <c r="B350" s="52" t="s">
        <v>313</v>
      </c>
      <c r="C350" s="130" t="n">
        <v>44.5</v>
      </c>
      <c r="D350" s="131" t="n">
        <v>75.7</v>
      </c>
      <c r="E350" s="131" t="n">
        <v>87.5</v>
      </c>
      <c r="F350" s="124" t="n">
        <f aca="false">583/1000</f>
        <v>0.6</v>
      </c>
      <c r="G350" s="124" t="n">
        <v>1179.8</v>
      </c>
      <c r="H350" s="132" t="n">
        <v>15580</v>
      </c>
      <c r="I350" s="124" t="n">
        <v>119.6</v>
      </c>
      <c r="J350" s="126" t="n">
        <v>388</v>
      </c>
      <c r="K350" s="126" t="n">
        <v>335</v>
      </c>
      <c r="L350" s="126" t="n">
        <v>60</v>
      </c>
      <c r="M350" s="124" t="n">
        <v>1.4</v>
      </c>
      <c r="N350" s="127" t="n">
        <v>160401</v>
      </c>
      <c r="O350" s="128" t="n">
        <v>578</v>
      </c>
      <c r="P350" s="128" t="n">
        <v>38502</v>
      </c>
      <c r="Q350" s="128" t="n">
        <v>41126</v>
      </c>
      <c r="R350" s="128" t="n">
        <v>16043</v>
      </c>
      <c r="S350" s="128" t="n">
        <v>64152</v>
      </c>
      <c r="T350" s="10" t="n">
        <v>291</v>
      </c>
      <c r="U350" s="122"/>
    </row>
    <row r="351" customFormat="false" ht="15" hidden="false" customHeight="true" outlineLevel="0" collapsed="false">
      <c r="A351" s="10" t="n">
        <v>292</v>
      </c>
      <c r="B351" s="52" t="s">
        <v>314</v>
      </c>
      <c r="C351" s="130" t="n">
        <v>18.2</v>
      </c>
      <c r="D351" s="131" t="n">
        <v>100</v>
      </c>
      <c r="E351" s="131" t="n">
        <v>86.6</v>
      </c>
      <c r="F351" s="124" t="n">
        <f aca="false">249/1000</f>
        <v>0.2</v>
      </c>
      <c r="G351" s="124" t="n">
        <v>117.4</v>
      </c>
      <c r="H351" s="132" t="n">
        <v>5598.5</v>
      </c>
      <c r="I351" s="124" t="n">
        <v>26.1</v>
      </c>
      <c r="J351" s="126" t="n">
        <v>346.3</v>
      </c>
      <c r="K351" s="126" t="n">
        <v>9</v>
      </c>
      <c r="L351" s="126" t="n">
        <v>105</v>
      </c>
      <c r="M351" s="124" t="s">
        <v>445</v>
      </c>
      <c r="N351" s="127" t="n">
        <v>20454</v>
      </c>
      <c r="O351" s="128" t="n">
        <v>362</v>
      </c>
      <c r="P351" s="128" t="n">
        <v>11512</v>
      </c>
      <c r="Q351" s="128" t="n">
        <v>3302</v>
      </c>
      <c r="R351" s="128" t="n">
        <v>718</v>
      </c>
      <c r="S351" s="128" t="n">
        <v>4560</v>
      </c>
      <c r="T351" s="10" t="n">
        <v>292</v>
      </c>
      <c r="U351" s="122"/>
    </row>
    <row r="352" customFormat="false" ht="15" hidden="false" customHeight="true" outlineLevel="0" collapsed="false">
      <c r="A352" s="10" t="n">
        <v>293</v>
      </c>
      <c r="B352" s="52" t="s">
        <v>315</v>
      </c>
      <c r="C352" s="130" t="n">
        <v>27.7</v>
      </c>
      <c r="D352" s="131" t="n">
        <v>100</v>
      </c>
      <c r="E352" s="131" t="n">
        <v>93</v>
      </c>
      <c r="F352" s="124" t="n">
        <f aca="false">120/1000</f>
        <v>0.1</v>
      </c>
      <c r="G352" s="124" t="n">
        <v>80.3</v>
      </c>
      <c r="H352" s="132" t="n">
        <v>14515</v>
      </c>
      <c r="I352" s="124" t="n">
        <v>18.4</v>
      </c>
      <c r="J352" s="126" t="n">
        <v>318.8</v>
      </c>
      <c r="K352" s="126" t="n">
        <v>120</v>
      </c>
      <c r="L352" s="126" t="n">
        <v>26</v>
      </c>
      <c r="M352" s="124" t="n">
        <v>0.2</v>
      </c>
      <c r="N352" s="127" t="n">
        <v>11713</v>
      </c>
      <c r="O352" s="128" t="n">
        <v>165</v>
      </c>
      <c r="P352" s="128" t="n">
        <v>5772</v>
      </c>
      <c r="Q352" s="128" t="n">
        <v>1842</v>
      </c>
      <c r="R352" s="128" t="n">
        <v>498</v>
      </c>
      <c r="S352" s="128" t="n">
        <v>3436</v>
      </c>
      <c r="T352" s="10" t="n">
        <v>293</v>
      </c>
      <c r="U352" s="122"/>
    </row>
    <row r="353" customFormat="false" ht="15" hidden="false" customHeight="true" outlineLevel="0" collapsed="false">
      <c r="A353" s="10" t="n">
        <v>294</v>
      </c>
      <c r="B353" s="52" t="s">
        <v>316</v>
      </c>
      <c r="C353" s="130" t="n">
        <v>53.5</v>
      </c>
      <c r="D353" s="131" t="n">
        <v>80.7</v>
      </c>
      <c r="E353" s="131" t="n">
        <v>93.5</v>
      </c>
      <c r="F353" s="124" t="n">
        <f aca="false">182/1000</f>
        <v>0.2</v>
      </c>
      <c r="G353" s="124" t="n">
        <v>319</v>
      </c>
      <c r="H353" s="132" t="n">
        <v>24635.9</v>
      </c>
      <c r="I353" s="124" t="n">
        <v>47.4</v>
      </c>
      <c r="J353" s="126" t="n">
        <v>332</v>
      </c>
      <c r="K353" s="126" t="n">
        <v>93</v>
      </c>
      <c r="L353" s="126" t="n">
        <v>11</v>
      </c>
      <c r="M353" s="124" t="s">
        <v>445</v>
      </c>
      <c r="N353" s="127" t="n">
        <v>35162</v>
      </c>
      <c r="O353" s="128" t="n">
        <v>247</v>
      </c>
      <c r="P353" s="128" t="n">
        <v>18649</v>
      </c>
      <c r="Q353" s="128" t="n">
        <v>6204</v>
      </c>
      <c r="R353" s="128" t="n">
        <v>1122</v>
      </c>
      <c r="S353" s="128" t="n">
        <v>8940</v>
      </c>
      <c r="T353" s="10" t="n">
        <v>294</v>
      </c>
      <c r="U353" s="122"/>
    </row>
    <row r="354" customFormat="false" ht="15" hidden="false" customHeight="true" outlineLevel="0" collapsed="false">
      <c r="A354" s="10" t="n">
        <v>295</v>
      </c>
      <c r="B354" s="52" t="s">
        <v>317</v>
      </c>
      <c r="C354" s="130" t="n">
        <v>83.9</v>
      </c>
      <c r="D354" s="131" t="n">
        <v>99.8</v>
      </c>
      <c r="E354" s="131" t="n">
        <v>75.2</v>
      </c>
      <c r="F354" s="124" t="n">
        <f aca="false">1026/1000</f>
        <v>1</v>
      </c>
      <c r="G354" s="124" t="n">
        <v>8280.6</v>
      </c>
      <c r="H354" s="132" t="n">
        <v>27737.8</v>
      </c>
      <c r="I354" s="124" t="n">
        <v>44</v>
      </c>
      <c r="J354" s="126" t="n">
        <v>313</v>
      </c>
      <c r="K354" s="126" t="n">
        <v>447</v>
      </c>
      <c r="L354" s="126" t="n">
        <v>1</v>
      </c>
      <c r="M354" s="124" t="n">
        <v>30.3</v>
      </c>
      <c r="N354" s="127" t="n">
        <v>41554</v>
      </c>
      <c r="O354" s="128" t="n">
        <v>667</v>
      </c>
      <c r="P354" s="128" t="n">
        <v>19540</v>
      </c>
      <c r="Q354" s="128" t="n">
        <v>9053</v>
      </c>
      <c r="R354" s="128" t="n">
        <v>1110</v>
      </c>
      <c r="S354" s="128" t="n">
        <v>11184</v>
      </c>
      <c r="T354" s="10" t="n">
        <v>295</v>
      </c>
      <c r="U354" s="122"/>
    </row>
    <row r="355" customFormat="false" ht="15" hidden="false" customHeight="true" outlineLevel="0" collapsed="false">
      <c r="A355" s="10" t="n">
        <v>296</v>
      </c>
      <c r="B355" s="52" t="s">
        <v>318</v>
      </c>
      <c r="C355" s="130" t="n">
        <v>2.64</v>
      </c>
      <c r="D355" s="131" t="n">
        <v>25.5</v>
      </c>
      <c r="E355" s="131" t="n">
        <v>99.9</v>
      </c>
      <c r="F355" s="124" t="n">
        <f aca="false">128/1000</f>
        <v>0.1</v>
      </c>
      <c r="G355" s="124" t="n">
        <v>9.6</v>
      </c>
      <c r="H355" s="132" t="n">
        <v>636</v>
      </c>
      <c r="I355" s="124" t="n">
        <v>23.3</v>
      </c>
      <c r="J355" s="126" t="n">
        <v>333.7</v>
      </c>
      <c r="K355" s="126" t="n">
        <v>12</v>
      </c>
      <c r="L355" s="126" t="n">
        <v>15</v>
      </c>
      <c r="M355" s="124" t="n">
        <v>5.5</v>
      </c>
      <c r="N355" s="127" t="n">
        <v>13224</v>
      </c>
      <c r="O355" s="128" t="n">
        <v>238</v>
      </c>
      <c r="P355" s="128" t="n">
        <v>6233</v>
      </c>
      <c r="Q355" s="128" t="n">
        <v>1912</v>
      </c>
      <c r="R355" s="128" t="n">
        <v>853</v>
      </c>
      <c r="S355" s="128" t="n">
        <v>3988</v>
      </c>
      <c r="T355" s="10" t="n">
        <v>296</v>
      </c>
      <c r="U355" s="122"/>
    </row>
    <row r="356" customFormat="false" ht="15" hidden="false" customHeight="true" outlineLevel="0" collapsed="false">
      <c r="A356" s="10" t="n">
        <v>297</v>
      </c>
      <c r="B356" s="52" t="s">
        <v>319</v>
      </c>
      <c r="C356" s="130" t="n">
        <v>0.5</v>
      </c>
      <c r="D356" s="131" t="n">
        <v>81.3</v>
      </c>
      <c r="E356" s="131" t="n">
        <v>93.3</v>
      </c>
      <c r="F356" s="124" t="n">
        <f aca="false">121/1000</f>
        <v>0.1</v>
      </c>
      <c r="G356" s="124" t="n">
        <v>144.6</v>
      </c>
      <c r="H356" s="132" t="n">
        <v>1523.1</v>
      </c>
      <c r="I356" s="124" t="n">
        <v>62.5</v>
      </c>
      <c r="J356" s="126" t="n">
        <v>291</v>
      </c>
      <c r="K356" s="126" t="n">
        <v>163</v>
      </c>
      <c r="L356" s="126" t="n">
        <v>77</v>
      </c>
      <c r="M356" s="124" t="n">
        <v>0.4</v>
      </c>
      <c r="N356" s="127" t="n">
        <v>47666</v>
      </c>
      <c r="O356" s="128" t="n">
        <v>397</v>
      </c>
      <c r="P356" s="128" t="n">
        <v>16053</v>
      </c>
      <c r="Q356" s="128" t="n">
        <v>10972</v>
      </c>
      <c r="R356" s="128" t="n">
        <v>2136</v>
      </c>
      <c r="S356" s="128" t="n">
        <v>18108</v>
      </c>
      <c r="T356" s="10" t="n">
        <v>297</v>
      </c>
      <c r="U356" s="122"/>
    </row>
    <row r="357" customFormat="false" ht="15" hidden="false" customHeight="true" outlineLevel="0" collapsed="false">
      <c r="A357" s="10" t="n">
        <v>298</v>
      </c>
      <c r="B357" s="52" t="s">
        <v>320</v>
      </c>
      <c r="C357" s="123" t="s">
        <v>445</v>
      </c>
      <c r="D357" s="131" t="n">
        <v>100</v>
      </c>
      <c r="E357" s="131" t="n">
        <v>96.5</v>
      </c>
      <c r="F357" s="124" t="n">
        <f aca="false">3/1000</f>
        <v>0</v>
      </c>
      <c r="G357" s="124" t="n">
        <v>45.5</v>
      </c>
      <c r="H357" s="132" t="n">
        <v>2292.3</v>
      </c>
      <c r="I357" s="124" t="n">
        <v>15</v>
      </c>
      <c r="J357" s="126" t="n">
        <v>285.3</v>
      </c>
      <c r="K357" s="126" t="n">
        <v>171</v>
      </c>
      <c r="L357" s="126" t="n">
        <v>7</v>
      </c>
      <c r="M357" s="124" t="n">
        <v>2.5</v>
      </c>
      <c r="N357" s="127" t="n">
        <v>8028</v>
      </c>
      <c r="O357" s="128" t="n">
        <v>49</v>
      </c>
      <c r="P357" s="128" t="n">
        <v>2915</v>
      </c>
      <c r="Q357" s="128" t="n">
        <v>2470</v>
      </c>
      <c r="R357" s="128" t="n">
        <v>324</v>
      </c>
      <c r="S357" s="128" t="n">
        <v>2270</v>
      </c>
      <c r="T357" s="10" t="n">
        <v>298</v>
      </c>
      <c r="U357" s="122"/>
    </row>
    <row r="358" customFormat="false" ht="15" hidden="false" customHeight="true" outlineLevel="0" collapsed="false">
      <c r="A358" s="10" t="n">
        <v>299</v>
      </c>
      <c r="B358" s="52" t="s">
        <v>321</v>
      </c>
      <c r="C358" s="130" t="n">
        <v>25.9</v>
      </c>
      <c r="D358" s="131" t="n">
        <v>100</v>
      </c>
      <c r="E358" s="131" t="n">
        <v>95.7</v>
      </c>
      <c r="F358" s="124" t="n">
        <f aca="false">118/1000</f>
        <v>0.1</v>
      </c>
      <c r="G358" s="124" t="n">
        <v>401.9</v>
      </c>
      <c r="H358" s="132" t="n">
        <v>4007.3</v>
      </c>
      <c r="I358" s="124" t="n">
        <v>37.3</v>
      </c>
      <c r="J358" s="126" t="n">
        <v>289</v>
      </c>
      <c r="K358" s="126" t="n">
        <v>1028</v>
      </c>
      <c r="L358" s="126" t="n">
        <v>17</v>
      </c>
      <c r="M358" s="124" t="n">
        <v>0.2</v>
      </c>
      <c r="N358" s="127" t="n">
        <v>46604</v>
      </c>
      <c r="O358" s="128" t="n">
        <v>253</v>
      </c>
      <c r="P358" s="128" t="n">
        <v>25311</v>
      </c>
      <c r="Q358" s="128" t="n">
        <v>8295</v>
      </c>
      <c r="R358" s="128" t="n">
        <v>3050</v>
      </c>
      <c r="S358" s="128" t="n">
        <v>9695</v>
      </c>
      <c r="T358" s="10" t="n">
        <v>299</v>
      </c>
      <c r="U358" s="122"/>
    </row>
    <row r="359" customFormat="false" ht="15" hidden="false" customHeight="true" outlineLevel="0" collapsed="false">
      <c r="A359" s="10" t="n">
        <v>300</v>
      </c>
      <c r="B359" s="52" t="s">
        <v>322</v>
      </c>
      <c r="C359" s="130" t="n">
        <v>62.7</v>
      </c>
      <c r="D359" s="131" t="n">
        <v>44.9</v>
      </c>
      <c r="E359" s="131" t="n">
        <v>95.4</v>
      </c>
      <c r="F359" s="124" t="n">
        <f aca="false">224/1000</f>
        <v>0.2</v>
      </c>
      <c r="G359" s="124" t="n">
        <v>371.9</v>
      </c>
      <c r="H359" s="132" t="n">
        <v>8030</v>
      </c>
      <c r="I359" s="124" t="n">
        <v>41.9</v>
      </c>
      <c r="J359" s="126" t="n">
        <v>233.2</v>
      </c>
      <c r="K359" s="126" t="n">
        <v>123</v>
      </c>
      <c r="L359" s="126" t="n">
        <v>9</v>
      </c>
      <c r="M359" s="124" t="s">
        <v>445</v>
      </c>
      <c r="N359" s="127" t="n">
        <v>41389</v>
      </c>
      <c r="O359" s="128" t="n">
        <v>205</v>
      </c>
      <c r="P359" s="128" t="n">
        <v>16502</v>
      </c>
      <c r="Q359" s="128" t="n">
        <v>8227</v>
      </c>
      <c r="R359" s="128" t="n">
        <v>1908</v>
      </c>
      <c r="S359" s="128" t="n">
        <v>14547</v>
      </c>
      <c r="T359" s="10" t="n">
        <v>300</v>
      </c>
      <c r="U359" s="122"/>
    </row>
    <row r="360" customFormat="false" ht="15" hidden="false" customHeight="true" outlineLevel="0" collapsed="false">
      <c r="A360" s="10" t="n">
        <v>301</v>
      </c>
      <c r="B360" s="52" t="s">
        <v>323</v>
      </c>
      <c r="C360" s="130" t="n">
        <v>17.2</v>
      </c>
      <c r="D360" s="131" t="n">
        <v>100</v>
      </c>
      <c r="E360" s="131" t="n">
        <v>81.6</v>
      </c>
      <c r="F360" s="124" t="n">
        <f aca="false">41/1000</f>
        <v>0</v>
      </c>
      <c r="G360" s="124" t="n">
        <v>77.4</v>
      </c>
      <c r="H360" s="132" t="n">
        <v>196.9</v>
      </c>
      <c r="I360" s="124" t="n">
        <v>18.1</v>
      </c>
      <c r="J360" s="126" t="n">
        <v>292</v>
      </c>
      <c r="K360" s="126" t="n">
        <v>563</v>
      </c>
      <c r="L360" s="126" t="n">
        <v>273</v>
      </c>
      <c r="M360" s="124" t="n">
        <v>0.1</v>
      </c>
      <c r="N360" s="127" t="n">
        <v>11884</v>
      </c>
      <c r="O360" s="128" t="n">
        <v>731</v>
      </c>
      <c r="P360" s="128" t="n">
        <v>4754</v>
      </c>
      <c r="Q360" s="128" t="n">
        <v>2643</v>
      </c>
      <c r="R360" s="128" t="n">
        <v>436</v>
      </c>
      <c r="S360" s="128" t="n">
        <v>3320</v>
      </c>
      <c r="T360" s="10" t="n">
        <v>301</v>
      </c>
      <c r="U360" s="122"/>
    </row>
    <row r="361" customFormat="false" ht="15" hidden="false" customHeight="true" outlineLevel="0" collapsed="false">
      <c r="A361" s="57"/>
      <c r="B361" s="52"/>
      <c r="C361" s="123"/>
      <c r="D361" s="124"/>
      <c r="E361" s="143"/>
      <c r="F361" s="147"/>
      <c r="G361" s="147"/>
      <c r="H361" s="144"/>
      <c r="I361" s="124"/>
      <c r="J361" s="126"/>
      <c r="K361" s="126"/>
      <c r="L361" s="126"/>
      <c r="M361" s="124"/>
      <c r="N361" s="126"/>
      <c r="O361" s="126"/>
      <c r="P361" s="126"/>
      <c r="Q361" s="126"/>
      <c r="R361" s="126"/>
      <c r="S361" s="141"/>
      <c r="T361" s="57"/>
      <c r="U361" s="122"/>
    </row>
    <row r="362" customFormat="false" ht="15" hidden="false" customHeight="true" outlineLevel="0" collapsed="false">
      <c r="A362" s="57" t="n">
        <v>302</v>
      </c>
      <c r="B362" s="51" t="s">
        <v>324</v>
      </c>
      <c r="C362" s="113" t="n">
        <v>111.1</v>
      </c>
      <c r="D362" s="114" t="n">
        <v>67.6</v>
      </c>
      <c r="E362" s="114" t="n">
        <v>53.6</v>
      </c>
      <c r="F362" s="116" t="n">
        <f aca="false">2711/1000</f>
        <v>2.7</v>
      </c>
      <c r="G362" s="116" t="n">
        <v>12692.8</v>
      </c>
      <c r="H362" s="118" t="n">
        <v>196.1</v>
      </c>
      <c r="I362" s="116" t="n">
        <v>167.3</v>
      </c>
      <c r="J362" s="119" t="n">
        <v>131</v>
      </c>
      <c r="K362" s="119" t="n">
        <v>540</v>
      </c>
      <c r="L362" s="119" t="n">
        <v>50</v>
      </c>
      <c r="M362" s="116" t="n">
        <v>64.5</v>
      </c>
      <c r="N362" s="120" t="n">
        <v>377054</v>
      </c>
      <c r="O362" s="121" t="n">
        <v>148978</v>
      </c>
      <c r="P362" s="121" t="n">
        <v>83467</v>
      </c>
      <c r="Q362" s="121" t="n">
        <v>46321</v>
      </c>
      <c r="R362" s="121" t="n">
        <v>6802</v>
      </c>
      <c r="S362" s="121" t="n">
        <v>91486</v>
      </c>
      <c r="T362" s="57" t="n">
        <v>302</v>
      </c>
      <c r="U362" s="122"/>
    </row>
    <row r="363" customFormat="false" ht="15" hidden="false" customHeight="true" outlineLevel="0" collapsed="false">
      <c r="A363" s="57"/>
      <c r="B363" s="52" t="s">
        <v>58</v>
      </c>
      <c r="C363" s="148"/>
      <c r="D363" s="146"/>
      <c r="E363" s="143"/>
      <c r="F363" s="124"/>
      <c r="G363" s="124"/>
      <c r="H363" s="132"/>
      <c r="I363" s="124"/>
      <c r="J363" s="126"/>
      <c r="K363" s="126"/>
      <c r="L363" s="126"/>
      <c r="M363" s="124"/>
      <c r="N363" s="127"/>
      <c r="O363" s="128"/>
      <c r="P363" s="128"/>
      <c r="Q363" s="128"/>
      <c r="R363" s="128"/>
      <c r="S363" s="128"/>
      <c r="T363" s="57"/>
      <c r="U363" s="122"/>
    </row>
    <row r="364" customFormat="false" ht="15" hidden="false" customHeight="true" outlineLevel="0" collapsed="false">
      <c r="A364" s="57" t="n">
        <v>303</v>
      </c>
      <c r="B364" s="52" t="s">
        <v>325</v>
      </c>
      <c r="C364" s="130" t="n">
        <v>12.5</v>
      </c>
      <c r="D364" s="131" t="n">
        <v>100</v>
      </c>
      <c r="E364" s="131" t="n">
        <v>46.1</v>
      </c>
      <c r="F364" s="124" t="n">
        <f aca="false">33/1000</f>
        <v>0</v>
      </c>
      <c r="G364" s="124" t="n">
        <v>30.9</v>
      </c>
      <c r="H364" s="132" t="n">
        <v>2.3</v>
      </c>
      <c r="I364" s="124" t="n">
        <v>8</v>
      </c>
      <c r="J364" s="126" t="n">
        <v>108</v>
      </c>
      <c r="K364" s="126" t="n">
        <v>331</v>
      </c>
      <c r="L364" s="126" t="n">
        <v>76.19</v>
      </c>
      <c r="M364" s="124" t="n">
        <v>92.5</v>
      </c>
      <c r="N364" s="127" t="n">
        <v>28964</v>
      </c>
      <c r="O364" s="128" t="n">
        <v>18501</v>
      </c>
      <c r="P364" s="128" t="n">
        <v>2250</v>
      </c>
      <c r="Q364" s="128" t="n">
        <v>2674</v>
      </c>
      <c r="R364" s="128" t="n">
        <v>263</v>
      </c>
      <c r="S364" s="128" t="n">
        <v>5276</v>
      </c>
      <c r="T364" s="57" t="n">
        <v>303</v>
      </c>
      <c r="U364" s="122"/>
    </row>
    <row r="365" customFormat="false" ht="15" hidden="false" customHeight="true" outlineLevel="0" collapsed="false">
      <c r="A365" s="57" t="n">
        <v>304</v>
      </c>
      <c r="B365" s="52" t="s">
        <v>326</v>
      </c>
      <c r="C365" s="130" t="n">
        <v>9.8</v>
      </c>
      <c r="D365" s="131" t="n">
        <v>99.2</v>
      </c>
      <c r="E365" s="131" t="n">
        <v>31</v>
      </c>
      <c r="F365" s="124" t="n">
        <f aca="false">183/1000</f>
        <v>0.2</v>
      </c>
      <c r="G365" s="124" t="n">
        <v>1102.9</v>
      </c>
      <c r="H365" s="132" t="n">
        <v>64.4</v>
      </c>
      <c r="I365" s="124" t="n">
        <v>6</v>
      </c>
      <c r="J365" s="126" t="n">
        <v>68.2</v>
      </c>
      <c r="K365" s="126" t="n">
        <v>85</v>
      </c>
      <c r="L365" s="126" t="n">
        <v>27</v>
      </c>
      <c r="M365" s="124" t="n">
        <v>67.7</v>
      </c>
      <c r="N365" s="127" t="n">
        <v>26339</v>
      </c>
      <c r="O365" s="128" t="n">
        <v>15134</v>
      </c>
      <c r="P365" s="128" t="n">
        <v>4632</v>
      </c>
      <c r="Q365" s="128" t="n">
        <v>1836</v>
      </c>
      <c r="R365" s="128" t="n">
        <v>334</v>
      </c>
      <c r="S365" s="128" t="n">
        <v>4403</v>
      </c>
      <c r="T365" s="57" t="n">
        <v>304</v>
      </c>
      <c r="U365" s="122"/>
    </row>
    <row r="366" customFormat="false" ht="15" hidden="false" customHeight="true" outlineLevel="0" collapsed="false">
      <c r="A366" s="57" t="n">
        <v>305</v>
      </c>
      <c r="B366" s="52" t="s">
        <v>327</v>
      </c>
      <c r="C366" s="130" t="n">
        <v>1.4</v>
      </c>
      <c r="D366" s="131" t="n">
        <v>100</v>
      </c>
      <c r="E366" s="131" t="n">
        <v>22.7</v>
      </c>
      <c r="F366" s="124" t="n">
        <f aca="false">15/1000</f>
        <v>0</v>
      </c>
      <c r="G366" s="124" t="n">
        <v>2.5</v>
      </c>
      <c r="H366" s="124" t="n">
        <f aca="false">15/1000</f>
        <v>0</v>
      </c>
      <c r="I366" s="124" t="n">
        <v>2.7</v>
      </c>
      <c r="J366" s="126" t="n">
        <v>75</v>
      </c>
      <c r="K366" s="126" t="n">
        <v>102</v>
      </c>
      <c r="L366" s="126" t="n">
        <v>120</v>
      </c>
      <c r="M366" s="124" t="n">
        <v>17.8</v>
      </c>
      <c r="N366" s="127" t="n">
        <v>13187</v>
      </c>
      <c r="O366" s="128" t="n">
        <v>10464</v>
      </c>
      <c r="P366" s="128" t="n">
        <v>370</v>
      </c>
      <c r="Q366" s="128" t="n">
        <v>651</v>
      </c>
      <c r="R366" s="128" t="n">
        <v>82</v>
      </c>
      <c r="S366" s="128" t="n">
        <v>1620</v>
      </c>
      <c r="T366" s="57" t="n">
        <v>305</v>
      </c>
      <c r="U366" s="122"/>
    </row>
    <row r="367" customFormat="false" ht="15" hidden="false" customHeight="true" outlineLevel="0" collapsed="false">
      <c r="A367" s="57" t="n">
        <v>306</v>
      </c>
      <c r="B367" s="52" t="s">
        <v>328</v>
      </c>
      <c r="C367" s="130" t="n">
        <v>6.5</v>
      </c>
      <c r="D367" s="131" t="n">
        <v>47.3</v>
      </c>
      <c r="E367" s="131" t="n">
        <v>38.8</v>
      </c>
      <c r="F367" s="124" t="n">
        <f aca="false">351/1000</f>
        <v>0.4</v>
      </c>
      <c r="G367" s="124" t="n">
        <v>1433.5</v>
      </c>
      <c r="H367" s="132" t="n">
        <v>117.5</v>
      </c>
      <c r="I367" s="124" t="n">
        <v>15.9</v>
      </c>
      <c r="J367" s="126" t="n">
        <v>77</v>
      </c>
      <c r="K367" s="126" t="n">
        <v>328</v>
      </c>
      <c r="L367" s="126" t="n">
        <v>33</v>
      </c>
      <c r="M367" s="124" t="n">
        <v>93.3</v>
      </c>
      <c r="N367" s="127" t="n">
        <v>46539</v>
      </c>
      <c r="O367" s="128" t="n">
        <v>26447</v>
      </c>
      <c r="P367" s="128" t="n">
        <v>7607</v>
      </c>
      <c r="Q367" s="128" t="n">
        <v>3615</v>
      </c>
      <c r="R367" s="128" t="n">
        <v>224</v>
      </c>
      <c r="S367" s="128" t="n">
        <v>8646</v>
      </c>
      <c r="T367" s="57" t="n">
        <v>306</v>
      </c>
      <c r="U367" s="122"/>
    </row>
    <row r="368" customFormat="false" ht="15" hidden="false" customHeight="true" outlineLevel="0" collapsed="false">
      <c r="A368" s="57" t="n">
        <v>307</v>
      </c>
      <c r="B368" s="52" t="s">
        <v>329</v>
      </c>
      <c r="C368" s="130" t="n">
        <v>12.1</v>
      </c>
      <c r="D368" s="131" t="n">
        <v>99.9</v>
      </c>
      <c r="E368" s="131" t="n">
        <v>39</v>
      </c>
      <c r="F368" s="124" t="n">
        <f aca="false">169/1000</f>
        <v>0.2</v>
      </c>
      <c r="G368" s="124" t="n">
        <v>157.2</v>
      </c>
      <c r="H368" s="132" t="n">
        <v>68</v>
      </c>
      <c r="I368" s="124" t="n">
        <v>11</v>
      </c>
      <c r="J368" s="126" t="n">
        <v>131.1</v>
      </c>
      <c r="K368" s="126" t="n">
        <v>206</v>
      </c>
      <c r="L368" s="126" t="n">
        <v>38</v>
      </c>
      <c r="M368" s="124" t="n">
        <v>71.2</v>
      </c>
      <c r="N368" s="127" t="n">
        <v>19865</v>
      </c>
      <c r="O368" s="128" t="n">
        <v>6494</v>
      </c>
      <c r="P368" s="128" t="n">
        <v>6308</v>
      </c>
      <c r="Q368" s="128" t="n">
        <v>1941</v>
      </c>
      <c r="R368" s="128" t="n">
        <v>268</v>
      </c>
      <c r="S368" s="128" t="n">
        <v>4854</v>
      </c>
      <c r="T368" s="57" t="n">
        <v>307</v>
      </c>
      <c r="U368" s="122"/>
    </row>
    <row r="369" customFormat="false" ht="15" hidden="false" customHeight="true" outlineLevel="0" collapsed="false">
      <c r="A369" s="57" t="n">
        <v>308</v>
      </c>
      <c r="B369" s="52" t="s">
        <v>330</v>
      </c>
      <c r="C369" s="130" t="n">
        <v>2.9</v>
      </c>
      <c r="D369" s="131" t="n">
        <v>100</v>
      </c>
      <c r="E369" s="131" t="n">
        <v>28.9</v>
      </c>
      <c r="F369" s="124" t="n">
        <f aca="false">268/1000</f>
        <v>0.3</v>
      </c>
      <c r="G369" s="124" t="n">
        <v>1943.7</v>
      </c>
      <c r="H369" s="132" t="n">
        <v>287.5</v>
      </c>
      <c r="I369" s="124" t="n">
        <v>5.3</v>
      </c>
      <c r="J369" s="126" t="n">
        <v>96.9</v>
      </c>
      <c r="K369" s="126" t="n">
        <v>1103</v>
      </c>
      <c r="L369" s="126" t="n">
        <v>41</v>
      </c>
      <c r="M369" s="124" t="n">
        <v>14.4</v>
      </c>
      <c r="N369" s="127" t="n">
        <v>16968</v>
      </c>
      <c r="O369" s="128" t="n">
        <v>11004</v>
      </c>
      <c r="P369" s="128" t="n">
        <v>2032</v>
      </c>
      <c r="Q369" s="128" t="n">
        <v>616</v>
      </c>
      <c r="R369" s="128" t="n">
        <v>192</v>
      </c>
      <c r="S369" s="128" t="n">
        <v>3124</v>
      </c>
      <c r="T369" s="57" t="n">
        <v>308</v>
      </c>
      <c r="U369" s="122"/>
    </row>
    <row r="370" customFormat="false" ht="15" hidden="false" customHeight="true" outlineLevel="0" collapsed="false">
      <c r="A370" s="57" t="n">
        <v>309</v>
      </c>
      <c r="B370" s="52" t="s">
        <v>331</v>
      </c>
      <c r="C370" s="130" t="n">
        <v>10.3</v>
      </c>
      <c r="D370" s="131" t="n">
        <v>100</v>
      </c>
      <c r="E370" s="131" t="n">
        <v>64.6</v>
      </c>
      <c r="F370" s="124" t="n">
        <f aca="false">100/1000</f>
        <v>0.1</v>
      </c>
      <c r="G370" s="124" t="n">
        <v>318.8</v>
      </c>
      <c r="H370" s="132" t="n">
        <v>575.9</v>
      </c>
      <c r="I370" s="124" t="n">
        <v>18.8</v>
      </c>
      <c r="J370" s="126" t="n">
        <v>163</v>
      </c>
      <c r="K370" s="126" t="n">
        <v>352</v>
      </c>
      <c r="L370" s="126" t="n">
        <v>45</v>
      </c>
      <c r="M370" s="124" t="n">
        <v>73.3</v>
      </c>
      <c r="N370" s="127" t="n">
        <v>25598</v>
      </c>
      <c r="O370" s="128" t="n">
        <v>6740</v>
      </c>
      <c r="P370" s="128" t="n">
        <v>7363</v>
      </c>
      <c r="Q370" s="128" t="n">
        <v>4406</v>
      </c>
      <c r="R370" s="128" t="n">
        <v>740</v>
      </c>
      <c r="S370" s="128" t="n">
        <v>6349</v>
      </c>
      <c r="T370" s="57" t="n">
        <v>309</v>
      </c>
      <c r="U370" s="122"/>
    </row>
    <row r="371" customFormat="false" ht="15" hidden="false" customHeight="true" outlineLevel="0" collapsed="false">
      <c r="A371" s="57" t="n">
        <v>310</v>
      </c>
      <c r="B371" s="52" t="s">
        <v>332</v>
      </c>
      <c r="C371" s="130" t="n">
        <v>6.7</v>
      </c>
      <c r="D371" s="131" t="n">
        <v>45.8</v>
      </c>
      <c r="E371" s="131" t="n">
        <v>42.1</v>
      </c>
      <c r="F371" s="124" t="n">
        <f aca="false">72/1000</f>
        <v>0.1</v>
      </c>
      <c r="G371" s="124" t="n">
        <v>102.6</v>
      </c>
      <c r="H371" s="132" t="n">
        <v>52.4</v>
      </c>
      <c r="I371" s="124" t="n">
        <v>3.5</v>
      </c>
      <c r="J371" s="126" t="n">
        <v>84.7</v>
      </c>
      <c r="K371" s="126" t="n">
        <v>183</v>
      </c>
      <c r="L371" s="126" t="n">
        <v>0</v>
      </c>
      <c r="M371" s="124" t="n">
        <v>97.5</v>
      </c>
      <c r="N371" s="127" t="n">
        <v>14535</v>
      </c>
      <c r="O371" s="128" t="n">
        <v>8428</v>
      </c>
      <c r="P371" s="128" t="n">
        <v>1966</v>
      </c>
      <c r="Q371" s="128" t="n">
        <v>1499</v>
      </c>
      <c r="R371" s="128" t="n">
        <v>123</v>
      </c>
      <c r="S371" s="128" t="n">
        <v>2519</v>
      </c>
      <c r="T371" s="57" t="n">
        <v>310</v>
      </c>
      <c r="U371" s="122"/>
    </row>
    <row r="372" customFormat="false" ht="15" hidden="false" customHeight="true" outlineLevel="0" collapsed="false">
      <c r="A372" s="57" t="n">
        <v>311</v>
      </c>
      <c r="B372" s="52" t="s">
        <v>333</v>
      </c>
      <c r="C372" s="130" t="n">
        <v>7.4</v>
      </c>
      <c r="D372" s="131" t="n">
        <v>18.3</v>
      </c>
      <c r="E372" s="131" t="n">
        <v>38.6</v>
      </c>
      <c r="F372" s="124" t="n">
        <f aca="false">44/1000</f>
        <v>0</v>
      </c>
      <c r="G372" s="124" t="n">
        <v>130.4</v>
      </c>
      <c r="H372" s="132" t="n">
        <v>50.3</v>
      </c>
      <c r="I372" s="124" t="n">
        <v>10.4</v>
      </c>
      <c r="J372" s="126" t="n">
        <v>129</v>
      </c>
      <c r="K372" s="126" t="n">
        <v>30</v>
      </c>
      <c r="L372" s="126" t="n">
        <v>140</v>
      </c>
      <c r="M372" s="124" t="n">
        <v>7</v>
      </c>
      <c r="N372" s="127" t="n">
        <v>28633</v>
      </c>
      <c r="O372" s="128" t="n">
        <v>15774</v>
      </c>
      <c r="P372" s="128" t="n">
        <v>4664</v>
      </c>
      <c r="Q372" s="128" t="n">
        <v>2648</v>
      </c>
      <c r="R372" s="128" t="n">
        <v>358</v>
      </c>
      <c r="S372" s="128" t="n">
        <v>5189</v>
      </c>
      <c r="T372" s="57" t="n">
        <v>311</v>
      </c>
      <c r="U372" s="122"/>
    </row>
    <row r="373" customFormat="false" ht="15" hidden="false" customHeight="true" outlineLevel="0" collapsed="false">
      <c r="A373" s="57" t="n">
        <v>312</v>
      </c>
      <c r="B373" s="52" t="s">
        <v>334</v>
      </c>
      <c r="C373" s="130" t="n">
        <v>9.9375</v>
      </c>
      <c r="D373" s="131" t="n">
        <v>100</v>
      </c>
      <c r="E373" s="131" t="n">
        <v>62.3</v>
      </c>
      <c r="F373" s="124" t="n">
        <f aca="false">53/1000</f>
        <v>0.1</v>
      </c>
      <c r="G373" s="124" t="n">
        <v>96</v>
      </c>
      <c r="H373" s="132" t="n">
        <v>79.7</v>
      </c>
      <c r="I373" s="124" t="n">
        <v>10.8</v>
      </c>
      <c r="J373" s="126" t="n">
        <v>137.1</v>
      </c>
      <c r="K373" s="126" t="n">
        <v>757</v>
      </c>
      <c r="L373" s="126" t="n">
        <v>50</v>
      </c>
      <c r="M373" s="124" t="n">
        <v>75.9</v>
      </c>
      <c r="N373" s="127" t="n">
        <v>15040</v>
      </c>
      <c r="O373" s="128" t="n">
        <v>1998</v>
      </c>
      <c r="P373" s="128" t="n">
        <v>4923</v>
      </c>
      <c r="Q373" s="128" t="n">
        <v>3295</v>
      </c>
      <c r="R373" s="128" t="n">
        <v>325</v>
      </c>
      <c r="S373" s="128" t="n">
        <v>4499</v>
      </c>
      <c r="T373" s="57" t="n">
        <v>312</v>
      </c>
      <c r="U373" s="122"/>
    </row>
    <row r="374" customFormat="false" ht="15" hidden="false" customHeight="true" outlineLevel="0" collapsed="false">
      <c r="A374" s="57" t="n">
        <v>313</v>
      </c>
      <c r="B374" s="52" t="s">
        <v>335</v>
      </c>
      <c r="C374" s="130" t="n">
        <v>10.1</v>
      </c>
      <c r="D374" s="131" t="n">
        <v>100</v>
      </c>
      <c r="E374" s="131" t="n">
        <v>74.9</v>
      </c>
      <c r="F374" s="124" t="n">
        <f aca="false">118/1000</f>
        <v>0.1</v>
      </c>
      <c r="G374" s="124" t="n">
        <v>134</v>
      </c>
      <c r="H374" s="132" t="n">
        <v>127.3</v>
      </c>
      <c r="I374" s="124" t="n">
        <v>16.1</v>
      </c>
      <c r="J374" s="126" t="n">
        <v>171.7</v>
      </c>
      <c r="K374" s="126" t="n">
        <v>74</v>
      </c>
      <c r="L374" s="126" t="n">
        <v>7</v>
      </c>
      <c r="M374" s="124" t="n">
        <v>89.6</v>
      </c>
      <c r="N374" s="127" t="n">
        <v>25863</v>
      </c>
      <c r="O374" s="128" t="n">
        <v>7801</v>
      </c>
      <c r="P374" s="128" t="n">
        <v>10097</v>
      </c>
      <c r="Q374" s="128" t="n">
        <v>2211</v>
      </c>
      <c r="R374" s="128" t="n">
        <v>339</v>
      </c>
      <c r="S374" s="128" t="n">
        <v>5415</v>
      </c>
      <c r="T374" s="57" t="n">
        <v>313</v>
      </c>
      <c r="U374" s="122"/>
    </row>
    <row r="375" customFormat="false" ht="15" hidden="false" customHeight="true" outlineLevel="0" collapsed="false">
      <c r="A375" s="57" t="n">
        <v>314</v>
      </c>
      <c r="B375" s="52" t="s">
        <v>336</v>
      </c>
      <c r="C375" s="130" t="n">
        <v>1295</v>
      </c>
      <c r="D375" s="131" t="n">
        <v>96.7</v>
      </c>
      <c r="E375" s="131" t="n">
        <v>54</v>
      </c>
      <c r="F375" s="124" t="n">
        <f aca="false">721/1000</f>
        <v>0.7</v>
      </c>
      <c r="G375" s="124" t="n">
        <v>6492</v>
      </c>
      <c r="H375" s="132" t="n">
        <v>930.2</v>
      </c>
      <c r="I375" s="124" t="n">
        <v>7.3</v>
      </c>
      <c r="J375" s="126" t="n">
        <v>98.2</v>
      </c>
      <c r="K375" s="126" t="n">
        <v>4995</v>
      </c>
      <c r="L375" s="126" t="n">
        <v>203</v>
      </c>
      <c r="M375" s="124" t="n">
        <v>35.7</v>
      </c>
      <c r="N375" s="127" t="n">
        <v>24589</v>
      </c>
      <c r="O375" s="128" t="n">
        <v>11213</v>
      </c>
      <c r="P375" s="128" t="n">
        <v>6280</v>
      </c>
      <c r="Q375" s="128" t="n">
        <v>1704</v>
      </c>
      <c r="R375" s="128" t="n">
        <v>291</v>
      </c>
      <c r="S375" s="128" t="n">
        <v>5101</v>
      </c>
      <c r="T375" s="57" t="n">
        <v>314</v>
      </c>
      <c r="U375" s="122"/>
    </row>
    <row r="376" customFormat="false" ht="15" hidden="false" customHeight="true" outlineLevel="0" collapsed="false">
      <c r="A376" s="57" t="n">
        <v>315</v>
      </c>
      <c r="B376" s="52" t="s">
        <v>337</v>
      </c>
      <c r="C376" s="130" t="n">
        <v>13.3</v>
      </c>
      <c r="D376" s="131" t="n">
        <v>100</v>
      </c>
      <c r="E376" s="131" t="n">
        <v>45.3</v>
      </c>
      <c r="F376" s="124" t="n">
        <f aca="false">217/1000</f>
        <v>0.2</v>
      </c>
      <c r="G376" s="124" t="n">
        <v>446.9</v>
      </c>
      <c r="H376" s="132" t="n">
        <v>141.2</v>
      </c>
      <c r="I376" s="124" t="n">
        <v>2.5</v>
      </c>
      <c r="J376" s="126" t="n">
        <v>52.8</v>
      </c>
      <c r="K376" s="126" t="n">
        <v>183</v>
      </c>
      <c r="L376" s="126" t="n">
        <v>20</v>
      </c>
      <c r="M376" s="124" t="n">
        <v>46.2</v>
      </c>
      <c r="N376" s="127" t="n">
        <v>15310</v>
      </c>
      <c r="O376" s="128" t="n">
        <v>7598</v>
      </c>
      <c r="P376" s="128" t="n">
        <v>3764</v>
      </c>
      <c r="Q376" s="128" t="n">
        <v>1003</v>
      </c>
      <c r="R376" s="128" t="n">
        <v>127</v>
      </c>
      <c r="S376" s="128" t="n">
        <v>2818</v>
      </c>
      <c r="T376" s="57" t="n">
        <v>315</v>
      </c>
      <c r="U376" s="122"/>
    </row>
    <row r="377" customFormat="false" ht="15" hidden="false" customHeight="true" outlineLevel="0" collapsed="false">
      <c r="A377" s="57"/>
      <c r="B377" s="52" t="s">
        <v>222</v>
      </c>
      <c r="C377" s="133"/>
      <c r="D377" s="134"/>
      <c r="E377" s="143"/>
      <c r="F377" s="135"/>
      <c r="G377" s="135"/>
      <c r="H377" s="144"/>
      <c r="I377" s="136"/>
      <c r="J377" s="137"/>
      <c r="K377" s="126"/>
      <c r="L377" s="126"/>
      <c r="M377" s="124"/>
      <c r="N377" s="127"/>
      <c r="O377" s="128"/>
      <c r="P377" s="128"/>
      <c r="Q377" s="128"/>
      <c r="R377" s="128"/>
      <c r="S377" s="128"/>
      <c r="T377" s="57"/>
      <c r="U377" s="122"/>
    </row>
    <row r="378" customFormat="false" ht="15" hidden="false" customHeight="true" outlineLevel="0" collapsed="false">
      <c r="A378" s="57"/>
      <c r="B378" s="52" t="s">
        <v>223</v>
      </c>
      <c r="C378" s="133"/>
      <c r="D378" s="134"/>
      <c r="E378" s="141"/>
      <c r="F378" s="135"/>
      <c r="G378" s="135"/>
      <c r="H378" s="144"/>
      <c r="I378" s="136"/>
      <c r="J378" s="137"/>
      <c r="K378" s="126"/>
      <c r="L378" s="126"/>
      <c r="M378" s="124"/>
      <c r="N378" s="139"/>
      <c r="O378" s="140"/>
      <c r="P378" s="140"/>
      <c r="Q378" s="140"/>
      <c r="R378" s="140"/>
      <c r="S378" s="140"/>
      <c r="T378" s="57"/>
      <c r="U378" s="122"/>
    </row>
    <row r="379" customFormat="false" ht="15" hidden="false" customHeight="true" outlineLevel="0" collapsed="false">
      <c r="A379" s="57" t="n">
        <v>316</v>
      </c>
      <c r="B379" s="52" t="s">
        <v>338</v>
      </c>
      <c r="C379" s="130" t="n">
        <v>94.3</v>
      </c>
      <c r="D379" s="131" t="n">
        <v>99.8</v>
      </c>
      <c r="E379" s="131" t="n">
        <v>90.2</v>
      </c>
      <c r="F379" s="124" t="n">
        <f aca="false">367/1000</f>
        <v>0.4</v>
      </c>
      <c r="G379" s="124" t="n">
        <v>301.3</v>
      </c>
      <c r="H379" s="132" t="n">
        <v>930</v>
      </c>
      <c r="I379" s="124" t="n">
        <v>49</v>
      </c>
      <c r="J379" s="126" t="n">
        <v>243.1</v>
      </c>
      <c r="K379" s="126" t="n">
        <v>64</v>
      </c>
      <c r="L379" s="126" t="n">
        <v>9</v>
      </c>
      <c r="M379" s="124" t="n">
        <v>74.3</v>
      </c>
      <c r="N379" s="127" t="n">
        <v>75624</v>
      </c>
      <c r="O379" s="128" t="n">
        <v>1382</v>
      </c>
      <c r="P379" s="128" t="n">
        <v>21211</v>
      </c>
      <c r="Q379" s="128" t="n">
        <v>18222</v>
      </c>
      <c r="R379" s="128" t="n">
        <v>3136</v>
      </c>
      <c r="S379" s="128" t="n">
        <v>31673</v>
      </c>
      <c r="T379" s="57" t="n">
        <v>316</v>
      </c>
      <c r="U379" s="122"/>
    </row>
    <row r="380" customFormat="false" ht="15" hidden="false" customHeight="true" outlineLevel="0" collapsed="false">
      <c r="A380" s="57"/>
      <c r="B380" s="52"/>
      <c r="C380" s="123"/>
      <c r="D380" s="124"/>
      <c r="E380" s="143"/>
      <c r="F380" s="124"/>
      <c r="G380" s="124"/>
      <c r="H380" s="124"/>
      <c r="I380" s="124"/>
      <c r="J380" s="126"/>
      <c r="K380" s="126"/>
      <c r="L380" s="126"/>
      <c r="M380" s="124"/>
      <c r="N380" s="126"/>
      <c r="O380" s="126"/>
      <c r="P380" s="126"/>
      <c r="Q380" s="126"/>
      <c r="R380" s="126"/>
      <c r="S380" s="141"/>
      <c r="T380" s="57"/>
      <c r="U380" s="122"/>
    </row>
    <row r="381" customFormat="false" ht="15" hidden="false" customHeight="true" outlineLevel="0" collapsed="false">
      <c r="A381" s="57" t="n">
        <v>317</v>
      </c>
      <c r="B381" s="51" t="s">
        <v>339</v>
      </c>
      <c r="C381" s="113" t="n">
        <v>5.8</v>
      </c>
      <c r="D381" s="114" t="n">
        <v>98.9</v>
      </c>
      <c r="E381" s="114" t="n">
        <v>73.4</v>
      </c>
      <c r="F381" s="116" t="n">
        <f aca="false">1184/1000</f>
        <v>1.2</v>
      </c>
      <c r="G381" s="116" t="n">
        <v>1514.2</v>
      </c>
      <c r="H381" s="118" t="n">
        <v>33.7</v>
      </c>
      <c r="I381" s="116" t="n">
        <v>295.9</v>
      </c>
      <c r="J381" s="119" t="n">
        <v>203.8</v>
      </c>
      <c r="K381" s="119" t="n">
        <v>291</v>
      </c>
      <c r="L381" s="119" t="n">
        <v>56</v>
      </c>
      <c r="M381" s="116" t="n">
        <v>46.7</v>
      </c>
      <c r="N381" s="120" t="n">
        <v>331471</v>
      </c>
      <c r="O381" s="121" t="n">
        <v>68526</v>
      </c>
      <c r="P381" s="121" t="n">
        <v>100125</v>
      </c>
      <c r="Q381" s="121" t="n">
        <v>51520</v>
      </c>
      <c r="R381" s="121" t="n">
        <v>9847</v>
      </c>
      <c r="S381" s="121" t="n">
        <v>101453</v>
      </c>
      <c r="T381" s="57" t="n">
        <v>317</v>
      </c>
      <c r="U381" s="122"/>
    </row>
    <row r="382" customFormat="false" ht="15" hidden="false" customHeight="true" outlineLevel="0" collapsed="false">
      <c r="A382" s="57"/>
      <c r="B382" s="52" t="s">
        <v>58</v>
      </c>
      <c r="C382" s="148"/>
      <c r="D382" s="146"/>
      <c r="E382" s="143"/>
      <c r="F382" s="124"/>
      <c r="G382" s="124"/>
      <c r="H382" s="132"/>
      <c r="I382" s="124"/>
      <c r="J382" s="126"/>
      <c r="K382" s="126"/>
      <c r="L382" s="126"/>
      <c r="M382" s="124"/>
      <c r="N382" s="127"/>
      <c r="O382" s="128"/>
      <c r="P382" s="128"/>
      <c r="Q382" s="128"/>
      <c r="R382" s="128"/>
      <c r="S382" s="128"/>
      <c r="T382" s="57"/>
      <c r="U382" s="122"/>
    </row>
    <row r="383" customFormat="false" ht="15" hidden="false" customHeight="true" outlineLevel="0" collapsed="false">
      <c r="A383" s="57" t="n">
        <v>318</v>
      </c>
      <c r="B383" s="52" t="s">
        <v>340</v>
      </c>
      <c r="C383" s="130" t="n">
        <v>6.5</v>
      </c>
      <c r="D383" s="131" t="n">
        <v>100</v>
      </c>
      <c r="E383" s="131" t="n">
        <v>68.8</v>
      </c>
      <c r="F383" s="124" t="n">
        <f aca="false">43/1000</f>
        <v>0</v>
      </c>
      <c r="G383" s="124" t="n">
        <v>27.7</v>
      </c>
      <c r="H383" s="132" t="n">
        <v>4.9</v>
      </c>
      <c r="I383" s="124" t="n">
        <v>11.4</v>
      </c>
      <c r="J383" s="126" t="n">
        <v>186.6</v>
      </c>
      <c r="K383" s="126" t="n">
        <v>40</v>
      </c>
      <c r="L383" s="126" t="n">
        <v>92</v>
      </c>
      <c r="M383" s="124" t="n">
        <v>19.7</v>
      </c>
      <c r="N383" s="127" t="n">
        <v>12813</v>
      </c>
      <c r="O383" s="128" t="n">
        <v>4935</v>
      </c>
      <c r="P383" s="128" t="n">
        <v>2502</v>
      </c>
      <c r="Q383" s="128" t="n">
        <v>1413</v>
      </c>
      <c r="R383" s="128" t="n">
        <v>310</v>
      </c>
      <c r="S383" s="128" t="n">
        <v>3653</v>
      </c>
      <c r="T383" s="57" t="n">
        <v>318</v>
      </c>
      <c r="U383" s="122"/>
    </row>
    <row r="384" customFormat="false" ht="15" hidden="false" customHeight="true" outlineLevel="0" collapsed="false">
      <c r="A384" s="57" t="n">
        <v>319</v>
      </c>
      <c r="B384" s="52" t="s">
        <v>341</v>
      </c>
      <c r="C384" s="130" t="n">
        <v>1.6</v>
      </c>
      <c r="D384" s="131" t="n">
        <v>100</v>
      </c>
      <c r="E384" s="131" t="n">
        <v>69.9</v>
      </c>
      <c r="F384" s="124" t="n">
        <f aca="false">51/1000</f>
        <v>0.1</v>
      </c>
      <c r="G384" s="124" t="n">
        <v>36</v>
      </c>
      <c r="H384" s="132" t="n">
        <v>1.4</v>
      </c>
      <c r="I384" s="124" t="n">
        <v>6.3</v>
      </c>
      <c r="J384" s="126" t="n">
        <v>145.5</v>
      </c>
      <c r="K384" s="126" t="n">
        <v>127</v>
      </c>
      <c r="L384" s="126" t="n">
        <v>80</v>
      </c>
      <c r="M384" s="124" t="n">
        <v>30.3</v>
      </c>
      <c r="N384" s="127" t="n">
        <v>7888</v>
      </c>
      <c r="O384" s="128" t="n">
        <v>2774</v>
      </c>
      <c r="P384" s="128" t="n">
        <v>1038</v>
      </c>
      <c r="Q384" s="128" t="n">
        <v>1183</v>
      </c>
      <c r="R384" s="128" t="n">
        <v>245</v>
      </c>
      <c r="S384" s="128" t="n">
        <v>2648</v>
      </c>
      <c r="T384" s="57" t="n">
        <v>319</v>
      </c>
      <c r="U384" s="122"/>
    </row>
    <row r="385" customFormat="false" ht="15" hidden="false" customHeight="true" outlineLevel="0" collapsed="false">
      <c r="A385" s="57" t="n">
        <v>320</v>
      </c>
      <c r="B385" s="52" t="s">
        <v>342</v>
      </c>
      <c r="C385" s="130" t="n">
        <v>7.2</v>
      </c>
      <c r="D385" s="131" t="n">
        <v>100</v>
      </c>
      <c r="E385" s="131" t="n">
        <v>68</v>
      </c>
      <c r="F385" s="124" t="n">
        <f aca="false">81/1000</f>
        <v>0.1</v>
      </c>
      <c r="G385" s="124" t="n">
        <v>28.6</v>
      </c>
      <c r="H385" s="132" t="n">
        <v>47.2</v>
      </c>
      <c r="I385" s="124" t="n">
        <v>8.8</v>
      </c>
      <c r="J385" s="126" t="n">
        <v>131.4</v>
      </c>
      <c r="K385" s="126" t="n">
        <v>384</v>
      </c>
      <c r="L385" s="126" t="n">
        <v>39</v>
      </c>
      <c r="M385" s="124" t="n">
        <v>38.2</v>
      </c>
      <c r="N385" s="127" t="n">
        <v>14704</v>
      </c>
      <c r="O385" s="128" t="n">
        <v>3903</v>
      </c>
      <c r="P385" s="128" t="n">
        <v>5470</v>
      </c>
      <c r="Q385" s="128" t="n">
        <v>1520</v>
      </c>
      <c r="R385" s="128" t="n">
        <v>234</v>
      </c>
      <c r="S385" s="128" t="n">
        <v>3577</v>
      </c>
      <c r="T385" s="57" t="n">
        <v>320</v>
      </c>
      <c r="U385" s="122"/>
    </row>
    <row r="386" customFormat="false" ht="15" hidden="false" customHeight="true" outlineLevel="0" collapsed="false">
      <c r="A386" s="57" t="n">
        <v>321</v>
      </c>
      <c r="B386" s="52" t="s">
        <v>343</v>
      </c>
      <c r="C386" s="130" t="n">
        <v>2.7</v>
      </c>
      <c r="D386" s="131" t="n">
        <v>100</v>
      </c>
      <c r="E386" s="131" t="n">
        <v>44.1</v>
      </c>
      <c r="F386" s="124" t="n">
        <f aca="false">64/1000</f>
        <v>0.1</v>
      </c>
      <c r="G386" s="124" t="n">
        <v>38</v>
      </c>
      <c r="H386" s="132" t="n">
        <v>2.8</v>
      </c>
      <c r="I386" s="124" t="n">
        <v>10.1</v>
      </c>
      <c r="J386" s="126" t="n">
        <v>173.4</v>
      </c>
      <c r="K386" s="126" t="n">
        <v>183</v>
      </c>
      <c r="L386" s="126" t="n">
        <v>326</v>
      </c>
      <c r="M386" s="124" t="n">
        <v>40.8</v>
      </c>
      <c r="N386" s="127" t="n">
        <v>11735</v>
      </c>
      <c r="O386" s="128" t="n">
        <v>4034</v>
      </c>
      <c r="P386" s="128" t="n">
        <v>3841</v>
      </c>
      <c r="Q386" s="128" t="n">
        <v>1359</v>
      </c>
      <c r="R386" s="128" t="n">
        <v>174</v>
      </c>
      <c r="S386" s="128" t="n">
        <v>2327</v>
      </c>
      <c r="T386" s="57" t="n">
        <v>321</v>
      </c>
      <c r="U386" s="122"/>
    </row>
    <row r="387" customFormat="false" ht="15" hidden="false" customHeight="true" outlineLevel="0" collapsed="false">
      <c r="A387" s="57" t="n">
        <v>322</v>
      </c>
      <c r="B387" s="52" t="s">
        <v>344</v>
      </c>
      <c r="C387" s="130" t="n">
        <v>4</v>
      </c>
      <c r="D387" s="131" t="n">
        <v>100</v>
      </c>
      <c r="E387" s="131" t="n">
        <v>78.9</v>
      </c>
      <c r="F387" s="124" t="n">
        <f aca="false">51/1000</f>
        <v>0.1</v>
      </c>
      <c r="G387" s="124" t="n">
        <v>129.4</v>
      </c>
      <c r="H387" s="132" t="n">
        <v>41.8</v>
      </c>
      <c r="I387" s="124" t="n">
        <v>18.1</v>
      </c>
      <c r="J387" s="126" t="n">
        <v>203</v>
      </c>
      <c r="K387" s="126" t="n">
        <v>296</v>
      </c>
      <c r="L387" s="126" t="n">
        <v>50</v>
      </c>
      <c r="M387" s="124" t="n">
        <v>50.3</v>
      </c>
      <c r="N387" s="127" t="n">
        <v>18631</v>
      </c>
      <c r="O387" s="128" t="n">
        <v>3381</v>
      </c>
      <c r="P387" s="128" t="n">
        <v>6006</v>
      </c>
      <c r="Q387" s="128" t="n">
        <v>3397</v>
      </c>
      <c r="R387" s="128" t="n">
        <v>524</v>
      </c>
      <c r="S387" s="128" t="n">
        <v>5323</v>
      </c>
      <c r="T387" s="57" t="n">
        <v>322</v>
      </c>
      <c r="U387" s="122"/>
    </row>
    <row r="388" customFormat="false" ht="15" hidden="false" customHeight="true" outlineLevel="0" collapsed="false">
      <c r="A388" s="57" t="n">
        <v>323</v>
      </c>
      <c r="B388" s="52" t="s">
        <v>345</v>
      </c>
      <c r="C388" s="130" t="n">
        <v>3.5</v>
      </c>
      <c r="D388" s="131" t="n">
        <v>99.6</v>
      </c>
      <c r="E388" s="131" t="n">
        <v>75.5</v>
      </c>
      <c r="F388" s="124" t="n">
        <f aca="false">165/1000</f>
        <v>0.2</v>
      </c>
      <c r="G388" s="124" t="n">
        <v>62.1</v>
      </c>
      <c r="H388" s="132" t="n">
        <v>9.8</v>
      </c>
      <c r="I388" s="124" t="n">
        <v>5.7</v>
      </c>
      <c r="J388" s="126" t="n">
        <v>99.3</v>
      </c>
      <c r="K388" s="126" t="n">
        <v>118</v>
      </c>
      <c r="L388" s="126" t="n">
        <v>80</v>
      </c>
      <c r="M388" s="124" t="n">
        <v>69.2</v>
      </c>
      <c r="N388" s="127" t="n">
        <v>11864</v>
      </c>
      <c r="O388" s="128" t="n">
        <v>3230</v>
      </c>
      <c r="P388" s="128" t="n">
        <v>2993</v>
      </c>
      <c r="Q388" s="128" t="n">
        <v>1850</v>
      </c>
      <c r="R388" s="128" t="n">
        <v>269</v>
      </c>
      <c r="S388" s="128" t="n">
        <v>3522</v>
      </c>
      <c r="T388" s="57" t="n">
        <v>323</v>
      </c>
      <c r="U388" s="122"/>
    </row>
    <row r="389" customFormat="false" ht="15" hidden="false" customHeight="true" outlineLevel="0" collapsed="false">
      <c r="A389" s="57" t="n">
        <v>324</v>
      </c>
      <c r="B389" s="64" t="s">
        <v>346</v>
      </c>
      <c r="C389" s="130" t="n">
        <v>1.6</v>
      </c>
      <c r="D389" s="131" t="n">
        <v>100</v>
      </c>
      <c r="E389" s="131" t="n">
        <v>75.9</v>
      </c>
      <c r="F389" s="124" t="s">
        <v>445</v>
      </c>
      <c r="G389" s="124" t="s">
        <v>445</v>
      </c>
      <c r="H389" s="132" t="n">
        <v>13.6</v>
      </c>
      <c r="I389" s="124" t="n">
        <v>3.7</v>
      </c>
      <c r="J389" s="126" t="n">
        <v>136</v>
      </c>
      <c r="K389" s="126" t="n">
        <v>167</v>
      </c>
      <c r="L389" s="126" t="n">
        <v>231</v>
      </c>
      <c r="M389" s="124" t="n">
        <v>78.5</v>
      </c>
      <c r="N389" s="127" t="n">
        <v>5923</v>
      </c>
      <c r="O389" s="128" t="n">
        <v>2192</v>
      </c>
      <c r="P389" s="128" t="n">
        <v>1512</v>
      </c>
      <c r="Q389" s="128" t="n">
        <v>578</v>
      </c>
      <c r="R389" s="128" t="n">
        <v>111</v>
      </c>
      <c r="S389" s="128" t="n">
        <v>1530</v>
      </c>
      <c r="T389" s="57" t="n">
        <v>324</v>
      </c>
      <c r="U389" s="122"/>
    </row>
    <row r="390" customFormat="false" ht="15" hidden="false" customHeight="true" outlineLevel="0" collapsed="false">
      <c r="A390" s="57" t="n">
        <v>325</v>
      </c>
      <c r="B390" s="52" t="s">
        <v>347</v>
      </c>
      <c r="C390" s="130" t="n">
        <v>8.5</v>
      </c>
      <c r="D390" s="131" t="n">
        <v>99.8</v>
      </c>
      <c r="E390" s="131" t="n">
        <v>65.4</v>
      </c>
      <c r="F390" s="124" t="n">
        <f aca="false">45/1000</f>
        <v>0</v>
      </c>
      <c r="G390" s="124" t="n">
        <v>71.5</v>
      </c>
      <c r="H390" s="132" t="n">
        <v>143.5</v>
      </c>
      <c r="I390" s="124" t="n">
        <v>19.9</v>
      </c>
      <c r="J390" s="126" t="n">
        <v>213.6</v>
      </c>
      <c r="K390" s="126" t="n">
        <v>118</v>
      </c>
      <c r="L390" s="126" t="n">
        <v>7</v>
      </c>
      <c r="M390" s="124" t="n">
        <v>42.9</v>
      </c>
      <c r="N390" s="127" t="n">
        <v>25058</v>
      </c>
      <c r="O390" s="128" t="n">
        <v>5525</v>
      </c>
      <c r="P390" s="128" t="n">
        <v>10685</v>
      </c>
      <c r="Q390" s="128" t="n">
        <v>3401</v>
      </c>
      <c r="R390" s="128" t="n">
        <v>390</v>
      </c>
      <c r="S390" s="128" t="n">
        <v>5057</v>
      </c>
      <c r="T390" s="57" t="n">
        <v>325</v>
      </c>
      <c r="U390" s="122"/>
    </row>
    <row r="391" customFormat="false" ht="15" hidden="false" customHeight="true" outlineLevel="0" collapsed="false">
      <c r="A391" s="57" t="n">
        <v>326</v>
      </c>
      <c r="B391" s="52" t="s">
        <v>348</v>
      </c>
      <c r="C391" s="130" t="n">
        <v>3</v>
      </c>
      <c r="D391" s="131" t="n">
        <v>99.9</v>
      </c>
      <c r="E391" s="131" t="n">
        <v>76.7</v>
      </c>
      <c r="F391" s="124" t="n">
        <f aca="false">60/1000</f>
        <v>0.1</v>
      </c>
      <c r="G391" s="124" t="n">
        <v>31.5</v>
      </c>
      <c r="H391" s="132" t="n">
        <v>5.4</v>
      </c>
      <c r="I391" s="124" t="n">
        <v>14.5</v>
      </c>
      <c r="J391" s="126" t="n">
        <v>218.3</v>
      </c>
      <c r="K391" s="126" t="n">
        <v>356</v>
      </c>
      <c r="L391" s="126" t="n">
        <v>15</v>
      </c>
      <c r="M391" s="124" t="n">
        <v>21.8</v>
      </c>
      <c r="N391" s="127" t="n">
        <v>12064</v>
      </c>
      <c r="O391" s="128" t="n">
        <v>3180</v>
      </c>
      <c r="P391" s="128" t="n">
        <v>3684</v>
      </c>
      <c r="Q391" s="128" t="n">
        <v>1427</v>
      </c>
      <c r="R391" s="128" t="n">
        <v>270</v>
      </c>
      <c r="S391" s="128" t="n">
        <v>3503</v>
      </c>
      <c r="T391" s="57" t="n">
        <v>326</v>
      </c>
      <c r="U391" s="122"/>
    </row>
    <row r="392" customFormat="false" ht="15" hidden="false" customHeight="true" outlineLevel="0" collapsed="false">
      <c r="A392" s="57" t="n">
        <v>327</v>
      </c>
      <c r="B392" s="52" t="s">
        <v>349</v>
      </c>
      <c r="C392" s="130" t="n">
        <v>3.2</v>
      </c>
      <c r="D392" s="131" t="n">
        <v>100</v>
      </c>
      <c r="E392" s="131" t="n">
        <v>68</v>
      </c>
      <c r="F392" s="124" t="n">
        <f aca="false">30/1000</f>
        <v>0</v>
      </c>
      <c r="G392" s="124" t="n">
        <v>61</v>
      </c>
      <c r="H392" s="132" t="n">
        <v>5.1</v>
      </c>
      <c r="I392" s="124" t="n">
        <v>8.9</v>
      </c>
      <c r="J392" s="126" t="n">
        <v>206.6</v>
      </c>
      <c r="K392" s="126" t="n">
        <v>297</v>
      </c>
      <c r="L392" s="126" t="n">
        <v>2</v>
      </c>
      <c r="M392" s="124" t="n">
        <v>24.2</v>
      </c>
      <c r="N392" s="127" t="n">
        <v>9121</v>
      </c>
      <c r="O392" s="128" t="n">
        <v>2896</v>
      </c>
      <c r="P392" s="128" t="n">
        <v>2762</v>
      </c>
      <c r="Q392" s="128" t="n">
        <v>1223</v>
      </c>
      <c r="R392" s="128" t="n">
        <v>184</v>
      </c>
      <c r="S392" s="128" t="n">
        <v>2056</v>
      </c>
      <c r="T392" s="57" t="n">
        <v>327</v>
      </c>
      <c r="U392" s="122"/>
    </row>
    <row r="393" customFormat="false" ht="15" hidden="false" customHeight="true" outlineLevel="0" collapsed="false">
      <c r="A393" s="57" t="n">
        <v>328</v>
      </c>
      <c r="B393" s="52" t="s">
        <v>350</v>
      </c>
      <c r="C393" s="130" t="n">
        <v>7.6</v>
      </c>
      <c r="D393" s="131" t="n">
        <v>100</v>
      </c>
      <c r="E393" s="131" t="n">
        <v>76.8</v>
      </c>
      <c r="F393" s="124" t="n">
        <f aca="false">124/1000</f>
        <v>0.1</v>
      </c>
      <c r="G393" s="124" t="n">
        <v>64.1</v>
      </c>
      <c r="H393" s="132" t="n">
        <v>4</v>
      </c>
      <c r="I393" s="124" t="n">
        <v>12.6</v>
      </c>
      <c r="J393" s="126" t="n">
        <v>244.8</v>
      </c>
      <c r="K393" s="126" t="n">
        <v>143</v>
      </c>
      <c r="L393" s="126" t="n">
        <v>50</v>
      </c>
      <c r="M393" s="124" t="n">
        <v>60.5</v>
      </c>
      <c r="N393" s="127" t="n">
        <v>11066</v>
      </c>
      <c r="O393" s="128" t="n">
        <v>2996</v>
      </c>
      <c r="P393" s="128" t="n">
        <v>3203</v>
      </c>
      <c r="Q393" s="128" t="n">
        <v>2045</v>
      </c>
      <c r="R393" s="128" t="n">
        <v>228</v>
      </c>
      <c r="S393" s="128" t="n">
        <v>2594</v>
      </c>
      <c r="T393" s="57" t="n">
        <v>328</v>
      </c>
      <c r="U393" s="122"/>
    </row>
    <row r="394" customFormat="false" ht="15" hidden="false" customHeight="true" outlineLevel="0" collapsed="false">
      <c r="A394" s="57" t="n">
        <v>329</v>
      </c>
      <c r="B394" s="52" t="s">
        <v>351</v>
      </c>
      <c r="C394" s="130" t="n">
        <v>3.4</v>
      </c>
      <c r="D394" s="131" t="n">
        <v>100</v>
      </c>
      <c r="E394" s="131" t="n">
        <v>75.6</v>
      </c>
      <c r="F394" s="124" t="n">
        <f aca="false">9/1000</f>
        <v>0</v>
      </c>
      <c r="G394" s="124" t="n">
        <v>6.4</v>
      </c>
      <c r="H394" s="132" t="n">
        <v>1.1</v>
      </c>
      <c r="I394" s="124" t="n">
        <v>5.8</v>
      </c>
      <c r="J394" s="126" t="n">
        <v>170</v>
      </c>
      <c r="K394" s="126" t="n">
        <v>212</v>
      </c>
      <c r="L394" s="126" t="n">
        <v>43</v>
      </c>
      <c r="M394" s="124" t="n">
        <v>57.9</v>
      </c>
      <c r="N394" s="127" t="n">
        <v>6637</v>
      </c>
      <c r="O394" s="128" t="n">
        <v>1637</v>
      </c>
      <c r="P394" s="128" t="n">
        <v>2278</v>
      </c>
      <c r="Q394" s="128" t="n">
        <v>752</v>
      </c>
      <c r="R394" s="128" t="n">
        <v>137</v>
      </c>
      <c r="S394" s="128" t="n">
        <v>1833</v>
      </c>
      <c r="T394" s="57" t="n">
        <v>329</v>
      </c>
      <c r="U394" s="122"/>
    </row>
    <row r="395" customFormat="false" ht="15" hidden="false" customHeight="true" outlineLevel="0" collapsed="false">
      <c r="A395" s="57" t="n">
        <v>330</v>
      </c>
      <c r="B395" s="52" t="s">
        <v>352</v>
      </c>
      <c r="C395" s="130" t="n">
        <v>4.3</v>
      </c>
      <c r="D395" s="131" t="n">
        <v>100</v>
      </c>
      <c r="E395" s="131" t="n">
        <v>40.8</v>
      </c>
      <c r="F395" s="124" t="s">
        <v>445</v>
      </c>
      <c r="G395" s="124" t="s">
        <v>445</v>
      </c>
      <c r="H395" s="132" t="n">
        <v>2</v>
      </c>
      <c r="I395" s="124" t="n">
        <v>3.4</v>
      </c>
      <c r="J395" s="126" t="n">
        <v>76.7</v>
      </c>
      <c r="K395" s="126" t="n">
        <v>174</v>
      </c>
      <c r="L395" s="126" t="n">
        <v>34</v>
      </c>
      <c r="M395" s="124" t="n">
        <v>35.3</v>
      </c>
      <c r="N395" s="127" t="n">
        <v>10180</v>
      </c>
      <c r="O395" s="128" t="n">
        <v>4812</v>
      </c>
      <c r="P395" s="128" t="n">
        <v>2453</v>
      </c>
      <c r="Q395" s="128" t="n">
        <v>938</v>
      </c>
      <c r="R395" s="128" t="n">
        <v>89</v>
      </c>
      <c r="S395" s="128" t="n">
        <v>1888</v>
      </c>
      <c r="T395" s="57" t="n">
        <v>330</v>
      </c>
      <c r="U395" s="122"/>
    </row>
    <row r="396" customFormat="false" ht="15" hidden="false" customHeight="true" outlineLevel="0" collapsed="false">
      <c r="A396" s="57" t="n">
        <v>331</v>
      </c>
      <c r="B396" s="52" t="s">
        <v>353</v>
      </c>
      <c r="C396" s="130" t="n">
        <v>2.7</v>
      </c>
      <c r="D396" s="131" t="n">
        <v>100</v>
      </c>
      <c r="E396" s="131" t="n">
        <v>66.8</v>
      </c>
      <c r="F396" s="124" t="n">
        <f aca="false">2/1000</f>
        <v>0</v>
      </c>
      <c r="G396" s="124" t="n">
        <v>1.7</v>
      </c>
      <c r="H396" s="132" t="n">
        <v>19.8</v>
      </c>
      <c r="I396" s="124" t="n">
        <v>6.2</v>
      </c>
      <c r="J396" s="126" t="n">
        <v>176</v>
      </c>
      <c r="K396" s="126" t="n">
        <v>140</v>
      </c>
      <c r="L396" s="126" t="n">
        <v>23</v>
      </c>
      <c r="M396" s="124" t="n">
        <v>40</v>
      </c>
      <c r="N396" s="127" t="n">
        <v>8858</v>
      </c>
      <c r="O396" s="128" t="n">
        <v>2730</v>
      </c>
      <c r="P396" s="128" t="n">
        <v>2974</v>
      </c>
      <c r="Q396" s="128" t="n">
        <v>883</v>
      </c>
      <c r="R396" s="128" t="n">
        <v>149</v>
      </c>
      <c r="S396" s="128" t="n">
        <v>2122</v>
      </c>
      <c r="T396" s="57" t="n">
        <v>331</v>
      </c>
      <c r="U396" s="122"/>
    </row>
    <row r="397" customFormat="false" ht="15" hidden="false" customHeight="true" outlineLevel="0" collapsed="false">
      <c r="A397" s="57" t="n">
        <v>332</v>
      </c>
      <c r="B397" s="52" t="s">
        <v>354</v>
      </c>
      <c r="C397" s="130" t="n">
        <v>5.9</v>
      </c>
      <c r="D397" s="131" t="n">
        <v>100</v>
      </c>
      <c r="E397" s="131" t="n">
        <v>56</v>
      </c>
      <c r="F397" s="124" t="n">
        <f aca="false">4/1000</f>
        <v>0</v>
      </c>
      <c r="G397" s="124" t="n">
        <v>1</v>
      </c>
      <c r="H397" s="132" t="n">
        <v>13.3</v>
      </c>
      <c r="I397" s="124" t="n">
        <v>21.7</v>
      </c>
      <c r="J397" s="126" t="n">
        <v>178.5</v>
      </c>
      <c r="K397" s="126" t="n">
        <v>345</v>
      </c>
      <c r="L397" s="126" t="n">
        <v>58</v>
      </c>
      <c r="M397" s="124" t="n">
        <v>54.3</v>
      </c>
      <c r="N397" s="127" t="n">
        <v>22950</v>
      </c>
      <c r="O397" s="128" t="n">
        <v>5609</v>
      </c>
      <c r="P397" s="128" t="n">
        <v>8551</v>
      </c>
      <c r="Q397" s="128" t="n">
        <v>2897</v>
      </c>
      <c r="R397" s="128" t="n">
        <v>577</v>
      </c>
      <c r="S397" s="128" t="n">
        <v>5316</v>
      </c>
      <c r="T397" s="57" t="n">
        <v>332</v>
      </c>
      <c r="U397" s="122"/>
    </row>
    <row r="398" customFormat="false" ht="15" hidden="false" customHeight="true" outlineLevel="0" collapsed="false">
      <c r="A398" s="57" t="n">
        <v>333</v>
      </c>
      <c r="B398" s="52" t="s">
        <v>355</v>
      </c>
      <c r="C398" s="130" t="n">
        <v>7.3</v>
      </c>
      <c r="D398" s="131" t="n">
        <v>100</v>
      </c>
      <c r="E398" s="131" t="n">
        <v>73.5</v>
      </c>
      <c r="F398" s="124" t="n">
        <f aca="false">69/1000</f>
        <v>0.1</v>
      </c>
      <c r="G398" s="124" t="n">
        <v>72.2</v>
      </c>
      <c r="H398" s="132" t="n">
        <v>60</v>
      </c>
      <c r="I398" s="124" t="n">
        <v>21.1</v>
      </c>
      <c r="J398" s="126" t="n">
        <v>196.8</v>
      </c>
      <c r="K398" s="126" t="n">
        <v>52</v>
      </c>
      <c r="L398" s="126" t="n">
        <v>7</v>
      </c>
      <c r="M398" s="124" t="n">
        <v>56</v>
      </c>
      <c r="N398" s="127" t="n">
        <v>22362</v>
      </c>
      <c r="O398" s="128" t="n">
        <v>4535</v>
      </c>
      <c r="P398" s="128" t="n">
        <v>8462</v>
      </c>
      <c r="Q398" s="128" t="n">
        <v>3281</v>
      </c>
      <c r="R398" s="128" t="n">
        <v>395</v>
      </c>
      <c r="S398" s="128" t="n">
        <v>5689</v>
      </c>
      <c r="T398" s="57" t="n">
        <v>333</v>
      </c>
      <c r="U398" s="122"/>
    </row>
    <row r="399" customFormat="false" ht="15" hidden="false" customHeight="true" outlineLevel="0" collapsed="false">
      <c r="A399" s="57" t="n">
        <v>334</v>
      </c>
      <c r="B399" s="52" t="s">
        <v>356</v>
      </c>
      <c r="C399" s="130" t="n">
        <v>1.4</v>
      </c>
      <c r="D399" s="131" t="n">
        <v>100</v>
      </c>
      <c r="E399" s="131" t="n">
        <v>70.8</v>
      </c>
      <c r="F399" s="124" t="n">
        <f aca="false">50/1000</f>
        <v>0.1</v>
      </c>
      <c r="G399" s="124" t="n">
        <v>76.1</v>
      </c>
      <c r="H399" s="132" t="n">
        <v>7.8</v>
      </c>
      <c r="I399" s="124" t="n">
        <v>11.6</v>
      </c>
      <c r="J399" s="126" t="n">
        <v>198.9</v>
      </c>
      <c r="K399" s="126" t="n">
        <v>562</v>
      </c>
      <c r="L399" s="126" t="n">
        <v>63</v>
      </c>
      <c r="M399" s="124" t="n">
        <v>58</v>
      </c>
      <c r="N399" s="127" t="n">
        <v>10241</v>
      </c>
      <c r="O399" s="128" t="n">
        <v>2803</v>
      </c>
      <c r="P399" s="128" t="n">
        <v>2141</v>
      </c>
      <c r="Q399" s="128" t="n">
        <v>1294</v>
      </c>
      <c r="R399" s="128" t="n">
        <v>171</v>
      </c>
      <c r="S399" s="128" t="n">
        <v>3832</v>
      </c>
      <c r="T399" s="57" t="n">
        <v>334</v>
      </c>
      <c r="U399" s="122"/>
    </row>
    <row r="400" customFormat="false" ht="15" hidden="false" customHeight="true" outlineLevel="0" collapsed="false">
      <c r="A400" s="57" t="n">
        <v>335</v>
      </c>
      <c r="B400" s="52" t="s">
        <v>357</v>
      </c>
      <c r="C400" s="130" t="n">
        <v>2.1</v>
      </c>
      <c r="D400" s="131" t="n">
        <v>100</v>
      </c>
      <c r="E400" s="131" t="n">
        <v>59.5</v>
      </c>
      <c r="F400" s="124" t="n">
        <f aca="false">30/1000</f>
        <v>0</v>
      </c>
      <c r="G400" s="124" t="n">
        <v>82.1</v>
      </c>
      <c r="H400" s="132" t="n">
        <v>5.8</v>
      </c>
      <c r="I400" s="124" t="n">
        <v>12.1</v>
      </c>
      <c r="J400" s="126" t="n">
        <v>170.1</v>
      </c>
      <c r="K400" s="126" t="n">
        <v>68</v>
      </c>
      <c r="L400" s="126" t="n">
        <v>35</v>
      </c>
      <c r="M400" s="124" t="n">
        <v>44.2</v>
      </c>
      <c r="N400" s="127" t="n">
        <v>14887</v>
      </c>
      <c r="O400" s="128" t="n">
        <v>4684</v>
      </c>
      <c r="P400" s="128" t="n">
        <v>4430</v>
      </c>
      <c r="Q400" s="128" t="n">
        <v>1658</v>
      </c>
      <c r="R400" s="128" t="n">
        <v>277</v>
      </c>
      <c r="S400" s="128" t="n">
        <v>3838</v>
      </c>
      <c r="T400" s="57" t="n">
        <v>335</v>
      </c>
      <c r="U400" s="122"/>
    </row>
    <row r="401" customFormat="false" ht="15" hidden="false" customHeight="true" outlineLevel="0" collapsed="false">
      <c r="A401" s="57" t="n">
        <v>336</v>
      </c>
      <c r="B401" s="64" t="s">
        <v>358</v>
      </c>
      <c r="C401" s="130" t="n">
        <v>2.3</v>
      </c>
      <c r="D401" s="131" t="n">
        <v>100</v>
      </c>
      <c r="E401" s="131" t="n">
        <v>64.4</v>
      </c>
      <c r="F401" s="124" t="n">
        <f aca="false">1/1000</f>
        <v>0</v>
      </c>
      <c r="G401" s="124" t="n">
        <v>4.3</v>
      </c>
      <c r="H401" s="132" t="n">
        <v>5.5</v>
      </c>
      <c r="I401" s="124" t="n">
        <v>5.6</v>
      </c>
      <c r="J401" s="126" t="n">
        <v>237.3</v>
      </c>
      <c r="K401" s="126" t="n">
        <v>163</v>
      </c>
      <c r="L401" s="126" t="n">
        <v>182</v>
      </c>
      <c r="M401" s="124" t="n">
        <v>65.8</v>
      </c>
      <c r="N401" s="127" t="n">
        <v>4274</v>
      </c>
      <c r="O401" s="128" t="n">
        <v>1759</v>
      </c>
      <c r="P401" s="128" t="n">
        <v>457</v>
      </c>
      <c r="Q401" s="128" t="n">
        <v>440</v>
      </c>
      <c r="R401" s="128" t="n">
        <v>90</v>
      </c>
      <c r="S401" s="128" t="n">
        <v>1528</v>
      </c>
      <c r="T401" s="57" t="n">
        <v>336</v>
      </c>
      <c r="U401" s="122"/>
    </row>
    <row r="402" customFormat="false" ht="15" hidden="false" customHeight="true" outlineLevel="0" collapsed="false">
      <c r="A402" s="10"/>
      <c r="B402" s="52" t="s">
        <v>52</v>
      </c>
      <c r="C402" s="133"/>
      <c r="D402" s="134"/>
      <c r="E402" s="143"/>
      <c r="F402" s="135"/>
      <c r="G402" s="135"/>
      <c r="H402" s="144"/>
      <c r="I402" s="136"/>
      <c r="J402" s="137"/>
      <c r="K402" s="126"/>
      <c r="L402" s="126"/>
      <c r="M402" s="124"/>
      <c r="N402" s="127"/>
      <c r="O402" s="128"/>
      <c r="P402" s="128"/>
      <c r="Q402" s="128"/>
      <c r="R402" s="128"/>
      <c r="S402" s="128"/>
      <c r="T402" s="10"/>
      <c r="U402" s="122"/>
    </row>
    <row r="403" customFormat="false" ht="15" hidden="false" customHeight="true" outlineLevel="0" collapsed="false">
      <c r="A403" s="10"/>
      <c r="B403" s="52" t="s">
        <v>53</v>
      </c>
      <c r="C403" s="133"/>
      <c r="D403" s="134"/>
      <c r="E403" s="141"/>
      <c r="F403" s="135"/>
      <c r="G403" s="135"/>
      <c r="H403" s="144"/>
      <c r="I403" s="136"/>
      <c r="J403" s="137"/>
      <c r="K403" s="126"/>
      <c r="L403" s="126"/>
      <c r="M403" s="124"/>
      <c r="N403" s="139"/>
      <c r="O403" s="140"/>
      <c r="P403" s="140"/>
      <c r="Q403" s="140"/>
      <c r="R403" s="140"/>
      <c r="S403" s="140"/>
      <c r="T403" s="10"/>
      <c r="U403" s="122"/>
    </row>
    <row r="404" customFormat="false" ht="15" hidden="false" customHeight="true" outlineLevel="0" collapsed="false">
      <c r="A404" s="10" t="n">
        <v>337</v>
      </c>
      <c r="B404" s="52" t="s">
        <v>359</v>
      </c>
      <c r="C404" s="130" t="n">
        <v>255.2</v>
      </c>
      <c r="D404" s="131" t="n">
        <v>98</v>
      </c>
      <c r="E404" s="131" t="n">
        <v>96.2</v>
      </c>
      <c r="F404" s="124" t="n">
        <f aca="false">147/1000</f>
        <v>0.1</v>
      </c>
      <c r="G404" s="124" t="n">
        <v>311</v>
      </c>
      <c r="H404" s="132" t="n">
        <v>2320</v>
      </c>
      <c r="I404" s="124" t="n">
        <v>36</v>
      </c>
      <c r="J404" s="126" t="n">
        <v>290.7</v>
      </c>
      <c r="K404" s="126" t="n">
        <v>1254</v>
      </c>
      <c r="L404" s="126" t="n">
        <v>53</v>
      </c>
      <c r="M404" s="124" t="n">
        <v>44.8</v>
      </c>
      <c r="N404" s="127" t="n">
        <v>28416</v>
      </c>
      <c r="O404" s="128" t="n">
        <v>483</v>
      </c>
      <c r="P404" s="128" t="n">
        <v>10038</v>
      </c>
      <c r="Q404" s="128" t="n">
        <v>5520</v>
      </c>
      <c r="R404" s="128" t="n">
        <v>1158</v>
      </c>
      <c r="S404" s="128" t="n">
        <v>11217</v>
      </c>
      <c r="T404" s="10" t="n">
        <v>337</v>
      </c>
      <c r="U404" s="122"/>
    </row>
    <row r="405" customFormat="false" ht="15" hidden="false" customHeight="true" outlineLevel="0" collapsed="false">
      <c r="A405" s="10" t="n">
        <v>338</v>
      </c>
      <c r="B405" s="52" t="s">
        <v>360</v>
      </c>
      <c r="C405" s="130" t="n">
        <v>182.2</v>
      </c>
      <c r="D405" s="131" t="n">
        <v>96</v>
      </c>
      <c r="E405" s="131" t="n">
        <v>100</v>
      </c>
      <c r="F405" s="124" t="n">
        <f aca="false">158/1000</f>
        <v>0.2</v>
      </c>
      <c r="G405" s="124" t="n">
        <v>409.5</v>
      </c>
      <c r="H405" s="132" t="n">
        <v>1111.4</v>
      </c>
      <c r="I405" s="124" t="n">
        <v>52.5</v>
      </c>
      <c r="J405" s="126" t="n">
        <v>299</v>
      </c>
      <c r="K405" s="126" t="n">
        <v>120.14</v>
      </c>
      <c r="L405" s="126" t="n">
        <v>13</v>
      </c>
      <c r="M405" s="124" t="n">
        <v>5.7</v>
      </c>
      <c r="N405" s="127" t="n">
        <v>61799</v>
      </c>
      <c r="O405" s="128" t="n">
        <v>428</v>
      </c>
      <c r="P405" s="128" t="n">
        <v>14645</v>
      </c>
      <c r="Q405" s="128" t="n">
        <v>14461</v>
      </c>
      <c r="R405" s="128" t="n">
        <v>3865</v>
      </c>
      <c r="S405" s="128" t="n">
        <v>28400</v>
      </c>
      <c r="T405" s="10" t="n">
        <v>338</v>
      </c>
      <c r="U405" s="122"/>
    </row>
    <row r="406" customFormat="false" ht="15" hidden="false" customHeight="true" outlineLevel="0" collapsed="false">
      <c r="A406" s="10"/>
      <c r="B406" s="52"/>
      <c r="C406" s="123"/>
      <c r="D406" s="124"/>
      <c r="E406" s="143"/>
      <c r="F406" s="124"/>
      <c r="G406" s="149"/>
      <c r="H406" s="124"/>
      <c r="I406" s="124"/>
      <c r="J406" s="126"/>
      <c r="K406" s="126"/>
      <c r="L406" s="126"/>
      <c r="M406" s="124"/>
      <c r="N406" s="126"/>
      <c r="O406" s="126"/>
      <c r="P406" s="126"/>
      <c r="Q406" s="126"/>
      <c r="R406" s="126"/>
      <c r="S406" s="141"/>
      <c r="T406" s="10"/>
      <c r="U406" s="122"/>
    </row>
    <row r="407" customFormat="false" ht="15" hidden="false" customHeight="true" outlineLevel="0" collapsed="false">
      <c r="A407" s="10" t="n">
        <v>339</v>
      </c>
      <c r="B407" s="51" t="s">
        <v>361</v>
      </c>
      <c r="C407" s="113" t="n">
        <v>58.3</v>
      </c>
      <c r="D407" s="114" t="n">
        <v>99.7</v>
      </c>
      <c r="E407" s="114" t="n">
        <v>66.2</v>
      </c>
      <c r="F407" s="116" t="n">
        <f aca="false">4642/1000</f>
        <v>4.6</v>
      </c>
      <c r="G407" s="116" t="n">
        <v>16746.3</v>
      </c>
      <c r="H407" s="118" t="n">
        <v>201.8</v>
      </c>
      <c r="I407" s="116" t="n">
        <v>824</v>
      </c>
      <c r="J407" s="119" t="n">
        <v>238.2</v>
      </c>
      <c r="K407" s="119" t="n">
        <v>233</v>
      </c>
      <c r="L407" s="119" t="n">
        <v>69</v>
      </c>
      <c r="M407" s="116" t="n">
        <v>31.8</v>
      </c>
      <c r="N407" s="120" t="n">
        <v>1046415</v>
      </c>
      <c r="O407" s="121" t="n">
        <v>211197</v>
      </c>
      <c r="P407" s="121" t="n">
        <v>342589</v>
      </c>
      <c r="Q407" s="121" t="n">
        <v>203564</v>
      </c>
      <c r="R407" s="121" t="n">
        <v>32010</v>
      </c>
      <c r="S407" s="121" t="n">
        <v>257055</v>
      </c>
      <c r="T407" s="10" t="n">
        <v>339</v>
      </c>
      <c r="U407" s="122"/>
    </row>
    <row r="408" customFormat="false" ht="15" hidden="false" customHeight="true" outlineLevel="0" collapsed="false">
      <c r="A408" s="10"/>
      <c r="B408" s="52" t="s">
        <v>58</v>
      </c>
      <c r="C408" s="148"/>
      <c r="D408" s="146"/>
      <c r="E408" s="143"/>
      <c r="F408" s="124"/>
      <c r="G408" s="124"/>
      <c r="H408" s="132"/>
      <c r="I408" s="124"/>
      <c r="J408" s="126"/>
      <c r="K408" s="126"/>
      <c r="L408" s="126"/>
      <c r="M408" s="124"/>
      <c r="N408" s="127"/>
      <c r="O408" s="128"/>
      <c r="P408" s="128"/>
      <c r="Q408" s="128"/>
      <c r="R408" s="128"/>
      <c r="S408" s="128"/>
      <c r="T408" s="10"/>
      <c r="U408" s="122"/>
    </row>
    <row r="409" customFormat="false" ht="15" hidden="false" customHeight="true" outlineLevel="0" collapsed="false">
      <c r="A409" s="10" t="n">
        <v>340</v>
      </c>
      <c r="B409" s="52" t="s">
        <v>362</v>
      </c>
      <c r="C409" s="130" t="n">
        <v>20.2</v>
      </c>
      <c r="D409" s="131" t="n">
        <v>99.3</v>
      </c>
      <c r="E409" s="131" t="n">
        <v>70.3</v>
      </c>
      <c r="F409" s="124" t="n">
        <f aca="false">13/1000</f>
        <v>0</v>
      </c>
      <c r="G409" s="124" t="n">
        <v>12.7</v>
      </c>
      <c r="H409" s="132" t="n">
        <v>2.3</v>
      </c>
      <c r="I409" s="124" t="n">
        <v>13.1</v>
      </c>
      <c r="J409" s="126" t="n">
        <v>273.7</v>
      </c>
      <c r="K409" s="126" t="n">
        <v>15</v>
      </c>
      <c r="L409" s="126" t="n">
        <v>63</v>
      </c>
      <c r="M409" s="124" t="n">
        <v>31.5</v>
      </c>
      <c r="N409" s="127" t="n">
        <v>12342</v>
      </c>
      <c r="O409" s="128" t="n">
        <v>2476</v>
      </c>
      <c r="P409" s="128" t="n">
        <v>6222</v>
      </c>
      <c r="Q409" s="128" t="n">
        <v>1008</v>
      </c>
      <c r="R409" s="128" t="n">
        <v>219</v>
      </c>
      <c r="S409" s="128" t="n">
        <v>2417</v>
      </c>
      <c r="T409" s="10" t="n">
        <v>340</v>
      </c>
      <c r="U409" s="122"/>
    </row>
    <row r="410" customFormat="false" ht="15" hidden="false" customHeight="true" outlineLevel="0" collapsed="false">
      <c r="A410" s="10" t="n">
        <v>341</v>
      </c>
      <c r="B410" s="52" t="s">
        <v>363</v>
      </c>
      <c r="C410" s="130" t="n">
        <v>8.4</v>
      </c>
      <c r="D410" s="131" t="n">
        <v>100</v>
      </c>
      <c r="E410" s="131" t="n">
        <v>54.4</v>
      </c>
      <c r="F410" s="124" t="n">
        <f aca="false">149/1000</f>
        <v>0.1</v>
      </c>
      <c r="G410" s="124" t="n">
        <v>213</v>
      </c>
      <c r="H410" s="132" t="n">
        <v>40</v>
      </c>
      <c r="I410" s="124" t="n">
        <v>14.4</v>
      </c>
      <c r="J410" s="126" t="n">
        <v>162.9</v>
      </c>
      <c r="K410" s="126" t="n">
        <v>88</v>
      </c>
      <c r="L410" s="126" t="n">
        <v>51</v>
      </c>
      <c r="M410" s="124" t="n">
        <v>45.3</v>
      </c>
      <c r="N410" s="127" t="n">
        <v>21552</v>
      </c>
      <c r="O410" s="128" t="n">
        <v>6261</v>
      </c>
      <c r="P410" s="128" t="n">
        <v>8086</v>
      </c>
      <c r="Q410" s="128" t="n">
        <v>2229</v>
      </c>
      <c r="R410" s="128" t="n">
        <v>295</v>
      </c>
      <c r="S410" s="128" t="n">
        <v>4681</v>
      </c>
      <c r="T410" s="10" t="n">
        <v>341</v>
      </c>
      <c r="U410" s="122"/>
    </row>
    <row r="411" customFormat="false" ht="15" hidden="false" customHeight="true" outlineLevel="0" collapsed="false">
      <c r="A411" s="10" t="n">
        <v>342</v>
      </c>
      <c r="B411" s="52" t="s">
        <v>364</v>
      </c>
      <c r="C411" s="130" t="n">
        <v>10.4</v>
      </c>
      <c r="D411" s="131" t="n">
        <v>99.8</v>
      </c>
      <c r="E411" s="131" t="n">
        <v>71.7</v>
      </c>
      <c r="F411" s="124" t="n">
        <f aca="false">193/1000</f>
        <v>0.2</v>
      </c>
      <c r="G411" s="124" t="n">
        <v>119.7</v>
      </c>
      <c r="H411" s="132" t="n">
        <v>80.8</v>
      </c>
      <c r="I411" s="124" t="n">
        <v>37.4</v>
      </c>
      <c r="J411" s="126" t="n">
        <v>259.2</v>
      </c>
      <c r="K411" s="126" t="n">
        <v>157</v>
      </c>
      <c r="L411" s="126" t="n">
        <v>5</v>
      </c>
      <c r="M411" s="124" t="n">
        <v>12.7</v>
      </c>
      <c r="N411" s="127" t="n">
        <v>31913</v>
      </c>
      <c r="O411" s="128" t="n">
        <v>6948</v>
      </c>
      <c r="P411" s="128" t="n">
        <v>9923</v>
      </c>
      <c r="Q411" s="128" t="n">
        <v>5998</v>
      </c>
      <c r="R411" s="128" t="n">
        <v>721</v>
      </c>
      <c r="S411" s="128" t="n">
        <v>8323</v>
      </c>
      <c r="T411" s="10" t="n">
        <v>342</v>
      </c>
      <c r="U411" s="122"/>
    </row>
    <row r="412" customFormat="false" ht="15" hidden="false" customHeight="true" outlineLevel="0" collapsed="false">
      <c r="A412" s="10" t="n">
        <v>343</v>
      </c>
      <c r="B412" s="52" t="s">
        <v>365</v>
      </c>
      <c r="C412" s="130" t="n">
        <v>9</v>
      </c>
      <c r="D412" s="131" t="n">
        <v>99.8</v>
      </c>
      <c r="E412" s="131" t="n">
        <v>61.7</v>
      </c>
      <c r="F412" s="124" t="n">
        <f aca="false">115/1000</f>
        <v>0.1</v>
      </c>
      <c r="G412" s="124" t="n">
        <v>160.3</v>
      </c>
      <c r="H412" s="132" t="n">
        <v>180.1</v>
      </c>
      <c r="I412" s="124" t="n">
        <v>14.9</v>
      </c>
      <c r="J412" s="126" t="n">
        <v>195.9</v>
      </c>
      <c r="K412" s="126" t="n">
        <v>168</v>
      </c>
      <c r="L412" s="126" t="n">
        <v>8</v>
      </c>
      <c r="M412" s="124" t="n">
        <v>18.6</v>
      </c>
      <c r="N412" s="127" t="n">
        <v>22569</v>
      </c>
      <c r="O412" s="128" t="n">
        <v>7567</v>
      </c>
      <c r="P412" s="128" t="n">
        <v>8117</v>
      </c>
      <c r="Q412" s="128" t="n">
        <v>2270</v>
      </c>
      <c r="R412" s="128" t="n">
        <v>516</v>
      </c>
      <c r="S412" s="128" t="n">
        <v>4099</v>
      </c>
      <c r="T412" s="10" t="n">
        <v>343</v>
      </c>
      <c r="U412" s="122"/>
    </row>
    <row r="413" customFormat="false" ht="15" hidden="false" customHeight="true" outlineLevel="0" collapsed="false">
      <c r="A413" s="10" t="n">
        <v>344</v>
      </c>
      <c r="B413" s="52" t="s">
        <v>173</v>
      </c>
      <c r="C413" s="130" t="n">
        <v>12.5</v>
      </c>
      <c r="D413" s="131" t="n">
        <v>99.9</v>
      </c>
      <c r="E413" s="131" t="n">
        <v>51.4</v>
      </c>
      <c r="F413" s="124" t="s">
        <v>445</v>
      </c>
      <c r="G413" s="124" t="n">
        <v>0.2</v>
      </c>
      <c r="H413" s="132" t="n">
        <v>185.4</v>
      </c>
      <c r="I413" s="124" t="n">
        <v>9.2</v>
      </c>
      <c r="J413" s="126" t="n">
        <v>180.7</v>
      </c>
      <c r="K413" s="126" t="n">
        <v>170</v>
      </c>
      <c r="L413" s="126" t="n">
        <v>25</v>
      </c>
      <c r="M413" s="124" t="n">
        <v>0.1</v>
      </c>
      <c r="N413" s="127" t="n">
        <v>16323</v>
      </c>
      <c r="O413" s="128" t="n">
        <v>6319</v>
      </c>
      <c r="P413" s="128" t="n">
        <v>5545</v>
      </c>
      <c r="Q413" s="128" t="n">
        <v>1787</v>
      </c>
      <c r="R413" s="128" t="n">
        <v>348</v>
      </c>
      <c r="S413" s="128" t="n">
        <v>2324</v>
      </c>
      <c r="T413" s="10" t="n">
        <v>344</v>
      </c>
      <c r="U413" s="122"/>
    </row>
    <row r="414" customFormat="false" ht="15" hidden="false" customHeight="true" outlineLevel="0" collapsed="false">
      <c r="A414" s="10" t="n">
        <v>345</v>
      </c>
      <c r="B414" s="52" t="s">
        <v>366</v>
      </c>
      <c r="C414" s="130" t="n">
        <v>7.4</v>
      </c>
      <c r="D414" s="131" t="n">
        <v>96.9</v>
      </c>
      <c r="E414" s="131" t="n">
        <v>78.6</v>
      </c>
      <c r="F414" s="124" t="n">
        <f aca="false">35/1000</f>
        <v>0</v>
      </c>
      <c r="G414" s="124" t="n">
        <v>27.1</v>
      </c>
      <c r="H414" s="132" t="n">
        <v>42.4</v>
      </c>
      <c r="I414" s="124" t="n">
        <v>16</v>
      </c>
      <c r="J414" s="126" t="n">
        <v>223</v>
      </c>
      <c r="K414" s="126" t="n">
        <v>158</v>
      </c>
      <c r="L414" s="126" t="n">
        <v>9</v>
      </c>
      <c r="M414" s="124" t="n">
        <v>19.3</v>
      </c>
      <c r="N414" s="127" t="n">
        <v>17429</v>
      </c>
      <c r="O414" s="128" t="n">
        <v>5018</v>
      </c>
      <c r="P414" s="128" t="n">
        <v>6405</v>
      </c>
      <c r="Q414" s="128" t="n">
        <v>2469</v>
      </c>
      <c r="R414" s="128" t="n">
        <v>236</v>
      </c>
      <c r="S414" s="128" t="n">
        <v>3301</v>
      </c>
      <c r="T414" s="10" t="n">
        <v>345</v>
      </c>
      <c r="U414" s="122"/>
    </row>
    <row r="415" customFormat="false" ht="15" hidden="false" customHeight="true" outlineLevel="0" collapsed="false">
      <c r="A415" s="10" t="n">
        <v>346</v>
      </c>
      <c r="B415" s="52" t="s">
        <v>367</v>
      </c>
      <c r="C415" s="130" t="n">
        <v>7.1</v>
      </c>
      <c r="D415" s="131" t="n">
        <v>100</v>
      </c>
      <c r="E415" s="131" t="n">
        <v>27.1</v>
      </c>
      <c r="F415" s="124" t="n">
        <f aca="false">19/1000</f>
        <v>0</v>
      </c>
      <c r="G415" s="124" t="n">
        <f aca="false">56/1000</f>
        <v>0.1</v>
      </c>
      <c r="H415" s="132" t="n">
        <v>10.3</v>
      </c>
      <c r="I415" s="124" t="n">
        <v>8</v>
      </c>
      <c r="J415" s="126" t="n">
        <v>97.6</v>
      </c>
      <c r="K415" s="126" t="n">
        <v>63</v>
      </c>
      <c r="L415" s="126" t="n">
        <v>57</v>
      </c>
      <c r="M415" s="124" t="n">
        <v>24.5</v>
      </c>
      <c r="N415" s="127" t="n">
        <v>23096</v>
      </c>
      <c r="O415" s="128" t="n">
        <v>15266</v>
      </c>
      <c r="P415" s="128" t="n">
        <v>3705</v>
      </c>
      <c r="Q415" s="128" t="n">
        <v>1366</v>
      </c>
      <c r="R415" s="128" t="n">
        <v>118</v>
      </c>
      <c r="S415" s="128" t="n">
        <v>2641</v>
      </c>
      <c r="T415" s="10" t="n">
        <v>346</v>
      </c>
      <c r="U415" s="122"/>
    </row>
    <row r="416" customFormat="false" ht="15" hidden="false" customHeight="true" outlineLevel="0" collapsed="false">
      <c r="A416" s="10" t="n">
        <v>347</v>
      </c>
      <c r="B416" s="52" t="s">
        <v>368</v>
      </c>
      <c r="C416" s="130" t="n">
        <v>5.4</v>
      </c>
      <c r="D416" s="131" t="n">
        <v>100</v>
      </c>
      <c r="E416" s="131" t="n">
        <v>55.3</v>
      </c>
      <c r="F416" s="124" t="n">
        <f aca="false">14/1000</f>
        <v>0</v>
      </c>
      <c r="G416" s="124" t="n">
        <v>14.4</v>
      </c>
      <c r="H416" s="132" t="n">
        <v>15.6</v>
      </c>
      <c r="I416" s="124" t="n">
        <v>8.6</v>
      </c>
      <c r="J416" s="126" t="n">
        <v>153.1</v>
      </c>
      <c r="K416" s="126" t="n">
        <v>148</v>
      </c>
      <c r="L416" s="126" t="n">
        <v>21</v>
      </c>
      <c r="M416" s="124" t="n">
        <v>15.8</v>
      </c>
      <c r="N416" s="127" t="n">
        <v>21267</v>
      </c>
      <c r="O416" s="128" t="n">
        <v>4776</v>
      </c>
      <c r="P416" s="128" t="n">
        <v>11713</v>
      </c>
      <c r="Q416" s="128" t="n">
        <v>1767</v>
      </c>
      <c r="R416" s="128" t="n">
        <v>171</v>
      </c>
      <c r="S416" s="128" t="n">
        <v>2840</v>
      </c>
      <c r="T416" s="10" t="n">
        <v>347</v>
      </c>
      <c r="U416" s="122"/>
    </row>
    <row r="417" customFormat="false" ht="15" hidden="false" customHeight="true" outlineLevel="0" collapsed="false">
      <c r="A417" s="10" t="n">
        <v>348</v>
      </c>
      <c r="B417" s="52" t="s">
        <v>369</v>
      </c>
      <c r="C417" s="130" t="n">
        <v>6.77</v>
      </c>
      <c r="D417" s="131" t="n">
        <v>97.9</v>
      </c>
      <c r="E417" s="131" t="n">
        <v>47.8</v>
      </c>
      <c r="F417" s="124" t="n">
        <f aca="false">133/1000</f>
        <v>0.1</v>
      </c>
      <c r="G417" s="124" t="n">
        <v>46.3</v>
      </c>
      <c r="H417" s="132" t="n">
        <v>57.8</v>
      </c>
      <c r="I417" s="124" t="n">
        <v>12</v>
      </c>
      <c r="J417" s="126" t="n">
        <v>134</v>
      </c>
      <c r="K417" s="126" t="n">
        <v>1</v>
      </c>
      <c r="L417" s="126" t="n">
        <v>122</v>
      </c>
      <c r="M417" s="124" t="n">
        <v>24.3</v>
      </c>
      <c r="N417" s="127" t="n">
        <v>24006</v>
      </c>
      <c r="O417" s="128" t="n">
        <v>10628</v>
      </c>
      <c r="P417" s="128" t="n">
        <v>6874</v>
      </c>
      <c r="Q417" s="128" t="n">
        <v>1958</v>
      </c>
      <c r="R417" s="128" t="n">
        <v>403</v>
      </c>
      <c r="S417" s="128" t="n">
        <v>4143</v>
      </c>
      <c r="T417" s="10" t="n">
        <v>348</v>
      </c>
      <c r="U417" s="122"/>
    </row>
    <row r="418" customFormat="false" ht="15" hidden="false" customHeight="true" outlineLevel="0" collapsed="false">
      <c r="A418" s="10" t="n">
        <v>349</v>
      </c>
      <c r="B418" s="52" t="s">
        <v>370</v>
      </c>
      <c r="C418" s="130" t="n">
        <v>4.3</v>
      </c>
      <c r="D418" s="131" t="n">
        <v>100</v>
      </c>
      <c r="E418" s="131" t="n">
        <v>33.7</v>
      </c>
      <c r="F418" s="124" t="n">
        <f aca="false">79/1000</f>
        <v>0.1</v>
      </c>
      <c r="G418" s="124" t="n">
        <v>29</v>
      </c>
      <c r="H418" s="132" t="n">
        <v>9.4</v>
      </c>
      <c r="I418" s="124" t="n">
        <v>12.5</v>
      </c>
      <c r="J418" s="126" t="n">
        <v>97.7</v>
      </c>
      <c r="K418" s="126" t="n">
        <v>252</v>
      </c>
      <c r="L418" s="126" t="n">
        <v>85.5325</v>
      </c>
      <c r="M418" s="124" t="n">
        <v>40.8</v>
      </c>
      <c r="N418" s="127" t="n">
        <v>30420</v>
      </c>
      <c r="O418" s="128" t="n">
        <v>14468</v>
      </c>
      <c r="P418" s="128" t="n">
        <v>7818</v>
      </c>
      <c r="Q418" s="128" t="n">
        <v>3678</v>
      </c>
      <c r="R418" s="128" t="n">
        <v>226</v>
      </c>
      <c r="S418" s="128" t="n">
        <v>4230</v>
      </c>
      <c r="T418" s="10" t="n">
        <v>349</v>
      </c>
      <c r="U418" s="122"/>
    </row>
    <row r="419" customFormat="false" ht="15" hidden="false" customHeight="true" outlineLevel="0" collapsed="false">
      <c r="A419" s="10" t="n">
        <v>350</v>
      </c>
      <c r="B419" s="52" t="s">
        <v>371</v>
      </c>
      <c r="C419" s="130" t="n">
        <v>8.2</v>
      </c>
      <c r="D419" s="131" t="n">
        <v>99</v>
      </c>
      <c r="E419" s="131" t="n">
        <v>69</v>
      </c>
      <c r="F419" s="124" t="s">
        <v>445</v>
      </c>
      <c r="G419" s="124" t="s">
        <v>445</v>
      </c>
      <c r="H419" s="132" t="n">
        <v>53.9</v>
      </c>
      <c r="I419" s="124" t="n">
        <v>16.9</v>
      </c>
      <c r="J419" s="126" t="n">
        <v>213.9</v>
      </c>
      <c r="K419" s="126" t="n">
        <v>307</v>
      </c>
      <c r="L419" s="126" t="n">
        <v>24</v>
      </c>
      <c r="M419" s="124" t="n">
        <v>43.8</v>
      </c>
      <c r="N419" s="127" t="n">
        <v>19299</v>
      </c>
      <c r="O419" s="128" t="n">
        <v>6046</v>
      </c>
      <c r="P419" s="128" t="n">
        <v>5419</v>
      </c>
      <c r="Q419" s="128" t="n">
        <v>3245</v>
      </c>
      <c r="R419" s="128" t="n">
        <v>719</v>
      </c>
      <c r="S419" s="128" t="n">
        <v>3870</v>
      </c>
      <c r="T419" s="10" t="n">
        <v>350</v>
      </c>
      <c r="U419" s="122"/>
    </row>
    <row r="420" customFormat="false" ht="15" hidden="false" customHeight="true" outlineLevel="0" collapsed="false">
      <c r="A420" s="10" t="n">
        <v>351</v>
      </c>
      <c r="B420" s="52" t="s">
        <v>372</v>
      </c>
      <c r="C420" s="130" t="n">
        <v>9.3</v>
      </c>
      <c r="D420" s="131" t="n">
        <v>100</v>
      </c>
      <c r="E420" s="131" t="n">
        <v>58.5</v>
      </c>
      <c r="F420" s="124" t="n">
        <f aca="false">69/1000</f>
        <v>0.1</v>
      </c>
      <c r="G420" s="124" t="n">
        <v>16.9</v>
      </c>
      <c r="H420" s="132" t="n">
        <v>30.8</v>
      </c>
      <c r="I420" s="124" t="n">
        <v>15.8</v>
      </c>
      <c r="J420" s="126" t="n">
        <v>202.3</v>
      </c>
      <c r="K420" s="126" t="n">
        <v>380</v>
      </c>
      <c r="L420" s="126" t="n">
        <v>11</v>
      </c>
      <c r="M420" s="124" t="n">
        <v>45</v>
      </c>
      <c r="N420" s="127" t="n">
        <v>24358</v>
      </c>
      <c r="O420" s="128" t="n">
        <v>7255</v>
      </c>
      <c r="P420" s="128" t="n">
        <v>8841</v>
      </c>
      <c r="Q420" s="128" t="n">
        <v>3767</v>
      </c>
      <c r="R420" s="128" t="n">
        <v>226</v>
      </c>
      <c r="S420" s="128" t="n">
        <v>4269</v>
      </c>
      <c r="T420" s="10" t="n">
        <v>351</v>
      </c>
      <c r="U420" s="122"/>
    </row>
    <row r="421" customFormat="false" ht="15" hidden="false" customHeight="true" outlineLevel="0" collapsed="false">
      <c r="A421" s="10" t="n">
        <v>352</v>
      </c>
      <c r="B421" s="52" t="s">
        <v>373</v>
      </c>
      <c r="C421" s="130" t="n">
        <v>4.9</v>
      </c>
      <c r="D421" s="131" t="n">
        <v>95.2</v>
      </c>
      <c r="E421" s="131" t="n">
        <v>39.1</v>
      </c>
      <c r="F421" s="124" t="n">
        <f aca="false">1/1000</f>
        <v>0</v>
      </c>
      <c r="G421" s="124" t="n">
        <v>0.1</v>
      </c>
      <c r="H421" s="132" t="n">
        <v>37.1</v>
      </c>
      <c r="I421" s="124" t="n">
        <v>9.7</v>
      </c>
      <c r="J421" s="126" t="n">
        <v>182.1</v>
      </c>
      <c r="K421" s="126" t="n">
        <v>266</v>
      </c>
      <c r="L421" s="126" t="n">
        <v>529</v>
      </c>
      <c r="M421" s="124" t="n">
        <v>52</v>
      </c>
      <c r="N421" s="127" t="n">
        <v>15209</v>
      </c>
      <c r="O421" s="128" t="n">
        <v>6186</v>
      </c>
      <c r="P421" s="128" t="n">
        <v>5195</v>
      </c>
      <c r="Q421" s="128" t="n">
        <v>2038</v>
      </c>
      <c r="R421" s="128" t="n">
        <v>139</v>
      </c>
      <c r="S421" s="128" t="n">
        <v>1651</v>
      </c>
      <c r="T421" s="10" t="n">
        <v>352</v>
      </c>
      <c r="U421" s="122"/>
    </row>
    <row r="422" customFormat="false" ht="15" hidden="false" customHeight="true" outlineLevel="0" collapsed="false">
      <c r="A422" s="10" t="n">
        <v>353</v>
      </c>
      <c r="B422" s="52" t="s">
        <v>374</v>
      </c>
      <c r="C422" s="130" t="n">
        <v>9.5</v>
      </c>
      <c r="D422" s="131" t="n">
        <v>100</v>
      </c>
      <c r="E422" s="131" t="n">
        <v>70.8</v>
      </c>
      <c r="F422" s="124" t="n">
        <f aca="false">24/1000</f>
        <v>0</v>
      </c>
      <c r="G422" s="124" t="n">
        <v>73.2</v>
      </c>
      <c r="H422" s="132" t="n">
        <v>42.8</v>
      </c>
      <c r="I422" s="124" t="n">
        <v>7.6</v>
      </c>
      <c r="J422" s="126" t="n">
        <v>205.1</v>
      </c>
      <c r="K422" s="126" t="n">
        <v>101</v>
      </c>
      <c r="L422" s="126" t="n">
        <v>20</v>
      </c>
      <c r="M422" s="124" t="n">
        <v>67.5</v>
      </c>
      <c r="N422" s="127" t="n">
        <v>8505</v>
      </c>
      <c r="O422" s="128" t="n">
        <v>2056</v>
      </c>
      <c r="P422" s="128" t="n">
        <v>3283</v>
      </c>
      <c r="Q422" s="128" t="n">
        <v>1223</v>
      </c>
      <c r="R422" s="128" t="n">
        <v>132</v>
      </c>
      <c r="S422" s="128" t="n">
        <v>1811</v>
      </c>
      <c r="T422" s="10" t="n">
        <v>353</v>
      </c>
      <c r="U422" s="122"/>
    </row>
    <row r="423" customFormat="false" ht="15" hidden="false" customHeight="true" outlineLevel="0" collapsed="false">
      <c r="A423" s="10" t="n">
        <v>354</v>
      </c>
      <c r="B423" s="52" t="s">
        <v>375</v>
      </c>
      <c r="C423" s="130" t="n">
        <v>8.3</v>
      </c>
      <c r="D423" s="131" t="n">
        <v>99.2</v>
      </c>
      <c r="E423" s="131" t="n">
        <v>46.6</v>
      </c>
      <c r="F423" s="124" t="n">
        <f aca="false">146/1000</f>
        <v>0.1</v>
      </c>
      <c r="G423" s="124" t="n">
        <v>66.6</v>
      </c>
      <c r="H423" s="132" t="n">
        <v>80.2</v>
      </c>
      <c r="I423" s="124" t="n">
        <v>14</v>
      </c>
      <c r="J423" s="126" t="n">
        <v>189.5</v>
      </c>
      <c r="K423" s="126" t="n">
        <v>459.1675</v>
      </c>
      <c r="L423" s="126" t="n">
        <v>69</v>
      </c>
      <c r="M423" s="124" t="n">
        <v>13.9</v>
      </c>
      <c r="N423" s="127" t="n">
        <v>21442</v>
      </c>
      <c r="O423" s="128" t="n">
        <v>4275</v>
      </c>
      <c r="P423" s="128" t="n">
        <v>9909</v>
      </c>
      <c r="Q423" s="128" t="n">
        <v>2522</v>
      </c>
      <c r="R423" s="128" t="n">
        <v>372</v>
      </c>
      <c r="S423" s="128" t="n">
        <v>4364</v>
      </c>
      <c r="T423" s="10" t="n">
        <v>354</v>
      </c>
      <c r="U423" s="122"/>
    </row>
    <row r="424" customFormat="false" ht="15" hidden="false" customHeight="true" outlineLevel="0" collapsed="false">
      <c r="A424" s="10" t="n">
        <v>355</v>
      </c>
      <c r="B424" s="52" t="s">
        <v>376</v>
      </c>
      <c r="C424" s="130" t="n">
        <v>6.6</v>
      </c>
      <c r="D424" s="131" t="n">
        <v>100</v>
      </c>
      <c r="E424" s="131" t="n">
        <v>65.7675</v>
      </c>
      <c r="F424" s="124" t="s">
        <v>445</v>
      </c>
      <c r="G424" s="124" t="s">
        <v>445</v>
      </c>
      <c r="H424" s="132" t="n">
        <v>33.8</v>
      </c>
      <c r="I424" s="124" t="n">
        <v>10.2</v>
      </c>
      <c r="J424" s="126" t="n">
        <v>173.6</v>
      </c>
      <c r="K424" s="126" t="n">
        <v>656</v>
      </c>
      <c r="L424" s="126" t="n">
        <v>11</v>
      </c>
      <c r="M424" s="124" t="n">
        <v>14.2</v>
      </c>
      <c r="N424" s="127" t="n">
        <v>13948</v>
      </c>
      <c r="O424" s="128" t="n">
        <v>3095</v>
      </c>
      <c r="P424" s="128" t="n">
        <v>6370</v>
      </c>
      <c r="Q424" s="128" t="n">
        <v>1709</v>
      </c>
      <c r="R424" s="128" t="n">
        <v>234</v>
      </c>
      <c r="S424" s="128" t="n">
        <v>2540</v>
      </c>
      <c r="T424" s="10" t="n">
        <v>355</v>
      </c>
      <c r="U424" s="122"/>
    </row>
    <row r="425" customFormat="false" ht="15" hidden="false" customHeight="true" outlineLevel="0" collapsed="false">
      <c r="A425" s="10" t="n">
        <v>356</v>
      </c>
      <c r="B425" s="52" t="s">
        <v>184</v>
      </c>
      <c r="C425" s="130" t="n">
        <v>21.2</v>
      </c>
      <c r="D425" s="131" t="n">
        <v>97.3</v>
      </c>
      <c r="E425" s="131" t="n">
        <v>54.6</v>
      </c>
      <c r="F425" s="124" t="n">
        <f aca="false">141/1000</f>
        <v>0.1</v>
      </c>
      <c r="G425" s="124" t="n">
        <v>151.2</v>
      </c>
      <c r="H425" s="132" t="n">
        <v>83.8</v>
      </c>
      <c r="I425" s="124" t="n">
        <v>38.9</v>
      </c>
      <c r="J425" s="126" t="n">
        <v>241.7</v>
      </c>
      <c r="K425" s="126" t="n">
        <v>209</v>
      </c>
      <c r="L425" s="126" t="n">
        <v>57</v>
      </c>
      <c r="M425" s="124" t="n">
        <v>69.5</v>
      </c>
      <c r="N425" s="127" t="n">
        <v>44546</v>
      </c>
      <c r="O425" s="128" t="n">
        <v>11421</v>
      </c>
      <c r="P425" s="128" t="n">
        <v>16807</v>
      </c>
      <c r="Q425" s="128" t="n">
        <v>7033</v>
      </c>
      <c r="R425" s="128" t="n">
        <v>676</v>
      </c>
      <c r="S425" s="128" t="n">
        <v>8609</v>
      </c>
      <c r="T425" s="10" t="n">
        <v>356</v>
      </c>
      <c r="U425" s="122"/>
    </row>
    <row r="426" customFormat="false" ht="15" hidden="false" customHeight="true" outlineLevel="0" collapsed="false">
      <c r="A426" s="10" t="n">
        <v>357</v>
      </c>
      <c r="B426" s="52" t="s">
        <v>377</v>
      </c>
      <c r="C426" s="130" t="n">
        <v>18.2</v>
      </c>
      <c r="D426" s="131" t="n">
        <v>100</v>
      </c>
      <c r="E426" s="131" t="n">
        <v>48.2</v>
      </c>
      <c r="F426" s="124" t="n">
        <f aca="false">17/1000</f>
        <v>0</v>
      </c>
      <c r="G426" s="124" t="n">
        <v>3.5</v>
      </c>
      <c r="H426" s="132" t="n">
        <v>32.6</v>
      </c>
      <c r="I426" s="124" t="n">
        <v>8.7</v>
      </c>
      <c r="J426" s="126" t="n">
        <v>156.1</v>
      </c>
      <c r="K426" s="126" t="n">
        <v>121</v>
      </c>
      <c r="L426" s="126" t="n">
        <v>60</v>
      </c>
      <c r="M426" s="124" t="n">
        <v>84.3</v>
      </c>
      <c r="N426" s="127" t="n">
        <v>16962</v>
      </c>
      <c r="O426" s="128" t="n">
        <v>6563</v>
      </c>
      <c r="P426" s="128" t="n">
        <v>6215</v>
      </c>
      <c r="Q426" s="128" t="n">
        <v>1312</v>
      </c>
      <c r="R426" s="128" t="n">
        <v>129</v>
      </c>
      <c r="S426" s="128" t="n">
        <v>2743</v>
      </c>
      <c r="T426" s="10" t="n">
        <v>357</v>
      </c>
      <c r="U426" s="122"/>
    </row>
    <row r="427" customFormat="false" ht="15" hidden="false" customHeight="true" outlineLevel="0" collapsed="false">
      <c r="A427" s="10" t="n">
        <v>358</v>
      </c>
      <c r="B427" s="52" t="s">
        <v>378</v>
      </c>
      <c r="C427" s="130" t="n">
        <v>14.4</v>
      </c>
      <c r="D427" s="131" t="n">
        <v>100</v>
      </c>
      <c r="E427" s="131" t="n">
        <v>81.5</v>
      </c>
      <c r="F427" s="124" t="n">
        <f aca="false">165/1000</f>
        <v>0.2</v>
      </c>
      <c r="G427" s="124" t="n">
        <v>194.4</v>
      </c>
      <c r="H427" s="132" t="n">
        <v>114.5</v>
      </c>
      <c r="I427" s="124" t="n">
        <v>37.2</v>
      </c>
      <c r="J427" s="126" t="n">
        <v>268</v>
      </c>
      <c r="K427" s="126" t="n">
        <v>152</v>
      </c>
      <c r="L427" s="126" t="n">
        <v>38</v>
      </c>
      <c r="M427" s="124" t="n">
        <v>44.5</v>
      </c>
      <c r="N427" s="127" t="n">
        <v>37026</v>
      </c>
      <c r="O427" s="128" t="n">
        <v>6392</v>
      </c>
      <c r="P427" s="128" t="n">
        <v>12221</v>
      </c>
      <c r="Q427" s="128" t="n">
        <v>6945</v>
      </c>
      <c r="R427" s="128" t="n">
        <v>1204</v>
      </c>
      <c r="S427" s="128" t="n">
        <v>10264</v>
      </c>
      <c r="T427" s="10" t="n">
        <v>358</v>
      </c>
      <c r="U427" s="122"/>
    </row>
    <row r="428" customFormat="false" ht="15" hidden="false" customHeight="true" outlineLevel="0" collapsed="false">
      <c r="A428" s="10" t="n">
        <v>359</v>
      </c>
      <c r="B428" s="52" t="s">
        <v>379</v>
      </c>
      <c r="C428" s="130" t="n">
        <v>5.1</v>
      </c>
      <c r="D428" s="131" t="n">
        <v>99</v>
      </c>
      <c r="E428" s="131" t="n">
        <v>48.6</v>
      </c>
      <c r="F428" s="124" t="s">
        <v>445</v>
      </c>
      <c r="G428" s="124" t="s">
        <v>445</v>
      </c>
      <c r="H428" s="132" t="n">
        <v>140</v>
      </c>
      <c r="I428" s="124" t="n">
        <v>8.4</v>
      </c>
      <c r="J428" s="126" t="n">
        <v>133.5</v>
      </c>
      <c r="K428" s="126" t="n">
        <v>454.565</v>
      </c>
      <c r="L428" s="126" t="n">
        <v>5</v>
      </c>
      <c r="M428" s="124" t="n">
        <v>9.9</v>
      </c>
      <c r="N428" s="127" t="n">
        <v>17003</v>
      </c>
      <c r="O428" s="128" t="n">
        <v>7032</v>
      </c>
      <c r="P428" s="128" t="n">
        <v>4093</v>
      </c>
      <c r="Q428" s="128" t="n">
        <v>2065</v>
      </c>
      <c r="R428" s="128" t="n">
        <v>199</v>
      </c>
      <c r="S428" s="128" t="n">
        <v>3614</v>
      </c>
      <c r="T428" s="10" t="n">
        <v>359</v>
      </c>
      <c r="U428" s="122"/>
    </row>
    <row r="429" customFormat="false" ht="15" hidden="false" customHeight="true" outlineLevel="0" collapsed="false">
      <c r="A429" s="10" t="n">
        <v>360</v>
      </c>
      <c r="B429" s="52" t="s">
        <v>380</v>
      </c>
      <c r="C429" s="130" t="n">
        <v>21.4</v>
      </c>
      <c r="D429" s="131" t="n">
        <v>99.6</v>
      </c>
      <c r="E429" s="131" t="n">
        <v>62.7</v>
      </c>
      <c r="F429" s="124" t="n">
        <f aca="false">23/1000</f>
        <v>0</v>
      </c>
      <c r="G429" s="124" t="n">
        <v>46</v>
      </c>
      <c r="H429" s="132" t="n">
        <v>110.4</v>
      </c>
      <c r="I429" s="124" t="n">
        <v>97.5</v>
      </c>
      <c r="J429" s="126" t="n">
        <v>286</v>
      </c>
      <c r="K429" s="126" t="n">
        <v>271</v>
      </c>
      <c r="L429" s="126" t="n">
        <v>172</v>
      </c>
      <c r="M429" s="124" t="n">
        <v>24.9</v>
      </c>
      <c r="N429" s="127" t="n">
        <v>106357</v>
      </c>
      <c r="O429" s="128" t="n">
        <v>9285</v>
      </c>
      <c r="P429" s="128" t="n">
        <v>45466</v>
      </c>
      <c r="Q429" s="128" t="n">
        <v>34987</v>
      </c>
      <c r="R429" s="128" t="n">
        <v>1458</v>
      </c>
      <c r="S429" s="128" t="n">
        <v>15161</v>
      </c>
      <c r="T429" s="10" t="n">
        <v>360</v>
      </c>
      <c r="U429" s="122"/>
    </row>
    <row r="430" customFormat="false" ht="15" hidden="false" customHeight="true" outlineLevel="0" collapsed="false">
      <c r="A430" s="10" t="n">
        <v>361</v>
      </c>
      <c r="B430" s="52" t="s">
        <v>381</v>
      </c>
      <c r="C430" s="130" t="n">
        <v>8.9</v>
      </c>
      <c r="D430" s="131" t="n">
        <v>100</v>
      </c>
      <c r="E430" s="131" t="n">
        <v>59.2</v>
      </c>
      <c r="F430" s="124" t="n">
        <f aca="false">78/1000</f>
        <v>0.1</v>
      </c>
      <c r="G430" s="124" t="n">
        <v>59.1</v>
      </c>
      <c r="H430" s="132" t="n">
        <v>212.3</v>
      </c>
      <c r="I430" s="124" t="n">
        <v>9.3</v>
      </c>
      <c r="J430" s="126" t="n">
        <v>154</v>
      </c>
      <c r="K430" s="126" t="n">
        <v>177</v>
      </c>
      <c r="L430" s="126" t="n">
        <v>94</v>
      </c>
      <c r="M430" s="124" t="n">
        <v>1.7</v>
      </c>
      <c r="N430" s="127" t="n">
        <v>18537</v>
      </c>
      <c r="O430" s="128" t="n">
        <v>6398</v>
      </c>
      <c r="P430" s="128" t="n">
        <v>5726</v>
      </c>
      <c r="Q430" s="128" t="n">
        <v>1950</v>
      </c>
      <c r="R430" s="128" t="n">
        <v>942</v>
      </c>
      <c r="S430" s="128" t="n">
        <v>3521</v>
      </c>
      <c r="T430" s="10" t="n">
        <v>361</v>
      </c>
      <c r="U430" s="122"/>
    </row>
    <row r="431" customFormat="false" ht="15" hidden="false" customHeight="true" outlineLevel="0" collapsed="false">
      <c r="A431" s="10" t="n">
        <v>362</v>
      </c>
      <c r="B431" s="52" t="s">
        <v>382</v>
      </c>
      <c r="C431" s="130" t="n">
        <v>4.4</v>
      </c>
      <c r="D431" s="131" t="n">
        <v>100</v>
      </c>
      <c r="E431" s="131" t="n">
        <v>52.9</v>
      </c>
      <c r="F431" s="124" t="n">
        <f aca="false">11/1000</f>
        <v>0</v>
      </c>
      <c r="G431" s="124" t="n">
        <v>33.8</v>
      </c>
      <c r="H431" s="132" t="n">
        <v>56.6</v>
      </c>
      <c r="I431" s="124" t="n">
        <v>11.7</v>
      </c>
      <c r="J431" s="126" t="n">
        <v>195.1</v>
      </c>
      <c r="K431" s="126" t="n">
        <v>65.86</v>
      </c>
      <c r="L431" s="126" t="n">
        <v>7</v>
      </c>
      <c r="M431" s="124" t="n">
        <v>49.3</v>
      </c>
      <c r="N431" s="127" t="n">
        <v>15574</v>
      </c>
      <c r="O431" s="128" t="n">
        <v>6485</v>
      </c>
      <c r="P431" s="128" t="n">
        <v>3767</v>
      </c>
      <c r="Q431" s="128" t="n">
        <v>1519</v>
      </c>
      <c r="R431" s="128" t="n">
        <v>197</v>
      </c>
      <c r="S431" s="128" t="n">
        <v>3606</v>
      </c>
      <c r="T431" s="10" t="n">
        <v>362</v>
      </c>
      <c r="U431" s="122"/>
    </row>
    <row r="432" customFormat="false" ht="15" hidden="false" customHeight="true" outlineLevel="0" collapsed="false">
      <c r="A432" s="10" t="n">
        <v>363</v>
      </c>
      <c r="B432" s="52" t="s">
        <v>383</v>
      </c>
      <c r="C432" s="130" t="n">
        <v>6.1</v>
      </c>
      <c r="D432" s="131" t="n">
        <v>85</v>
      </c>
      <c r="E432" s="131" t="n">
        <v>62.8</v>
      </c>
      <c r="F432" s="124" t="n">
        <f aca="false">10/1000</f>
        <v>0</v>
      </c>
      <c r="G432" s="124" t="n">
        <v>112.9</v>
      </c>
      <c r="H432" s="132" t="n">
        <v>227.5</v>
      </c>
      <c r="I432" s="124" t="n">
        <v>15.5</v>
      </c>
      <c r="J432" s="126" t="n">
        <v>173.5</v>
      </c>
      <c r="K432" s="126" t="n">
        <v>268</v>
      </c>
      <c r="L432" s="126" t="n">
        <v>49</v>
      </c>
      <c r="M432" s="124" t="n">
        <v>21.6</v>
      </c>
      <c r="N432" s="127" t="n">
        <v>23929</v>
      </c>
      <c r="O432" s="128" t="n">
        <v>5288</v>
      </c>
      <c r="P432" s="128" t="n">
        <v>10505</v>
      </c>
      <c r="Q432" s="128" t="n">
        <v>3068</v>
      </c>
      <c r="R432" s="128" t="n">
        <v>362</v>
      </c>
      <c r="S432" s="128" t="n">
        <v>4706</v>
      </c>
      <c r="T432" s="10" t="n">
        <v>363</v>
      </c>
      <c r="U432" s="122"/>
    </row>
    <row r="433" customFormat="false" ht="15" hidden="false" customHeight="true" outlineLevel="0" collapsed="false">
      <c r="A433" s="10" t="n">
        <v>364</v>
      </c>
      <c r="B433" s="52" t="s">
        <v>384</v>
      </c>
      <c r="C433" s="130" t="n">
        <v>7.1</v>
      </c>
      <c r="D433" s="131" t="n">
        <v>100</v>
      </c>
      <c r="E433" s="131" t="n">
        <v>59.1</v>
      </c>
      <c r="F433" s="124" t="n">
        <f aca="false">92/1000</f>
        <v>0.1</v>
      </c>
      <c r="G433" s="124" t="n">
        <v>81.2</v>
      </c>
      <c r="H433" s="132" t="n">
        <v>140.5</v>
      </c>
      <c r="I433" s="124" t="n">
        <v>12.3</v>
      </c>
      <c r="J433" s="126" t="n">
        <v>217.8</v>
      </c>
      <c r="K433" s="126" t="n">
        <v>229</v>
      </c>
      <c r="L433" s="126" t="n">
        <v>318</v>
      </c>
      <c r="M433" s="124" t="n">
        <v>3.1</v>
      </c>
      <c r="N433" s="127" t="n">
        <v>15030</v>
      </c>
      <c r="O433" s="128" t="n">
        <v>3669</v>
      </c>
      <c r="P433" s="128" t="n">
        <v>5826</v>
      </c>
      <c r="Q433" s="128" t="n">
        <v>2398</v>
      </c>
      <c r="R433" s="128" t="n">
        <v>284</v>
      </c>
      <c r="S433" s="128" t="n">
        <v>2853</v>
      </c>
      <c r="T433" s="10" t="n">
        <v>364</v>
      </c>
      <c r="U433" s="122"/>
    </row>
    <row r="434" customFormat="false" ht="15" hidden="false" customHeight="true" outlineLevel="0" collapsed="false">
      <c r="A434" s="10" t="n">
        <v>365</v>
      </c>
      <c r="B434" s="52" t="s">
        <v>385</v>
      </c>
      <c r="C434" s="130" t="n">
        <v>10.9</v>
      </c>
      <c r="D434" s="131" t="n">
        <v>100</v>
      </c>
      <c r="E434" s="131" t="n">
        <v>72.8</v>
      </c>
      <c r="F434" s="124" t="n">
        <f aca="false">60/1000</f>
        <v>0.1</v>
      </c>
      <c r="G434" s="124" t="n">
        <v>42.5</v>
      </c>
      <c r="H434" s="132" t="n">
        <v>59.6</v>
      </c>
      <c r="I434" s="124" t="n">
        <v>16.8</v>
      </c>
      <c r="J434" s="126" t="n">
        <v>276.8</v>
      </c>
      <c r="K434" s="126" t="n">
        <v>130</v>
      </c>
      <c r="L434" s="126" t="n">
        <v>67</v>
      </c>
      <c r="M434" s="124" t="n">
        <v>14.9</v>
      </c>
      <c r="N434" s="127" t="n">
        <v>16034</v>
      </c>
      <c r="O434" s="128" t="n">
        <v>4006</v>
      </c>
      <c r="P434" s="128" t="n">
        <v>5719</v>
      </c>
      <c r="Q434" s="128" t="n">
        <v>2255</v>
      </c>
      <c r="R434" s="128" t="n">
        <v>674</v>
      </c>
      <c r="S434" s="128" t="n">
        <v>3380</v>
      </c>
      <c r="T434" s="10" t="n">
        <v>365</v>
      </c>
      <c r="U434" s="122"/>
    </row>
    <row r="435" customFormat="false" ht="15" hidden="false" customHeight="true" outlineLevel="0" collapsed="false">
      <c r="A435" s="10" t="n">
        <v>366</v>
      </c>
      <c r="B435" s="52" t="s">
        <v>386</v>
      </c>
      <c r="C435" s="130" t="n">
        <v>16.7</v>
      </c>
      <c r="D435" s="131" t="n">
        <v>100</v>
      </c>
      <c r="E435" s="131" t="n">
        <v>49.2</v>
      </c>
      <c r="F435" s="124" t="n">
        <f aca="false">1641/1000</f>
        <v>1.6</v>
      </c>
      <c r="G435" s="124" t="n">
        <v>3632.9</v>
      </c>
      <c r="H435" s="132" t="n">
        <v>341.4</v>
      </c>
      <c r="I435" s="124" t="n">
        <v>10.7</v>
      </c>
      <c r="J435" s="126" t="n">
        <v>126.8</v>
      </c>
      <c r="K435" s="126" t="n">
        <v>257</v>
      </c>
      <c r="L435" s="126" t="n">
        <v>79</v>
      </c>
      <c r="M435" s="124" t="n">
        <v>34.6</v>
      </c>
      <c r="N435" s="127" t="n">
        <v>27110</v>
      </c>
      <c r="O435" s="128" t="n">
        <v>9239</v>
      </c>
      <c r="P435" s="128" t="n">
        <v>10393</v>
      </c>
      <c r="Q435" s="128" t="n">
        <v>2749</v>
      </c>
      <c r="R435" s="128" t="n">
        <v>514</v>
      </c>
      <c r="S435" s="128" t="n">
        <v>4215</v>
      </c>
      <c r="T435" s="10" t="n">
        <v>366</v>
      </c>
      <c r="U435" s="122"/>
    </row>
    <row r="436" customFormat="false" ht="15" hidden="false" customHeight="true" outlineLevel="0" collapsed="false">
      <c r="A436" s="10" t="n">
        <v>367</v>
      </c>
      <c r="B436" s="52" t="s">
        <v>387</v>
      </c>
      <c r="C436" s="130" t="n">
        <v>18.6</v>
      </c>
      <c r="D436" s="131" t="n">
        <v>100</v>
      </c>
      <c r="E436" s="131" t="n">
        <v>60.7</v>
      </c>
      <c r="F436" s="124" t="s">
        <v>445</v>
      </c>
      <c r="G436" s="124" t="n">
        <v>5.6</v>
      </c>
      <c r="H436" s="132" t="n">
        <v>18.9</v>
      </c>
      <c r="I436" s="124" t="n">
        <v>14.8</v>
      </c>
      <c r="J436" s="126" t="n">
        <v>212.6</v>
      </c>
      <c r="K436" s="126" t="n">
        <v>124</v>
      </c>
      <c r="L436" s="126" t="n">
        <v>15</v>
      </c>
      <c r="M436" s="124" t="n">
        <v>14.1</v>
      </c>
      <c r="N436" s="127" t="n">
        <v>13909</v>
      </c>
      <c r="O436" s="128" t="n">
        <v>5004</v>
      </c>
      <c r="P436" s="128" t="n">
        <v>3889</v>
      </c>
      <c r="Q436" s="128" t="n">
        <v>1750</v>
      </c>
      <c r="R436" s="128" t="n">
        <v>233</v>
      </c>
      <c r="S436" s="128" t="n">
        <v>3033</v>
      </c>
      <c r="T436" s="10" t="n">
        <v>367</v>
      </c>
      <c r="U436" s="122"/>
    </row>
    <row r="437" customFormat="false" ht="15" hidden="false" customHeight="true" outlineLevel="0" collapsed="false">
      <c r="A437" s="10" t="n">
        <v>368</v>
      </c>
      <c r="B437" s="52" t="s">
        <v>388</v>
      </c>
      <c r="C437" s="130" t="n">
        <v>7.1</v>
      </c>
      <c r="D437" s="131" t="n">
        <v>100</v>
      </c>
      <c r="E437" s="131" t="n">
        <v>50.6</v>
      </c>
      <c r="F437" s="124" t="n">
        <f aca="false">54/1000</f>
        <v>0.1</v>
      </c>
      <c r="G437" s="124" t="n">
        <v>23.5</v>
      </c>
      <c r="H437" s="132" t="n">
        <v>51.3</v>
      </c>
      <c r="I437" s="124" t="n">
        <v>13.1</v>
      </c>
      <c r="J437" s="126" t="n">
        <v>230.7</v>
      </c>
      <c r="K437" s="126" t="n">
        <v>172</v>
      </c>
      <c r="L437" s="126" t="n">
        <v>40</v>
      </c>
      <c r="M437" s="124" t="n">
        <v>64.3</v>
      </c>
      <c r="N437" s="127" t="n">
        <v>20025</v>
      </c>
      <c r="O437" s="128" t="n">
        <v>6392</v>
      </c>
      <c r="P437" s="128" t="n">
        <v>6544</v>
      </c>
      <c r="Q437" s="128" t="n">
        <v>3657</v>
      </c>
      <c r="R437" s="128" t="n">
        <v>328</v>
      </c>
      <c r="S437" s="128" t="n">
        <v>3104</v>
      </c>
      <c r="T437" s="10" t="n">
        <v>368</v>
      </c>
      <c r="U437" s="122"/>
    </row>
    <row r="438" customFormat="false" ht="15" hidden="false" customHeight="true" outlineLevel="0" collapsed="false">
      <c r="A438" s="10" t="n">
        <v>369</v>
      </c>
      <c r="B438" s="52" t="s">
        <v>389</v>
      </c>
      <c r="C438" s="130" t="n">
        <v>8.7</v>
      </c>
      <c r="D438" s="131" t="n">
        <v>100</v>
      </c>
      <c r="E438" s="131" t="n">
        <v>60.7</v>
      </c>
      <c r="F438" s="124" t="n">
        <f aca="false">41/1000</f>
        <v>0</v>
      </c>
      <c r="G438" s="124" t="n">
        <v>32.4</v>
      </c>
      <c r="H438" s="132" t="n">
        <v>221.4</v>
      </c>
      <c r="I438" s="124" t="n">
        <v>23.4</v>
      </c>
      <c r="J438" s="126" t="n">
        <v>306</v>
      </c>
      <c r="K438" s="126" t="n">
        <v>195</v>
      </c>
      <c r="L438" s="126" t="n">
        <v>43</v>
      </c>
      <c r="M438" s="124" t="n">
        <v>23.1</v>
      </c>
      <c r="N438" s="127" t="n">
        <v>19510</v>
      </c>
      <c r="O438" s="128" t="n">
        <v>4949</v>
      </c>
      <c r="P438" s="128" t="n">
        <v>8025</v>
      </c>
      <c r="Q438" s="128" t="n">
        <v>2814</v>
      </c>
      <c r="R438" s="128" t="n">
        <v>295</v>
      </c>
      <c r="S438" s="128" t="n">
        <v>3427</v>
      </c>
      <c r="T438" s="10" t="n">
        <v>369</v>
      </c>
      <c r="U438" s="122"/>
    </row>
    <row r="439" customFormat="false" ht="15" hidden="false" customHeight="true" outlineLevel="0" collapsed="false">
      <c r="A439" s="10" t="n">
        <v>370</v>
      </c>
      <c r="B439" s="52" t="s">
        <v>390</v>
      </c>
      <c r="C439" s="130" t="n">
        <v>2.2</v>
      </c>
      <c r="D439" s="131" t="n">
        <v>99.4</v>
      </c>
      <c r="E439" s="131" t="n">
        <v>60.7</v>
      </c>
      <c r="F439" s="124" t="n">
        <f aca="false">9/1000</f>
        <v>0</v>
      </c>
      <c r="G439" s="124" t="n">
        <v>26.7</v>
      </c>
      <c r="H439" s="132" t="n">
        <v>20.2</v>
      </c>
      <c r="I439" s="124" t="n">
        <v>8.1</v>
      </c>
      <c r="J439" s="126" t="n">
        <v>114.6</v>
      </c>
      <c r="K439" s="126" t="n">
        <v>128</v>
      </c>
      <c r="L439" s="126" t="n">
        <v>75</v>
      </c>
      <c r="M439" s="124" t="n">
        <v>32.4</v>
      </c>
      <c r="N439" s="127" t="n">
        <v>17449</v>
      </c>
      <c r="O439" s="128" t="n">
        <v>5535</v>
      </c>
      <c r="P439" s="128" t="n">
        <v>3657</v>
      </c>
      <c r="Q439" s="128" t="n">
        <v>4472</v>
      </c>
      <c r="R439" s="128" t="n">
        <v>297</v>
      </c>
      <c r="S439" s="128" t="n">
        <v>3488</v>
      </c>
      <c r="T439" s="10" t="n">
        <v>370</v>
      </c>
      <c r="U439" s="122"/>
    </row>
    <row r="440" customFormat="false" ht="15" hidden="false" customHeight="true" outlineLevel="0" collapsed="false">
      <c r="A440" s="57"/>
      <c r="B440" s="52" t="s">
        <v>52</v>
      </c>
      <c r="C440" s="133"/>
      <c r="D440" s="134"/>
      <c r="E440" s="143"/>
      <c r="F440" s="135"/>
      <c r="G440" s="135"/>
      <c r="H440" s="144"/>
      <c r="I440" s="136"/>
      <c r="J440" s="137"/>
      <c r="K440" s="126"/>
      <c r="L440" s="126"/>
      <c r="M440" s="124"/>
      <c r="N440" s="127"/>
      <c r="O440" s="128"/>
      <c r="P440" s="128"/>
      <c r="Q440" s="128"/>
      <c r="R440" s="128"/>
      <c r="S440" s="141"/>
      <c r="T440" s="57"/>
      <c r="U440" s="122"/>
    </row>
    <row r="441" customFormat="false" ht="15" hidden="false" customHeight="true" outlineLevel="0" collapsed="false">
      <c r="A441" s="57"/>
      <c r="B441" s="52" t="s">
        <v>53</v>
      </c>
      <c r="C441" s="133"/>
      <c r="D441" s="134"/>
      <c r="E441" s="141"/>
      <c r="F441" s="135"/>
      <c r="G441" s="135"/>
      <c r="H441" s="144"/>
      <c r="I441" s="136"/>
      <c r="J441" s="137"/>
      <c r="K441" s="126"/>
      <c r="L441" s="126"/>
      <c r="M441" s="124"/>
      <c r="N441" s="139"/>
      <c r="O441" s="140"/>
      <c r="P441" s="140"/>
      <c r="Q441" s="140"/>
      <c r="R441" s="140"/>
      <c r="S441" s="141"/>
      <c r="T441" s="57"/>
      <c r="U441" s="122"/>
    </row>
    <row r="442" customFormat="false" ht="15" hidden="false" customHeight="true" outlineLevel="0" collapsed="false">
      <c r="A442" s="57" t="n">
        <v>371</v>
      </c>
      <c r="B442" s="52" t="s">
        <v>391</v>
      </c>
      <c r="C442" s="130" t="n">
        <v>94.3</v>
      </c>
      <c r="D442" s="131" t="n">
        <v>99.8</v>
      </c>
      <c r="E442" s="131" t="n">
        <v>94.7</v>
      </c>
      <c r="F442" s="124" t="n">
        <f aca="false">158/1000</f>
        <v>0.2</v>
      </c>
      <c r="G442" s="124" t="n">
        <v>118.7</v>
      </c>
      <c r="H442" s="132" t="n">
        <v>500</v>
      </c>
      <c r="I442" s="124" t="n">
        <v>31.6</v>
      </c>
      <c r="J442" s="126" t="n">
        <v>301.2</v>
      </c>
      <c r="K442" s="126" t="n">
        <v>73</v>
      </c>
      <c r="L442" s="126" t="n">
        <v>36</v>
      </c>
      <c r="M442" s="124" t="n">
        <v>0.1</v>
      </c>
      <c r="N442" s="127" t="n">
        <v>34197</v>
      </c>
      <c r="O442" s="128" t="n">
        <v>1847</v>
      </c>
      <c r="P442" s="128" t="n">
        <v>12664</v>
      </c>
      <c r="Q442" s="128" t="n">
        <v>7944</v>
      </c>
      <c r="R442" s="128" t="n">
        <v>985</v>
      </c>
      <c r="S442" s="128" t="n">
        <v>10757</v>
      </c>
      <c r="T442" s="57" t="n">
        <v>371</v>
      </c>
      <c r="U442" s="122"/>
    </row>
    <row r="443" customFormat="false" ht="15" hidden="false" customHeight="true" outlineLevel="0" collapsed="false">
      <c r="A443" s="57" t="n">
        <v>372</v>
      </c>
      <c r="B443" s="52" t="s">
        <v>392</v>
      </c>
      <c r="C443" s="130" t="n">
        <v>17124.5</v>
      </c>
      <c r="D443" s="131" t="n">
        <v>100</v>
      </c>
      <c r="E443" s="131" t="n">
        <v>95</v>
      </c>
      <c r="F443" s="124" t="n">
        <f aca="false">653/1000</f>
        <v>0.7</v>
      </c>
      <c r="G443" s="124" t="n">
        <v>9687.9</v>
      </c>
      <c r="H443" s="132" t="n">
        <v>35324.4</v>
      </c>
      <c r="I443" s="124" t="n">
        <v>22.7</v>
      </c>
      <c r="J443" s="126" t="n">
        <v>290.5</v>
      </c>
      <c r="K443" s="126" t="n">
        <v>1396</v>
      </c>
      <c r="L443" s="126" t="n">
        <v>81</v>
      </c>
      <c r="M443" s="124" t="n">
        <v>15.7</v>
      </c>
      <c r="N443" s="127" t="n">
        <v>24532</v>
      </c>
      <c r="O443" s="128" t="n">
        <v>798</v>
      </c>
      <c r="P443" s="128" t="n">
        <v>7794</v>
      </c>
      <c r="Q443" s="128" t="n">
        <v>6229</v>
      </c>
      <c r="R443" s="128" t="n">
        <v>931</v>
      </c>
      <c r="S443" s="128" t="n">
        <v>8780</v>
      </c>
      <c r="T443" s="57" t="n">
        <v>372</v>
      </c>
      <c r="U443" s="122"/>
    </row>
    <row r="444" customFormat="false" ht="15" hidden="false" customHeight="true" outlineLevel="0" collapsed="false">
      <c r="A444" s="57" t="n">
        <v>373</v>
      </c>
      <c r="B444" s="52" t="s">
        <v>393</v>
      </c>
      <c r="C444" s="130" t="n">
        <v>116.85</v>
      </c>
      <c r="D444" s="131" t="n">
        <v>100</v>
      </c>
      <c r="E444" s="131" t="n">
        <v>100</v>
      </c>
      <c r="F444" s="124" t="n">
        <f aca="false">60/1000</f>
        <v>0.1</v>
      </c>
      <c r="G444" s="124" t="n">
        <v>69.1</v>
      </c>
      <c r="H444" s="132" t="n">
        <v>1878.1</v>
      </c>
      <c r="I444" s="124" t="n">
        <v>19</v>
      </c>
      <c r="J444" s="126" t="n">
        <v>294</v>
      </c>
      <c r="K444" s="126" t="n">
        <v>50</v>
      </c>
      <c r="L444" s="126" t="n">
        <v>25</v>
      </c>
      <c r="M444" s="124" t="s">
        <v>445</v>
      </c>
      <c r="N444" s="127" t="n">
        <v>21475</v>
      </c>
      <c r="O444" s="128" t="n">
        <v>460</v>
      </c>
      <c r="P444" s="128" t="n">
        <v>8214</v>
      </c>
      <c r="Q444" s="128" t="n">
        <v>5491</v>
      </c>
      <c r="R444" s="128" t="n">
        <v>958</v>
      </c>
      <c r="S444" s="128" t="n">
        <v>6352</v>
      </c>
      <c r="T444" s="57" t="n">
        <v>373</v>
      </c>
      <c r="U444" s="122"/>
    </row>
    <row r="445" customFormat="false" ht="15" hidden="false" customHeight="true" outlineLevel="0" collapsed="false">
      <c r="A445" s="57" t="n">
        <v>374</v>
      </c>
      <c r="B445" s="52" t="s">
        <v>394</v>
      </c>
      <c r="C445" s="130" t="n">
        <v>93.9</v>
      </c>
      <c r="D445" s="131" t="n">
        <v>100</v>
      </c>
      <c r="E445" s="131" t="n">
        <v>90.9</v>
      </c>
      <c r="F445" s="124" t="n">
        <f aca="false">439/1000</f>
        <v>0.4</v>
      </c>
      <c r="G445" s="124" t="n">
        <v>1645.7</v>
      </c>
      <c r="H445" s="132" t="n">
        <v>2134</v>
      </c>
      <c r="I445" s="124" t="n">
        <v>204.2</v>
      </c>
      <c r="J445" s="126" t="n">
        <v>369.7</v>
      </c>
      <c r="K445" s="126" t="n">
        <v>225</v>
      </c>
      <c r="L445" s="126" t="n">
        <v>44</v>
      </c>
      <c r="M445" s="124" t="n">
        <v>1.9</v>
      </c>
      <c r="N445" s="127" t="n">
        <v>233532</v>
      </c>
      <c r="O445" s="128" t="n">
        <v>1794</v>
      </c>
      <c r="P445" s="128" t="n">
        <v>51639</v>
      </c>
      <c r="Q445" s="128" t="n">
        <v>65892</v>
      </c>
      <c r="R445" s="128" t="n">
        <v>16269</v>
      </c>
      <c r="S445" s="128" t="n">
        <v>97938</v>
      </c>
      <c r="T445" s="57" t="n">
        <v>374</v>
      </c>
      <c r="U445" s="122"/>
    </row>
    <row r="446" customFormat="false" ht="15" hidden="false" customHeight="true" outlineLevel="0" collapsed="false">
      <c r="A446" s="57"/>
      <c r="B446" s="52"/>
      <c r="C446" s="123"/>
      <c r="D446" s="124"/>
      <c r="E446" s="141"/>
      <c r="F446" s="124"/>
      <c r="G446" s="124"/>
      <c r="H446" s="124"/>
      <c r="I446" s="124"/>
      <c r="J446" s="126"/>
      <c r="K446" s="126"/>
      <c r="L446" s="126"/>
      <c r="M446" s="124"/>
      <c r="N446" s="126"/>
      <c r="O446" s="126"/>
      <c r="P446" s="126"/>
      <c r="Q446" s="126"/>
      <c r="R446" s="126"/>
      <c r="S446" s="141"/>
      <c r="T446" s="57"/>
      <c r="U446" s="122"/>
    </row>
    <row r="447" customFormat="false" ht="15" hidden="false" customHeight="true" outlineLevel="0" collapsed="false">
      <c r="A447" s="57" t="n">
        <v>375</v>
      </c>
      <c r="B447" s="51" t="s">
        <v>395</v>
      </c>
      <c r="C447" s="113" t="n">
        <v>70.1</v>
      </c>
      <c r="D447" s="114" t="n">
        <v>99.3</v>
      </c>
      <c r="E447" s="114" t="n">
        <v>80.9</v>
      </c>
      <c r="F447" s="116" t="n">
        <f aca="false">2599/1000</f>
        <v>2.6</v>
      </c>
      <c r="G447" s="116" t="n">
        <v>9236.5</v>
      </c>
      <c r="H447" s="118" t="n">
        <v>232.2</v>
      </c>
      <c r="I447" s="116" t="n">
        <v>462.3</v>
      </c>
      <c r="J447" s="119" t="n">
        <v>268</v>
      </c>
      <c r="K447" s="119" t="n">
        <v>225</v>
      </c>
      <c r="L447" s="119" t="n">
        <v>72</v>
      </c>
      <c r="M447" s="116" t="n">
        <v>21.1</v>
      </c>
      <c r="N447" s="120" t="n">
        <v>363815</v>
      </c>
      <c r="O447" s="121" t="n">
        <v>47357</v>
      </c>
      <c r="P447" s="121" t="n">
        <v>102073</v>
      </c>
      <c r="Q447" s="121" t="n">
        <v>77946</v>
      </c>
      <c r="R447" s="121" t="n">
        <v>12787</v>
      </c>
      <c r="S447" s="121" t="n">
        <v>123652</v>
      </c>
      <c r="T447" s="57" t="n">
        <v>375</v>
      </c>
      <c r="U447" s="122"/>
    </row>
    <row r="448" customFormat="false" ht="15" hidden="false" customHeight="true" outlineLevel="0" collapsed="false">
      <c r="A448" s="57"/>
      <c r="B448" s="52" t="s">
        <v>58</v>
      </c>
      <c r="C448" s="148"/>
      <c r="D448" s="146"/>
      <c r="E448" s="143"/>
      <c r="F448" s="124"/>
      <c r="G448" s="124"/>
      <c r="H448" s="132"/>
      <c r="I448" s="124"/>
      <c r="J448" s="126"/>
      <c r="K448" s="126"/>
      <c r="L448" s="126"/>
      <c r="M448" s="124"/>
      <c r="N448" s="127"/>
      <c r="O448" s="128"/>
      <c r="P448" s="128"/>
      <c r="Q448" s="128"/>
      <c r="R448" s="128"/>
      <c r="S448" s="128"/>
      <c r="T448" s="57"/>
      <c r="U448" s="122"/>
    </row>
    <row r="449" customFormat="false" ht="15" hidden="false" customHeight="true" outlineLevel="0" collapsed="false">
      <c r="A449" s="57" t="n">
        <v>376</v>
      </c>
      <c r="B449" s="52" t="s">
        <v>396</v>
      </c>
      <c r="C449" s="130" t="n">
        <v>9.2</v>
      </c>
      <c r="D449" s="131" t="n">
        <v>100</v>
      </c>
      <c r="E449" s="131" t="n">
        <v>94.6</v>
      </c>
      <c r="F449" s="124" t="n">
        <f aca="false">86/1000</f>
        <v>0.1</v>
      </c>
      <c r="G449" s="124" t="n">
        <v>145</v>
      </c>
      <c r="H449" s="132" t="n">
        <v>70.9</v>
      </c>
      <c r="I449" s="124" t="n">
        <v>13</v>
      </c>
      <c r="J449" s="126" t="n">
        <v>263.2</v>
      </c>
      <c r="K449" s="126" t="n">
        <v>68</v>
      </c>
      <c r="L449" s="126" t="n">
        <v>4</v>
      </c>
      <c r="M449" s="124" t="n">
        <v>0.3</v>
      </c>
      <c r="N449" s="127" t="n">
        <v>9152</v>
      </c>
      <c r="O449" s="128" t="n">
        <v>1358</v>
      </c>
      <c r="P449" s="128" t="n">
        <v>3121</v>
      </c>
      <c r="Q449" s="128" t="n">
        <v>1302</v>
      </c>
      <c r="R449" s="128" t="n">
        <v>328</v>
      </c>
      <c r="S449" s="128" t="n">
        <v>3043</v>
      </c>
      <c r="T449" s="57" t="n">
        <v>376</v>
      </c>
      <c r="U449" s="122"/>
    </row>
    <row r="450" customFormat="false" ht="15" hidden="false" customHeight="true" outlineLevel="0" collapsed="false">
      <c r="A450" s="57" t="n">
        <v>377</v>
      </c>
      <c r="B450" s="52" t="s">
        <v>397</v>
      </c>
      <c r="C450" s="130" t="n">
        <v>4.3</v>
      </c>
      <c r="D450" s="131" t="n">
        <v>99.8</v>
      </c>
      <c r="E450" s="131" t="n">
        <v>78.3</v>
      </c>
      <c r="F450" s="124" t="n">
        <f aca="false">19/1000</f>
        <v>0</v>
      </c>
      <c r="G450" s="124" t="n">
        <v>10.5</v>
      </c>
      <c r="H450" s="132" t="n">
        <v>19.9</v>
      </c>
      <c r="I450" s="124" t="n">
        <v>9.7</v>
      </c>
      <c r="J450" s="126" t="n">
        <v>192.8</v>
      </c>
      <c r="K450" s="126" t="n">
        <v>93</v>
      </c>
      <c r="L450" s="126" t="n">
        <v>33</v>
      </c>
      <c r="M450" s="124" t="n">
        <v>54.4</v>
      </c>
      <c r="N450" s="127" t="n">
        <v>8417</v>
      </c>
      <c r="O450" s="128" t="n">
        <v>2860</v>
      </c>
      <c r="P450" s="128" t="n">
        <v>1853</v>
      </c>
      <c r="Q450" s="128" t="n">
        <v>1012</v>
      </c>
      <c r="R450" s="128" t="n">
        <v>140</v>
      </c>
      <c r="S450" s="128" t="n">
        <v>2552</v>
      </c>
      <c r="T450" s="57" t="n">
        <v>377</v>
      </c>
      <c r="U450" s="122"/>
    </row>
    <row r="451" customFormat="false" ht="15" hidden="false" customHeight="true" outlineLevel="0" collapsed="false">
      <c r="A451" s="57" t="n">
        <v>378</v>
      </c>
      <c r="B451" s="52" t="s">
        <v>398</v>
      </c>
      <c r="C451" s="130" t="n">
        <v>2.1</v>
      </c>
      <c r="D451" s="131" t="n">
        <v>100</v>
      </c>
      <c r="E451" s="131" t="n">
        <v>73.6</v>
      </c>
      <c r="F451" s="124" t="n">
        <f aca="false">115/1000</f>
        <v>0.1</v>
      </c>
      <c r="G451" s="124" t="n">
        <v>12</v>
      </c>
      <c r="H451" s="124" t="n">
        <v>31.1</v>
      </c>
      <c r="I451" s="124" t="n">
        <v>10.8</v>
      </c>
      <c r="J451" s="126" t="n">
        <v>183.2</v>
      </c>
      <c r="K451" s="126" t="n">
        <v>72.7325</v>
      </c>
      <c r="L451" s="126" t="n">
        <v>122</v>
      </c>
      <c r="M451" s="124" t="n">
        <v>43.4</v>
      </c>
      <c r="N451" s="127" t="n">
        <v>11835</v>
      </c>
      <c r="O451" s="128" t="n">
        <v>3100</v>
      </c>
      <c r="P451" s="128" t="n">
        <v>4407</v>
      </c>
      <c r="Q451" s="128" t="n">
        <v>1045</v>
      </c>
      <c r="R451" s="128" t="n">
        <v>267</v>
      </c>
      <c r="S451" s="128" t="n">
        <v>3016</v>
      </c>
      <c r="T451" s="57" t="n">
        <v>378</v>
      </c>
      <c r="U451" s="122"/>
    </row>
    <row r="452" customFormat="false" ht="15" hidden="false" customHeight="true" outlineLevel="0" collapsed="false">
      <c r="A452" s="57" t="n">
        <v>379</v>
      </c>
      <c r="B452" s="52" t="s">
        <v>399</v>
      </c>
      <c r="C452" s="130" t="n">
        <v>3.2</v>
      </c>
      <c r="D452" s="131" t="n">
        <v>100</v>
      </c>
      <c r="E452" s="131" t="n">
        <v>68.2</v>
      </c>
      <c r="F452" s="124" t="n">
        <f aca="false">45/1000</f>
        <v>0</v>
      </c>
      <c r="G452" s="124" t="n">
        <v>28.1</v>
      </c>
      <c r="H452" s="132" t="n">
        <v>50.8</v>
      </c>
      <c r="I452" s="124" t="n">
        <v>17</v>
      </c>
      <c r="J452" s="126" t="n">
        <v>206.8</v>
      </c>
      <c r="K452" s="126" t="n">
        <v>161</v>
      </c>
      <c r="L452" s="126" t="n">
        <v>191</v>
      </c>
      <c r="M452" s="124" t="n">
        <v>3.5</v>
      </c>
      <c r="N452" s="127" t="n">
        <v>19592</v>
      </c>
      <c r="O452" s="128" t="n">
        <v>3983</v>
      </c>
      <c r="P452" s="128" t="n">
        <v>8159</v>
      </c>
      <c r="Q452" s="128" t="n">
        <v>2801</v>
      </c>
      <c r="R452" s="128" t="n">
        <v>360</v>
      </c>
      <c r="S452" s="128" t="n">
        <v>4289</v>
      </c>
      <c r="T452" s="57" t="n">
        <v>379</v>
      </c>
      <c r="U452" s="122"/>
    </row>
    <row r="453" customFormat="false" ht="15" hidden="false" customHeight="true" outlineLevel="0" collapsed="false">
      <c r="A453" s="57" t="n">
        <v>380</v>
      </c>
      <c r="B453" s="52" t="s">
        <v>400</v>
      </c>
      <c r="C453" s="130" t="n">
        <v>3.7</v>
      </c>
      <c r="D453" s="131" t="n">
        <v>100</v>
      </c>
      <c r="E453" s="131" t="n">
        <v>71.7</v>
      </c>
      <c r="F453" s="124" t="n">
        <f aca="false">25/1000</f>
        <v>0</v>
      </c>
      <c r="G453" s="124" t="n">
        <v>3.4</v>
      </c>
      <c r="H453" s="124" t="n">
        <f aca="false">25/1000</f>
        <v>0</v>
      </c>
      <c r="I453" s="124" t="n">
        <v>14.8</v>
      </c>
      <c r="J453" s="126" t="n">
        <v>238.9</v>
      </c>
      <c r="K453" s="126" t="n">
        <v>19</v>
      </c>
      <c r="L453" s="126" t="n">
        <v>180</v>
      </c>
      <c r="M453" s="124" t="n">
        <v>0.6</v>
      </c>
      <c r="N453" s="127" t="n">
        <v>10915</v>
      </c>
      <c r="O453" s="128" t="n">
        <v>2431</v>
      </c>
      <c r="P453" s="128" t="n">
        <v>2416</v>
      </c>
      <c r="Q453" s="128" t="n">
        <v>2005</v>
      </c>
      <c r="R453" s="128" t="n">
        <v>333</v>
      </c>
      <c r="S453" s="128" t="n">
        <v>3730</v>
      </c>
      <c r="T453" s="57" t="n">
        <v>380</v>
      </c>
      <c r="U453" s="122"/>
    </row>
    <row r="454" customFormat="false" ht="15" hidden="false" customHeight="true" outlineLevel="0" collapsed="false">
      <c r="A454" s="57" t="n">
        <v>381</v>
      </c>
      <c r="B454" s="52" t="s">
        <v>401</v>
      </c>
      <c r="C454" s="130" t="n">
        <v>616.9</v>
      </c>
      <c r="D454" s="131" t="n">
        <v>100</v>
      </c>
      <c r="E454" s="131" t="n">
        <v>67.8</v>
      </c>
      <c r="F454" s="124" t="n">
        <f aca="false">162/1000</f>
        <v>0.2</v>
      </c>
      <c r="G454" s="124" t="n">
        <v>4923.5</v>
      </c>
      <c r="H454" s="132" t="n">
        <v>243</v>
      </c>
      <c r="I454" s="124" t="n">
        <v>20.4</v>
      </c>
      <c r="J454" s="126" t="n">
        <v>242.2</v>
      </c>
      <c r="K454" s="126" t="n">
        <v>1574</v>
      </c>
      <c r="L454" s="126" t="n">
        <v>63</v>
      </c>
      <c r="M454" s="124" t="n">
        <v>24.5</v>
      </c>
      <c r="N454" s="127" t="n">
        <v>13435</v>
      </c>
      <c r="O454" s="128" t="n">
        <v>2995</v>
      </c>
      <c r="P454" s="128" t="n">
        <v>3925</v>
      </c>
      <c r="Q454" s="128" t="n">
        <v>1703</v>
      </c>
      <c r="R454" s="128" t="n">
        <v>361</v>
      </c>
      <c r="S454" s="128" t="n">
        <v>4451</v>
      </c>
      <c r="T454" s="57" t="n">
        <v>381</v>
      </c>
      <c r="U454" s="122"/>
    </row>
    <row r="455" customFormat="false" ht="15" hidden="false" customHeight="true" outlineLevel="0" collapsed="false">
      <c r="A455" s="57" t="n">
        <v>382</v>
      </c>
      <c r="B455" s="52" t="s">
        <v>402</v>
      </c>
      <c r="C455" s="130" t="n">
        <v>3.3</v>
      </c>
      <c r="D455" s="131" t="n">
        <v>100</v>
      </c>
      <c r="E455" s="131" t="n">
        <v>67.5</v>
      </c>
      <c r="F455" s="124" t="s">
        <v>445</v>
      </c>
      <c r="G455" s="124" t="n">
        <v>0.3</v>
      </c>
      <c r="H455" s="132" t="s">
        <v>445</v>
      </c>
      <c r="I455" s="124" t="n">
        <v>11.1</v>
      </c>
      <c r="J455" s="126" t="n">
        <v>230.4</v>
      </c>
      <c r="K455" s="126" t="n">
        <v>206</v>
      </c>
      <c r="L455" s="126" t="n">
        <v>98</v>
      </c>
      <c r="M455" s="124" t="n">
        <v>7.6</v>
      </c>
      <c r="N455" s="127" t="n">
        <v>7631</v>
      </c>
      <c r="O455" s="128" t="n">
        <v>1664</v>
      </c>
      <c r="P455" s="128" t="n">
        <v>1276</v>
      </c>
      <c r="Q455" s="128" t="n">
        <v>1485</v>
      </c>
      <c r="R455" s="128" t="n">
        <v>156</v>
      </c>
      <c r="S455" s="128" t="n">
        <v>3050</v>
      </c>
      <c r="T455" s="57" t="n">
        <v>382</v>
      </c>
      <c r="U455" s="122"/>
    </row>
    <row r="456" customFormat="false" ht="15" hidden="false" customHeight="true" outlineLevel="0" collapsed="false">
      <c r="A456" s="57" t="n">
        <v>383</v>
      </c>
      <c r="B456" s="52" t="s">
        <v>403</v>
      </c>
      <c r="C456" s="130" t="n">
        <v>10.1</v>
      </c>
      <c r="D456" s="131" t="n">
        <v>99.9</v>
      </c>
      <c r="E456" s="131" t="n">
        <v>92.8</v>
      </c>
      <c r="F456" s="124" t="n">
        <f aca="false">42/1000</f>
        <v>0</v>
      </c>
      <c r="G456" s="124" t="n">
        <v>89.6</v>
      </c>
      <c r="H456" s="132" t="n">
        <v>28</v>
      </c>
      <c r="I456" s="124" t="n">
        <v>26.9</v>
      </c>
      <c r="J456" s="126" t="n">
        <v>337.6</v>
      </c>
      <c r="K456" s="126" t="n">
        <v>46</v>
      </c>
      <c r="L456" s="126" t="n">
        <v>67</v>
      </c>
      <c r="M456" s="124" t="n">
        <v>6.9</v>
      </c>
      <c r="N456" s="127" t="n">
        <v>17062</v>
      </c>
      <c r="O456" s="128" t="n">
        <v>1945</v>
      </c>
      <c r="P456" s="128" t="n">
        <v>4003</v>
      </c>
      <c r="Q456" s="128" t="n">
        <v>4710</v>
      </c>
      <c r="R456" s="128" t="n">
        <v>502</v>
      </c>
      <c r="S456" s="128" t="n">
        <v>5902</v>
      </c>
      <c r="T456" s="57" t="n">
        <v>383</v>
      </c>
      <c r="U456" s="122"/>
    </row>
    <row r="457" customFormat="false" ht="15" hidden="false" customHeight="true" outlineLevel="0" collapsed="false">
      <c r="A457" s="57" t="n">
        <v>384</v>
      </c>
      <c r="B457" s="52" t="s">
        <v>404</v>
      </c>
      <c r="C457" s="130" t="n">
        <v>4.7</v>
      </c>
      <c r="D457" s="131" t="n">
        <v>100</v>
      </c>
      <c r="E457" s="131" t="n">
        <v>61.4</v>
      </c>
      <c r="F457" s="124" t="n">
        <f aca="false">72/1000</f>
        <v>0.1</v>
      </c>
      <c r="G457" s="124" t="n">
        <v>9.5</v>
      </c>
      <c r="H457" s="132" t="n">
        <v>18.5</v>
      </c>
      <c r="I457" s="124" t="n">
        <v>12.9</v>
      </c>
      <c r="J457" s="126" t="n">
        <v>195.5</v>
      </c>
      <c r="K457" s="126" t="n">
        <v>223</v>
      </c>
      <c r="L457" s="126" t="n">
        <v>106</v>
      </c>
      <c r="M457" s="124" t="n">
        <v>20.4</v>
      </c>
      <c r="N457" s="127" t="n">
        <v>10405</v>
      </c>
      <c r="O457" s="128" t="n">
        <v>3501</v>
      </c>
      <c r="P457" s="128" t="n">
        <v>2512</v>
      </c>
      <c r="Q457" s="128" t="n">
        <v>1463</v>
      </c>
      <c r="R457" s="128" t="n">
        <v>216</v>
      </c>
      <c r="S457" s="128" t="n">
        <v>2713</v>
      </c>
      <c r="T457" s="57" t="n">
        <v>384</v>
      </c>
      <c r="U457" s="122"/>
    </row>
    <row r="458" customFormat="false" ht="15" hidden="false" customHeight="true" outlineLevel="0" collapsed="false">
      <c r="A458" s="57" t="n">
        <v>385</v>
      </c>
      <c r="B458" s="64" t="s">
        <v>405</v>
      </c>
      <c r="C458" s="130" t="n">
        <v>3</v>
      </c>
      <c r="D458" s="131" t="n">
        <v>64.1</v>
      </c>
      <c r="E458" s="131" t="n">
        <v>57.1</v>
      </c>
      <c r="F458" s="124" t="n">
        <f aca="false">23/1000</f>
        <v>0</v>
      </c>
      <c r="G458" s="124" t="n">
        <v>9.8</v>
      </c>
      <c r="H458" s="132" t="n">
        <v>53.1</v>
      </c>
      <c r="I458" s="124" t="n">
        <v>7.7</v>
      </c>
      <c r="J458" s="126" t="n">
        <v>200</v>
      </c>
      <c r="K458" s="126" t="n">
        <v>148</v>
      </c>
      <c r="L458" s="126" t="n">
        <v>10</v>
      </c>
      <c r="M458" s="124" t="n">
        <v>2.9</v>
      </c>
      <c r="N458" s="127" t="n">
        <v>6100</v>
      </c>
      <c r="O458" s="128" t="n">
        <v>1435</v>
      </c>
      <c r="P458" s="128" t="n">
        <v>2276</v>
      </c>
      <c r="Q458" s="128" t="n">
        <v>688</v>
      </c>
      <c r="R458" s="128" t="n">
        <v>90</v>
      </c>
      <c r="S458" s="128" t="n">
        <v>1611</v>
      </c>
      <c r="T458" s="57" t="n">
        <v>385</v>
      </c>
      <c r="U458" s="122"/>
    </row>
    <row r="459" customFormat="false" ht="15" hidden="false" customHeight="true" outlineLevel="0" collapsed="false">
      <c r="A459" s="57" t="n">
        <v>386</v>
      </c>
      <c r="B459" s="52" t="s">
        <v>406</v>
      </c>
      <c r="C459" s="130" t="n">
        <v>6.725</v>
      </c>
      <c r="D459" s="131" t="n">
        <v>100</v>
      </c>
      <c r="E459" s="131" t="n">
        <v>71.9</v>
      </c>
      <c r="F459" s="124" t="n">
        <f aca="false">22/1000</f>
        <v>0</v>
      </c>
      <c r="G459" s="124" t="n">
        <v>125.7</v>
      </c>
      <c r="H459" s="132" t="n">
        <v>177.9</v>
      </c>
      <c r="I459" s="124" t="n">
        <v>16.3</v>
      </c>
      <c r="J459" s="126" t="n">
        <v>239.6</v>
      </c>
      <c r="K459" s="126" t="n">
        <v>272</v>
      </c>
      <c r="L459" s="126" t="n">
        <v>86</v>
      </c>
      <c r="M459" s="124" t="n">
        <v>44.1</v>
      </c>
      <c r="N459" s="127" t="n">
        <v>13114</v>
      </c>
      <c r="O459" s="128" t="n">
        <v>2442</v>
      </c>
      <c r="P459" s="128" t="n">
        <v>4738</v>
      </c>
      <c r="Q459" s="128" t="n">
        <v>2035</v>
      </c>
      <c r="R459" s="128" t="n">
        <v>404</v>
      </c>
      <c r="S459" s="128" t="n">
        <v>3495</v>
      </c>
      <c r="T459" s="57" t="n">
        <v>386</v>
      </c>
      <c r="U459" s="122"/>
    </row>
    <row r="460" customFormat="false" ht="15" hidden="false" customHeight="true" outlineLevel="0" collapsed="false">
      <c r="A460" s="57" t="n">
        <v>387</v>
      </c>
      <c r="B460" s="52" t="s">
        <v>407</v>
      </c>
      <c r="C460" s="130" t="n">
        <v>250.4</v>
      </c>
      <c r="D460" s="131" t="n">
        <v>100</v>
      </c>
      <c r="E460" s="131" t="n">
        <v>87.3</v>
      </c>
      <c r="F460" s="124" t="n">
        <f aca="false">703/1000</f>
        <v>0.7</v>
      </c>
      <c r="G460" s="124" t="n">
        <v>1530.6</v>
      </c>
      <c r="H460" s="132" t="n">
        <v>5567.2</v>
      </c>
      <c r="I460" s="124" t="n">
        <v>23.3</v>
      </c>
      <c r="J460" s="126" t="n">
        <v>320</v>
      </c>
      <c r="K460" s="126" t="n">
        <v>557</v>
      </c>
      <c r="L460" s="126" t="n">
        <v>56</v>
      </c>
      <c r="M460" s="124" t="n">
        <v>3.3</v>
      </c>
      <c r="N460" s="127" t="n">
        <v>15100</v>
      </c>
      <c r="O460" s="128" t="n">
        <v>1528</v>
      </c>
      <c r="P460" s="128" t="n">
        <v>7834</v>
      </c>
      <c r="Q460" s="128" t="n">
        <v>2168</v>
      </c>
      <c r="R460" s="128" t="n">
        <v>255</v>
      </c>
      <c r="S460" s="128" t="n">
        <v>3315</v>
      </c>
      <c r="T460" s="57" t="n">
        <v>387</v>
      </c>
      <c r="U460" s="122"/>
    </row>
    <row r="461" customFormat="false" ht="15" hidden="false" customHeight="true" outlineLevel="0" collapsed="false">
      <c r="A461" s="57" t="n">
        <v>388</v>
      </c>
      <c r="B461" s="52" t="s">
        <v>408</v>
      </c>
      <c r="C461" s="130" t="n">
        <v>5.1</v>
      </c>
      <c r="D461" s="131" t="n">
        <v>100</v>
      </c>
      <c r="E461" s="131" t="n">
        <v>71</v>
      </c>
      <c r="F461" s="124" t="s">
        <v>445</v>
      </c>
      <c r="G461" s="124" t="s">
        <v>445</v>
      </c>
      <c r="H461" s="132" t="n">
        <v>41.6</v>
      </c>
      <c r="I461" s="124" t="n">
        <v>7.9</v>
      </c>
      <c r="J461" s="126" t="n">
        <v>193.8</v>
      </c>
      <c r="K461" s="126" t="n">
        <v>171</v>
      </c>
      <c r="L461" s="126" t="n">
        <v>7</v>
      </c>
      <c r="M461" s="124" t="n">
        <v>0.1</v>
      </c>
      <c r="N461" s="127" t="n">
        <v>7231</v>
      </c>
      <c r="O461" s="128" t="n">
        <v>2219</v>
      </c>
      <c r="P461" s="128" t="n">
        <v>2039</v>
      </c>
      <c r="Q461" s="128" t="n">
        <v>858</v>
      </c>
      <c r="R461" s="128" t="n">
        <v>141</v>
      </c>
      <c r="S461" s="128" t="n">
        <v>1974</v>
      </c>
      <c r="T461" s="57" t="n">
        <v>388</v>
      </c>
      <c r="U461" s="122"/>
    </row>
    <row r="462" customFormat="false" ht="15" hidden="false" customHeight="true" outlineLevel="0" collapsed="false">
      <c r="A462" s="57" t="n">
        <v>389</v>
      </c>
      <c r="B462" s="52" t="s">
        <v>409</v>
      </c>
      <c r="C462" s="130" t="n">
        <v>3.4</v>
      </c>
      <c r="D462" s="131" t="n">
        <v>100</v>
      </c>
      <c r="E462" s="131" t="n">
        <v>61.9</v>
      </c>
      <c r="F462" s="124" t="n">
        <f aca="false">14/1000</f>
        <v>0</v>
      </c>
      <c r="G462" s="124" t="n">
        <v>11.2</v>
      </c>
      <c r="H462" s="132" t="n">
        <v>60.6</v>
      </c>
      <c r="I462" s="124" t="n">
        <v>7.5</v>
      </c>
      <c r="J462" s="126" t="n">
        <v>130</v>
      </c>
      <c r="K462" s="126" t="n">
        <v>111</v>
      </c>
      <c r="L462" s="126" t="n">
        <v>21</v>
      </c>
      <c r="M462" s="124" t="n">
        <v>13.7</v>
      </c>
      <c r="N462" s="127" t="n">
        <v>10235</v>
      </c>
      <c r="O462" s="128" t="n">
        <v>3100</v>
      </c>
      <c r="P462" s="128" t="n">
        <v>2672</v>
      </c>
      <c r="Q462" s="128" t="n">
        <v>1400</v>
      </c>
      <c r="R462" s="128" t="n">
        <v>217</v>
      </c>
      <c r="S462" s="128" t="n">
        <v>2846</v>
      </c>
      <c r="T462" s="57" t="n">
        <v>389</v>
      </c>
      <c r="U462" s="122"/>
    </row>
    <row r="463" customFormat="false" ht="15" hidden="false" customHeight="true" outlineLevel="0" collapsed="false">
      <c r="A463" s="57" t="n">
        <v>390</v>
      </c>
      <c r="B463" s="52" t="s">
        <v>410</v>
      </c>
      <c r="C463" s="130" t="n">
        <v>10.4</v>
      </c>
      <c r="D463" s="131" t="n">
        <v>100</v>
      </c>
      <c r="E463" s="131" t="n">
        <v>78.4</v>
      </c>
      <c r="F463" s="124" t="n">
        <f aca="false">138/1000</f>
        <v>0.1</v>
      </c>
      <c r="G463" s="124" t="n">
        <v>192.3</v>
      </c>
      <c r="H463" s="132" t="n">
        <v>89.9</v>
      </c>
      <c r="I463" s="124" t="n">
        <v>28.9</v>
      </c>
      <c r="J463" s="126" t="n">
        <v>239.3</v>
      </c>
      <c r="K463" s="126" t="n">
        <v>83.305</v>
      </c>
      <c r="L463" s="126" t="n">
        <v>21</v>
      </c>
      <c r="M463" s="124" t="n">
        <v>10.7</v>
      </c>
      <c r="N463" s="127" t="n">
        <v>21505</v>
      </c>
      <c r="O463" s="128" t="n">
        <v>3970</v>
      </c>
      <c r="P463" s="128" t="n">
        <v>6831</v>
      </c>
      <c r="Q463" s="128" t="n">
        <v>4204</v>
      </c>
      <c r="R463" s="128" t="n">
        <v>483</v>
      </c>
      <c r="S463" s="128" t="n">
        <v>6017</v>
      </c>
      <c r="T463" s="57" t="n">
        <v>390</v>
      </c>
      <c r="U463" s="122"/>
    </row>
    <row r="464" customFormat="false" ht="15" hidden="false" customHeight="true" outlineLevel="0" collapsed="false">
      <c r="A464" s="57" t="n">
        <v>391</v>
      </c>
      <c r="B464" s="52" t="s">
        <v>411</v>
      </c>
      <c r="C464" s="130" t="n">
        <v>2.8</v>
      </c>
      <c r="D464" s="131" t="n">
        <v>100</v>
      </c>
      <c r="E464" s="131" t="n">
        <v>80.6</v>
      </c>
      <c r="F464" s="124" t="n">
        <f aca="false">433/1000</f>
        <v>0.4</v>
      </c>
      <c r="G464" s="124" t="n">
        <v>252.7</v>
      </c>
      <c r="H464" s="132" t="n">
        <v>26.2</v>
      </c>
      <c r="I464" s="124" t="n">
        <v>17</v>
      </c>
      <c r="J464" s="126" t="n">
        <v>213.8</v>
      </c>
      <c r="K464" s="126" t="n">
        <v>229</v>
      </c>
      <c r="L464" s="126" t="n">
        <v>45</v>
      </c>
      <c r="M464" s="124" t="n">
        <v>28.5</v>
      </c>
      <c r="N464" s="127" t="n">
        <v>14667</v>
      </c>
      <c r="O464" s="128" t="n">
        <v>2588</v>
      </c>
      <c r="P464" s="128" t="n">
        <v>4911</v>
      </c>
      <c r="Q464" s="128" t="n">
        <v>2557</v>
      </c>
      <c r="R464" s="128" t="n">
        <v>335</v>
      </c>
      <c r="S464" s="128" t="n">
        <v>4276</v>
      </c>
      <c r="T464" s="57" t="n">
        <v>391</v>
      </c>
      <c r="U464" s="122"/>
    </row>
    <row r="465" customFormat="false" ht="15" hidden="false" customHeight="true" outlineLevel="0" collapsed="false">
      <c r="A465" s="57" t="n">
        <v>392</v>
      </c>
      <c r="B465" s="52" t="s">
        <v>412</v>
      </c>
      <c r="C465" s="130" t="n">
        <v>2.8</v>
      </c>
      <c r="D465" s="131" t="n">
        <v>100</v>
      </c>
      <c r="E465" s="131" t="n">
        <v>76.1</v>
      </c>
      <c r="F465" s="124" t="n">
        <f aca="false">63/1000</f>
        <v>0.1</v>
      </c>
      <c r="G465" s="124" t="n">
        <v>18.1</v>
      </c>
      <c r="H465" s="132" t="n">
        <v>5.2</v>
      </c>
      <c r="I465" s="124" t="n">
        <v>8.3</v>
      </c>
      <c r="J465" s="126" t="n">
        <v>169.4</v>
      </c>
      <c r="K465" s="126" t="n">
        <v>91</v>
      </c>
      <c r="L465" s="126" t="n">
        <v>44</v>
      </c>
      <c r="M465" s="124" t="n">
        <v>14.1</v>
      </c>
      <c r="N465" s="127" t="n">
        <v>8875</v>
      </c>
      <c r="O465" s="128" t="n">
        <v>2431</v>
      </c>
      <c r="P465" s="128" t="n">
        <v>2653</v>
      </c>
      <c r="Q465" s="128" t="n">
        <v>902</v>
      </c>
      <c r="R465" s="128" t="n">
        <v>178</v>
      </c>
      <c r="S465" s="128" t="n">
        <v>2711</v>
      </c>
      <c r="T465" s="57" t="n">
        <v>392</v>
      </c>
      <c r="U465" s="122"/>
    </row>
    <row r="466" customFormat="false" ht="15" hidden="false" customHeight="true" outlineLevel="0" collapsed="false">
      <c r="A466" s="57" t="n">
        <v>393</v>
      </c>
      <c r="B466" s="52" t="s">
        <v>413</v>
      </c>
      <c r="C466" s="130" t="n">
        <v>2.1</v>
      </c>
      <c r="D466" s="131" t="n">
        <v>100</v>
      </c>
      <c r="E466" s="131" t="n">
        <v>74.3</v>
      </c>
      <c r="F466" s="124" t="n">
        <f aca="false">57/1000</f>
        <v>0.1</v>
      </c>
      <c r="G466" s="124" t="n">
        <v>36.3</v>
      </c>
      <c r="H466" s="124" t="s">
        <v>445</v>
      </c>
      <c r="I466" s="124" t="n">
        <v>17.2</v>
      </c>
      <c r="J466" s="126" t="n">
        <v>313.3</v>
      </c>
      <c r="K466" s="126" t="n">
        <v>77</v>
      </c>
      <c r="L466" s="126" t="n">
        <v>169</v>
      </c>
      <c r="M466" s="124" t="n">
        <v>51.5</v>
      </c>
      <c r="N466" s="127" t="n">
        <v>10781</v>
      </c>
      <c r="O466" s="128" t="n">
        <v>1919</v>
      </c>
      <c r="P466" s="128" t="n">
        <v>3852</v>
      </c>
      <c r="Q466" s="128" t="n">
        <v>1620</v>
      </c>
      <c r="R466" s="128" t="n">
        <v>206</v>
      </c>
      <c r="S466" s="128" t="n">
        <v>3184</v>
      </c>
      <c r="T466" s="57" t="n">
        <v>393</v>
      </c>
      <c r="U466" s="122"/>
    </row>
    <row r="467" customFormat="false" ht="15" hidden="false" customHeight="true" outlineLevel="0" collapsed="false">
      <c r="A467" s="57"/>
      <c r="B467" s="52" t="s">
        <v>52</v>
      </c>
      <c r="C467" s="133"/>
      <c r="D467" s="134"/>
      <c r="E467" s="143"/>
      <c r="F467" s="135"/>
      <c r="G467" s="135"/>
      <c r="H467" s="144"/>
      <c r="I467" s="136"/>
      <c r="J467" s="137"/>
      <c r="K467" s="126"/>
      <c r="L467" s="126"/>
      <c r="M467" s="124"/>
      <c r="N467" s="127"/>
      <c r="O467" s="128"/>
      <c r="P467" s="128"/>
      <c r="Q467" s="128"/>
      <c r="R467" s="128"/>
      <c r="S467" s="128"/>
      <c r="T467" s="57"/>
      <c r="U467" s="122"/>
    </row>
    <row r="468" customFormat="false" ht="15" hidden="false" customHeight="true" outlineLevel="0" collapsed="false">
      <c r="A468" s="57"/>
      <c r="B468" s="52" t="s">
        <v>53</v>
      </c>
      <c r="C468" s="133"/>
      <c r="D468" s="134"/>
      <c r="E468" s="141"/>
      <c r="F468" s="135"/>
      <c r="G468" s="135"/>
      <c r="H468" s="144"/>
      <c r="I468" s="136"/>
      <c r="J468" s="137"/>
      <c r="K468" s="126"/>
      <c r="L468" s="126"/>
      <c r="M468" s="124"/>
      <c r="N468" s="139"/>
      <c r="O468" s="140"/>
      <c r="P468" s="140"/>
      <c r="Q468" s="140"/>
      <c r="R468" s="140"/>
      <c r="S468" s="140"/>
      <c r="T468" s="57"/>
      <c r="U468" s="122"/>
    </row>
    <row r="469" customFormat="false" ht="15" hidden="false" customHeight="true" outlineLevel="0" collapsed="false">
      <c r="A469" s="57" t="n">
        <v>394</v>
      </c>
      <c r="B469" s="52" t="s">
        <v>414</v>
      </c>
      <c r="C469" s="130" t="n">
        <v>31.8</v>
      </c>
      <c r="D469" s="131" t="n">
        <v>100</v>
      </c>
      <c r="E469" s="131" t="n">
        <v>99.7</v>
      </c>
      <c r="F469" s="124" t="n">
        <f aca="false">89/1000</f>
        <v>0.1</v>
      </c>
      <c r="G469" s="124" t="n">
        <v>122.5</v>
      </c>
      <c r="H469" s="132" t="n">
        <v>706.1</v>
      </c>
      <c r="I469" s="124" t="n">
        <v>39.4</v>
      </c>
      <c r="J469" s="126" t="n">
        <v>360.4</v>
      </c>
      <c r="K469" s="126" t="n">
        <v>312</v>
      </c>
      <c r="L469" s="126" t="n">
        <v>89</v>
      </c>
      <c r="M469" s="124" t="n">
        <v>37.8</v>
      </c>
      <c r="N469" s="127" t="n">
        <v>31167</v>
      </c>
      <c r="O469" s="128" t="n">
        <v>244</v>
      </c>
      <c r="P469" s="128" t="n">
        <v>9359</v>
      </c>
      <c r="Q469" s="128" t="n">
        <v>8668</v>
      </c>
      <c r="R469" s="128" t="n">
        <v>1177</v>
      </c>
      <c r="S469" s="128" t="n">
        <v>11719</v>
      </c>
      <c r="T469" s="57" t="n">
        <v>394</v>
      </c>
      <c r="U469" s="122"/>
    </row>
    <row r="470" customFormat="false" ht="15" hidden="false" customHeight="true" outlineLevel="0" collapsed="false">
      <c r="A470" s="57" t="n">
        <v>395</v>
      </c>
      <c r="B470" s="52" t="s">
        <v>415</v>
      </c>
      <c r="C470" s="130" t="n">
        <v>622.3</v>
      </c>
      <c r="D470" s="131" t="n">
        <v>98.5</v>
      </c>
      <c r="E470" s="131" t="n">
        <v>91.5</v>
      </c>
      <c r="F470" s="124" t="n">
        <f aca="false">331/1000</f>
        <v>0.3</v>
      </c>
      <c r="G470" s="124" t="n">
        <v>1649.6</v>
      </c>
      <c r="H470" s="132" t="n">
        <v>687</v>
      </c>
      <c r="I470" s="124" t="n">
        <v>133.7</v>
      </c>
      <c r="J470" s="126" t="n">
        <v>326.8</v>
      </c>
      <c r="K470" s="126" t="n">
        <v>97</v>
      </c>
      <c r="L470" s="126" t="n">
        <v>58</v>
      </c>
      <c r="M470" s="124" t="n">
        <v>5.7</v>
      </c>
      <c r="N470" s="127" t="n">
        <v>108622</v>
      </c>
      <c r="O470" s="128" t="n">
        <v>1477</v>
      </c>
      <c r="P470" s="128" t="n">
        <v>21591</v>
      </c>
      <c r="Q470" s="128" t="n">
        <v>32516</v>
      </c>
      <c r="R470" s="128" t="n">
        <v>6268</v>
      </c>
      <c r="S470" s="128" t="n">
        <v>46770</v>
      </c>
      <c r="T470" s="57" t="n">
        <v>395</v>
      </c>
      <c r="U470" s="122"/>
    </row>
    <row r="471" customFormat="false" ht="15" hidden="false" customHeight="true" outlineLevel="0" collapsed="false">
      <c r="A471" s="57" t="n">
        <v>396</v>
      </c>
      <c r="B471" s="52" t="s">
        <v>416</v>
      </c>
      <c r="C471" s="130" t="n">
        <v>16.2</v>
      </c>
      <c r="D471" s="131" t="n">
        <v>99.1</v>
      </c>
      <c r="E471" s="131" t="n">
        <v>95.2</v>
      </c>
      <c r="F471" s="124" t="n">
        <f aca="false">160/1000</f>
        <v>0.2</v>
      </c>
      <c r="G471" s="124" t="n">
        <v>65.9</v>
      </c>
      <c r="H471" s="132" t="n">
        <v>41.1</v>
      </c>
      <c r="I471" s="124" t="n">
        <v>18.7</v>
      </c>
      <c r="J471" s="126" t="n">
        <v>450.3</v>
      </c>
      <c r="K471" s="126" t="n">
        <v>275</v>
      </c>
      <c r="L471" s="126" t="n">
        <v>51</v>
      </c>
      <c r="M471" s="124" t="n">
        <v>15.6</v>
      </c>
      <c r="N471" s="127" t="n">
        <v>7974</v>
      </c>
      <c r="O471" s="128" t="n">
        <v>167</v>
      </c>
      <c r="P471" s="128" t="n">
        <v>1645</v>
      </c>
      <c r="Q471" s="128" t="n">
        <v>2804</v>
      </c>
      <c r="R471" s="128" t="n">
        <v>370</v>
      </c>
      <c r="S471" s="128" t="n">
        <v>2988</v>
      </c>
      <c r="T471" s="57" t="n">
        <v>396</v>
      </c>
      <c r="U471" s="122"/>
    </row>
    <row r="472" customFormat="false" ht="12.75" hidden="false" customHeight="false" outlineLevel="0" collapsed="false">
      <c r="A472" s="57"/>
      <c r="C472" s="150"/>
      <c r="D472" s="150"/>
      <c r="T472" s="57"/>
    </row>
    <row r="473" customFormat="false" ht="16.15" hidden="false" customHeight="true" outlineLevel="0" collapsed="false">
      <c r="A473" s="151" t="s">
        <v>446</v>
      </c>
      <c r="B473" s="10"/>
      <c r="C473" s="150"/>
      <c r="D473" s="150"/>
      <c r="E473" s="152"/>
      <c r="F473" s="153"/>
      <c r="G473" s="153"/>
      <c r="H473" s="153"/>
      <c r="I473" s="153"/>
      <c r="J473" s="154"/>
      <c r="K473" s="155"/>
      <c r="L473" s="155"/>
      <c r="M473" s="153"/>
      <c r="N473" s="156"/>
      <c r="O473" s="156"/>
      <c r="P473" s="156"/>
      <c r="Q473" s="156"/>
      <c r="R473" s="156"/>
      <c r="S473" s="156"/>
      <c r="T473" s="151"/>
    </row>
    <row r="474" customFormat="false" ht="16.15" hidden="false" customHeight="true" outlineLevel="0" collapsed="false">
      <c r="A474" s="157" t="s">
        <v>447</v>
      </c>
      <c r="B474" s="10"/>
      <c r="C474" s="150"/>
      <c r="D474" s="150"/>
      <c r="E474" s="152"/>
      <c r="F474" s="153"/>
      <c r="G474" s="153"/>
      <c r="H474" s="153"/>
      <c r="I474" s="153"/>
      <c r="J474" s="154"/>
      <c r="K474" s="155"/>
      <c r="L474" s="155"/>
      <c r="M474" s="153"/>
      <c r="N474" s="156"/>
      <c r="O474" s="156"/>
      <c r="P474" s="156"/>
      <c r="Q474" s="156"/>
      <c r="R474" s="156"/>
      <c r="S474" s="156"/>
      <c r="T474" s="151"/>
    </row>
    <row r="475" s="164" customFormat="true" ht="16.15" hidden="false" customHeight="true" outlineLevel="0" collapsed="false">
      <c r="A475" s="158" t="s">
        <v>448</v>
      </c>
      <c r="B475" s="159"/>
      <c r="C475" s="150"/>
      <c r="D475" s="150"/>
      <c r="E475" s="160"/>
      <c r="F475" s="161"/>
      <c r="G475" s="161"/>
      <c r="H475" s="161"/>
      <c r="I475" s="161"/>
      <c r="J475" s="161"/>
      <c r="K475" s="162"/>
      <c r="L475" s="163"/>
      <c r="M475" s="161"/>
      <c r="N475" s="161"/>
      <c r="O475" s="161"/>
      <c r="P475" s="161"/>
      <c r="Q475" s="161"/>
      <c r="R475" s="161"/>
      <c r="S475" s="161"/>
      <c r="T475" s="158"/>
    </row>
    <row r="476" s="169" customFormat="true" ht="16.15" hidden="false" customHeight="true" outlineLevel="0" collapsed="false">
      <c r="A476" s="165" t="s">
        <v>449</v>
      </c>
      <c r="B476" s="166"/>
      <c r="C476" s="166"/>
      <c r="D476" s="167"/>
      <c r="E476" s="167"/>
      <c r="F476" s="167"/>
      <c r="G476" s="167"/>
      <c r="H476" s="167"/>
      <c r="I476" s="167"/>
      <c r="J476" s="167"/>
      <c r="K476" s="167"/>
      <c r="L476" s="167"/>
      <c r="M476" s="167"/>
      <c r="N476" s="167"/>
      <c r="O476" s="167"/>
      <c r="P476" s="167"/>
      <c r="Q476" s="165"/>
      <c r="R476" s="168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s="72" customFormat="true" ht="16.15" hidden="false" customHeight="true" outlineLevel="0" collapsed="false">
      <c r="A479" s="170"/>
      <c r="B479" s="152"/>
      <c r="C479" s="152"/>
      <c r="D479" s="171"/>
      <c r="E479" s="171"/>
      <c r="F479" s="171"/>
      <c r="G479" s="171"/>
      <c r="H479" s="172"/>
      <c r="I479" s="155"/>
      <c r="J479" s="155"/>
      <c r="K479" s="171"/>
      <c r="L479" s="173"/>
      <c r="M479" s="173"/>
      <c r="N479" s="173"/>
      <c r="O479" s="173"/>
      <c r="P479" s="173"/>
      <c r="Q479" s="170"/>
    </row>
    <row r="480" s="72" customFormat="true" ht="16.15" hidden="false" customHeight="true" outlineLevel="0" collapsed="false">
      <c r="A480" s="174"/>
      <c r="B480" s="152"/>
      <c r="C480" s="152"/>
      <c r="D480" s="171"/>
      <c r="E480" s="171"/>
      <c r="F480" s="171"/>
      <c r="G480" s="171"/>
      <c r="H480" s="172"/>
      <c r="I480" s="155"/>
      <c r="J480" s="155"/>
      <c r="K480" s="171"/>
      <c r="L480" s="173"/>
      <c r="M480" s="173"/>
      <c r="N480" s="173"/>
      <c r="O480" s="173"/>
      <c r="P480" s="173"/>
      <c r="Q480" s="174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</sheetData>
  <mergeCells count="18">
    <mergeCell ref="A6:A10"/>
    <mergeCell ref="B6:B10"/>
    <mergeCell ref="C6:C10"/>
    <mergeCell ref="D6:D10"/>
    <mergeCell ref="E6:E10"/>
    <mergeCell ref="F6:G9"/>
    <mergeCell ref="H6:H10"/>
    <mergeCell ref="I6:J9"/>
    <mergeCell ref="K6:L9"/>
    <mergeCell ref="M6:M10"/>
    <mergeCell ref="N6:S6"/>
    <mergeCell ref="T6:T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0" width="3.99"/>
    <col collapsed="false" customWidth="true" hidden="false" outlineLevel="0" max="2" min="2" style="164" width="36.56"/>
    <col collapsed="false" customWidth="true" hidden="false" outlineLevel="0" max="3" min="3" style="175" width="14.41"/>
    <col collapsed="false" customWidth="true" hidden="false" outlineLevel="0" max="4" min="4" style="175" width="15.13"/>
    <col collapsed="false" customWidth="true" hidden="false" outlineLevel="0" max="5" min="5" style="175" width="14.99"/>
    <col collapsed="false" customWidth="true" hidden="false" outlineLevel="0" max="6" min="6" style="175" width="16.28"/>
    <col collapsed="false" customWidth="true" hidden="false" outlineLevel="0" max="7" min="7" style="164" width="17.7"/>
    <col collapsed="false" customWidth="true" hidden="false" outlineLevel="0" max="8" min="8" style="164" width="16.13"/>
    <col collapsed="false" customWidth="true" hidden="false" outlineLevel="0" max="9" min="9" style="176" width="15.7"/>
    <col collapsed="false" customWidth="true" hidden="false" outlineLevel="0" max="10" min="10" style="177" width="15.7"/>
    <col collapsed="false" customWidth="true" hidden="false" outlineLevel="0" max="11" min="11" style="178" width="15.7"/>
    <col collapsed="false" customWidth="true" hidden="false" outlineLevel="0" max="12" min="12" style="178" width="15.85"/>
    <col collapsed="false" customWidth="true" hidden="false" outlineLevel="0" max="13" min="13" style="178" width="15.7"/>
    <col collapsed="false" customWidth="true" hidden="false" outlineLevel="0" max="14" min="14" style="150" width="3.99"/>
    <col collapsed="false" customWidth="true" hidden="false" outlineLevel="0" max="15" min="15" style="164" width="9.28"/>
    <col collapsed="false" customWidth="false" hidden="false" outlineLevel="0" max="257" min="16" style="164" width="9.14"/>
  </cols>
  <sheetData>
    <row r="1" s="150" customFormat="true" ht="18" hidden="false" customHeight="true" outlineLevel="0" collapsed="false">
      <c r="A1" s="179" t="s">
        <v>0</v>
      </c>
    </row>
    <row r="2" s="150" customFormat="true" ht="15" hidden="false" customHeight="false" outlineLevel="0" collapsed="false">
      <c r="A2" s="180" t="s">
        <v>1</v>
      </c>
    </row>
    <row r="3" s="184" customFormat="true" ht="15.75" hidden="false" customHeight="false" outlineLevel="0" collapsed="false">
      <c r="A3" s="181" t="s">
        <v>419</v>
      </c>
      <c r="B3" s="182"/>
      <c r="C3" s="183"/>
      <c r="D3" s="183"/>
      <c r="E3" s="183"/>
      <c r="J3" s="185"/>
      <c r="R3" s="186"/>
    </row>
    <row r="4" s="184" customFormat="true" ht="15.75" hidden="false" customHeight="false" outlineLevel="0" collapsed="false">
      <c r="A4" s="187" t="s">
        <v>420</v>
      </c>
      <c r="B4" s="182"/>
      <c r="C4" s="183"/>
      <c r="D4" s="183"/>
      <c r="E4" s="183"/>
      <c r="F4" s="184" t="s">
        <v>421</v>
      </c>
      <c r="J4" s="185"/>
      <c r="R4" s="186"/>
    </row>
    <row r="5" s="161" customFormat="true" ht="14.25" hidden="false" customHeight="true" outlineLevel="0" collapsed="false">
      <c r="A5" s="188"/>
      <c r="B5" s="188"/>
      <c r="C5" s="189"/>
      <c r="D5" s="189"/>
      <c r="E5" s="189"/>
      <c r="F5" s="189"/>
      <c r="G5" s="190"/>
      <c r="H5" s="190"/>
      <c r="I5" s="191"/>
      <c r="J5" s="192"/>
      <c r="K5" s="193"/>
      <c r="L5" s="194"/>
      <c r="M5" s="193"/>
      <c r="N5" s="188"/>
    </row>
    <row r="6" customFormat="false" ht="32.25" hidden="false" customHeight="true" outlineLevel="0" collapsed="false">
      <c r="A6" s="195" t="s">
        <v>450</v>
      </c>
      <c r="B6" s="196" t="s">
        <v>451</v>
      </c>
      <c r="C6" s="197" t="s">
        <v>452</v>
      </c>
      <c r="D6" s="197"/>
      <c r="E6" s="197"/>
      <c r="F6" s="197"/>
      <c r="G6" s="197"/>
      <c r="H6" s="198" t="s">
        <v>453</v>
      </c>
      <c r="I6" s="199" t="s">
        <v>454</v>
      </c>
      <c r="J6" s="199"/>
      <c r="K6" s="200" t="s">
        <v>455</v>
      </c>
      <c r="L6" s="200"/>
      <c r="M6" s="200"/>
      <c r="N6" s="201" t="s">
        <v>450</v>
      </c>
    </row>
    <row r="7" customFormat="false" ht="20.25" hidden="false" customHeight="true" outlineLevel="0" collapsed="false">
      <c r="A7" s="195"/>
      <c r="B7" s="196"/>
      <c r="C7" s="197"/>
      <c r="D7" s="197"/>
      <c r="E7" s="197"/>
      <c r="F7" s="197"/>
      <c r="G7" s="197"/>
      <c r="H7" s="198"/>
      <c r="I7" s="199"/>
      <c r="J7" s="199"/>
      <c r="K7" s="200"/>
      <c r="L7" s="200"/>
      <c r="M7" s="200"/>
      <c r="N7" s="201"/>
    </row>
    <row r="8" customFormat="false" ht="51" hidden="false" customHeight="true" outlineLevel="0" collapsed="false">
      <c r="A8" s="195"/>
      <c r="B8" s="196"/>
      <c r="C8" s="202" t="s">
        <v>456</v>
      </c>
      <c r="D8" s="203" t="s">
        <v>457</v>
      </c>
      <c r="E8" s="203"/>
      <c r="F8" s="203"/>
      <c r="G8" s="203"/>
      <c r="H8" s="198"/>
      <c r="I8" s="199"/>
      <c r="J8" s="199"/>
      <c r="K8" s="200"/>
      <c r="L8" s="200"/>
      <c r="M8" s="200"/>
      <c r="N8" s="201"/>
    </row>
    <row r="9" s="178" customFormat="true" ht="59.25" hidden="false" customHeight="true" outlineLevel="0" collapsed="false">
      <c r="A9" s="195"/>
      <c r="B9" s="196"/>
      <c r="C9" s="202"/>
      <c r="D9" s="204" t="s">
        <v>458</v>
      </c>
      <c r="E9" s="205" t="s">
        <v>459</v>
      </c>
      <c r="F9" s="206" t="s">
        <v>460</v>
      </c>
      <c r="G9" s="206"/>
      <c r="H9" s="198"/>
      <c r="I9" s="207" t="s">
        <v>461</v>
      </c>
      <c r="J9" s="207" t="s">
        <v>462</v>
      </c>
      <c r="K9" s="208" t="s">
        <v>463</v>
      </c>
      <c r="L9" s="208" t="s">
        <v>464</v>
      </c>
      <c r="M9" s="208" t="s">
        <v>465</v>
      </c>
      <c r="N9" s="201"/>
    </row>
    <row r="10" customFormat="false" ht="67.5" hidden="false" customHeight="true" outlineLevel="0" collapsed="false">
      <c r="A10" s="195"/>
      <c r="B10" s="196"/>
      <c r="C10" s="202"/>
      <c r="D10" s="204"/>
      <c r="E10" s="205"/>
      <c r="F10" s="209" t="s">
        <v>466</v>
      </c>
      <c r="G10" s="209" t="s">
        <v>467</v>
      </c>
      <c r="H10" s="198"/>
      <c r="I10" s="207"/>
      <c r="J10" s="207"/>
      <c r="K10" s="208"/>
      <c r="L10" s="208"/>
      <c r="M10" s="208"/>
      <c r="N10" s="201"/>
    </row>
    <row r="11" s="220" customFormat="true" ht="15.4" hidden="false" customHeight="true" outlineLevel="0" collapsed="false">
      <c r="A11" s="210"/>
      <c r="B11" s="211"/>
      <c r="C11" s="212"/>
      <c r="D11" s="213"/>
      <c r="E11" s="213"/>
      <c r="F11" s="213"/>
      <c r="G11" s="214"/>
      <c r="H11" s="215"/>
      <c r="I11" s="216"/>
      <c r="J11" s="216"/>
      <c r="K11" s="217"/>
      <c r="L11" s="218"/>
      <c r="M11" s="217"/>
      <c r="N11" s="219"/>
    </row>
    <row r="12" customFormat="false" ht="15" hidden="false" customHeight="true" outlineLevel="0" collapsed="false">
      <c r="A12" s="193" t="n">
        <v>1</v>
      </c>
      <c r="B12" s="221" t="s">
        <v>468</v>
      </c>
      <c r="C12" s="222" t="n">
        <v>2136.8</v>
      </c>
      <c r="D12" s="223" t="n">
        <v>51.4</v>
      </c>
      <c r="E12" s="223" t="n">
        <v>35.4</v>
      </c>
      <c r="F12" s="223" t="n">
        <v>19.9</v>
      </c>
      <c r="G12" s="223" t="n">
        <v>22.8</v>
      </c>
      <c r="H12" s="116" t="n">
        <v>13.4</v>
      </c>
      <c r="I12" s="224" t="n">
        <v>3744.38</v>
      </c>
      <c r="J12" s="225" t="s">
        <v>469</v>
      </c>
      <c r="K12" s="226" t="n">
        <v>90.5</v>
      </c>
      <c r="L12" s="226" t="n">
        <v>40.2</v>
      </c>
      <c r="M12" s="227" t="n">
        <v>37.6</v>
      </c>
      <c r="N12" s="193" t="n">
        <v>1</v>
      </c>
    </row>
    <row r="13" customFormat="false" ht="15" hidden="false" customHeight="true" outlineLevel="0" collapsed="false">
      <c r="A13" s="193"/>
      <c r="B13" s="228"/>
      <c r="C13" s="222"/>
      <c r="D13" s="223"/>
      <c r="E13" s="223"/>
      <c r="F13" s="223"/>
      <c r="G13" s="223"/>
      <c r="H13" s="229"/>
      <c r="I13" s="230"/>
      <c r="J13" s="225"/>
      <c r="K13" s="231"/>
      <c r="L13" s="231"/>
      <c r="M13" s="227"/>
      <c r="N13" s="193"/>
    </row>
    <row r="14" customFormat="false" ht="15" hidden="false" customHeight="true" outlineLevel="0" collapsed="false">
      <c r="A14" s="193" t="n">
        <v>2</v>
      </c>
      <c r="B14" s="232" t="s">
        <v>24</v>
      </c>
      <c r="C14" s="222" t="n">
        <v>157.4</v>
      </c>
      <c r="D14" s="223" t="n">
        <v>51</v>
      </c>
      <c r="E14" s="223" t="n">
        <v>31.9</v>
      </c>
      <c r="F14" s="223" t="n">
        <v>16.2</v>
      </c>
      <c r="G14" s="223" t="n">
        <v>28.1</v>
      </c>
      <c r="H14" s="116" t="n">
        <v>13.5</v>
      </c>
      <c r="I14" s="224" t="n">
        <v>3709.32</v>
      </c>
      <c r="J14" s="225" t="n">
        <v>100</v>
      </c>
      <c r="K14" s="226" t="n">
        <v>73.6</v>
      </c>
      <c r="L14" s="226" t="n">
        <v>46.6</v>
      </c>
      <c r="M14" s="227" t="n">
        <v>32.4</v>
      </c>
      <c r="N14" s="193" t="n">
        <v>2</v>
      </c>
    </row>
    <row r="15" customFormat="false" ht="15" hidden="false" customHeight="true" outlineLevel="0" collapsed="false">
      <c r="A15" s="193"/>
      <c r="B15" s="233" t="s">
        <v>470</v>
      </c>
      <c r="C15" s="222"/>
      <c r="D15" s="223"/>
      <c r="E15" s="223"/>
      <c r="F15" s="223"/>
      <c r="G15" s="223"/>
      <c r="H15" s="229"/>
      <c r="I15" s="230"/>
      <c r="J15" s="234"/>
      <c r="K15" s="231"/>
      <c r="L15" s="231"/>
      <c r="M15" s="235"/>
      <c r="N15" s="193"/>
    </row>
    <row r="16" customFormat="false" ht="15" hidden="false" customHeight="true" outlineLevel="0" collapsed="false">
      <c r="A16" s="193" t="n">
        <v>3</v>
      </c>
      <c r="B16" s="233" t="s">
        <v>26</v>
      </c>
      <c r="C16" s="236" t="n">
        <v>4.4</v>
      </c>
      <c r="D16" s="229" t="n">
        <v>51.6</v>
      </c>
      <c r="E16" s="229" t="n">
        <v>21.5</v>
      </c>
      <c r="F16" s="229" t="n">
        <v>21.1</v>
      </c>
      <c r="G16" s="229" t="n">
        <v>24.7</v>
      </c>
      <c r="H16" s="124" t="n">
        <v>13.9</v>
      </c>
      <c r="I16" s="237" t="n">
        <v>3057.28</v>
      </c>
      <c r="J16" s="234" t="n">
        <v>82.4</v>
      </c>
      <c r="K16" s="231" t="n">
        <v>51.5</v>
      </c>
      <c r="L16" s="231" t="n">
        <v>51.3</v>
      </c>
      <c r="M16" s="235" t="n">
        <v>14.9</v>
      </c>
      <c r="N16" s="193" t="n">
        <v>3</v>
      </c>
    </row>
    <row r="17" customFormat="false" ht="15" hidden="false" customHeight="true" outlineLevel="0" collapsed="false">
      <c r="A17" s="193" t="n">
        <v>4</v>
      </c>
      <c r="B17" s="233" t="s">
        <v>27</v>
      </c>
      <c r="C17" s="236" t="n">
        <v>6.5</v>
      </c>
      <c r="D17" s="229" t="n">
        <v>49.2</v>
      </c>
      <c r="E17" s="229" t="n">
        <v>24.4</v>
      </c>
      <c r="F17" s="229" t="n">
        <v>14.9</v>
      </c>
      <c r="G17" s="229" t="n">
        <v>29.2</v>
      </c>
      <c r="H17" s="124" t="n">
        <v>20.5</v>
      </c>
      <c r="I17" s="237" t="n">
        <v>3113.13</v>
      </c>
      <c r="J17" s="234" t="n">
        <v>83.9</v>
      </c>
      <c r="K17" s="231" t="n">
        <v>68.4</v>
      </c>
      <c r="L17" s="231" t="n">
        <v>53.8</v>
      </c>
      <c r="M17" s="235" t="n">
        <v>52.8</v>
      </c>
      <c r="N17" s="193" t="n">
        <v>4</v>
      </c>
    </row>
    <row r="18" customFormat="false" ht="15" hidden="false" customHeight="true" outlineLevel="0" collapsed="false">
      <c r="A18" s="193" t="n">
        <v>5</v>
      </c>
      <c r="B18" s="233" t="s">
        <v>28</v>
      </c>
      <c r="C18" s="236" t="n">
        <v>4.8</v>
      </c>
      <c r="D18" s="229" t="n">
        <v>61.4</v>
      </c>
      <c r="E18" s="229" t="n">
        <v>34</v>
      </c>
      <c r="F18" s="229" t="n">
        <v>19.8</v>
      </c>
      <c r="G18" s="229" t="n">
        <v>21.3</v>
      </c>
      <c r="H18" s="124" t="n">
        <v>15.7</v>
      </c>
      <c r="I18" s="237" t="n">
        <v>3122.99</v>
      </c>
      <c r="J18" s="234" t="n">
        <v>84.2</v>
      </c>
      <c r="K18" s="231" t="n">
        <v>90.6</v>
      </c>
      <c r="L18" s="231" t="n">
        <v>65.5</v>
      </c>
      <c r="M18" s="235" t="n">
        <v>35.2</v>
      </c>
      <c r="N18" s="193" t="n">
        <v>5</v>
      </c>
    </row>
    <row r="19" customFormat="false" ht="15" hidden="false" customHeight="true" outlineLevel="0" collapsed="false">
      <c r="A19" s="193" t="n">
        <v>6</v>
      </c>
      <c r="B19" s="233" t="s">
        <v>29</v>
      </c>
      <c r="C19" s="236" t="n">
        <v>3.4</v>
      </c>
      <c r="D19" s="229" t="n">
        <v>54</v>
      </c>
      <c r="E19" s="229" t="n">
        <v>40</v>
      </c>
      <c r="F19" s="229" t="n">
        <v>21.6</v>
      </c>
      <c r="G19" s="229" t="n">
        <v>19.8</v>
      </c>
      <c r="H19" s="124" t="n">
        <v>27.9</v>
      </c>
      <c r="I19" s="237" t="n">
        <v>2908.49</v>
      </c>
      <c r="J19" s="234" t="n">
        <v>78.4</v>
      </c>
      <c r="K19" s="231" t="n">
        <v>52.7</v>
      </c>
      <c r="L19" s="231" t="n">
        <v>8.4</v>
      </c>
      <c r="M19" s="235" t="n">
        <v>11.2</v>
      </c>
      <c r="N19" s="193" t="n">
        <v>6</v>
      </c>
    </row>
    <row r="20" customFormat="false" ht="15" hidden="false" customHeight="true" outlineLevel="0" collapsed="false">
      <c r="A20" s="193" t="n">
        <v>7</v>
      </c>
      <c r="B20" s="233" t="s">
        <v>30</v>
      </c>
      <c r="C20" s="236" t="n">
        <v>4.4</v>
      </c>
      <c r="D20" s="229" t="n">
        <v>49</v>
      </c>
      <c r="E20" s="229" t="n">
        <v>34.4</v>
      </c>
      <c r="F20" s="229" t="n">
        <v>17.8</v>
      </c>
      <c r="G20" s="229" t="n">
        <v>24.7</v>
      </c>
      <c r="H20" s="124" t="n">
        <v>25</v>
      </c>
      <c r="I20" s="237" t="n">
        <v>2983.89</v>
      </c>
      <c r="J20" s="234" t="n">
        <v>80.4</v>
      </c>
      <c r="K20" s="231" t="n">
        <v>54.6</v>
      </c>
      <c r="L20" s="231" t="n">
        <v>46.1</v>
      </c>
      <c r="M20" s="235" t="n">
        <v>17.5</v>
      </c>
      <c r="N20" s="193" t="n">
        <v>7</v>
      </c>
    </row>
    <row r="21" customFormat="false" ht="15" hidden="false" customHeight="true" outlineLevel="0" collapsed="false">
      <c r="A21" s="193" t="n">
        <v>8</v>
      </c>
      <c r="B21" s="233" t="s">
        <v>31</v>
      </c>
      <c r="C21" s="236" t="n">
        <v>4.1</v>
      </c>
      <c r="D21" s="229" t="n">
        <v>47.9</v>
      </c>
      <c r="E21" s="229" t="n">
        <v>38.2</v>
      </c>
      <c r="F21" s="229" t="n">
        <v>10</v>
      </c>
      <c r="G21" s="229" t="n">
        <v>32.7</v>
      </c>
      <c r="H21" s="124" t="n">
        <v>20.8</v>
      </c>
      <c r="I21" s="237" t="n">
        <v>3031.43</v>
      </c>
      <c r="J21" s="234" t="n">
        <v>81.7</v>
      </c>
      <c r="K21" s="231" t="n">
        <v>73.9</v>
      </c>
      <c r="L21" s="231" t="n">
        <v>71.1</v>
      </c>
      <c r="M21" s="235" t="n">
        <v>33.8</v>
      </c>
      <c r="N21" s="193" t="n">
        <v>8</v>
      </c>
    </row>
    <row r="22" customFormat="false" ht="15" hidden="false" customHeight="true" outlineLevel="0" collapsed="false">
      <c r="A22" s="193" t="n">
        <v>9</v>
      </c>
      <c r="B22" s="233" t="s">
        <v>32</v>
      </c>
      <c r="C22" s="236" t="n">
        <v>3.4</v>
      </c>
      <c r="D22" s="229" t="n">
        <v>41.1</v>
      </c>
      <c r="E22" s="229" t="n">
        <v>31</v>
      </c>
      <c r="F22" s="229" t="n">
        <v>16.2</v>
      </c>
      <c r="G22" s="229" t="n">
        <v>28.5</v>
      </c>
      <c r="H22" s="124" t="n">
        <v>22.8</v>
      </c>
      <c r="I22" s="237" t="n">
        <v>2983.93</v>
      </c>
      <c r="J22" s="234" t="n">
        <v>80.4</v>
      </c>
      <c r="K22" s="231" t="n">
        <v>67.7</v>
      </c>
      <c r="L22" s="231" t="n">
        <v>40.7</v>
      </c>
      <c r="M22" s="235" t="n">
        <v>15.9</v>
      </c>
      <c r="N22" s="193" t="n">
        <v>9</v>
      </c>
    </row>
    <row r="23" customFormat="false" ht="15" hidden="false" customHeight="true" outlineLevel="0" collapsed="false">
      <c r="A23" s="193" t="n">
        <v>10</v>
      </c>
      <c r="B23" s="233" t="s">
        <v>33</v>
      </c>
      <c r="C23" s="236" t="n">
        <v>14.9</v>
      </c>
      <c r="D23" s="229" t="n">
        <v>48.8</v>
      </c>
      <c r="E23" s="229" t="n">
        <v>37.5</v>
      </c>
      <c r="F23" s="229" t="n">
        <v>15.6</v>
      </c>
      <c r="G23" s="229" t="n">
        <v>26.9</v>
      </c>
      <c r="H23" s="124" t="n">
        <v>27.1</v>
      </c>
      <c r="I23" s="237" t="n">
        <v>3063.43</v>
      </c>
      <c r="J23" s="234" t="n">
        <v>82.6</v>
      </c>
      <c r="K23" s="231" t="n">
        <v>45.4</v>
      </c>
      <c r="L23" s="231" t="n">
        <v>27.2</v>
      </c>
      <c r="M23" s="235" t="n">
        <v>21.2</v>
      </c>
      <c r="N23" s="193" t="n">
        <v>10</v>
      </c>
    </row>
    <row r="24" customFormat="false" ht="15" hidden="false" customHeight="true" outlineLevel="0" collapsed="false">
      <c r="A24" s="193" t="n">
        <v>11</v>
      </c>
      <c r="B24" s="233" t="s">
        <v>34</v>
      </c>
      <c r="C24" s="236" t="n">
        <v>3.7</v>
      </c>
      <c r="D24" s="229" t="n">
        <v>52.4</v>
      </c>
      <c r="E24" s="229" t="n">
        <v>36.2</v>
      </c>
      <c r="F24" s="229" t="n">
        <v>18.7</v>
      </c>
      <c r="G24" s="229" t="n">
        <v>24.5</v>
      </c>
      <c r="H24" s="124" t="n">
        <v>21.6</v>
      </c>
      <c r="I24" s="237" t="n">
        <v>3065.2</v>
      </c>
      <c r="J24" s="234" t="n">
        <v>82.6</v>
      </c>
      <c r="K24" s="231" t="n">
        <v>74.8</v>
      </c>
      <c r="L24" s="231" t="n">
        <v>61.8</v>
      </c>
      <c r="M24" s="235" t="n">
        <v>22</v>
      </c>
      <c r="N24" s="193" t="n">
        <v>11</v>
      </c>
    </row>
    <row r="25" customFormat="false" ht="15" hidden="false" customHeight="true" outlineLevel="0" collapsed="false">
      <c r="A25" s="193" t="n">
        <v>12</v>
      </c>
      <c r="B25" s="233" t="s">
        <v>35</v>
      </c>
      <c r="C25" s="236" t="n">
        <v>4.3</v>
      </c>
      <c r="D25" s="229" t="n">
        <v>49</v>
      </c>
      <c r="E25" s="229" t="n">
        <v>37.4</v>
      </c>
      <c r="F25" s="229" t="n">
        <v>16.5</v>
      </c>
      <c r="G25" s="229" t="n">
        <v>26.9</v>
      </c>
      <c r="H25" s="124" t="n">
        <v>23.1</v>
      </c>
      <c r="I25" s="237" t="n">
        <v>2937.03</v>
      </c>
      <c r="J25" s="234" t="n">
        <v>79.2</v>
      </c>
      <c r="K25" s="231" t="n">
        <v>78.2</v>
      </c>
      <c r="L25" s="231" t="n">
        <v>48.4</v>
      </c>
      <c r="M25" s="235" t="n">
        <v>22.5</v>
      </c>
      <c r="N25" s="193" t="n">
        <v>12</v>
      </c>
    </row>
    <row r="26" customFormat="false" ht="15" hidden="false" customHeight="true" outlineLevel="0" collapsed="false">
      <c r="A26" s="193" t="n">
        <v>13</v>
      </c>
      <c r="B26" s="233" t="s">
        <v>36</v>
      </c>
      <c r="C26" s="236" t="n">
        <v>4.2</v>
      </c>
      <c r="D26" s="229" t="n">
        <v>59.3</v>
      </c>
      <c r="E26" s="229" t="n">
        <v>27.9</v>
      </c>
      <c r="F26" s="229" t="n">
        <v>22.3</v>
      </c>
      <c r="G26" s="229" t="n">
        <v>19.6</v>
      </c>
      <c r="H26" s="124" t="n">
        <v>10.6</v>
      </c>
      <c r="I26" s="237" t="n">
        <v>6541.95</v>
      </c>
      <c r="J26" s="234" t="n">
        <v>176.4</v>
      </c>
      <c r="K26" s="231" t="n">
        <v>67.5</v>
      </c>
      <c r="L26" s="231" t="n">
        <v>78.4</v>
      </c>
      <c r="M26" s="235" t="n">
        <v>52.3</v>
      </c>
      <c r="N26" s="193" t="n">
        <v>13</v>
      </c>
    </row>
    <row r="27" customFormat="false" ht="15" hidden="false" customHeight="true" outlineLevel="0" collapsed="false">
      <c r="A27" s="193" t="n">
        <v>14</v>
      </c>
      <c r="B27" s="233" t="s">
        <v>37</v>
      </c>
      <c r="C27" s="236" t="n">
        <v>3.9</v>
      </c>
      <c r="D27" s="229" t="n">
        <v>51.1</v>
      </c>
      <c r="E27" s="229" t="n">
        <v>37.8</v>
      </c>
      <c r="F27" s="229" t="n">
        <v>17.4</v>
      </c>
      <c r="G27" s="229" t="n">
        <v>27.7</v>
      </c>
      <c r="H27" s="124" t="n">
        <v>25.6</v>
      </c>
      <c r="I27" s="237" t="n">
        <v>3010.71</v>
      </c>
      <c r="J27" s="234" t="n">
        <v>81.2</v>
      </c>
      <c r="K27" s="231" t="n">
        <v>45.4</v>
      </c>
      <c r="L27" s="231" t="n">
        <v>28</v>
      </c>
      <c r="M27" s="235" t="n">
        <v>7.7</v>
      </c>
      <c r="N27" s="193" t="n">
        <v>14</v>
      </c>
    </row>
    <row r="28" customFormat="false" ht="15" hidden="false" customHeight="true" outlineLevel="0" collapsed="false">
      <c r="A28" s="193" t="n">
        <v>15</v>
      </c>
      <c r="B28" s="233" t="s">
        <v>38</v>
      </c>
      <c r="C28" s="236" t="n">
        <v>2.4</v>
      </c>
      <c r="D28" s="229" t="n">
        <v>56.7</v>
      </c>
      <c r="E28" s="229" t="n">
        <v>38.1</v>
      </c>
      <c r="F28" s="229" t="n">
        <v>23.4</v>
      </c>
      <c r="G28" s="229" t="n">
        <v>20.4</v>
      </c>
      <c r="H28" s="124" t="n">
        <v>17.9</v>
      </c>
      <c r="I28" s="237" t="n">
        <v>2864.74</v>
      </c>
      <c r="J28" s="234" t="n">
        <v>77.2</v>
      </c>
      <c r="K28" s="231" t="n">
        <v>50.5</v>
      </c>
      <c r="L28" s="231" t="n">
        <v>27.4</v>
      </c>
      <c r="M28" s="235" t="n">
        <v>12.3</v>
      </c>
      <c r="N28" s="193" t="n">
        <v>15</v>
      </c>
    </row>
    <row r="29" customFormat="false" ht="15" hidden="false" customHeight="true" outlineLevel="0" collapsed="false">
      <c r="A29" s="193" t="n">
        <v>16</v>
      </c>
      <c r="B29" s="233" t="s">
        <v>39</v>
      </c>
      <c r="C29" s="236" t="n">
        <v>6</v>
      </c>
      <c r="D29" s="229" t="n">
        <v>53.2</v>
      </c>
      <c r="E29" s="229" t="n">
        <v>31.1</v>
      </c>
      <c r="F29" s="229" t="n">
        <v>19.8</v>
      </c>
      <c r="G29" s="229" t="n">
        <v>25.2</v>
      </c>
      <c r="H29" s="124" t="n">
        <v>16</v>
      </c>
      <c r="I29" s="237" t="n">
        <v>3060.4</v>
      </c>
      <c r="J29" s="234" t="n">
        <v>82.5</v>
      </c>
      <c r="K29" s="231" t="n">
        <v>79.7</v>
      </c>
      <c r="L29" s="231" t="n">
        <v>27.4</v>
      </c>
      <c r="M29" s="235" t="n">
        <v>24.8</v>
      </c>
      <c r="N29" s="193" t="n">
        <v>16</v>
      </c>
    </row>
    <row r="30" customFormat="false" ht="15" hidden="false" customHeight="true" outlineLevel="0" collapsed="false">
      <c r="A30" s="193" t="n">
        <v>17</v>
      </c>
      <c r="B30" s="233" t="s">
        <v>40</v>
      </c>
      <c r="C30" s="236" t="n">
        <v>3.9</v>
      </c>
      <c r="D30" s="229" t="n">
        <v>48.1</v>
      </c>
      <c r="E30" s="229" t="n">
        <v>36.2</v>
      </c>
      <c r="F30" s="229" t="n">
        <v>18</v>
      </c>
      <c r="G30" s="229" t="n">
        <v>26.9</v>
      </c>
      <c r="H30" s="124" t="n">
        <v>11.9</v>
      </c>
      <c r="I30" s="237" t="n">
        <v>3302.68</v>
      </c>
      <c r="J30" s="234" t="n">
        <v>89</v>
      </c>
      <c r="K30" s="231" t="n">
        <v>65.9</v>
      </c>
      <c r="L30" s="231" t="n">
        <v>54.7</v>
      </c>
      <c r="M30" s="235" t="n">
        <v>24.4</v>
      </c>
      <c r="N30" s="193" t="n">
        <v>17</v>
      </c>
    </row>
    <row r="31" customFormat="false" ht="15" hidden="false" customHeight="true" outlineLevel="0" collapsed="false">
      <c r="A31" s="193" t="n">
        <v>18</v>
      </c>
      <c r="B31" s="233" t="s">
        <v>41</v>
      </c>
      <c r="C31" s="236" t="n">
        <v>3.4</v>
      </c>
      <c r="D31" s="229" t="n">
        <v>58.5</v>
      </c>
      <c r="E31" s="229" t="n">
        <v>34.8</v>
      </c>
      <c r="F31" s="229" t="n">
        <v>24</v>
      </c>
      <c r="G31" s="229" t="n">
        <v>21.3</v>
      </c>
      <c r="H31" s="124" t="n">
        <v>9.1</v>
      </c>
      <c r="I31" s="237" t="n">
        <v>3731.51</v>
      </c>
      <c r="J31" s="234" t="n">
        <v>100.6</v>
      </c>
      <c r="K31" s="231" t="n">
        <v>61.6</v>
      </c>
      <c r="L31" s="231" t="n">
        <v>50.8</v>
      </c>
      <c r="M31" s="235" t="n">
        <v>32.6</v>
      </c>
      <c r="N31" s="193" t="n">
        <v>18</v>
      </c>
    </row>
    <row r="32" customFormat="false" ht="15" hidden="false" customHeight="true" outlineLevel="0" collapsed="false">
      <c r="A32" s="193" t="n">
        <v>19</v>
      </c>
      <c r="B32" s="233" t="s">
        <v>42</v>
      </c>
      <c r="C32" s="236" t="n">
        <v>2.8</v>
      </c>
      <c r="D32" s="229" t="n">
        <v>48</v>
      </c>
      <c r="E32" s="229" t="n">
        <v>28.3</v>
      </c>
      <c r="F32" s="229" t="n">
        <v>18.9</v>
      </c>
      <c r="G32" s="229" t="n">
        <v>27.3</v>
      </c>
      <c r="H32" s="124" t="n">
        <v>18.8</v>
      </c>
      <c r="I32" s="237" t="n">
        <v>3293.97</v>
      </c>
      <c r="J32" s="234" t="n">
        <v>88.8</v>
      </c>
      <c r="K32" s="231" t="n">
        <v>56</v>
      </c>
      <c r="L32" s="231" t="n">
        <v>21.6</v>
      </c>
      <c r="M32" s="235" t="n">
        <v>6.4</v>
      </c>
      <c r="N32" s="193" t="n">
        <v>19</v>
      </c>
    </row>
    <row r="33" customFormat="false" ht="15" hidden="false" customHeight="true" outlineLevel="0" collapsed="false">
      <c r="A33" s="193" t="n">
        <v>20</v>
      </c>
      <c r="B33" s="233" t="s">
        <v>43</v>
      </c>
      <c r="C33" s="236" t="n">
        <v>2.6</v>
      </c>
      <c r="D33" s="229" t="n">
        <v>47.1</v>
      </c>
      <c r="E33" s="229" t="n">
        <v>31.5</v>
      </c>
      <c r="F33" s="229" t="n">
        <v>19.5</v>
      </c>
      <c r="G33" s="229" t="n">
        <v>26.5</v>
      </c>
      <c r="H33" s="124" t="n">
        <v>14</v>
      </c>
      <c r="I33" s="237" t="n">
        <v>3454.21</v>
      </c>
      <c r="J33" s="234" t="n">
        <v>93.1</v>
      </c>
      <c r="K33" s="231" t="n">
        <v>63.7</v>
      </c>
      <c r="L33" s="231" t="n">
        <v>35.7</v>
      </c>
      <c r="M33" s="235" t="n">
        <v>14.2</v>
      </c>
      <c r="N33" s="193" t="n">
        <v>20</v>
      </c>
    </row>
    <row r="34" customFormat="false" ht="15" hidden="false" customHeight="true" outlineLevel="0" collapsed="false">
      <c r="A34" s="193" t="n">
        <v>21</v>
      </c>
      <c r="B34" s="233" t="s">
        <v>44</v>
      </c>
      <c r="C34" s="236" t="n">
        <v>8.9</v>
      </c>
      <c r="D34" s="229" t="n">
        <v>50.4</v>
      </c>
      <c r="E34" s="229" t="n">
        <v>21</v>
      </c>
      <c r="F34" s="229" t="n">
        <v>16.6</v>
      </c>
      <c r="G34" s="229" t="n">
        <v>30.4</v>
      </c>
      <c r="H34" s="124" t="n">
        <v>15.3</v>
      </c>
      <c r="I34" s="237" t="n">
        <v>3279.67</v>
      </c>
      <c r="J34" s="234" t="n">
        <v>88.4</v>
      </c>
      <c r="K34" s="231" t="n">
        <v>99.8</v>
      </c>
      <c r="L34" s="231" t="n">
        <v>45.3</v>
      </c>
      <c r="M34" s="235" t="n">
        <v>40</v>
      </c>
      <c r="N34" s="193" t="n">
        <v>21</v>
      </c>
    </row>
    <row r="35" customFormat="false" ht="15" hidden="false" customHeight="true" outlineLevel="0" collapsed="false">
      <c r="A35" s="193" t="n">
        <v>22</v>
      </c>
      <c r="B35" s="233" t="s">
        <v>45</v>
      </c>
      <c r="C35" s="236" t="n">
        <v>3.9</v>
      </c>
      <c r="D35" s="229" t="n">
        <v>51.9</v>
      </c>
      <c r="E35" s="229" t="n">
        <v>24.5</v>
      </c>
      <c r="F35" s="229" t="n">
        <v>21</v>
      </c>
      <c r="G35" s="229" t="n">
        <v>25.1</v>
      </c>
      <c r="H35" s="124" t="n">
        <v>14.5</v>
      </c>
      <c r="I35" s="237" t="n">
        <v>3202.7</v>
      </c>
      <c r="J35" s="234" t="n">
        <v>86.3</v>
      </c>
      <c r="K35" s="231" t="n">
        <v>70.8</v>
      </c>
      <c r="L35" s="231" t="n">
        <v>15.9</v>
      </c>
      <c r="M35" s="235" t="n">
        <v>23.7</v>
      </c>
      <c r="N35" s="193" t="n">
        <v>22</v>
      </c>
    </row>
    <row r="36" customFormat="false" ht="15" hidden="false" customHeight="true" outlineLevel="0" collapsed="false">
      <c r="A36" s="193" t="n">
        <v>23</v>
      </c>
      <c r="B36" s="233" t="s">
        <v>46</v>
      </c>
      <c r="C36" s="236" t="n">
        <v>12.5</v>
      </c>
      <c r="D36" s="229" t="n">
        <v>51.8</v>
      </c>
      <c r="E36" s="229" t="n">
        <v>30.8</v>
      </c>
      <c r="F36" s="229" t="n">
        <v>14.1</v>
      </c>
      <c r="G36" s="229" t="n">
        <v>28.5</v>
      </c>
      <c r="H36" s="124" t="n">
        <v>20.9</v>
      </c>
      <c r="I36" s="237" t="n">
        <v>3564.91</v>
      </c>
      <c r="J36" s="234" t="n">
        <v>96.1</v>
      </c>
      <c r="K36" s="231" t="n">
        <v>99.3</v>
      </c>
      <c r="L36" s="231" t="n">
        <v>55.8</v>
      </c>
      <c r="M36" s="235" t="n">
        <v>78.5</v>
      </c>
      <c r="N36" s="193" t="n">
        <v>23</v>
      </c>
    </row>
    <row r="37" customFormat="false" ht="15" hidden="false" customHeight="true" outlineLevel="0" collapsed="false">
      <c r="A37" s="193" t="n">
        <v>24</v>
      </c>
      <c r="B37" s="233" t="s">
        <v>47</v>
      </c>
      <c r="C37" s="236" t="n">
        <v>3.9</v>
      </c>
      <c r="D37" s="229" t="n">
        <v>50.8</v>
      </c>
      <c r="E37" s="229" t="n">
        <v>43.3</v>
      </c>
      <c r="F37" s="229" t="n">
        <v>21.1</v>
      </c>
      <c r="G37" s="229" t="n">
        <v>26.2</v>
      </c>
      <c r="H37" s="124" t="n">
        <v>22.3</v>
      </c>
      <c r="I37" s="237" t="n">
        <v>3394.22</v>
      </c>
      <c r="J37" s="234" t="n">
        <v>91.5</v>
      </c>
      <c r="K37" s="231" t="n">
        <v>44.6</v>
      </c>
      <c r="L37" s="231" t="n">
        <v>32.1</v>
      </c>
      <c r="M37" s="235" t="n">
        <v>9.5</v>
      </c>
      <c r="N37" s="193" t="n">
        <v>24</v>
      </c>
    </row>
    <row r="38" customFormat="false" ht="15" hidden="false" customHeight="true" outlineLevel="0" collapsed="false">
      <c r="A38" s="193" t="n">
        <v>25</v>
      </c>
      <c r="B38" s="233" t="s">
        <v>48</v>
      </c>
      <c r="C38" s="236" t="n">
        <v>3.3</v>
      </c>
      <c r="D38" s="229" t="n">
        <v>52.3</v>
      </c>
      <c r="E38" s="229" t="n">
        <v>26.9</v>
      </c>
      <c r="F38" s="229" t="n">
        <v>13.7</v>
      </c>
      <c r="G38" s="229" t="n">
        <v>31.4</v>
      </c>
      <c r="H38" s="124" t="n">
        <v>5.7</v>
      </c>
      <c r="I38" s="237" t="n">
        <v>3531.74</v>
      </c>
      <c r="J38" s="234" t="n">
        <v>95.2</v>
      </c>
      <c r="K38" s="231" t="n">
        <v>111.7</v>
      </c>
      <c r="L38" s="231" t="n">
        <v>67.5</v>
      </c>
      <c r="M38" s="235" t="n">
        <v>37.7</v>
      </c>
      <c r="N38" s="193" t="n">
        <v>25</v>
      </c>
    </row>
    <row r="39" customFormat="false" ht="15" hidden="false" customHeight="true" outlineLevel="0" collapsed="false">
      <c r="A39" s="193" t="n">
        <v>26</v>
      </c>
      <c r="B39" s="233" t="s">
        <v>49</v>
      </c>
      <c r="C39" s="236" t="n">
        <v>5.4</v>
      </c>
      <c r="D39" s="229" t="n">
        <v>47.3</v>
      </c>
      <c r="E39" s="229" t="n">
        <v>33.3</v>
      </c>
      <c r="F39" s="229" t="n">
        <v>18</v>
      </c>
      <c r="G39" s="229" t="n">
        <v>25.7</v>
      </c>
      <c r="H39" s="124" t="n">
        <v>22.8</v>
      </c>
      <c r="I39" s="237" t="n">
        <v>3097.44</v>
      </c>
      <c r="J39" s="234" t="n">
        <v>83.5</v>
      </c>
      <c r="K39" s="231" t="n">
        <v>46.1</v>
      </c>
      <c r="L39" s="231" t="n">
        <v>20.9</v>
      </c>
      <c r="M39" s="235" t="n">
        <v>10.2</v>
      </c>
      <c r="N39" s="193" t="n">
        <v>26</v>
      </c>
    </row>
    <row r="40" customFormat="false" ht="15" hidden="false" customHeight="true" outlineLevel="0" collapsed="false">
      <c r="A40" s="193" t="n">
        <v>27</v>
      </c>
      <c r="B40" s="233" t="s">
        <v>50</v>
      </c>
      <c r="C40" s="236" t="n">
        <v>4.6</v>
      </c>
      <c r="D40" s="229" t="n">
        <v>56.4</v>
      </c>
      <c r="E40" s="229" t="n">
        <v>32.2</v>
      </c>
      <c r="F40" s="229" t="n">
        <v>17.8</v>
      </c>
      <c r="G40" s="229" t="n">
        <v>26.5</v>
      </c>
      <c r="H40" s="124" t="n">
        <v>14.4</v>
      </c>
      <c r="I40" s="237" t="n">
        <v>3406.01</v>
      </c>
      <c r="J40" s="234" t="n">
        <v>91.8</v>
      </c>
      <c r="K40" s="231" t="n">
        <v>70.4</v>
      </c>
      <c r="L40" s="231" t="n">
        <v>30.2</v>
      </c>
      <c r="M40" s="235" t="n">
        <v>13.5</v>
      </c>
      <c r="N40" s="193" t="n">
        <v>27</v>
      </c>
    </row>
    <row r="41" customFormat="false" ht="15" hidden="false" customHeight="true" outlineLevel="0" collapsed="false">
      <c r="A41" s="193" t="n">
        <v>28</v>
      </c>
      <c r="B41" s="233" t="s">
        <v>51</v>
      </c>
      <c r="C41" s="236" t="n">
        <v>4.3</v>
      </c>
      <c r="D41" s="229" t="n">
        <v>48.7</v>
      </c>
      <c r="E41" s="229" t="n">
        <v>39.1</v>
      </c>
      <c r="F41" s="229" t="n">
        <v>18.5</v>
      </c>
      <c r="G41" s="229" t="n">
        <v>23.9</v>
      </c>
      <c r="H41" s="124" t="n">
        <v>27.5</v>
      </c>
      <c r="I41" s="237" t="n">
        <v>3424.12</v>
      </c>
      <c r="J41" s="234" t="n">
        <v>92.3</v>
      </c>
      <c r="K41" s="231" t="n">
        <v>48.9</v>
      </c>
      <c r="L41" s="231" t="n">
        <v>39.2</v>
      </c>
      <c r="M41" s="235" t="n">
        <v>11.3</v>
      </c>
      <c r="N41" s="193" t="n">
        <v>28</v>
      </c>
    </row>
    <row r="42" customFormat="false" ht="15" hidden="false" customHeight="true" outlineLevel="0" collapsed="false">
      <c r="A42" s="178"/>
      <c r="B42" s="233" t="s">
        <v>52</v>
      </c>
      <c r="C42" s="236"/>
      <c r="D42" s="223"/>
      <c r="E42" s="223"/>
      <c r="F42" s="223"/>
      <c r="G42" s="223"/>
      <c r="H42" s="124"/>
      <c r="I42" s="237"/>
      <c r="J42" s="234"/>
      <c r="K42" s="231"/>
      <c r="L42" s="231"/>
      <c r="M42" s="235"/>
      <c r="N42" s="178"/>
    </row>
    <row r="43" customFormat="false" ht="15" hidden="false" customHeight="true" outlineLevel="0" collapsed="false">
      <c r="A43" s="178"/>
      <c r="B43" s="233" t="s">
        <v>471</v>
      </c>
      <c r="C43" s="236"/>
      <c r="D43" s="223"/>
      <c r="E43" s="223"/>
      <c r="F43" s="223"/>
      <c r="G43" s="223"/>
      <c r="H43" s="229"/>
      <c r="I43" s="237"/>
      <c r="J43" s="234"/>
      <c r="K43" s="231"/>
      <c r="L43" s="231"/>
      <c r="M43" s="235"/>
      <c r="N43" s="178"/>
    </row>
    <row r="44" customFormat="false" ht="15" hidden="false" customHeight="true" outlineLevel="0" collapsed="false">
      <c r="A44" s="178" t="n">
        <v>29</v>
      </c>
      <c r="B44" s="233" t="s">
        <v>54</v>
      </c>
      <c r="C44" s="236" t="n">
        <v>3.7</v>
      </c>
      <c r="D44" s="229" t="n">
        <v>46.5</v>
      </c>
      <c r="E44" s="229" t="n">
        <v>26.9</v>
      </c>
      <c r="F44" s="229" t="n">
        <v>9.3</v>
      </c>
      <c r="G44" s="229" t="n">
        <v>38.5</v>
      </c>
      <c r="H44" s="124" t="n">
        <v>10.1</v>
      </c>
      <c r="I44" s="237" t="n">
        <v>3291.09</v>
      </c>
      <c r="J44" s="234" t="n">
        <v>88.7</v>
      </c>
      <c r="K44" s="231" t="n">
        <v>302.1</v>
      </c>
      <c r="L44" s="231" t="n">
        <v>212.3</v>
      </c>
      <c r="M44" s="235" t="n">
        <v>201.9</v>
      </c>
      <c r="N44" s="178" t="n">
        <v>29</v>
      </c>
    </row>
    <row r="45" customFormat="false" ht="15" hidden="false" customHeight="true" outlineLevel="0" collapsed="false">
      <c r="A45" s="178" t="n">
        <v>30</v>
      </c>
      <c r="B45" s="233" t="s">
        <v>55</v>
      </c>
      <c r="C45" s="236" t="n">
        <v>5</v>
      </c>
      <c r="D45" s="229" t="n">
        <v>50</v>
      </c>
      <c r="E45" s="229" t="n">
        <v>30.7</v>
      </c>
      <c r="F45" s="229" t="n">
        <v>13.6</v>
      </c>
      <c r="G45" s="229" t="n">
        <v>30.1</v>
      </c>
      <c r="H45" s="124" t="n">
        <v>10.5</v>
      </c>
      <c r="I45" s="237" t="n">
        <v>3034.05</v>
      </c>
      <c r="J45" s="234" t="n">
        <v>81.8</v>
      </c>
      <c r="K45" s="231" t="n">
        <v>337.7</v>
      </c>
      <c r="L45" s="231" t="n">
        <v>348.4</v>
      </c>
      <c r="M45" s="235" t="n">
        <v>323.9</v>
      </c>
      <c r="N45" s="178" t="n">
        <v>30</v>
      </c>
    </row>
    <row r="46" customFormat="false" ht="15" hidden="false" customHeight="true" outlineLevel="0" collapsed="false">
      <c r="A46" s="178" t="n">
        <v>31</v>
      </c>
      <c r="B46" s="233" t="s">
        <v>56</v>
      </c>
      <c r="C46" s="236" t="n">
        <v>19</v>
      </c>
      <c r="D46" s="229" t="n">
        <v>51</v>
      </c>
      <c r="E46" s="229" t="n">
        <v>30.1</v>
      </c>
      <c r="F46" s="229" t="n">
        <v>8.4</v>
      </c>
      <c r="G46" s="229" t="n">
        <v>37.4</v>
      </c>
      <c r="H46" s="124" t="n">
        <v>5.7</v>
      </c>
      <c r="I46" s="237" t="n">
        <v>3923.93</v>
      </c>
      <c r="J46" s="234" t="n">
        <v>105.8</v>
      </c>
      <c r="K46" s="231" t="n">
        <v>442.5</v>
      </c>
      <c r="L46" s="231" t="n">
        <v>301.5</v>
      </c>
      <c r="M46" s="235" t="n">
        <v>478.4</v>
      </c>
      <c r="N46" s="178" t="n">
        <v>31</v>
      </c>
    </row>
    <row r="47" customFormat="false" ht="15" hidden="false" customHeight="true" outlineLevel="0" collapsed="false">
      <c r="A47" s="178"/>
      <c r="B47" s="233"/>
      <c r="C47" s="222"/>
      <c r="D47" s="223"/>
      <c r="E47" s="223"/>
      <c r="F47" s="223"/>
      <c r="G47" s="223"/>
      <c r="H47" s="229"/>
      <c r="I47" s="238"/>
      <c r="J47" s="225"/>
      <c r="K47" s="231"/>
      <c r="L47" s="231"/>
      <c r="M47" s="235"/>
      <c r="N47" s="178"/>
    </row>
    <row r="48" customFormat="false" ht="15" hidden="false" customHeight="true" outlineLevel="0" collapsed="false">
      <c r="A48" s="178" t="n">
        <v>32</v>
      </c>
      <c r="B48" s="232" t="s">
        <v>57</v>
      </c>
      <c r="C48" s="222" t="n">
        <v>148.8</v>
      </c>
      <c r="D48" s="223" t="n">
        <v>54.1</v>
      </c>
      <c r="E48" s="223" t="n">
        <v>37.4</v>
      </c>
      <c r="F48" s="223" t="n">
        <v>20.6</v>
      </c>
      <c r="G48" s="223" t="n">
        <v>20.6</v>
      </c>
      <c r="H48" s="116" t="n">
        <v>18.1</v>
      </c>
      <c r="I48" s="224" t="n">
        <v>3182.31</v>
      </c>
      <c r="J48" s="225" t="n">
        <v>100</v>
      </c>
      <c r="K48" s="226" t="n">
        <v>125.5</v>
      </c>
      <c r="L48" s="226" t="n">
        <v>39</v>
      </c>
      <c r="M48" s="227" t="n">
        <v>15</v>
      </c>
      <c r="N48" s="178" t="n">
        <v>32</v>
      </c>
    </row>
    <row r="49" customFormat="false" ht="15" hidden="false" customHeight="true" outlineLevel="0" collapsed="false">
      <c r="A49" s="178"/>
      <c r="B49" s="233" t="s">
        <v>472</v>
      </c>
      <c r="C49" s="222"/>
      <c r="D49" s="223"/>
      <c r="E49" s="223"/>
      <c r="F49" s="223"/>
      <c r="G49" s="223"/>
      <c r="H49" s="229"/>
      <c r="I49" s="239"/>
      <c r="J49" s="234"/>
      <c r="K49" s="231"/>
      <c r="L49" s="231"/>
      <c r="M49" s="235"/>
      <c r="N49" s="178"/>
    </row>
    <row r="50" customFormat="false" ht="15" hidden="false" customHeight="true" outlineLevel="0" collapsed="false">
      <c r="A50" s="178" t="n">
        <v>33</v>
      </c>
      <c r="B50" s="233" t="s">
        <v>59</v>
      </c>
      <c r="C50" s="236" t="n">
        <v>4.9</v>
      </c>
      <c r="D50" s="229" t="n">
        <v>49.1</v>
      </c>
      <c r="E50" s="229" t="n">
        <v>37.4</v>
      </c>
      <c r="F50" s="229" t="n">
        <v>20</v>
      </c>
      <c r="G50" s="229" t="n">
        <v>19.6</v>
      </c>
      <c r="H50" s="124" t="n">
        <v>23.6</v>
      </c>
      <c r="I50" s="237" t="n">
        <v>2752.37</v>
      </c>
      <c r="J50" s="234" t="n">
        <v>86.5</v>
      </c>
      <c r="K50" s="231" t="n">
        <v>182.7</v>
      </c>
      <c r="L50" s="231" t="n">
        <v>44</v>
      </c>
      <c r="M50" s="235" t="n">
        <v>12.2</v>
      </c>
      <c r="N50" s="178" t="n">
        <v>33</v>
      </c>
    </row>
    <row r="51" customFormat="false" ht="15" hidden="false" customHeight="true" outlineLevel="0" collapsed="false">
      <c r="A51" s="178" t="n">
        <v>34</v>
      </c>
      <c r="B51" s="233" t="s">
        <v>60</v>
      </c>
      <c r="C51" s="236" t="n">
        <v>4.6</v>
      </c>
      <c r="D51" s="229" t="n">
        <v>58.8</v>
      </c>
      <c r="E51" s="229" t="n">
        <v>30.3</v>
      </c>
      <c r="F51" s="229" t="n">
        <v>26.5</v>
      </c>
      <c r="G51" s="229" t="n">
        <v>18</v>
      </c>
      <c r="H51" s="124" t="n">
        <v>15.1</v>
      </c>
      <c r="I51" s="237" t="n">
        <v>2878.25</v>
      </c>
      <c r="J51" s="234" t="n">
        <v>90.4</v>
      </c>
      <c r="K51" s="231" t="n">
        <v>136.8</v>
      </c>
      <c r="L51" s="231" t="n">
        <v>42.3</v>
      </c>
      <c r="M51" s="235" t="n">
        <v>3</v>
      </c>
      <c r="N51" s="178" t="n">
        <v>34</v>
      </c>
    </row>
    <row r="52" customFormat="false" ht="15" hidden="false" customHeight="true" outlineLevel="0" collapsed="false">
      <c r="A52" s="178" t="n">
        <v>35</v>
      </c>
      <c r="B52" s="233" t="s">
        <v>61</v>
      </c>
      <c r="C52" s="236" t="n">
        <v>5.2</v>
      </c>
      <c r="D52" s="229" t="n">
        <v>53.7</v>
      </c>
      <c r="E52" s="229" t="n">
        <v>31.9</v>
      </c>
      <c r="F52" s="229" t="n">
        <v>22.6</v>
      </c>
      <c r="G52" s="229" t="n">
        <v>21.7</v>
      </c>
      <c r="H52" s="124" t="n">
        <v>13.4</v>
      </c>
      <c r="I52" s="237" t="n">
        <v>3028.7</v>
      </c>
      <c r="J52" s="234" t="n">
        <v>95.2</v>
      </c>
      <c r="K52" s="231" t="n">
        <v>109.2</v>
      </c>
      <c r="L52" s="231" t="n">
        <v>35.6</v>
      </c>
      <c r="M52" s="235" t="n">
        <v>16.3</v>
      </c>
      <c r="N52" s="178" t="n">
        <v>35</v>
      </c>
    </row>
    <row r="53" customFormat="false" ht="15" hidden="false" customHeight="true" outlineLevel="0" collapsed="false">
      <c r="A53" s="193" t="n">
        <v>36</v>
      </c>
      <c r="B53" s="233" t="s">
        <v>62</v>
      </c>
      <c r="C53" s="236" t="n">
        <v>4.5</v>
      </c>
      <c r="D53" s="229" t="n">
        <v>53.7</v>
      </c>
      <c r="E53" s="229" t="n">
        <v>41.1</v>
      </c>
      <c r="F53" s="229" t="n">
        <v>22.3</v>
      </c>
      <c r="G53" s="229" t="n">
        <v>19.2</v>
      </c>
      <c r="H53" s="124" t="n">
        <v>24.6</v>
      </c>
      <c r="I53" s="237" t="n">
        <v>2901.58</v>
      </c>
      <c r="J53" s="234" t="n">
        <v>91.2</v>
      </c>
      <c r="K53" s="231" t="n">
        <v>141.6</v>
      </c>
      <c r="L53" s="231" t="n">
        <v>40.6</v>
      </c>
      <c r="M53" s="235" t="n">
        <v>8.1</v>
      </c>
      <c r="N53" s="193" t="n">
        <v>36</v>
      </c>
    </row>
    <row r="54" customFormat="false" ht="15" hidden="false" customHeight="true" outlineLevel="0" collapsed="false">
      <c r="A54" s="178" t="n">
        <v>37</v>
      </c>
      <c r="B54" s="233" t="s">
        <v>63</v>
      </c>
      <c r="C54" s="236" t="n">
        <v>4.1</v>
      </c>
      <c r="D54" s="229" t="n">
        <v>54.3</v>
      </c>
      <c r="E54" s="229" t="n">
        <v>39.6</v>
      </c>
      <c r="F54" s="229" t="n">
        <v>26.6</v>
      </c>
      <c r="G54" s="229" t="n">
        <v>15.1</v>
      </c>
      <c r="H54" s="124" t="n">
        <v>23.4</v>
      </c>
      <c r="I54" s="237" t="n">
        <v>3047.13</v>
      </c>
      <c r="J54" s="234" t="n">
        <v>95.8</v>
      </c>
      <c r="K54" s="231" t="n">
        <v>175.2</v>
      </c>
      <c r="L54" s="231" t="n">
        <v>27.3</v>
      </c>
      <c r="M54" s="235" t="n">
        <v>2.3</v>
      </c>
      <c r="N54" s="178" t="n">
        <v>37</v>
      </c>
    </row>
    <row r="55" customFormat="false" ht="15" hidden="false" customHeight="true" outlineLevel="0" collapsed="false">
      <c r="A55" s="193" t="n">
        <v>38</v>
      </c>
      <c r="B55" s="233" t="s">
        <v>64</v>
      </c>
      <c r="C55" s="236" t="n">
        <v>4.1</v>
      </c>
      <c r="D55" s="229" t="n">
        <v>57.1</v>
      </c>
      <c r="E55" s="229" t="n">
        <v>40.6</v>
      </c>
      <c r="F55" s="229" t="n">
        <v>23.9</v>
      </c>
      <c r="G55" s="229" t="n">
        <v>17.4</v>
      </c>
      <c r="H55" s="124" t="n">
        <v>28.1</v>
      </c>
      <c r="I55" s="237" t="n">
        <v>3014.9</v>
      </c>
      <c r="J55" s="234" t="n">
        <v>94.7</v>
      </c>
      <c r="K55" s="231" t="n">
        <v>145.3</v>
      </c>
      <c r="L55" s="231" t="n">
        <v>23.1</v>
      </c>
      <c r="M55" s="235" t="n">
        <v>5.9</v>
      </c>
      <c r="N55" s="193" t="n">
        <v>38</v>
      </c>
    </row>
    <row r="56" customFormat="false" ht="15" hidden="false" customHeight="true" outlineLevel="0" collapsed="false">
      <c r="A56" s="178" t="n">
        <v>39</v>
      </c>
      <c r="B56" s="233" t="s">
        <v>65</v>
      </c>
      <c r="C56" s="236" t="n">
        <v>15.3</v>
      </c>
      <c r="D56" s="229" t="n">
        <v>55.8</v>
      </c>
      <c r="E56" s="229" t="n">
        <v>44.3</v>
      </c>
      <c r="F56" s="229" t="n">
        <v>19.7</v>
      </c>
      <c r="G56" s="229" t="n">
        <v>20.3</v>
      </c>
      <c r="H56" s="124" t="n">
        <v>23.7</v>
      </c>
      <c r="I56" s="237" t="n">
        <v>2996.73</v>
      </c>
      <c r="J56" s="234" t="n">
        <v>94.2</v>
      </c>
      <c r="K56" s="231" t="n">
        <v>116.3</v>
      </c>
      <c r="L56" s="231" t="n">
        <v>43.1</v>
      </c>
      <c r="M56" s="235" t="n">
        <v>16.6</v>
      </c>
      <c r="N56" s="178" t="n">
        <v>39</v>
      </c>
    </row>
    <row r="57" customFormat="false" ht="15" hidden="false" customHeight="true" outlineLevel="0" collapsed="false">
      <c r="A57" s="193" t="n">
        <v>40</v>
      </c>
      <c r="B57" s="233" t="s">
        <v>66</v>
      </c>
      <c r="C57" s="236" t="n">
        <v>7.1</v>
      </c>
      <c r="D57" s="229" t="n">
        <v>50.7</v>
      </c>
      <c r="E57" s="229" t="n">
        <v>39.1</v>
      </c>
      <c r="F57" s="229" t="n">
        <v>26</v>
      </c>
      <c r="G57" s="229" t="n">
        <v>14.9</v>
      </c>
      <c r="H57" s="124" t="n">
        <v>28.7</v>
      </c>
      <c r="I57" s="237" t="n">
        <v>2820.97</v>
      </c>
      <c r="J57" s="234" t="n">
        <v>88.6</v>
      </c>
      <c r="K57" s="231" t="n">
        <v>144.7</v>
      </c>
      <c r="L57" s="231" t="n">
        <v>10.5</v>
      </c>
      <c r="M57" s="235" t="n">
        <v>0.4</v>
      </c>
      <c r="N57" s="193" t="n">
        <v>40</v>
      </c>
    </row>
    <row r="58" customFormat="false" ht="15" hidden="false" customHeight="true" outlineLevel="0" collapsed="false">
      <c r="A58" s="178" t="n">
        <v>41</v>
      </c>
      <c r="B58" s="233" t="s">
        <v>67</v>
      </c>
      <c r="C58" s="236" t="n">
        <v>3.7</v>
      </c>
      <c r="D58" s="229" t="n">
        <v>59.2</v>
      </c>
      <c r="E58" s="229" t="n">
        <v>38.1</v>
      </c>
      <c r="F58" s="229" t="n">
        <v>25.3</v>
      </c>
      <c r="G58" s="229" t="n">
        <v>16.8</v>
      </c>
      <c r="H58" s="124" t="n">
        <v>21.2</v>
      </c>
      <c r="I58" s="237" t="n">
        <v>2860.46</v>
      </c>
      <c r="J58" s="234" t="n">
        <v>89.9</v>
      </c>
      <c r="K58" s="231" t="n">
        <v>103.8</v>
      </c>
      <c r="L58" s="231" t="n">
        <v>30.9</v>
      </c>
      <c r="M58" s="235" t="n">
        <v>8.1</v>
      </c>
      <c r="N58" s="178" t="n">
        <v>41</v>
      </c>
    </row>
    <row r="59" customFormat="false" ht="15" hidden="false" customHeight="true" outlineLevel="0" collapsed="false">
      <c r="A59" s="193" t="n">
        <v>42</v>
      </c>
      <c r="B59" s="233" t="s">
        <v>68</v>
      </c>
      <c r="C59" s="236" t="n">
        <v>6.7</v>
      </c>
      <c r="D59" s="229" t="n">
        <v>54.2</v>
      </c>
      <c r="E59" s="229" t="n">
        <v>31.3</v>
      </c>
      <c r="F59" s="229" t="n">
        <v>23.1</v>
      </c>
      <c r="G59" s="229" t="n">
        <v>19.2</v>
      </c>
      <c r="H59" s="124" t="n">
        <v>23.5</v>
      </c>
      <c r="I59" s="237" t="n">
        <v>2988.21</v>
      </c>
      <c r="J59" s="234" t="n">
        <v>93.9</v>
      </c>
      <c r="K59" s="231" t="n">
        <v>74.9</v>
      </c>
      <c r="L59" s="231" t="n">
        <v>20</v>
      </c>
      <c r="M59" s="235" t="n">
        <v>7.4</v>
      </c>
      <c r="N59" s="193" t="n">
        <v>42</v>
      </c>
    </row>
    <row r="60" customFormat="false" ht="15" hidden="false" customHeight="true" outlineLevel="0" collapsed="false">
      <c r="A60" s="178" t="n">
        <v>43</v>
      </c>
      <c r="B60" s="233" t="s">
        <v>69</v>
      </c>
      <c r="C60" s="236" t="n">
        <v>3.9</v>
      </c>
      <c r="D60" s="229" t="n">
        <v>51.9</v>
      </c>
      <c r="E60" s="229" t="n">
        <v>48.3</v>
      </c>
      <c r="F60" s="229" t="n">
        <v>23.5</v>
      </c>
      <c r="G60" s="229" t="n">
        <v>17.6</v>
      </c>
      <c r="H60" s="124" t="n">
        <v>24.3</v>
      </c>
      <c r="I60" s="237" t="n">
        <v>2737.21</v>
      </c>
      <c r="J60" s="234" t="n">
        <v>86</v>
      </c>
      <c r="K60" s="231" t="n">
        <v>161</v>
      </c>
      <c r="L60" s="231" t="n">
        <v>17.5</v>
      </c>
      <c r="M60" s="235" t="n">
        <v>1.3</v>
      </c>
      <c r="N60" s="178" t="n">
        <v>43</v>
      </c>
    </row>
    <row r="61" customFormat="false" ht="15" hidden="false" customHeight="true" outlineLevel="0" collapsed="false">
      <c r="A61" s="193" t="n">
        <v>44</v>
      </c>
      <c r="B61" s="233" t="s">
        <v>70</v>
      </c>
      <c r="C61" s="236" t="n">
        <v>3.5</v>
      </c>
      <c r="D61" s="229" t="n">
        <v>60</v>
      </c>
      <c r="E61" s="229" t="n">
        <v>37.3</v>
      </c>
      <c r="F61" s="229" t="n">
        <v>25.8</v>
      </c>
      <c r="G61" s="229" t="n">
        <v>18.5</v>
      </c>
      <c r="H61" s="124" t="n">
        <v>20.5</v>
      </c>
      <c r="I61" s="237" t="n">
        <v>2894.87</v>
      </c>
      <c r="J61" s="234" t="n">
        <v>91</v>
      </c>
      <c r="K61" s="231" t="n">
        <v>140.3</v>
      </c>
      <c r="L61" s="231" t="n">
        <v>24.6</v>
      </c>
      <c r="M61" s="235" t="s">
        <v>445</v>
      </c>
      <c r="N61" s="193" t="n">
        <v>44</v>
      </c>
    </row>
    <row r="62" customFormat="false" ht="15" hidden="false" customHeight="true" outlineLevel="0" collapsed="false">
      <c r="A62" s="178" t="n">
        <v>45</v>
      </c>
      <c r="B62" s="233" t="s">
        <v>71</v>
      </c>
      <c r="C62" s="236" t="n">
        <v>3.5</v>
      </c>
      <c r="D62" s="229" t="n">
        <v>55.5</v>
      </c>
      <c r="E62" s="229" t="n">
        <v>30.4</v>
      </c>
      <c r="F62" s="229" t="n">
        <v>24.5</v>
      </c>
      <c r="G62" s="229" t="n">
        <v>19.3</v>
      </c>
      <c r="H62" s="124" t="n">
        <v>24.7</v>
      </c>
      <c r="I62" s="237" t="n">
        <v>2928.2</v>
      </c>
      <c r="J62" s="234" t="n">
        <v>92</v>
      </c>
      <c r="K62" s="231" t="n">
        <v>81.1</v>
      </c>
      <c r="L62" s="231" t="n">
        <v>21</v>
      </c>
      <c r="M62" s="235" t="n">
        <v>5.5</v>
      </c>
      <c r="N62" s="178" t="n">
        <v>45</v>
      </c>
    </row>
    <row r="63" customFormat="false" ht="15" hidden="false" customHeight="true" outlineLevel="0" collapsed="false">
      <c r="A63" s="193" t="n">
        <v>46</v>
      </c>
      <c r="B63" s="233" t="s">
        <v>72</v>
      </c>
      <c r="C63" s="236" t="n">
        <v>6.7</v>
      </c>
      <c r="D63" s="229" t="n">
        <v>56.1</v>
      </c>
      <c r="E63" s="229" t="n">
        <v>36.3</v>
      </c>
      <c r="F63" s="229" t="n">
        <v>25.3</v>
      </c>
      <c r="G63" s="229" t="n">
        <v>17.1</v>
      </c>
      <c r="H63" s="124" t="n">
        <v>18.8</v>
      </c>
      <c r="I63" s="237" t="n">
        <v>3171</v>
      </c>
      <c r="J63" s="234" t="n">
        <v>99.6</v>
      </c>
      <c r="K63" s="231" t="n">
        <v>101</v>
      </c>
      <c r="L63" s="231" t="n">
        <v>40.3</v>
      </c>
      <c r="M63" s="235" t="n">
        <v>5.9</v>
      </c>
      <c r="N63" s="193" t="n">
        <v>46</v>
      </c>
    </row>
    <row r="64" customFormat="false" ht="15" hidden="false" customHeight="true" outlineLevel="0" collapsed="false">
      <c r="A64" s="178" t="n">
        <v>47</v>
      </c>
      <c r="B64" s="233" t="s">
        <v>73</v>
      </c>
      <c r="C64" s="236" t="n">
        <v>7</v>
      </c>
      <c r="D64" s="229" t="n">
        <v>55.4</v>
      </c>
      <c r="E64" s="229" t="n">
        <v>26.6</v>
      </c>
      <c r="F64" s="229" t="n">
        <v>23.2</v>
      </c>
      <c r="G64" s="229" t="n">
        <v>16.9</v>
      </c>
      <c r="H64" s="124" t="n">
        <v>20.4</v>
      </c>
      <c r="I64" s="237" t="n">
        <v>2738.84</v>
      </c>
      <c r="J64" s="234" t="n">
        <v>86.1</v>
      </c>
      <c r="K64" s="231" t="n">
        <v>124.3</v>
      </c>
      <c r="L64" s="231" t="n">
        <v>43.7</v>
      </c>
      <c r="M64" s="235" t="n">
        <v>9</v>
      </c>
      <c r="N64" s="178" t="n">
        <v>47</v>
      </c>
    </row>
    <row r="65" customFormat="false" ht="15" hidden="false" customHeight="true" outlineLevel="0" collapsed="false">
      <c r="A65" s="193" t="n">
        <v>48</v>
      </c>
      <c r="B65" s="233" t="s">
        <v>74</v>
      </c>
      <c r="C65" s="236" t="n">
        <v>3.8</v>
      </c>
      <c r="D65" s="229" t="n">
        <v>53.8</v>
      </c>
      <c r="E65" s="229" t="n">
        <v>36.3</v>
      </c>
      <c r="F65" s="229" t="n">
        <v>27.6</v>
      </c>
      <c r="G65" s="229" t="n">
        <v>15.7</v>
      </c>
      <c r="H65" s="124" t="n">
        <v>21.1</v>
      </c>
      <c r="I65" s="237" t="n">
        <v>2831.86</v>
      </c>
      <c r="J65" s="234" t="n">
        <v>89</v>
      </c>
      <c r="K65" s="231" t="n">
        <v>79</v>
      </c>
      <c r="L65" s="231" t="n">
        <v>38.6</v>
      </c>
      <c r="M65" s="235" t="n">
        <v>6.8</v>
      </c>
      <c r="N65" s="193" t="n">
        <v>48</v>
      </c>
    </row>
    <row r="66" customFormat="false" ht="15" hidden="false" customHeight="true" outlineLevel="0" collapsed="false">
      <c r="A66" s="178" t="n">
        <v>49</v>
      </c>
      <c r="B66" s="233" t="s">
        <v>75</v>
      </c>
      <c r="C66" s="236" t="n">
        <v>3.1</v>
      </c>
      <c r="D66" s="229" t="n">
        <v>57</v>
      </c>
      <c r="E66" s="229" t="n">
        <v>39.7</v>
      </c>
      <c r="F66" s="229" t="n">
        <v>21.3</v>
      </c>
      <c r="G66" s="229" t="n">
        <v>17.6</v>
      </c>
      <c r="H66" s="124" t="n">
        <v>22.6</v>
      </c>
      <c r="I66" s="237" t="n">
        <v>3010.76</v>
      </c>
      <c r="J66" s="234" t="n">
        <v>94.6</v>
      </c>
      <c r="K66" s="231" t="n">
        <v>155.7</v>
      </c>
      <c r="L66" s="231" t="n">
        <v>41.9</v>
      </c>
      <c r="M66" s="235" t="n">
        <v>6.3</v>
      </c>
      <c r="N66" s="178" t="n">
        <v>49</v>
      </c>
    </row>
    <row r="67" customFormat="false" ht="15" hidden="false" customHeight="true" outlineLevel="0" collapsed="false">
      <c r="A67" s="193" t="n">
        <v>50</v>
      </c>
      <c r="B67" s="233" t="s">
        <v>76</v>
      </c>
      <c r="C67" s="236" t="n">
        <v>9.5</v>
      </c>
      <c r="D67" s="229" t="n">
        <v>51.9</v>
      </c>
      <c r="E67" s="229" t="n">
        <v>47.3</v>
      </c>
      <c r="F67" s="229" t="n">
        <v>19.2</v>
      </c>
      <c r="G67" s="229" t="n">
        <v>19.2</v>
      </c>
      <c r="H67" s="124" t="n">
        <v>28.7</v>
      </c>
      <c r="I67" s="237" t="n">
        <v>2742.36</v>
      </c>
      <c r="J67" s="234" t="n">
        <v>86.2</v>
      </c>
      <c r="K67" s="231" t="n">
        <v>133.5</v>
      </c>
      <c r="L67" s="231" t="n">
        <v>17</v>
      </c>
      <c r="M67" s="235" t="n">
        <v>8.1</v>
      </c>
      <c r="N67" s="193" t="n">
        <v>50</v>
      </c>
    </row>
    <row r="68" customFormat="false" ht="15" hidden="false" customHeight="true" outlineLevel="0" collapsed="false">
      <c r="A68" s="178" t="n">
        <v>51</v>
      </c>
      <c r="B68" s="233" t="s">
        <v>77</v>
      </c>
      <c r="C68" s="236" t="n">
        <v>5.8</v>
      </c>
      <c r="D68" s="229" t="n">
        <v>56.4</v>
      </c>
      <c r="E68" s="229" t="n">
        <v>34.1</v>
      </c>
      <c r="F68" s="229" t="n">
        <v>21.7</v>
      </c>
      <c r="G68" s="229" t="n">
        <v>18.1</v>
      </c>
      <c r="H68" s="124" t="n">
        <v>22.7</v>
      </c>
      <c r="I68" s="237" t="n">
        <v>2741.57</v>
      </c>
      <c r="J68" s="234" t="n">
        <v>86.2</v>
      </c>
      <c r="K68" s="231" t="n">
        <v>99.3</v>
      </c>
      <c r="L68" s="231" t="n">
        <v>30.8</v>
      </c>
      <c r="M68" s="235" t="n">
        <v>6.7</v>
      </c>
      <c r="N68" s="178" t="n">
        <v>51</v>
      </c>
    </row>
    <row r="69" customFormat="false" ht="15" hidden="false" customHeight="true" outlineLevel="0" collapsed="false">
      <c r="A69" s="193"/>
      <c r="B69" s="233" t="s">
        <v>52</v>
      </c>
      <c r="C69" s="236"/>
      <c r="D69" s="223"/>
      <c r="E69" s="223"/>
      <c r="F69" s="223"/>
      <c r="G69" s="223"/>
      <c r="H69" s="124"/>
      <c r="I69" s="230"/>
      <c r="J69" s="234"/>
      <c r="K69" s="231"/>
      <c r="L69" s="231"/>
      <c r="M69" s="235"/>
      <c r="N69" s="193"/>
    </row>
    <row r="70" customFormat="false" ht="15" hidden="false" customHeight="true" outlineLevel="0" collapsed="false">
      <c r="A70" s="193"/>
      <c r="B70" s="233" t="s">
        <v>471</v>
      </c>
      <c r="C70" s="236"/>
      <c r="D70" s="223"/>
      <c r="E70" s="223"/>
      <c r="F70" s="223"/>
      <c r="G70" s="223"/>
      <c r="H70" s="124"/>
      <c r="I70" s="230"/>
      <c r="J70" s="234"/>
      <c r="K70" s="231"/>
      <c r="L70" s="231"/>
      <c r="M70" s="235"/>
      <c r="N70" s="193"/>
    </row>
    <row r="71" customFormat="false" ht="15" hidden="false" customHeight="true" outlineLevel="0" collapsed="false">
      <c r="A71" s="193" t="n">
        <v>52</v>
      </c>
      <c r="B71" s="233" t="s">
        <v>78</v>
      </c>
      <c r="C71" s="236" t="n">
        <v>13.9</v>
      </c>
      <c r="D71" s="229" t="n">
        <v>51.9</v>
      </c>
      <c r="E71" s="229" t="n">
        <v>29.7</v>
      </c>
      <c r="F71" s="229" t="n">
        <v>13.7</v>
      </c>
      <c r="G71" s="229" t="n">
        <v>27.9</v>
      </c>
      <c r="H71" s="124" t="n">
        <v>8.6</v>
      </c>
      <c r="I71" s="237" t="n">
        <v>3468.51</v>
      </c>
      <c r="J71" s="234" t="n">
        <v>109</v>
      </c>
      <c r="K71" s="231" t="n">
        <v>345.7</v>
      </c>
      <c r="L71" s="231" t="n">
        <v>379.8</v>
      </c>
      <c r="M71" s="235" t="n">
        <v>345.9</v>
      </c>
      <c r="N71" s="193" t="n">
        <v>52</v>
      </c>
    </row>
    <row r="72" customFormat="false" ht="15" hidden="false" customHeight="true" outlineLevel="0" collapsed="false">
      <c r="A72" s="193" t="n">
        <v>53</v>
      </c>
      <c r="B72" s="233" t="s">
        <v>79</v>
      </c>
      <c r="C72" s="236" t="n">
        <v>8.4</v>
      </c>
      <c r="D72" s="229" t="n">
        <v>53.2</v>
      </c>
      <c r="E72" s="229" t="n">
        <v>38.5</v>
      </c>
      <c r="F72" s="229" t="n">
        <v>16.6</v>
      </c>
      <c r="G72" s="229" t="n">
        <v>25.9</v>
      </c>
      <c r="H72" s="124" t="n">
        <v>22.6</v>
      </c>
      <c r="I72" s="237" t="n">
        <v>2885.61</v>
      </c>
      <c r="J72" s="234" t="n">
        <v>90.7</v>
      </c>
      <c r="K72" s="231" t="n">
        <v>327.4</v>
      </c>
      <c r="L72" s="231" t="n">
        <v>317.7</v>
      </c>
      <c r="M72" s="235" t="n">
        <v>325.6</v>
      </c>
      <c r="N72" s="193" t="n">
        <v>53</v>
      </c>
    </row>
    <row r="73" customFormat="false" ht="15" hidden="false" customHeight="true" outlineLevel="0" collapsed="false">
      <c r="A73" s="193" t="n">
        <v>54</v>
      </c>
      <c r="B73" s="233" t="s">
        <v>80</v>
      </c>
      <c r="C73" s="236" t="n">
        <v>8.8</v>
      </c>
      <c r="D73" s="229" t="n">
        <v>52</v>
      </c>
      <c r="E73" s="229" t="n">
        <v>27.7</v>
      </c>
      <c r="F73" s="229" t="n">
        <v>15</v>
      </c>
      <c r="G73" s="229" t="n">
        <v>26.3</v>
      </c>
      <c r="H73" s="124" t="n">
        <v>9.6</v>
      </c>
      <c r="I73" s="237" t="n">
        <v>3545.32</v>
      </c>
      <c r="J73" s="234" t="n">
        <v>111.4</v>
      </c>
      <c r="K73" s="231" t="n">
        <v>304.2</v>
      </c>
      <c r="L73" s="231" t="n">
        <v>403.5</v>
      </c>
      <c r="M73" s="235" t="n">
        <v>349.4</v>
      </c>
      <c r="N73" s="193" t="n">
        <v>54</v>
      </c>
    </row>
    <row r="74" customFormat="false" ht="15" hidden="false" customHeight="true" outlineLevel="0" collapsed="false">
      <c r="A74" s="193" t="n">
        <v>55</v>
      </c>
      <c r="B74" s="233" t="s">
        <v>81</v>
      </c>
      <c r="C74" s="236" t="n">
        <v>10.9</v>
      </c>
      <c r="D74" s="229" t="n">
        <v>52.9</v>
      </c>
      <c r="E74" s="229" t="n">
        <v>48.2</v>
      </c>
      <c r="F74" s="229" t="n">
        <v>13.4</v>
      </c>
      <c r="G74" s="229" t="n">
        <v>25.4</v>
      </c>
      <c r="H74" s="124" t="n">
        <v>21.3</v>
      </c>
      <c r="I74" s="237" t="n">
        <v>3240.04</v>
      </c>
      <c r="J74" s="234" t="n">
        <v>101.8</v>
      </c>
      <c r="K74" s="231" t="n">
        <v>286.2</v>
      </c>
      <c r="L74" s="231" t="n">
        <v>235.2</v>
      </c>
      <c r="M74" s="235" t="n">
        <v>238.2</v>
      </c>
      <c r="N74" s="193" t="n">
        <v>55</v>
      </c>
    </row>
    <row r="75" customFormat="false" ht="15" hidden="false" customHeight="true" outlineLevel="0" collapsed="false">
      <c r="A75" s="193"/>
      <c r="B75" s="233"/>
      <c r="C75" s="222"/>
      <c r="D75" s="223"/>
      <c r="E75" s="223"/>
      <c r="F75" s="223"/>
      <c r="G75" s="223"/>
      <c r="H75" s="229"/>
      <c r="I75" s="238"/>
      <c r="J75" s="225"/>
      <c r="K75" s="231"/>
      <c r="L75" s="231"/>
      <c r="M75" s="235"/>
      <c r="N75" s="193"/>
    </row>
    <row r="76" customFormat="false" ht="15" hidden="false" customHeight="true" outlineLevel="0" collapsed="false">
      <c r="A76" s="193" t="n">
        <v>56</v>
      </c>
      <c r="B76" s="232" t="s">
        <v>82</v>
      </c>
      <c r="C76" s="222" t="n">
        <v>131.1</v>
      </c>
      <c r="D76" s="223" t="n">
        <v>49.1</v>
      </c>
      <c r="E76" s="223" t="n">
        <v>41.2</v>
      </c>
      <c r="F76" s="223" t="n">
        <v>22.4</v>
      </c>
      <c r="G76" s="223" t="n">
        <v>18.3</v>
      </c>
      <c r="H76" s="116" t="n">
        <v>14.2</v>
      </c>
      <c r="I76" s="224" t="n">
        <v>3382.66</v>
      </c>
      <c r="J76" s="225" t="n">
        <v>100</v>
      </c>
      <c r="K76" s="226" t="n">
        <v>80.9</v>
      </c>
      <c r="L76" s="226" t="n">
        <v>21.2</v>
      </c>
      <c r="M76" s="227" t="n">
        <v>28.8</v>
      </c>
      <c r="N76" s="193" t="n">
        <v>56</v>
      </c>
    </row>
    <row r="77" customFormat="false" ht="15" hidden="false" customHeight="true" outlineLevel="0" collapsed="false">
      <c r="A77" s="193"/>
      <c r="B77" s="233" t="s">
        <v>472</v>
      </c>
      <c r="C77" s="222"/>
      <c r="D77" s="223"/>
      <c r="E77" s="223"/>
      <c r="F77" s="223"/>
      <c r="G77" s="223"/>
      <c r="H77" s="124"/>
      <c r="I77" s="239"/>
      <c r="J77" s="234"/>
      <c r="K77" s="231"/>
      <c r="L77" s="231"/>
      <c r="M77" s="235"/>
      <c r="N77" s="193"/>
    </row>
    <row r="78" customFormat="false" ht="15" hidden="false" customHeight="true" outlineLevel="0" collapsed="false">
      <c r="A78" s="193" t="n">
        <v>57</v>
      </c>
      <c r="B78" s="233" t="s">
        <v>83</v>
      </c>
      <c r="C78" s="236" t="n">
        <v>7</v>
      </c>
      <c r="D78" s="229" t="n">
        <v>48.7</v>
      </c>
      <c r="E78" s="229" t="n">
        <v>44.1</v>
      </c>
      <c r="F78" s="229" t="n">
        <v>23.4</v>
      </c>
      <c r="G78" s="229" t="n">
        <v>17.9</v>
      </c>
      <c r="H78" s="124" t="n">
        <v>16</v>
      </c>
      <c r="I78" s="237" t="n">
        <v>2862.82</v>
      </c>
      <c r="J78" s="234" t="n">
        <v>84.6</v>
      </c>
      <c r="K78" s="231" t="n">
        <v>67</v>
      </c>
      <c r="L78" s="231" t="n">
        <v>17.7</v>
      </c>
      <c r="M78" s="235" t="n">
        <v>1.6</v>
      </c>
      <c r="N78" s="193" t="n">
        <v>57</v>
      </c>
    </row>
    <row r="79" customFormat="false" ht="15" hidden="false" customHeight="true" outlineLevel="0" collapsed="false">
      <c r="A79" s="193" t="n">
        <v>58</v>
      </c>
      <c r="B79" s="233" t="s">
        <v>84</v>
      </c>
      <c r="C79" s="236" t="n">
        <v>4.2</v>
      </c>
      <c r="D79" s="229" t="n">
        <v>49.2</v>
      </c>
      <c r="E79" s="229" t="n">
        <v>16.5</v>
      </c>
      <c r="F79" s="229" t="n">
        <v>24.3</v>
      </c>
      <c r="G79" s="229" t="n">
        <v>17</v>
      </c>
      <c r="H79" s="124" t="n">
        <v>8.9</v>
      </c>
      <c r="I79" s="237" t="n">
        <v>3009.52</v>
      </c>
      <c r="J79" s="234" t="n">
        <v>89</v>
      </c>
      <c r="K79" s="231" t="n">
        <v>57.7</v>
      </c>
      <c r="L79" s="231" t="n">
        <v>26.3</v>
      </c>
      <c r="M79" s="235" t="n">
        <v>24.7</v>
      </c>
      <c r="N79" s="193" t="n">
        <v>58</v>
      </c>
    </row>
    <row r="80" customFormat="false" ht="15" hidden="false" customHeight="true" outlineLevel="0" collapsed="false">
      <c r="A80" s="193" t="n">
        <v>59</v>
      </c>
      <c r="B80" s="233" t="s">
        <v>85</v>
      </c>
      <c r="C80" s="236" t="n">
        <v>6</v>
      </c>
      <c r="D80" s="229" t="n">
        <v>52.9</v>
      </c>
      <c r="E80" s="229" t="n">
        <v>40.7</v>
      </c>
      <c r="F80" s="229" t="n">
        <v>22.8</v>
      </c>
      <c r="G80" s="229" t="n">
        <v>15.7</v>
      </c>
      <c r="H80" s="124" t="n">
        <v>19.6</v>
      </c>
      <c r="I80" s="237" t="n">
        <v>2940.49</v>
      </c>
      <c r="J80" s="234" t="n">
        <v>86.9</v>
      </c>
      <c r="K80" s="231" t="n">
        <v>68.3</v>
      </c>
      <c r="L80" s="231" t="n">
        <v>10.6</v>
      </c>
      <c r="M80" s="235" t="n">
        <v>7</v>
      </c>
      <c r="N80" s="193" t="n">
        <v>59</v>
      </c>
    </row>
    <row r="81" customFormat="false" ht="15" hidden="false" customHeight="true" outlineLevel="0" collapsed="false">
      <c r="A81" s="193" t="n">
        <v>60</v>
      </c>
      <c r="B81" s="233" t="s">
        <v>86</v>
      </c>
      <c r="C81" s="236" t="n">
        <v>5.8</v>
      </c>
      <c r="D81" s="229" t="n">
        <v>48.9</v>
      </c>
      <c r="E81" s="229" t="n">
        <v>45.6</v>
      </c>
      <c r="F81" s="229" t="n">
        <v>24.1</v>
      </c>
      <c r="G81" s="229" t="n">
        <v>16</v>
      </c>
      <c r="H81" s="124" t="n">
        <v>20.3</v>
      </c>
      <c r="I81" s="237" t="n">
        <v>3109.48</v>
      </c>
      <c r="J81" s="234" t="n">
        <v>91.9</v>
      </c>
      <c r="K81" s="231" t="n">
        <v>56.7</v>
      </c>
      <c r="L81" s="231" t="n">
        <v>13.5</v>
      </c>
      <c r="M81" s="235" t="n">
        <v>2.5</v>
      </c>
      <c r="N81" s="193" t="n">
        <v>60</v>
      </c>
    </row>
    <row r="82" customFormat="false" ht="15" hidden="false" customHeight="true" outlineLevel="0" collapsed="false">
      <c r="A82" s="193" t="n">
        <v>61</v>
      </c>
      <c r="B82" s="233" t="s">
        <v>87</v>
      </c>
      <c r="C82" s="236" t="n">
        <v>3.7</v>
      </c>
      <c r="D82" s="229" t="n">
        <v>43.2</v>
      </c>
      <c r="E82" s="229" t="n">
        <v>49.2</v>
      </c>
      <c r="F82" s="229" t="n">
        <v>27.8</v>
      </c>
      <c r="G82" s="229" t="n">
        <v>15.3</v>
      </c>
      <c r="H82" s="124" t="n">
        <v>14.8</v>
      </c>
      <c r="I82" s="237" t="n">
        <v>2972.1</v>
      </c>
      <c r="J82" s="234" t="n">
        <v>87.9</v>
      </c>
      <c r="K82" s="231" t="n">
        <v>49</v>
      </c>
      <c r="L82" s="231" t="n">
        <v>6.2</v>
      </c>
      <c r="M82" s="235" t="n">
        <v>12.6</v>
      </c>
      <c r="N82" s="193" t="n">
        <v>61</v>
      </c>
    </row>
    <row r="83" customFormat="false" ht="15" hidden="false" customHeight="true" outlineLevel="0" collapsed="false">
      <c r="A83" s="193" t="n">
        <v>62</v>
      </c>
      <c r="B83" s="233" t="s">
        <v>88</v>
      </c>
      <c r="C83" s="236" t="n">
        <v>4.9</v>
      </c>
      <c r="D83" s="229" t="n">
        <v>46.5</v>
      </c>
      <c r="E83" s="229" t="n">
        <v>49.2</v>
      </c>
      <c r="F83" s="229" t="n">
        <v>24.3</v>
      </c>
      <c r="G83" s="229" t="n">
        <v>15.9</v>
      </c>
      <c r="H83" s="124" t="n">
        <v>16.7</v>
      </c>
      <c r="I83" s="237" t="n">
        <v>3060.62</v>
      </c>
      <c r="J83" s="234" t="n">
        <v>90.5</v>
      </c>
      <c r="K83" s="231" t="n">
        <v>85.5</v>
      </c>
      <c r="L83" s="231" t="n">
        <v>17.4</v>
      </c>
      <c r="M83" s="235" t="n">
        <v>35</v>
      </c>
      <c r="N83" s="193" t="n">
        <v>62</v>
      </c>
    </row>
    <row r="84" customFormat="false" ht="15" hidden="false" customHeight="true" outlineLevel="0" collapsed="false">
      <c r="A84" s="193" t="n">
        <v>63</v>
      </c>
      <c r="B84" s="233" t="s">
        <v>89</v>
      </c>
      <c r="C84" s="236" t="n">
        <v>6.8</v>
      </c>
      <c r="D84" s="229" t="n">
        <v>48.1</v>
      </c>
      <c r="E84" s="229" t="n">
        <v>48.4</v>
      </c>
      <c r="F84" s="229" t="n">
        <v>26.2</v>
      </c>
      <c r="G84" s="229" t="n">
        <v>17.3</v>
      </c>
      <c r="H84" s="124" t="n">
        <v>15.5</v>
      </c>
      <c r="I84" s="237" t="n">
        <v>2871.55</v>
      </c>
      <c r="J84" s="234" t="n">
        <v>84.9</v>
      </c>
      <c r="K84" s="231" t="n">
        <v>85.6</v>
      </c>
      <c r="L84" s="231" t="n">
        <v>15.7</v>
      </c>
      <c r="M84" s="235" t="n">
        <v>59</v>
      </c>
      <c r="N84" s="193" t="n">
        <v>63</v>
      </c>
    </row>
    <row r="85" customFormat="false" ht="15" hidden="false" customHeight="true" outlineLevel="0" collapsed="false">
      <c r="A85" s="193" t="n">
        <v>64</v>
      </c>
      <c r="B85" s="233" t="s">
        <v>90</v>
      </c>
      <c r="C85" s="236" t="n">
        <v>6.2</v>
      </c>
      <c r="D85" s="229" t="n">
        <v>50.8</v>
      </c>
      <c r="E85" s="229" t="n">
        <v>46.9</v>
      </c>
      <c r="F85" s="229" t="n">
        <v>22.8</v>
      </c>
      <c r="G85" s="229" t="n">
        <v>18.5</v>
      </c>
      <c r="H85" s="124" t="n">
        <v>17.2</v>
      </c>
      <c r="I85" s="237" t="n">
        <v>2888.47</v>
      </c>
      <c r="J85" s="234" t="n">
        <v>85.4</v>
      </c>
      <c r="K85" s="231" t="n">
        <v>91.5</v>
      </c>
      <c r="L85" s="231" t="n">
        <v>29.2</v>
      </c>
      <c r="M85" s="235" t="n">
        <v>7.7</v>
      </c>
      <c r="N85" s="193" t="n">
        <v>64</v>
      </c>
    </row>
    <row r="86" customFormat="false" ht="15" hidden="false" customHeight="true" outlineLevel="0" collapsed="false">
      <c r="A86" s="193" t="n">
        <v>65</v>
      </c>
      <c r="B86" s="233" t="s">
        <v>91</v>
      </c>
      <c r="C86" s="236" t="n">
        <v>6.8</v>
      </c>
      <c r="D86" s="229" t="n">
        <v>49</v>
      </c>
      <c r="E86" s="229" t="n">
        <v>39.5</v>
      </c>
      <c r="F86" s="229" t="n">
        <v>27.3</v>
      </c>
      <c r="G86" s="229" t="n">
        <v>14.5</v>
      </c>
      <c r="H86" s="124" t="n">
        <v>12.4</v>
      </c>
      <c r="I86" s="237" t="n">
        <v>2946.9</v>
      </c>
      <c r="J86" s="234" t="n">
        <v>87.1</v>
      </c>
      <c r="K86" s="231" t="n">
        <v>123.6</v>
      </c>
      <c r="L86" s="231" t="n">
        <v>14.6</v>
      </c>
      <c r="M86" s="235" t="n">
        <v>88.1</v>
      </c>
      <c r="N86" s="193" t="n">
        <v>65</v>
      </c>
    </row>
    <row r="87" customFormat="false" ht="15" hidden="false" customHeight="true" outlineLevel="0" collapsed="false">
      <c r="A87" s="193" t="n">
        <v>66</v>
      </c>
      <c r="B87" s="233" t="s">
        <v>92</v>
      </c>
      <c r="C87" s="236" t="n">
        <v>2.6</v>
      </c>
      <c r="D87" s="229" t="n">
        <v>56.4</v>
      </c>
      <c r="E87" s="229" t="n">
        <v>26.3</v>
      </c>
      <c r="F87" s="229" t="n">
        <v>28.9</v>
      </c>
      <c r="G87" s="229" t="n">
        <v>13.4</v>
      </c>
      <c r="H87" s="124" t="n">
        <v>10.3</v>
      </c>
      <c r="I87" s="237" t="n">
        <v>4942.31</v>
      </c>
      <c r="J87" s="234" t="n">
        <v>146.1</v>
      </c>
      <c r="K87" s="231" t="n">
        <v>133.4</v>
      </c>
      <c r="L87" s="231" t="n">
        <v>26.3</v>
      </c>
      <c r="M87" s="235" t="n">
        <v>35.6</v>
      </c>
      <c r="N87" s="193" t="n">
        <v>66</v>
      </c>
    </row>
    <row r="88" customFormat="false" ht="15" hidden="false" customHeight="true" outlineLevel="0" collapsed="false">
      <c r="A88" s="193" t="n">
        <v>67</v>
      </c>
      <c r="B88" s="233" t="s">
        <v>93</v>
      </c>
      <c r="C88" s="236" t="n">
        <v>5.9</v>
      </c>
      <c r="D88" s="229" t="n">
        <v>52</v>
      </c>
      <c r="E88" s="229" t="n">
        <v>32.2</v>
      </c>
      <c r="F88" s="229" t="n">
        <v>29.8</v>
      </c>
      <c r="G88" s="229" t="n">
        <v>13.8</v>
      </c>
      <c r="H88" s="124" t="n">
        <v>13.3</v>
      </c>
      <c r="I88" s="237" t="n">
        <v>2764.56</v>
      </c>
      <c r="J88" s="234" t="n">
        <v>81.7</v>
      </c>
      <c r="K88" s="231" t="n">
        <v>89.3</v>
      </c>
      <c r="L88" s="231" t="n">
        <v>17.2</v>
      </c>
      <c r="M88" s="235" t="n">
        <v>18.1</v>
      </c>
      <c r="N88" s="193" t="n">
        <v>67</v>
      </c>
    </row>
    <row r="89" customFormat="false" ht="15" hidden="false" customHeight="true" outlineLevel="0" collapsed="false">
      <c r="A89" s="193" t="n">
        <v>68</v>
      </c>
      <c r="B89" s="233" t="s">
        <v>94</v>
      </c>
      <c r="C89" s="236" t="n">
        <v>4.5</v>
      </c>
      <c r="D89" s="229" t="n">
        <v>47.8</v>
      </c>
      <c r="E89" s="229" t="n">
        <v>47.9</v>
      </c>
      <c r="F89" s="229" t="n">
        <v>25.2</v>
      </c>
      <c r="G89" s="229" t="n">
        <v>17.3</v>
      </c>
      <c r="H89" s="124" t="n">
        <v>16.2</v>
      </c>
      <c r="I89" s="237" t="n">
        <v>2991.25</v>
      </c>
      <c r="J89" s="234" t="n">
        <v>88.4</v>
      </c>
      <c r="K89" s="231" t="n">
        <v>85.8</v>
      </c>
      <c r="L89" s="231" t="n">
        <v>11.1</v>
      </c>
      <c r="M89" s="235" t="n">
        <v>37.9</v>
      </c>
      <c r="N89" s="193" t="n">
        <v>68</v>
      </c>
    </row>
    <row r="90" customFormat="false" ht="15" hidden="false" customHeight="true" outlineLevel="0" collapsed="false">
      <c r="A90" s="193" t="n">
        <v>69</v>
      </c>
      <c r="B90" s="233" t="s">
        <v>95</v>
      </c>
      <c r="C90" s="236" t="n">
        <v>2.2</v>
      </c>
      <c r="D90" s="229" t="n">
        <v>50.1</v>
      </c>
      <c r="E90" s="229" t="n">
        <v>44.2</v>
      </c>
      <c r="F90" s="229" t="n">
        <v>22.2</v>
      </c>
      <c r="G90" s="229" t="n">
        <v>20.3</v>
      </c>
      <c r="H90" s="124" t="n">
        <v>15.1</v>
      </c>
      <c r="I90" s="237" t="n">
        <v>2994.8</v>
      </c>
      <c r="J90" s="234" t="n">
        <v>88.5</v>
      </c>
      <c r="K90" s="231" t="n">
        <v>61.6</v>
      </c>
      <c r="L90" s="231" t="n">
        <v>13.2</v>
      </c>
      <c r="M90" s="235" t="n">
        <v>3.7</v>
      </c>
      <c r="N90" s="193" t="n">
        <v>69</v>
      </c>
    </row>
    <row r="91" customFormat="false" ht="15" hidden="false" customHeight="true" outlineLevel="0" collapsed="false">
      <c r="A91" s="193" t="n">
        <v>70</v>
      </c>
      <c r="B91" s="233" t="s">
        <v>96</v>
      </c>
      <c r="C91" s="236" t="n">
        <v>5.8</v>
      </c>
      <c r="D91" s="229" t="n">
        <v>48.5</v>
      </c>
      <c r="E91" s="229" t="n">
        <v>33</v>
      </c>
      <c r="F91" s="229" t="n">
        <v>22.2</v>
      </c>
      <c r="G91" s="229" t="n">
        <v>18.4</v>
      </c>
      <c r="H91" s="124" t="n">
        <v>11.7</v>
      </c>
      <c r="I91" s="237" t="n">
        <v>3662.83</v>
      </c>
      <c r="J91" s="234" t="n">
        <v>108.3</v>
      </c>
      <c r="K91" s="231" t="n">
        <v>103.4</v>
      </c>
      <c r="L91" s="231" t="n">
        <v>39.3</v>
      </c>
      <c r="M91" s="235" t="n">
        <v>68.2</v>
      </c>
      <c r="N91" s="193" t="n">
        <v>70</v>
      </c>
    </row>
    <row r="92" customFormat="false" ht="15" hidden="false" customHeight="true" outlineLevel="0" collapsed="false">
      <c r="A92" s="193" t="n">
        <v>71</v>
      </c>
      <c r="B92" s="233" t="s">
        <v>97</v>
      </c>
      <c r="C92" s="236" t="n">
        <v>4</v>
      </c>
      <c r="D92" s="229" t="n">
        <v>45.7</v>
      </c>
      <c r="E92" s="229" t="n">
        <v>48.9</v>
      </c>
      <c r="F92" s="229" t="n">
        <v>28.8</v>
      </c>
      <c r="G92" s="229" t="n">
        <v>14.9</v>
      </c>
      <c r="H92" s="124" t="n">
        <v>15.2</v>
      </c>
      <c r="I92" s="237" t="n">
        <v>2966.6</v>
      </c>
      <c r="J92" s="234" t="n">
        <v>87.7</v>
      </c>
      <c r="K92" s="231" t="n">
        <v>90</v>
      </c>
      <c r="L92" s="231" t="n">
        <v>14</v>
      </c>
      <c r="M92" s="235" t="n">
        <v>9.1</v>
      </c>
      <c r="N92" s="193" t="n">
        <v>71</v>
      </c>
    </row>
    <row r="93" customFormat="false" ht="15" hidden="false" customHeight="true" outlineLevel="0" collapsed="false">
      <c r="A93" s="193" t="n">
        <v>72</v>
      </c>
      <c r="B93" s="233" t="s">
        <v>98</v>
      </c>
      <c r="C93" s="236" t="n">
        <v>3.2</v>
      </c>
      <c r="D93" s="229" t="n">
        <v>47.5</v>
      </c>
      <c r="E93" s="229" t="n">
        <v>35.5</v>
      </c>
      <c r="F93" s="229" t="n">
        <v>24.3</v>
      </c>
      <c r="G93" s="229" t="n">
        <v>16.9</v>
      </c>
      <c r="H93" s="124" t="n">
        <v>14.2</v>
      </c>
      <c r="I93" s="237" t="n">
        <v>2912.71</v>
      </c>
      <c r="J93" s="234" t="n">
        <v>86.1</v>
      </c>
      <c r="K93" s="231" t="n">
        <v>106.4</v>
      </c>
      <c r="L93" s="231" t="n">
        <v>17.4</v>
      </c>
      <c r="M93" s="235" t="n">
        <v>30.3</v>
      </c>
      <c r="N93" s="193" t="n">
        <v>72</v>
      </c>
    </row>
    <row r="94" customFormat="false" ht="15" hidden="false" customHeight="true" outlineLevel="0" collapsed="false">
      <c r="A94" s="193" t="n">
        <v>73</v>
      </c>
      <c r="B94" s="233" t="s">
        <v>44</v>
      </c>
      <c r="C94" s="236" t="n">
        <v>4.2</v>
      </c>
      <c r="D94" s="229" t="n">
        <v>50.2</v>
      </c>
      <c r="E94" s="229" t="n">
        <v>41.4</v>
      </c>
      <c r="F94" s="229" t="n">
        <v>19.9</v>
      </c>
      <c r="G94" s="229" t="n">
        <v>21</v>
      </c>
      <c r="H94" s="124" t="n">
        <v>16</v>
      </c>
      <c r="I94" s="237" t="n">
        <v>3491.18</v>
      </c>
      <c r="J94" s="234" t="n">
        <v>103.2</v>
      </c>
      <c r="K94" s="231" t="n">
        <v>126.4</v>
      </c>
      <c r="L94" s="231" t="n">
        <v>28.4</v>
      </c>
      <c r="M94" s="235" t="n">
        <v>49.7</v>
      </c>
      <c r="N94" s="193" t="n">
        <v>73</v>
      </c>
    </row>
    <row r="95" customFormat="false" ht="15" hidden="false" customHeight="true" outlineLevel="0" collapsed="false">
      <c r="A95" s="193" t="n">
        <v>74</v>
      </c>
      <c r="B95" s="233" t="s">
        <v>99</v>
      </c>
      <c r="C95" s="236" t="n">
        <v>6</v>
      </c>
      <c r="D95" s="229" t="n">
        <v>47.3</v>
      </c>
      <c r="E95" s="229" t="n">
        <v>41.2</v>
      </c>
      <c r="F95" s="229" t="n">
        <v>23.8</v>
      </c>
      <c r="G95" s="229" t="n">
        <v>16.8</v>
      </c>
      <c r="H95" s="124" t="n">
        <v>15.8</v>
      </c>
      <c r="I95" s="237" t="n">
        <v>2860.83</v>
      </c>
      <c r="J95" s="234" t="n">
        <v>84.6</v>
      </c>
      <c r="K95" s="231" t="n">
        <v>60.9</v>
      </c>
      <c r="L95" s="231" t="n">
        <v>16.1</v>
      </c>
      <c r="M95" s="235" t="n">
        <v>16.7</v>
      </c>
      <c r="N95" s="193" t="n">
        <v>74</v>
      </c>
    </row>
    <row r="96" customFormat="false" ht="15" hidden="false" customHeight="true" outlineLevel="0" collapsed="false">
      <c r="A96" s="193" t="n">
        <v>75</v>
      </c>
      <c r="B96" s="233" t="s">
        <v>100</v>
      </c>
      <c r="C96" s="236" t="n">
        <v>3.8</v>
      </c>
      <c r="D96" s="229" t="n">
        <v>50.7</v>
      </c>
      <c r="E96" s="229" t="n">
        <v>45.8</v>
      </c>
      <c r="F96" s="229" t="n">
        <v>19.9</v>
      </c>
      <c r="G96" s="229" t="n">
        <v>19.4</v>
      </c>
      <c r="H96" s="124" t="n">
        <v>24.6</v>
      </c>
      <c r="I96" s="237" t="n">
        <v>3032.38</v>
      </c>
      <c r="J96" s="234" t="n">
        <v>89.6</v>
      </c>
      <c r="K96" s="231" t="n">
        <v>48.8</v>
      </c>
      <c r="L96" s="231" t="n">
        <v>17.2</v>
      </c>
      <c r="M96" s="235" t="s">
        <v>445</v>
      </c>
      <c r="N96" s="193" t="n">
        <v>75</v>
      </c>
    </row>
    <row r="97" customFormat="false" ht="15" hidden="false" customHeight="true" outlineLevel="0" collapsed="false">
      <c r="A97" s="193" t="n">
        <v>76</v>
      </c>
      <c r="B97" s="233" t="s">
        <v>101</v>
      </c>
      <c r="C97" s="236" t="n">
        <v>7.2</v>
      </c>
      <c r="D97" s="229" t="n">
        <v>47.3</v>
      </c>
      <c r="E97" s="229" t="n">
        <v>37.3</v>
      </c>
      <c r="F97" s="229" t="n">
        <v>28.6</v>
      </c>
      <c r="G97" s="229" t="n">
        <v>14.8</v>
      </c>
      <c r="H97" s="124" t="n">
        <v>16.2</v>
      </c>
      <c r="I97" s="237" t="n">
        <v>2778.35</v>
      </c>
      <c r="J97" s="234" t="n">
        <v>82.1</v>
      </c>
      <c r="K97" s="231" t="n">
        <v>54.4</v>
      </c>
      <c r="L97" s="231" t="n">
        <v>9.2</v>
      </c>
      <c r="M97" s="235" t="n">
        <v>41.4</v>
      </c>
      <c r="N97" s="193" t="n">
        <v>76</v>
      </c>
    </row>
    <row r="98" customFormat="false" ht="15" hidden="false" customHeight="true" outlineLevel="0" collapsed="false">
      <c r="A98" s="193"/>
      <c r="B98" s="233" t="s">
        <v>52</v>
      </c>
      <c r="C98" s="236"/>
      <c r="D98" s="223"/>
      <c r="E98" s="223"/>
      <c r="F98" s="223"/>
      <c r="G98" s="223"/>
      <c r="H98" s="124"/>
      <c r="I98" s="238"/>
      <c r="J98" s="234"/>
      <c r="K98" s="231"/>
      <c r="L98" s="231"/>
      <c r="M98" s="235"/>
      <c r="N98" s="193"/>
    </row>
    <row r="99" customFormat="false" ht="15" hidden="false" customHeight="true" outlineLevel="0" collapsed="false">
      <c r="A99" s="193"/>
      <c r="B99" s="233" t="s">
        <v>471</v>
      </c>
      <c r="C99" s="236"/>
      <c r="D99" s="223"/>
      <c r="E99" s="223"/>
      <c r="F99" s="223"/>
      <c r="G99" s="223"/>
      <c r="H99" s="124"/>
      <c r="I99" s="230"/>
      <c r="J99" s="234"/>
      <c r="K99" s="231"/>
      <c r="L99" s="231"/>
      <c r="M99" s="235"/>
      <c r="N99" s="193"/>
    </row>
    <row r="100" customFormat="false" ht="15" hidden="false" customHeight="true" outlineLevel="0" collapsed="false">
      <c r="A100" s="193" t="n">
        <v>77</v>
      </c>
      <c r="B100" s="233" t="s">
        <v>102</v>
      </c>
      <c r="C100" s="236" t="n">
        <v>3.9</v>
      </c>
      <c r="D100" s="229" t="n">
        <v>47.7</v>
      </c>
      <c r="E100" s="229" t="n">
        <v>43.3</v>
      </c>
      <c r="F100" s="229" t="n">
        <v>13.9</v>
      </c>
      <c r="G100" s="229" t="n">
        <v>22.7</v>
      </c>
      <c r="H100" s="124" t="n">
        <v>16.7</v>
      </c>
      <c r="I100" s="237" t="n">
        <v>3370.69</v>
      </c>
      <c r="J100" s="234" t="n">
        <v>99.6</v>
      </c>
      <c r="K100" s="231" t="n">
        <v>355.3</v>
      </c>
      <c r="L100" s="231" t="n">
        <v>333</v>
      </c>
      <c r="M100" s="235" t="n">
        <v>166</v>
      </c>
      <c r="N100" s="193" t="n">
        <v>77</v>
      </c>
    </row>
    <row r="101" customFormat="false" ht="15" hidden="false" customHeight="true" outlineLevel="0" collapsed="false">
      <c r="A101" s="193" t="n">
        <v>78</v>
      </c>
      <c r="B101" s="233" t="s">
        <v>103</v>
      </c>
      <c r="C101" s="236" t="n">
        <v>4.4</v>
      </c>
      <c r="D101" s="229" t="n">
        <v>52.9</v>
      </c>
      <c r="E101" s="229" t="n">
        <v>38.7</v>
      </c>
      <c r="F101" s="229" t="n">
        <v>15.7</v>
      </c>
      <c r="G101" s="229" t="n">
        <v>21.1</v>
      </c>
      <c r="H101" s="124" t="n">
        <v>18</v>
      </c>
      <c r="I101" s="237" t="n">
        <v>3099.95</v>
      </c>
      <c r="J101" s="234" t="n">
        <v>91.6</v>
      </c>
      <c r="K101" s="231" t="n">
        <v>496</v>
      </c>
      <c r="L101" s="231" t="n">
        <v>396</v>
      </c>
      <c r="M101" s="235" t="n">
        <v>439.1</v>
      </c>
      <c r="N101" s="193" t="n">
        <v>78</v>
      </c>
    </row>
    <row r="102" customFormat="false" ht="15" hidden="false" customHeight="true" outlineLevel="0" collapsed="false">
      <c r="A102" s="193" t="n">
        <v>79</v>
      </c>
      <c r="B102" s="233" t="s">
        <v>104</v>
      </c>
      <c r="C102" s="236" t="n">
        <v>17.1</v>
      </c>
      <c r="D102" s="229" t="n">
        <v>50.2</v>
      </c>
      <c r="E102" s="229" t="n">
        <v>42.7</v>
      </c>
      <c r="F102" s="229" t="n">
        <v>12.9</v>
      </c>
      <c r="G102" s="229" t="n">
        <v>24</v>
      </c>
      <c r="H102" s="124" t="n">
        <v>9.9</v>
      </c>
      <c r="I102" s="237" t="n">
        <v>3710.8</v>
      </c>
      <c r="J102" s="234" t="n">
        <v>109.7</v>
      </c>
      <c r="K102" s="231" t="n">
        <v>403.1</v>
      </c>
      <c r="L102" s="231" t="n">
        <v>388.1</v>
      </c>
      <c r="M102" s="235" t="n">
        <v>402.2</v>
      </c>
      <c r="N102" s="193" t="n">
        <v>79</v>
      </c>
    </row>
    <row r="103" customFormat="false" ht="15" hidden="false" customHeight="true" outlineLevel="0" collapsed="false">
      <c r="A103" s="193" t="n">
        <v>80</v>
      </c>
      <c r="B103" s="233" t="s">
        <v>105</v>
      </c>
      <c r="C103" s="236" t="n">
        <v>4.8</v>
      </c>
      <c r="D103" s="229" t="n">
        <v>47.3</v>
      </c>
      <c r="E103" s="229" t="n">
        <v>40.4</v>
      </c>
      <c r="F103" s="229" t="n">
        <v>15.1</v>
      </c>
      <c r="G103" s="229" t="n">
        <v>26.5</v>
      </c>
      <c r="H103" s="124" t="n">
        <v>16.5</v>
      </c>
      <c r="I103" s="237" t="n">
        <v>3267.28</v>
      </c>
      <c r="J103" s="234" t="n">
        <v>96.6</v>
      </c>
      <c r="K103" s="231" t="n">
        <v>456.8</v>
      </c>
      <c r="L103" s="231" t="n">
        <v>472</v>
      </c>
      <c r="M103" s="235" t="n">
        <v>493.4</v>
      </c>
      <c r="N103" s="193" t="n">
        <v>80</v>
      </c>
    </row>
    <row r="104" customFormat="false" ht="15" hidden="false" customHeight="true" outlineLevel="0" collapsed="false">
      <c r="A104" s="193"/>
      <c r="B104" s="233"/>
      <c r="C104" s="222"/>
      <c r="D104" s="223"/>
      <c r="E104" s="223"/>
      <c r="F104" s="223"/>
      <c r="G104" s="223"/>
      <c r="H104" s="229"/>
      <c r="I104" s="238"/>
      <c r="J104" s="234"/>
      <c r="K104" s="231"/>
      <c r="L104" s="231"/>
      <c r="M104" s="235"/>
      <c r="N104" s="193"/>
    </row>
    <row r="105" customFormat="false" ht="15" hidden="false" customHeight="true" outlineLevel="0" collapsed="false">
      <c r="A105" s="193" t="n">
        <v>81</v>
      </c>
      <c r="B105" s="232" t="s">
        <v>106</v>
      </c>
      <c r="C105" s="222" t="n">
        <v>60.6</v>
      </c>
      <c r="D105" s="223" t="n">
        <v>52.3</v>
      </c>
      <c r="E105" s="223" t="n">
        <v>28.4</v>
      </c>
      <c r="F105" s="223" t="n">
        <v>18.3</v>
      </c>
      <c r="G105" s="223" t="n">
        <v>25</v>
      </c>
      <c r="H105" s="116" t="n">
        <v>15.9</v>
      </c>
      <c r="I105" s="224" t="n">
        <v>3203.18</v>
      </c>
      <c r="J105" s="225" t="n">
        <v>100</v>
      </c>
      <c r="K105" s="226" t="n">
        <v>47.6</v>
      </c>
      <c r="L105" s="226" t="n">
        <v>22.8</v>
      </c>
      <c r="M105" s="227" t="n">
        <v>20.8</v>
      </c>
      <c r="N105" s="193" t="n">
        <v>81</v>
      </c>
    </row>
    <row r="106" customFormat="false" ht="15" hidden="false" customHeight="true" outlineLevel="0" collapsed="false">
      <c r="A106" s="193"/>
      <c r="B106" s="233" t="s">
        <v>472</v>
      </c>
      <c r="C106" s="222"/>
      <c r="D106" s="223"/>
      <c r="E106" s="223"/>
      <c r="F106" s="223"/>
      <c r="G106" s="223"/>
      <c r="H106" s="124"/>
      <c r="I106" s="239"/>
      <c r="J106" s="234"/>
      <c r="K106" s="231"/>
      <c r="L106" s="231"/>
      <c r="M106" s="235"/>
      <c r="N106" s="193"/>
    </row>
    <row r="107" customFormat="false" ht="15" hidden="false" customHeight="true" outlineLevel="0" collapsed="false">
      <c r="A107" s="193" t="n">
        <v>82</v>
      </c>
      <c r="B107" s="233" t="s">
        <v>107</v>
      </c>
      <c r="C107" s="236" t="n">
        <v>3</v>
      </c>
      <c r="D107" s="229" t="n">
        <v>53.6</v>
      </c>
      <c r="E107" s="229" t="n">
        <v>24.6</v>
      </c>
      <c r="F107" s="229" t="n">
        <v>19.2</v>
      </c>
      <c r="G107" s="229" t="n">
        <v>26.2</v>
      </c>
      <c r="H107" s="124" t="n">
        <v>12.3</v>
      </c>
      <c r="I107" s="237" t="n">
        <v>3408.69</v>
      </c>
      <c r="J107" s="234" t="n">
        <v>106.4</v>
      </c>
      <c r="K107" s="231" t="n">
        <v>60.4</v>
      </c>
      <c r="L107" s="231" t="n">
        <v>15</v>
      </c>
      <c r="M107" s="235" t="n">
        <v>30.5</v>
      </c>
      <c r="N107" s="193" t="n">
        <v>82</v>
      </c>
    </row>
    <row r="108" customFormat="false" ht="15" hidden="false" customHeight="true" outlineLevel="0" collapsed="false">
      <c r="A108" s="193" t="n">
        <v>83</v>
      </c>
      <c r="B108" s="233" t="s">
        <v>108</v>
      </c>
      <c r="C108" s="236" t="n">
        <v>4.4</v>
      </c>
      <c r="D108" s="229" t="n">
        <v>52.3</v>
      </c>
      <c r="E108" s="229" t="n">
        <v>34.9</v>
      </c>
      <c r="F108" s="229" t="n">
        <v>17.6</v>
      </c>
      <c r="G108" s="229" t="n">
        <v>25.1</v>
      </c>
      <c r="H108" s="124" t="n">
        <v>24.4</v>
      </c>
      <c r="I108" s="237" t="n">
        <v>3160.41</v>
      </c>
      <c r="J108" s="234" t="n">
        <v>98.7</v>
      </c>
      <c r="K108" s="231" t="n">
        <v>40.6</v>
      </c>
      <c r="L108" s="231" t="n">
        <v>13.4</v>
      </c>
      <c r="M108" s="235" t="n">
        <v>10.7</v>
      </c>
      <c r="N108" s="193" t="n">
        <v>83</v>
      </c>
    </row>
    <row r="109" customFormat="false" ht="15" hidden="false" customHeight="true" outlineLevel="0" collapsed="false">
      <c r="A109" s="193" t="n">
        <v>84</v>
      </c>
      <c r="B109" s="233" t="s">
        <v>109</v>
      </c>
      <c r="C109" s="236" t="n">
        <v>4.9</v>
      </c>
      <c r="D109" s="229" t="n">
        <v>50.2</v>
      </c>
      <c r="E109" s="229" t="n">
        <v>37.3</v>
      </c>
      <c r="F109" s="229" t="n">
        <v>18.9</v>
      </c>
      <c r="G109" s="229" t="n">
        <v>24.7</v>
      </c>
      <c r="H109" s="124" t="n">
        <v>22.7</v>
      </c>
      <c r="I109" s="237" t="n">
        <v>3116.31</v>
      </c>
      <c r="J109" s="234" t="n">
        <v>97.3</v>
      </c>
      <c r="K109" s="231" t="n">
        <v>25.1</v>
      </c>
      <c r="L109" s="231" t="n">
        <v>18.3</v>
      </c>
      <c r="M109" s="235" t="n">
        <v>13.6</v>
      </c>
      <c r="N109" s="193" t="n">
        <v>84</v>
      </c>
    </row>
    <row r="110" customFormat="false" ht="15" hidden="false" customHeight="true" outlineLevel="0" collapsed="false">
      <c r="A110" s="193" t="n">
        <v>85</v>
      </c>
      <c r="B110" s="233" t="s">
        <v>110</v>
      </c>
      <c r="C110" s="236" t="n">
        <v>7.3</v>
      </c>
      <c r="D110" s="229" t="n">
        <v>53.5</v>
      </c>
      <c r="E110" s="229" t="n">
        <v>36.3</v>
      </c>
      <c r="F110" s="229" t="n">
        <v>17.9</v>
      </c>
      <c r="G110" s="229" t="n">
        <v>23.2</v>
      </c>
      <c r="H110" s="124" t="n">
        <v>25.4</v>
      </c>
      <c r="I110" s="237" t="n">
        <v>3089.18</v>
      </c>
      <c r="J110" s="234" t="n">
        <v>96.4</v>
      </c>
      <c r="K110" s="231" t="n">
        <v>66.8</v>
      </c>
      <c r="L110" s="231" t="n">
        <v>25.5</v>
      </c>
      <c r="M110" s="235" t="n">
        <v>29</v>
      </c>
      <c r="N110" s="193" t="n">
        <v>85</v>
      </c>
    </row>
    <row r="111" customFormat="false" ht="15" hidden="false" customHeight="true" outlineLevel="0" collapsed="false">
      <c r="A111" s="193" t="n">
        <v>86</v>
      </c>
      <c r="B111" s="233" t="s">
        <v>111</v>
      </c>
      <c r="C111" s="236" t="n">
        <v>2.2</v>
      </c>
      <c r="D111" s="229" t="n">
        <v>47.5</v>
      </c>
      <c r="E111" s="229" t="n">
        <v>26.3</v>
      </c>
      <c r="F111" s="229" t="n">
        <v>27.6</v>
      </c>
      <c r="G111" s="229" t="n">
        <v>36.3</v>
      </c>
      <c r="H111" s="124" t="n">
        <v>13.3</v>
      </c>
      <c r="I111" s="237" t="n">
        <v>3133.88</v>
      </c>
      <c r="J111" s="234" t="n">
        <v>97.8</v>
      </c>
      <c r="K111" s="231" t="n">
        <v>30.1</v>
      </c>
      <c r="L111" s="231" t="n">
        <v>18</v>
      </c>
      <c r="M111" s="235" t="n">
        <v>23</v>
      </c>
      <c r="N111" s="193" t="n">
        <v>86</v>
      </c>
    </row>
    <row r="112" customFormat="false" ht="15" hidden="false" customHeight="true" outlineLevel="0" collapsed="false">
      <c r="A112" s="193" t="n">
        <v>87</v>
      </c>
      <c r="B112" s="233" t="s">
        <v>112</v>
      </c>
      <c r="C112" s="236" t="n">
        <v>4.9</v>
      </c>
      <c r="D112" s="229" t="n">
        <v>52.8</v>
      </c>
      <c r="E112" s="229" t="n">
        <v>33</v>
      </c>
      <c r="F112" s="229" t="n">
        <v>19.8</v>
      </c>
      <c r="G112" s="229" t="n">
        <v>22.4</v>
      </c>
      <c r="H112" s="124" t="n">
        <v>26</v>
      </c>
      <c r="I112" s="237" t="n">
        <v>3132.48</v>
      </c>
      <c r="J112" s="234" t="n">
        <v>97.8</v>
      </c>
      <c r="K112" s="231" t="n">
        <v>38.1</v>
      </c>
      <c r="L112" s="231" t="n">
        <v>14</v>
      </c>
      <c r="M112" s="235" t="n">
        <v>6.8</v>
      </c>
      <c r="N112" s="193" t="n">
        <v>87</v>
      </c>
    </row>
    <row r="113" customFormat="false" ht="15" hidden="false" customHeight="true" outlineLevel="0" collapsed="false">
      <c r="A113" s="193" t="n">
        <v>88</v>
      </c>
      <c r="B113" s="233" t="s">
        <v>113</v>
      </c>
      <c r="C113" s="236" t="n">
        <v>1.8</v>
      </c>
      <c r="D113" s="229" t="n">
        <v>47.3</v>
      </c>
      <c r="E113" s="229" t="n">
        <v>20.3</v>
      </c>
      <c r="F113" s="229" t="n">
        <v>22.5</v>
      </c>
      <c r="G113" s="229" t="n">
        <v>25.8</v>
      </c>
      <c r="H113" s="124" t="n">
        <v>15.8</v>
      </c>
      <c r="I113" s="237" t="n">
        <v>2716.04</v>
      </c>
      <c r="J113" s="234" t="n">
        <v>84.8</v>
      </c>
      <c r="K113" s="231" t="n">
        <v>28.8</v>
      </c>
      <c r="L113" s="231" t="n">
        <v>13.3</v>
      </c>
      <c r="M113" s="235" t="n">
        <v>12.7</v>
      </c>
      <c r="N113" s="193" t="n">
        <v>88</v>
      </c>
    </row>
    <row r="114" customFormat="false" ht="15" hidden="false" customHeight="true" outlineLevel="0" collapsed="false">
      <c r="A114" s="193" t="n">
        <v>89</v>
      </c>
      <c r="B114" s="233" t="s">
        <v>114</v>
      </c>
      <c r="C114" s="236" t="n">
        <v>3</v>
      </c>
      <c r="D114" s="229" t="n">
        <v>51.4</v>
      </c>
      <c r="E114" s="229" t="n">
        <v>14.1</v>
      </c>
      <c r="F114" s="229" t="n">
        <v>21.7</v>
      </c>
      <c r="G114" s="229" t="n">
        <v>23.5</v>
      </c>
      <c r="H114" s="124" t="n">
        <v>12.5</v>
      </c>
      <c r="I114" s="237" t="n">
        <v>2931.56</v>
      </c>
      <c r="J114" s="234" t="n">
        <v>91.5</v>
      </c>
      <c r="K114" s="231" t="n">
        <v>30.8</v>
      </c>
      <c r="L114" s="231" t="n">
        <v>40.3</v>
      </c>
      <c r="M114" s="235" t="n">
        <v>19.3</v>
      </c>
      <c r="N114" s="193" t="n">
        <v>89</v>
      </c>
    </row>
    <row r="115" customFormat="false" ht="15" hidden="false" customHeight="true" outlineLevel="0" collapsed="false">
      <c r="A115" s="193" t="n">
        <v>90</v>
      </c>
      <c r="B115" s="240" t="s">
        <v>115</v>
      </c>
      <c r="C115" s="236" t="n">
        <v>2.4</v>
      </c>
      <c r="D115" s="229" t="n">
        <v>52.2</v>
      </c>
      <c r="E115" s="229" t="n">
        <v>28.2</v>
      </c>
      <c r="F115" s="229" t="n">
        <v>21.8</v>
      </c>
      <c r="G115" s="229" t="n">
        <v>23.5</v>
      </c>
      <c r="H115" s="124" t="n">
        <v>18.4</v>
      </c>
      <c r="I115" s="237" t="n">
        <v>2983.88</v>
      </c>
      <c r="J115" s="234" t="n">
        <v>93.2</v>
      </c>
      <c r="K115" s="231" t="n">
        <v>47.4</v>
      </c>
      <c r="L115" s="231" t="n">
        <v>22</v>
      </c>
      <c r="M115" s="235" t="n">
        <v>8.5</v>
      </c>
      <c r="N115" s="193" t="n">
        <v>90</v>
      </c>
    </row>
    <row r="116" customFormat="false" ht="15" hidden="false" customHeight="true" outlineLevel="0" collapsed="false">
      <c r="A116" s="193" t="n">
        <v>91</v>
      </c>
      <c r="B116" s="233" t="s">
        <v>116</v>
      </c>
      <c r="C116" s="236" t="n">
        <v>4.9</v>
      </c>
      <c r="D116" s="229" t="n">
        <v>53.3</v>
      </c>
      <c r="E116" s="229" t="n">
        <v>24.4</v>
      </c>
      <c r="F116" s="229" t="n">
        <v>19</v>
      </c>
      <c r="G116" s="229" t="n">
        <v>22.7</v>
      </c>
      <c r="H116" s="124" t="n">
        <v>15.9</v>
      </c>
      <c r="I116" s="237" t="n">
        <v>3373.25</v>
      </c>
      <c r="J116" s="234" t="n">
        <v>105.3</v>
      </c>
      <c r="K116" s="231" t="n">
        <v>51</v>
      </c>
      <c r="L116" s="231" t="n">
        <v>27.2</v>
      </c>
      <c r="M116" s="235" t="n">
        <v>29.4</v>
      </c>
      <c r="N116" s="193" t="n">
        <v>91</v>
      </c>
    </row>
    <row r="117" customFormat="false" ht="15" hidden="false" customHeight="true" outlineLevel="0" collapsed="false">
      <c r="A117" s="193" t="n">
        <v>92</v>
      </c>
      <c r="B117" s="233" t="s">
        <v>117</v>
      </c>
      <c r="C117" s="236" t="n">
        <v>5.9</v>
      </c>
      <c r="D117" s="229" t="n">
        <v>55.5</v>
      </c>
      <c r="E117" s="229" t="n">
        <v>24.5</v>
      </c>
      <c r="F117" s="229" t="n">
        <v>18.7</v>
      </c>
      <c r="G117" s="229" t="n">
        <v>21.6</v>
      </c>
      <c r="H117" s="124" t="n">
        <v>25</v>
      </c>
      <c r="I117" s="237" t="n">
        <v>2889.16</v>
      </c>
      <c r="J117" s="234" t="n">
        <v>90.2</v>
      </c>
      <c r="K117" s="231" t="n">
        <v>55.7</v>
      </c>
      <c r="L117" s="231" t="n">
        <v>22</v>
      </c>
      <c r="M117" s="235" t="n">
        <v>16.7</v>
      </c>
      <c r="N117" s="193" t="n">
        <v>92</v>
      </c>
    </row>
    <row r="118" customFormat="false" ht="15" hidden="false" customHeight="true" outlineLevel="0" collapsed="false">
      <c r="A118" s="193" t="n">
        <v>93</v>
      </c>
      <c r="B118" s="233" t="s">
        <v>118</v>
      </c>
      <c r="C118" s="236" t="n">
        <v>5.9</v>
      </c>
      <c r="D118" s="229" t="n">
        <v>52.9</v>
      </c>
      <c r="E118" s="229" t="n">
        <v>30.2</v>
      </c>
      <c r="F118" s="229" t="n">
        <v>18.6</v>
      </c>
      <c r="G118" s="229" t="n">
        <v>23.9</v>
      </c>
      <c r="H118" s="124" t="n">
        <v>17.4</v>
      </c>
      <c r="I118" s="237" t="n">
        <v>3445.53</v>
      </c>
      <c r="J118" s="234" t="n">
        <v>107.6</v>
      </c>
      <c r="K118" s="231" t="n">
        <v>57.4</v>
      </c>
      <c r="L118" s="231" t="n">
        <v>14.1</v>
      </c>
      <c r="M118" s="235" t="n">
        <v>10.8</v>
      </c>
      <c r="N118" s="193" t="n">
        <v>93</v>
      </c>
    </row>
    <row r="119" customFormat="false" ht="15" hidden="false" customHeight="true" outlineLevel="0" collapsed="false">
      <c r="A119" s="193"/>
      <c r="B119" s="233" t="s">
        <v>52</v>
      </c>
      <c r="C119" s="236"/>
      <c r="D119" s="223"/>
      <c r="E119" s="223"/>
      <c r="F119" s="223"/>
      <c r="G119" s="223"/>
      <c r="H119" s="124"/>
      <c r="I119" s="238"/>
      <c r="J119" s="234"/>
      <c r="K119" s="231"/>
      <c r="L119" s="231"/>
      <c r="M119" s="235"/>
      <c r="N119" s="193"/>
    </row>
    <row r="120" customFormat="false" ht="15" hidden="false" customHeight="true" outlineLevel="0" collapsed="false">
      <c r="A120" s="193"/>
      <c r="B120" s="233" t="s">
        <v>471</v>
      </c>
      <c r="C120" s="236"/>
      <c r="D120" s="223"/>
      <c r="E120" s="223"/>
      <c r="F120" s="223"/>
      <c r="G120" s="223"/>
      <c r="H120" s="124"/>
      <c r="I120" s="230"/>
      <c r="J120" s="234"/>
      <c r="K120" s="231"/>
      <c r="L120" s="231"/>
      <c r="M120" s="235"/>
      <c r="N120" s="193"/>
    </row>
    <row r="121" customFormat="false" ht="15" hidden="false" customHeight="true" outlineLevel="0" collapsed="false">
      <c r="A121" s="193" t="n">
        <v>94</v>
      </c>
      <c r="B121" s="233" t="s">
        <v>119</v>
      </c>
      <c r="C121" s="236" t="n">
        <v>5.3</v>
      </c>
      <c r="D121" s="229" t="n">
        <v>51.9</v>
      </c>
      <c r="E121" s="229" t="n">
        <v>24.3</v>
      </c>
      <c r="F121" s="229" t="n">
        <v>13.8</v>
      </c>
      <c r="G121" s="229" t="n">
        <v>29.7</v>
      </c>
      <c r="H121" s="124" t="n">
        <v>9.1</v>
      </c>
      <c r="I121" s="237" t="n">
        <v>3197.03</v>
      </c>
      <c r="J121" s="234" t="n">
        <v>99.8</v>
      </c>
      <c r="K121" s="231" t="n">
        <v>394.1</v>
      </c>
      <c r="L121" s="231" t="n">
        <v>250.1</v>
      </c>
      <c r="M121" s="235" t="n">
        <v>300.6</v>
      </c>
      <c r="N121" s="193" t="n">
        <v>94</v>
      </c>
    </row>
    <row r="122" customFormat="false" ht="15" hidden="false" customHeight="true" outlineLevel="0" collapsed="false">
      <c r="A122" s="193" t="n">
        <v>95</v>
      </c>
      <c r="B122" s="233" t="s">
        <v>120</v>
      </c>
      <c r="C122" s="236" t="n">
        <v>4.8</v>
      </c>
      <c r="D122" s="229" t="n">
        <v>50.5</v>
      </c>
      <c r="E122" s="229" t="n">
        <v>22.6</v>
      </c>
      <c r="F122" s="229" t="n">
        <v>11</v>
      </c>
      <c r="G122" s="229" t="n">
        <v>28.9</v>
      </c>
      <c r="H122" s="124" t="n">
        <v>8.3</v>
      </c>
      <c r="I122" s="237" t="n">
        <v>3351.95</v>
      </c>
      <c r="J122" s="234" t="n">
        <v>104.6</v>
      </c>
      <c r="K122" s="231" t="n">
        <v>392.2</v>
      </c>
      <c r="L122" s="231" t="n">
        <v>446</v>
      </c>
      <c r="M122" s="235" t="n">
        <v>368.5</v>
      </c>
      <c r="N122" s="193" t="n">
        <v>95</v>
      </c>
    </row>
    <row r="123" customFormat="false" ht="15" hidden="false" customHeight="true" outlineLevel="0" collapsed="false">
      <c r="A123" s="193"/>
      <c r="B123" s="233"/>
      <c r="C123" s="222"/>
      <c r="D123" s="223"/>
      <c r="E123" s="223"/>
      <c r="F123" s="223"/>
      <c r="G123" s="223"/>
      <c r="H123" s="229"/>
      <c r="I123" s="238"/>
      <c r="J123" s="234"/>
      <c r="K123" s="231"/>
      <c r="L123" s="231"/>
      <c r="M123" s="235"/>
      <c r="N123" s="193"/>
    </row>
    <row r="124" customFormat="false" ht="15" hidden="false" customHeight="true" outlineLevel="0" collapsed="false">
      <c r="A124" s="193" t="n">
        <v>96</v>
      </c>
      <c r="B124" s="232" t="s">
        <v>121</v>
      </c>
      <c r="C124" s="222" t="n">
        <v>151</v>
      </c>
      <c r="D124" s="223" t="n">
        <v>49.6</v>
      </c>
      <c r="E124" s="223" t="n">
        <v>37</v>
      </c>
      <c r="F124" s="223" t="n">
        <v>17.3</v>
      </c>
      <c r="G124" s="223" t="n">
        <v>26.4</v>
      </c>
      <c r="H124" s="116" t="n">
        <v>14</v>
      </c>
      <c r="I124" s="224" t="n">
        <v>3383.3</v>
      </c>
      <c r="J124" s="225" t="n">
        <v>100</v>
      </c>
      <c r="K124" s="226" t="n">
        <v>121.8</v>
      </c>
      <c r="L124" s="226" t="n">
        <v>30.7</v>
      </c>
      <c r="M124" s="227" t="n">
        <v>18.7</v>
      </c>
      <c r="N124" s="193" t="n">
        <v>96</v>
      </c>
    </row>
    <row r="125" customFormat="false" ht="15" hidden="false" customHeight="true" outlineLevel="0" collapsed="false">
      <c r="A125" s="193"/>
      <c r="B125" s="233" t="s">
        <v>472</v>
      </c>
      <c r="C125" s="222"/>
      <c r="D125" s="223"/>
      <c r="E125" s="223"/>
      <c r="F125" s="223"/>
      <c r="G125" s="223"/>
      <c r="H125" s="124"/>
      <c r="I125" s="239"/>
      <c r="J125" s="234"/>
      <c r="K125" s="231"/>
      <c r="L125" s="231"/>
      <c r="M125" s="235"/>
      <c r="N125" s="193"/>
    </row>
    <row r="126" customFormat="false" ht="15" hidden="false" customHeight="true" outlineLevel="0" collapsed="false">
      <c r="A126" s="193" t="n">
        <v>97</v>
      </c>
      <c r="B126" s="233" t="s">
        <v>122</v>
      </c>
      <c r="C126" s="236" t="n">
        <v>7.4</v>
      </c>
      <c r="D126" s="229" t="n">
        <v>56.5</v>
      </c>
      <c r="E126" s="229" t="n">
        <v>38.5</v>
      </c>
      <c r="F126" s="229" t="n">
        <v>19.2</v>
      </c>
      <c r="G126" s="229" t="n">
        <v>23</v>
      </c>
      <c r="H126" s="124" t="n">
        <v>13.2</v>
      </c>
      <c r="I126" s="237" t="n">
        <v>5244.6</v>
      </c>
      <c r="J126" s="234" t="n">
        <v>155</v>
      </c>
      <c r="K126" s="231" t="n">
        <v>124.3</v>
      </c>
      <c r="L126" s="231" t="n">
        <v>33.3</v>
      </c>
      <c r="M126" s="235" t="n">
        <v>13.9</v>
      </c>
      <c r="N126" s="193" t="n">
        <v>97</v>
      </c>
    </row>
    <row r="127" customFormat="false" ht="15" hidden="false" customHeight="true" outlineLevel="0" collapsed="false">
      <c r="A127" s="193" t="n">
        <v>98</v>
      </c>
      <c r="B127" s="240" t="s">
        <v>123</v>
      </c>
      <c r="C127" s="236" t="n">
        <v>1.9</v>
      </c>
      <c r="D127" s="229" t="n">
        <v>46.6</v>
      </c>
      <c r="E127" s="229" t="n">
        <v>38.3</v>
      </c>
      <c r="F127" s="229" t="n">
        <v>21</v>
      </c>
      <c r="G127" s="229" t="n">
        <v>23.5</v>
      </c>
      <c r="H127" s="124" t="n">
        <v>16.2</v>
      </c>
      <c r="I127" s="237" t="n">
        <v>2559.61</v>
      </c>
      <c r="J127" s="234" t="n">
        <v>75.7</v>
      </c>
      <c r="K127" s="231" t="n">
        <v>119.1</v>
      </c>
      <c r="L127" s="231" t="n">
        <v>9.6</v>
      </c>
      <c r="M127" s="235" t="n">
        <v>0.1</v>
      </c>
      <c r="N127" s="193" t="n">
        <v>98</v>
      </c>
    </row>
    <row r="128" customFormat="false" ht="15" hidden="false" customHeight="true" outlineLevel="0" collapsed="false">
      <c r="A128" s="193" t="n">
        <v>99</v>
      </c>
      <c r="B128" s="233" t="s">
        <v>124</v>
      </c>
      <c r="C128" s="236" t="n">
        <v>7.3</v>
      </c>
      <c r="D128" s="229" t="n">
        <v>55.2</v>
      </c>
      <c r="E128" s="229" t="n">
        <v>40.2</v>
      </c>
      <c r="F128" s="229" t="n">
        <v>20.8</v>
      </c>
      <c r="G128" s="229" t="n">
        <v>20.8</v>
      </c>
      <c r="H128" s="124" t="n">
        <v>17.6</v>
      </c>
      <c r="I128" s="237" t="n">
        <v>3179.27</v>
      </c>
      <c r="J128" s="234" t="n">
        <v>94</v>
      </c>
      <c r="K128" s="231" t="n">
        <v>142.6</v>
      </c>
      <c r="L128" s="231" t="n">
        <v>22.4</v>
      </c>
      <c r="M128" s="235" t="n">
        <v>7.9</v>
      </c>
      <c r="N128" s="193" t="n">
        <v>99</v>
      </c>
    </row>
    <row r="129" customFormat="false" ht="15" hidden="false" customHeight="true" outlineLevel="0" collapsed="false">
      <c r="A129" s="193" t="n">
        <v>100</v>
      </c>
      <c r="B129" s="233" t="s">
        <v>125</v>
      </c>
      <c r="C129" s="236" t="n">
        <v>3.8</v>
      </c>
      <c r="D129" s="229" t="n">
        <v>49</v>
      </c>
      <c r="E129" s="229" t="n">
        <v>44.7</v>
      </c>
      <c r="F129" s="229" t="n">
        <v>21.4</v>
      </c>
      <c r="G129" s="229" t="n">
        <v>25.3</v>
      </c>
      <c r="H129" s="124" t="n">
        <v>18.6</v>
      </c>
      <c r="I129" s="237" t="n">
        <v>2656.34</v>
      </c>
      <c r="J129" s="234" t="n">
        <v>78.5</v>
      </c>
      <c r="K129" s="231" t="n">
        <v>117.6</v>
      </c>
      <c r="L129" s="231" t="n">
        <v>21.4</v>
      </c>
      <c r="M129" s="235" t="n">
        <v>3</v>
      </c>
      <c r="N129" s="193" t="n">
        <v>100</v>
      </c>
    </row>
    <row r="130" customFormat="false" ht="15" hidden="false" customHeight="true" outlineLevel="0" collapsed="false">
      <c r="A130" s="193" t="n">
        <v>101</v>
      </c>
      <c r="B130" s="233" t="s">
        <v>126</v>
      </c>
      <c r="C130" s="236" t="n">
        <v>3.3</v>
      </c>
      <c r="D130" s="229" t="n">
        <v>49.3</v>
      </c>
      <c r="E130" s="229" t="n">
        <v>39.9</v>
      </c>
      <c r="F130" s="229" t="n">
        <v>27.1</v>
      </c>
      <c r="G130" s="229" t="n">
        <v>21</v>
      </c>
      <c r="H130" s="124" t="n">
        <v>15.3</v>
      </c>
      <c r="I130" s="237" t="n">
        <v>3216.88</v>
      </c>
      <c r="J130" s="234" t="n">
        <v>95.1</v>
      </c>
      <c r="K130" s="231" t="n">
        <v>135.7</v>
      </c>
      <c r="L130" s="231" t="n">
        <v>13.7</v>
      </c>
      <c r="M130" s="235" t="n">
        <v>3.5</v>
      </c>
      <c r="N130" s="193" t="n">
        <v>101</v>
      </c>
    </row>
    <row r="131" customFormat="false" ht="15" hidden="false" customHeight="true" outlineLevel="0" collapsed="false">
      <c r="A131" s="193" t="n">
        <v>102</v>
      </c>
      <c r="B131" s="233" t="s">
        <v>127</v>
      </c>
      <c r="C131" s="236" t="n">
        <v>3.6</v>
      </c>
      <c r="D131" s="229" t="n">
        <v>42.6</v>
      </c>
      <c r="E131" s="229" t="n">
        <v>30.4</v>
      </c>
      <c r="F131" s="229" t="n">
        <v>21.8</v>
      </c>
      <c r="G131" s="229" t="n">
        <v>24.3</v>
      </c>
      <c r="H131" s="124" t="n">
        <v>10.8</v>
      </c>
      <c r="I131" s="237" t="n">
        <v>2947.82</v>
      </c>
      <c r="J131" s="234" t="n">
        <v>87.1</v>
      </c>
      <c r="K131" s="231" t="n">
        <v>110.9</v>
      </c>
      <c r="L131" s="231" t="n">
        <v>12.9</v>
      </c>
      <c r="M131" s="235" t="n">
        <v>2.6</v>
      </c>
      <c r="N131" s="193" t="n">
        <v>102</v>
      </c>
    </row>
    <row r="132" customFormat="false" ht="15" hidden="false" customHeight="true" outlineLevel="0" collapsed="false">
      <c r="A132" s="193" t="n">
        <v>103</v>
      </c>
      <c r="B132" s="233" t="s">
        <v>128</v>
      </c>
      <c r="C132" s="236" t="n">
        <v>3.4</v>
      </c>
      <c r="D132" s="229" t="n">
        <v>44.6</v>
      </c>
      <c r="E132" s="229" t="n">
        <v>27</v>
      </c>
      <c r="F132" s="229" t="n">
        <v>17.1</v>
      </c>
      <c r="G132" s="229" t="n">
        <v>27.9</v>
      </c>
      <c r="H132" s="124" t="n">
        <v>12.6</v>
      </c>
      <c r="I132" s="237" t="n">
        <v>2689.61</v>
      </c>
      <c r="J132" s="234" t="n">
        <v>79.5</v>
      </c>
      <c r="K132" s="231" t="n">
        <v>155.1</v>
      </c>
      <c r="L132" s="231" t="n">
        <v>30.8</v>
      </c>
      <c r="M132" s="235" t="n">
        <v>72.6</v>
      </c>
      <c r="N132" s="193" t="n">
        <v>103</v>
      </c>
    </row>
    <row r="133" customFormat="false" ht="15" hidden="false" customHeight="true" outlineLevel="0" collapsed="false">
      <c r="A133" s="193" t="n">
        <v>104</v>
      </c>
      <c r="B133" s="233" t="s">
        <v>129</v>
      </c>
      <c r="C133" s="236" t="n">
        <v>5.4</v>
      </c>
      <c r="D133" s="229" t="n">
        <v>53.7</v>
      </c>
      <c r="E133" s="229" t="n">
        <v>34.3</v>
      </c>
      <c r="F133" s="229" t="n">
        <v>21.5</v>
      </c>
      <c r="G133" s="229" t="n">
        <v>20.8</v>
      </c>
      <c r="H133" s="124" t="n">
        <v>17.3</v>
      </c>
      <c r="I133" s="237" t="n">
        <v>2930.75</v>
      </c>
      <c r="J133" s="234" t="n">
        <v>86.6</v>
      </c>
      <c r="K133" s="231" t="n">
        <v>89.4</v>
      </c>
      <c r="L133" s="231" t="n">
        <v>41.2</v>
      </c>
      <c r="M133" s="235" t="n">
        <v>12.8</v>
      </c>
      <c r="N133" s="193" t="n">
        <v>104</v>
      </c>
    </row>
    <row r="134" customFormat="false" ht="15" hidden="false" customHeight="true" outlineLevel="0" collapsed="false">
      <c r="A134" s="193" t="n">
        <v>105</v>
      </c>
      <c r="B134" s="233" t="s">
        <v>130</v>
      </c>
      <c r="C134" s="236" t="n">
        <v>8</v>
      </c>
      <c r="D134" s="229" t="n">
        <v>48.1</v>
      </c>
      <c r="E134" s="229" t="n">
        <v>38.7</v>
      </c>
      <c r="F134" s="229" t="n">
        <v>13.4</v>
      </c>
      <c r="G134" s="229" t="n">
        <v>29.6</v>
      </c>
      <c r="H134" s="124" t="n">
        <v>17.5</v>
      </c>
      <c r="I134" s="237" t="n">
        <v>2920.5</v>
      </c>
      <c r="J134" s="234" t="n">
        <v>86.3</v>
      </c>
      <c r="K134" s="231" t="n">
        <v>150.1</v>
      </c>
      <c r="L134" s="231" t="n">
        <v>52.5</v>
      </c>
      <c r="M134" s="235" t="n">
        <v>64.8</v>
      </c>
      <c r="N134" s="193" t="n">
        <v>105</v>
      </c>
    </row>
    <row r="135" customFormat="false" ht="15" hidden="false" customHeight="true" outlineLevel="0" collapsed="false">
      <c r="A135" s="193" t="n">
        <v>106</v>
      </c>
      <c r="B135" s="233" t="s">
        <v>131</v>
      </c>
      <c r="C135" s="236" t="n">
        <v>3</v>
      </c>
      <c r="D135" s="229" t="n">
        <v>52.5</v>
      </c>
      <c r="E135" s="229" t="n">
        <v>32.5</v>
      </c>
      <c r="F135" s="229" t="n">
        <v>24.4</v>
      </c>
      <c r="G135" s="229" t="n">
        <v>19.3</v>
      </c>
      <c r="H135" s="124" t="n">
        <v>14.4</v>
      </c>
      <c r="I135" s="237" t="n">
        <v>3107.48</v>
      </c>
      <c r="J135" s="234" t="n">
        <v>91.8</v>
      </c>
      <c r="K135" s="231" t="n">
        <v>101.4</v>
      </c>
      <c r="L135" s="231" t="n">
        <v>18.5</v>
      </c>
      <c r="M135" s="235" t="n">
        <v>7</v>
      </c>
      <c r="N135" s="193" t="n">
        <v>106</v>
      </c>
    </row>
    <row r="136" customFormat="false" ht="15" hidden="false" customHeight="true" outlineLevel="0" collapsed="false">
      <c r="A136" s="193" t="n">
        <v>107</v>
      </c>
      <c r="B136" s="233" t="s">
        <v>132</v>
      </c>
      <c r="C136" s="236" t="n">
        <v>4.4</v>
      </c>
      <c r="D136" s="229" t="n">
        <v>50.4</v>
      </c>
      <c r="E136" s="229" t="n">
        <v>35.4</v>
      </c>
      <c r="F136" s="229" t="n">
        <v>25.4</v>
      </c>
      <c r="G136" s="229" t="n">
        <v>19.7</v>
      </c>
      <c r="H136" s="124" t="n">
        <v>13.6</v>
      </c>
      <c r="I136" s="237" t="n">
        <v>2804.34</v>
      </c>
      <c r="J136" s="234" t="n">
        <v>82.9</v>
      </c>
      <c r="K136" s="231" t="n">
        <v>107.6</v>
      </c>
      <c r="L136" s="231" t="n">
        <v>20.1</v>
      </c>
      <c r="M136" s="235" t="n">
        <v>3.2</v>
      </c>
      <c r="N136" s="193" t="n">
        <v>107</v>
      </c>
    </row>
    <row r="137" customFormat="false" ht="15" hidden="false" customHeight="true" outlineLevel="0" collapsed="false">
      <c r="A137" s="193" t="n">
        <v>108</v>
      </c>
      <c r="B137" s="233" t="s">
        <v>133</v>
      </c>
      <c r="C137" s="236" t="n">
        <v>2.7</v>
      </c>
      <c r="D137" s="229" t="n">
        <v>43.1</v>
      </c>
      <c r="E137" s="229" t="n">
        <v>38.8</v>
      </c>
      <c r="F137" s="229" t="n">
        <v>26.5</v>
      </c>
      <c r="G137" s="229" t="n">
        <v>18.8</v>
      </c>
      <c r="H137" s="124" t="n">
        <v>15.7</v>
      </c>
      <c r="I137" s="237" t="n">
        <v>3498.97</v>
      </c>
      <c r="J137" s="234" t="n">
        <v>103.4</v>
      </c>
      <c r="K137" s="231" t="n">
        <v>117.2</v>
      </c>
      <c r="L137" s="231" t="n">
        <v>9.3</v>
      </c>
      <c r="M137" s="235" t="n">
        <v>4.7</v>
      </c>
      <c r="N137" s="193" t="n">
        <v>108</v>
      </c>
    </row>
    <row r="138" customFormat="false" ht="15" hidden="false" customHeight="true" outlineLevel="0" collapsed="false">
      <c r="A138" s="193" t="n">
        <v>109</v>
      </c>
      <c r="B138" s="233" t="s">
        <v>134</v>
      </c>
      <c r="C138" s="236" t="n">
        <v>7.6</v>
      </c>
      <c r="D138" s="229" t="n">
        <v>54.4</v>
      </c>
      <c r="E138" s="229" t="n">
        <v>41</v>
      </c>
      <c r="F138" s="229" t="n">
        <v>19</v>
      </c>
      <c r="G138" s="229" t="n">
        <v>24.3</v>
      </c>
      <c r="H138" s="124" t="n">
        <v>16.8</v>
      </c>
      <c r="I138" s="237" t="n">
        <v>2727.27</v>
      </c>
      <c r="J138" s="234" t="n">
        <v>80.6</v>
      </c>
      <c r="K138" s="231" t="n">
        <v>95.8</v>
      </c>
      <c r="L138" s="231" t="n">
        <v>23</v>
      </c>
      <c r="M138" s="235" t="n">
        <v>8</v>
      </c>
      <c r="N138" s="193" t="n">
        <v>109</v>
      </c>
    </row>
    <row r="139" customFormat="false" ht="15" hidden="false" customHeight="true" outlineLevel="0" collapsed="false">
      <c r="A139" s="193" t="n">
        <v>110</v>
      </c>
      <c r="B139" s="233" t="s">
        <v>135</v>
      </c>
      <c r="C139" s="236" t="n">
        <v>2</v>
      </c>
      <c r="D139" s="229" t="n">
        <v>47.9</v>
      </c>
      <c r="E139" s="229" t="n">
        <v>26.2</v>
      </c>
      <c r="F139" s="229" t="n">
        <v>23.3</v>
      </c>
      <c r="G139" s="229" t="n">
        <v>23.3</v>
      </c>
      <c r="H139" s="124" t="n">
        <v>9.2</v>
      </c>
      <c r="I139" s="237" t="n">
        <v>3000.63</v>
      </c>
      <c r="J139" s="234" t="n">
        <v>88.7</v>
      </c>
      <c r="K139" s="231" t="n">
        <v>94.6</v>
      </c>
      <c r="L139" s="231" t="n">
        <v>12.1</v>
      </c>
      <c r="M139" s="235" t="n">
        <v>6</v>
      </c>
      <c r="N139" s="193" t="n">
        <v>110</v>
      </c>
    </row>
    <row r="140" customFormat="false" ht="15" hidden="false" customHeight="true" outlineLevel="0" collapsed="false">
      <c r="A140" s="193" t="n">
        <v>111</v>
      </c>
      <c r="B140" s="233" t="s">
        <v>136</v>
      </c>
      <c r="C140" s="236" t="n">
        <v>7.1</v>
      </c>
      <c r="D140" s="229" t="n">
        <v>50.4</v>
      </c>
      <c r="E140" s="229" t="n">
        <v>37.9</v>
      </c>
      <c r="F140" s="229" t="n">
        <v>24.6</v>
      </c>
      <c r="G140" s="229" t="n">
        <v>21.1</v>
      </c>
      <c r="H140" s="124" t="n">
        <v>13.4</v>
      </c>
      <c r="I140" s="237" t="n">
        <v>3004.55</v>
      </c>
      <c r="J140" s="234" t="n">
        <v>88.8</v>
      </c>
      <c r="K140" s="231" t="n">
        <v>110.6</v>
      </c>
      <c r="L140" s="231" t="n">
        <v>14.4</v>
      </c>
      <c r="M140" s="235" t="n">
        <v>3.3</v>
      </c>
      <c r="N140" s="193" t="n">
        <v>111</v>
      </c>
    </row>
    <row r="141" customFormat="false" ht="15" hidden="false" customHeight="true" outlineLevel="0" collapsed="false">
      <c r="A141" s="193" t="n">
        <v>112</v>
      </c>
      <c r="B141" s="233" t="s">
        <v>137</v>
      </c>
      <c r="C141" s="236" t="n">
        <v>1.4</v>
      </c>
      <c r="D141" s="229" t="n">
        <v>48.9</v>
      </c>
      <c r="E141" s="229" t="n">
        <v>25.4</v>
      </c>
      <c r="F141" s="229" t="n">
        <v>29.7</v>
      </c>
      <c r="G141" s="229" t="n">
        <v>19.4</v>
      </c>
      <c r="H141" s="124" t="n">
        <v>9.1</v>
      </c>
      <c r="I141" s="237" t="n">
        <v>2850.6</v>
      </c>
      <c r="J141" s="234" t="n">
        <v>84.3</v>
      </c>
      <c r="K141" s="231" t="n">
        <v>90.9</v>
      </c>
      <c r="L141" s="231" t="n">
        <v>6</v>
      </c>
      <c r="M141" s="235" t="n">
        <v>0</v>
      </c>
      <c r="N141" s="193" t="n">
        <v>112</v>
      </c>
    </row>
    <row r="142" customFormat="false" ht="15" hidden="false" customHeight="true" outlineLevel="0" collapsed="false">
      <c r="A142" s="193" t="n">
        <v>113</v>
      </c>
      <c r="B142" s="233" t="s">
        <v>99</v>
      </c>
      <c r="C142" s="236" t="n">
        <v>8.6</v>
      </c>
      <c r="D142" s="229" t="n">
        <v>46.6</v>
      </c>
      <c r="E142" s="229" t="n">
        <v>29.1</v>
      </c>
      <c r="F142" s="229" t="n">
        <v>16.6</v>
      </c>
      <c r="G142" s="229" t="n">
        <v>24.1</v>
      </c>
      <c r="H142" s="124" t="n">
        <v>18.5</v>
      </c>
      <c r="I142" s="237" t="n">
        <v>2955.16</v>
      </c>
      <c r="J142" s="234" t="n">
        <v>87.3</v>
      </c>
      <c r="K142" s="231" t="n">
        <v>109.6</v>
      </c>
      <c r="L142" s="231" t="n">
        <v>26.2</v>
      </c>
      <c r="M142" s="235" t="n">
        <v>12.6</v>
      </c>
      <c r="N142" s="193" t="n">
        <v>113</v>
      </c>
    </row>
    <row r="143" customFormat="false" ht="15" hidden="false" customHeight="true" outlineLevel="0" collapsed="false">
      <c r="A143" s="193" t="n">
        <v>114</v>
      </c>
      <c r="B143" s="233" t="s">
        <v>138</v>
      </c>
      <c r="C143" s="236" t="n">
        <v>4.2</v>
      </c>
      <c r="D143" s="229" t="n">
        <v>49</v>
      </c>
      <c r="E143" s="229" t="n">
        <v>38.6</v>
      </c>
      <c r="F143" s="229" t="n">
        <v>25.3</v>
      </c>
      <c r="G143" s="229" t="n">
        <v>21.8</v>
      </c>
      <c r="H143" s="124" t="n">
        <v>12.6</v>
      </c>
      <c r="I143" s="237" t="n">
        <v>2778.75</v>
      </c>
      <c r="J143" s="234" t="n">
        <v>82.1</v>
      </c>
      <c r="K143" s="231" t="n">
        <v>108.9</v>
      </c>
      <c r="L143" s="231" t="n">
        <v>24.5</v>
      </c>
      <c r="M143" s="235" t="n">
        <v>7.4</v>
      </c>
      <c r="N143" s="193" t="n">
        <v>114</v>
      </c>
    </row>
    <row r="144" customFormat="false" ht="15" hidden="false" customHeight="true" outlineLevel="0" collapsed="false">
      <c r="A144" s="193" t="n">
        <v>115</v>
      </c>
      <c r="B144" s="233" t="s">
        <v>139</v>
      </c>
      <c r="C144" s="236" t="n">
        <v>2.1</v>
      </c>
      <c r="D144" s="229" t="n">
        <v>54.1</v>
      </c>
      <c r="E144" s="229" t="n">
        <v>32.7</v>
      </c>
      <c r="F144" s="229" t="n">
        <v>25.7</v>
      </c>
      <c r="G144" s="229" t="n">
        <v>22</v>
      </c>
      <c r="H144" s="124" t="n">
        <v>11.4</v>
      </c>
      <c r="I144" s="237" t="n">
        <v>2620.86</v>
      </c>
      <c r="J144" s="234" t="n">
        <v>77.5</v>
      </c>
      <c r="K144" s="231" t="n">
        <v>100.1</v>
      </c>
      <c r="L144" s="231" t="n">
        <v>42.8</v>
      </c>
      <c r="M144" s="235" t="n">
        <v>3</v>
      </c>
      <c r="N144" s="193" t="n">
        <v>115</v>
      </c>
    </row>
    <row r="145" customFormat="false" ht="15" hidden="false" customHeight="true" outlineLevel="0" collapsed="false">
      <c r="A145" s="193" t="n">
        <v>116</v>
      </c>
      <c r="B145" s="233" t="s">
        <v>140</v>
      </c>
      <c r="C145" s="236" t="n">
        <v>4.2</v>
      </c>
      <c r="D145" s="229" t="n">
        <v>49.8</v>
      </c>
      <c r="E145" s="229" t="n">
        <v>36.5</v>
      </c>
      <c r="F145" s="229" t="n">
        <v>20.2</v>
      </c>
      <c r="G145" s="229" t="n">
        <v>24.1</v>
      </c>
      <c r="H145" s="124" t="n">
        <v>15.6</v>
      </c>
      <c r="I145" s="237" t="n">
        <v>2832.65</v>
      </c>
      <c r="J145" s="234" t="n">
        <v>83.7</v>
      </c>
      <c r="K145" s="231" t="n">
        <v>133.2</v>
      </c>
      <c r="L145" s="231" t="n">
        <v>38.8</v>
      </c>
      <c r="M145" s="235" t="n">
        <v>7.3</v>
      </c>
      <c r="N145" s="193" t="n">
        <v>116</v>
      </c>
    </row>
    <row r="146" customFormat="false" ht="15" hidden="false" customHeight="true" outlineLevel="0" collapsed="false">
      <c r="A146" s="193" t="n">
        <v>117</v>
      </c>
      <c r="B146" s="233" t="s">
        <v>141</v>
      </c>
      <c r="C146" s="236" t="n">
        <v>11.7</v>
      </c>
      <c r="D146" s="229" t="n">
        <v>47.6</v>
      </c>
      <c r="E146" s="229" t="n">
        <v>38.9</v>
      </c>
      <c r="F146" s="229" t="n">
        <v>15</v>
      </c>
      <c r="G146" s="229" t="n">
        <v>26.7</v>
      </c>
      <c r="H146" s="124" t="n">
        <v>18.8</v>
      </c>
      <c r="I146" s="237" t="n">
        <v>3222.12</v>
      </c>
      <c r="J146" s="234" t="n">
        <v>95.2</v>
      </c>
      <c r="K146" s="231" t="n">
        <v>168.2</v>
      </c>
      <c r="L146" s="231" t="n">
        <v>39.8</v>
      </c>
      <c r="M146" s="235" t="n">
        <v>42.6</v>
      </c>
      <c r="N146" s="193" t="n">
        <v>117</v>
      </c>
    </row>
    <row r="147" customFormat="false" ht="15" hidden="false" customHeight="true" outlineLevel="0" collapsed="false">
      <c r="A147" s="193"/>
      <c r="B147" s="233" t="s">
        <v>52</v>
      </c>
      <c r="C147" s="236"/>
      <c r="D147" s="223"/>
      <c r="E147" s="223"/>
      <c r="F147" s="223"/>
      <c r="G147" s="223"/>
      <c r="H147" s="124"/>
      <c r="I147" s="230"/>
      <c r="J147" s="234"/>
      <c r="K147" s="231"/>
      <c r="L147" s="231"/>
      <c r="M147" s="235"/>
      <c r="N147" s="193"/>
    </row>
    <row r="148" customFormat="false" ht="15" hidden="false" customHeight="true" outlineLevel="0" collapsed="false">
      <c r="A148" s="193"/>
      <c r="B148" s="233" t="s">
        <v>471</v>
      </c>
      <c r="C148" s="236"/>
      <c r="D148" s="223"/>
      <c r="E148" s="223"/>
      <c r="F148" s="223"/>
      <c r="G148" s="223"/>
      <c r="H148" s="124"/>
      <c r="I148" s="230"/>
      <c r="J148" s="234"/>
      <c r="K148" s="231"/>
      <c r="L148" s="231"/>
      <c r="M148" s="235"/>
      <c r="N148" s="193"/>
    </row>
    <row r="149" customFormat="false" ht="15" hidden="false" customHeight="true" outlineLevel="0" collapsed="false">
      <c r="A149" s="193" t="n">
        <v>118</v>
      </c>
      <c r="B149" s="233" t="s">
        <v>142</v>
      </c>
      <c r="C149" s="236" t="n">
        <v>41</v>
      </c>
      <c r="D149" s="229" t="n">
        <v>48.4</v>
      </c>
      <c r="E149" s="229" t="n">
        <v>39.1</v>
      </c>
      <c r="F149" s="229" t="n">
        <v>10.3</v>
      </c>
      <c r="G149" s="229" t="n">
        <v>33.8</v>
      </c>
      <c r="H149" s="124" t="n">
        <v>12</v>
      </c>
      <c r="I149" s="237" t="n">
        <v>3568.84</v>
      </c>
      <c r="J149" s="234" t="n">
        <v>105.5</v>
      </c>
      <c r="K149" s="231" t="n">
        <v>446.6</v>
      </c>
      <c r="L149" s="231" t="n">
        <v>380.3</v>
      </c>
      <c r="M149" s="235" t="n">
        <v>374.5</v>
      </c>
      <c r="N149" s="193" t="n">
        <v>118</v>
      </c>
    </row>
    <row r="150" customFormat="false" ht="15" hidden="false" customHeight="true" outlineLevel="0" collapsed="false">
      <c r="A150" s="193" t="n">
        <v>119</v>
      </c>
      <c r="B150" s="233" t="s">
        <v>143</v>
      </c>
      <c r="C150" s="236" t="n">
        <v>4.5</v>
      </c>
      <c r="D150" s="229" t="n">
        <v>49.9</v>
      </c>
      <c r="E150" s="229" t="n">
        <v>34.5</v>
      </c>
      <c r="F150" s="229" t="n">
        <v>15.3</v>
      </c>
      <c r="G150" s="229" t="n">
        <v>24.8</v>
      </c>
      <c r="H150" s="124" t="n">
        <v>13.1</v>
      </c>
      <c r="I150" s="237" t="n">
        <v>2741.58</v>
      </c>
      <c r="J150" s="234" t="n">
        <v>81</v>
      </c>
      <c r="K150" s="231" t="n">
        <v>245.7</v>
      </c>
      <c r="L150" s="231" t="n">
        <v>249.1</v>
      </c>
      <c r="M150" s="235" t="n">
        <v>193.3</v>
      </c>
      <c r="N150" s="193" t="n">
        <v>119</v>
      </c>
    </row>
    <row r="151" customFormat="false" ht="15" hidden="false" customHeight="true" outlineLevel="0" collapsed="false">
      <c r="A151" s="193" t="n">
        <v>120</v>
      </c>
      <c r="B151" s="233" t="s">
        <v>144</v>
      </c>
      <c r="C151" s="236" t="n">
        <v>2.4</v>
      </c>
      <c r="D151" s="229" t="n">
        <v>50.9</v>
      </c>
      <c r="E151" s="229" t="n">
        <v>30.5</v>
      </c>
      <c r="F151" s="229" t="n">
        <v>14.9</v>
      </c>
      <c r="G151" s="229" t="n">
        <v>27.9</v>
      </c>
      <c r="H151" s="124" t="n">
        <v>12.5</v>
      </c>
      <c r="I151" s="237" t="n">
        <v>2895.44</v>
      </c>
      <c r="J151" s="234" t="n">
        <v>85.6</v>
      </c>
      <c r="K151" s="231" t="n">
        <v>468.2</v>
      </c>
      <c r="L151" s="231" t="n">
        <v>389.7</v>
      </c>
      <c r="M151" s="235" t="n">
        <v>369</v>
      </c>
      <c r="N151" s="193" t="n">
        <v>120</v>
      </c>
    </row>
    <row r="152" customFormat="false" ht="15" hidden="false" customHeight="true" outlineLevel="0" collapsed="false">
      <c r="A152" s="193"/>
      <c r="B152" s="233"/>
      <c r="C152" s="222"/>
      <c r="D152" s="223"/>
      <c r="E152" s="223"/>
      <c r="F152" s="223"/>
      <c r="G152" s="223"/>
      <c r="H152" s="229"/>
      <c r="I152" s="238"/>
      <c r="J152" s="234"/>
      <c r="K152" s="231"/>
      <c r="L152" s="231"/>
      <c r="M152" s="235"/>
      <c r="N152" s="193"/>
    </row>
    <row r="153" customFormat="false" ht="15" hidden="false" customHeight="true" outlineLevel="0" collapsed="false">
      <c r="A153" s="193" t="n">
        <v>121</v>
      </c>
      <c r="B153" s="232" t="s">
        <v>145</v>
      </c>
      <c r="C153" s="222" t="n">
        <v>161.2</v>
      </c>
      <c r="D153" s="223" t="n">
        <v>52.2</v>
      </c>
      <c r="E153" s="223" t="n">
        <v>34.8</v>
      </c>
      <c r="F153" s="223" t="n">
        <v>24.6</v>
      </c>
      <c r="G153" s="223" t="n">
        <v>19.2</v>
      </c>
      <c r="H153" s="116" t="n">
        <v>11.4</v>
      </c>
      <c r="I153" s="224" t="n">
        <v>3456.16</v>
      </c>
      <c r="J153" s="225" t="n">
        <v>100</v>
      </c>
      <c r="K153" s="226" t="n">
        <v>119</v>
      </c>
      <c r="L153" s="226" t="n">
        <v>75</v>
      </c>
      <c r="M153" s="227" t="n">
        <v>137.7</v>
      </c>
      <c r="N153" s="193" t="n">
        <v>121</v>
      </c>
    </row>
    <row r="154" customFormat="false" ht="15" hidden="false" customHeight="true" outlineLevel="0" collapsed="false">
      <c r="A154" s="193"/>
      <c r="B154" s="233" t="s">
        <v>472</v>
      </c>
      <c r="C154" s="222"/>
      <c r="D154" s="223"/>
      <c r="E154" s="223"/>
      <c r="F154" s="223"/>
      <c r="G154" s="223"/>
      <c r="H154" s="124"/>
      <c r="I154" s="239"/>
      <c r="J154" s="234"/>
      <c r="K154" s="231"/>
      <c r="L154" s="231"/>
      <c r="M154" s="235"/>
      <c r="N154" s="193"/>
    </row>
    <row r="155" customFormat="false" ht="15" hidden="false" customHeight="true" outlineLevel="0" collapsed="false">
      <c r="A155" s="193" t="n">
        <v>122</v>
      </c>
      <c r="B155" s="233" t="s">
        <v>146</v>
      </c>
      <c r="C155" s="236" t="n">
        <v>4.5</v>
      </c>
      <c r="D155" s="229" t="n">
        <v>57.1</v>
      </c>
      <c r="E155" s="229" t="n">
        <v>36.2</v>
      </c>
      <c r="F155" s="229" t="n">
        <v>31.9</v>
      </c>
      <c r="G155" s="229" t="n">
        <v>15.1</v>
      </c>
      <c r="H155" s="124" t="n">
        <v>11.2</v>
      </c>
      <c r="I155" s="237" t="n">
        <v>3208.34</v>
      </c>
      <c r="J155" s="234" t="n">
        <v>92.8</v>
      </c>
      <c r="K155" s="231" t="n">
        <v>128.3</v>
      </c>
      <c r="L155" s="231" t="n">
        <v>71.7</v>
      </c>
      <c r="M155" s="235" t="n">
        <v>167.1</v>
      </c>
      <c r="N155" s="193" t="n">
        <v>122</v>
      </c>
    </row>
    <row r="156" customFormat="false" ht="15" hidden="false" customHeight="true" outlineLevel="0" collapsed="false">
      <c r="A156" s="193" t="n">
        <v>123</v>
      </c>
      <c r="B156" s="233" t="s">
        <v>147</v>
      </c>
      <c r="C156" s="236" t="n">
        <v>4.5</v>
      </c>
      <c r="D156" s="229" t="n">
        <v>55.4</v>
      </c>
      <c r="E156" s="229" t="n">
        <v>33.9</v>
      </c>
      <c r="F156" s="229" t="n">
        <v>30.9</v>
      </c>
      <c r="G156" s="229" t="n">
        <v>16.3</v>
      </c>
      <c r="H156" s="124" t="n">
        <v>12.5</v>
      </c>
      <c r="I156" s="237" t="n">
        <v>2821.76</v>
      </c>
      <c r="J156" s="234" t="n">
        <v>81.6</v>
      </c>
      <c r="K156" s="231" t="n">
        <v>123.5</v>
      </c>
      <c r="L156" s="231" t="n">
        <v>55.7</v>
      </c>
      <c r="M156" s="235" t="n">
        <v>170.7</v>
      </c>
      <c r="N156" s="193" t="n">
        <v>123</v>
      </c>
    </row>
    <row r="157" customFormat="false" ht="15" hidden="false" customHeight="true" outlineLevel="0" collapsed="false">
      <c r="A157" s="193" t="n">
        <v>124</v>
      </c>
      <c r="B157" s="233" t="s">
        <v>148</v>
      </c>
      <c r="C157" s="236" t="n">
        <v>6.7</v>
      </c>
      <c r="D157" s="229" t="n">
        <v>53.1</v>
      </c>
      <c r="E157" s="229" t="n">
        <v>27.9</v>
      </c>
      <c r="F157" s="229" t="n">
        <v>19.9</v>
      </c>
      <c r="G157" s="229" t="n">
        <v>21.5</v>
      </c>
      <c r="H157" s="124" t="n">
        <v>15.6</v>
      </c>
      <c r="I157" s="237" t="n">
        <v>3181.66</v>
      </c>
      <c r="J157" s="234" t="n">
        <v>92.1</v>
      </c>
      <c r="K157" s="231" t="n">
        <v>201.6</v>
      </c>
      <c r="L157" s="231" t="n">
        <v>120.9</v>
      </c>
      <c r="M157" s="235" t="n">
        <v>190.2</v>
      </c>
      <c r="N157" s="193" t="n">
        <v>124</v>
      </c>
    </row>
    <row r="158" customFormat="false" ht="15" hidden="false" customHeight="true" outlineLevel="0" collapsed="false">
      <c r="A158" s="193" t="n">
        <v>125</v>
      </c>
      <c r="B158" s="233" t="s">
        <v>149</v>
      </c>
      <c r="C158" s="236" t="n">
        <v>4.9</v>
      </c>
      <c r="D158" s="229" t="n">
        <v>49.5</v>
      </c>
      <c r="E158" s="229" t="n">
        <v>41.2</v>
      </c>
      <c r="F158" s="229" t="n">
        <v>30.6</v>
      </c>
      <c r="G158" s="229" t="n">
        <v>12.7</v>
      </c>
      <c r="H158" s="124" t="n">
        <v>19.9</v>
      </c>
      <c r="I158" s="237" t="n">
        <v>2970.5</v>
      </c>
      <c r="J158" s="234" t="n">
        <v>85.9</v>
      </c>
      <c r="K158" s="231" t="n">
        <v>187.2</v>
      </c>
      <c r="L158" s="231" t="n">
        <v>60.5</v>
      </c>
      <c r="M158" s="235" t="n">
        <v>151.2</v>
      </c>
      <c r="N158" s="193" t="n">
        <v>125</v>
      </c>
    </row>
    <row r="159" customFormat="false" ht="15" hidden="false" customHeight="true" outlineLevel="0" collapsed="false">
      <c r="A159" s="193" t="n">
        <v>126</v>
      </c>
      <c r="B159" s="233" t="s">
        <v>150</v>
      </c>
      <c r="C159" s="236" t="n">
        <v>6.3</v>
      </c>
      <c r="D159" s="229" t="n">
        <v>56.9</v>
      </c>
      <c r="E159" s="229" t="n">
        <v>34.4</v>
      </c>
      <c r="F159" s="229" t="n">
        <v>26.7</v>
      </c>
      <c r="G159" s="229" t="n">
        <v>15.2</v>
      </c>
      <c r="H159" s="124" t="n">
        <v>13.4</v>
      </c>
      <c r="I159" s="237" t="n">
        <v>2847.79</v>
      </c>
      <c r="J159" s="234" t="n">
        <v>82.4</v>
      </c>
      <c r="K159" s="231" t="n">
        <v>25.4</v>
      </c>
      <c r="L159" s="231" t="n">
        <v>66.3</v>
      </c>
      <c r="M159" s="235" t="n">
        <v>109.8</v>
      </c>
      <c r="N159" s="193" t="n">
        <v>126</v>
      </c>
    </row>
    <row r="160" customFormat="false" ht="15" hidden="false" customHeight="true" outlineLevel="0" collapsed="false">
      <c r="A160" s="193" t="n">
        <v>127</v>
      </c>
      <c r="B160" s="233" t="s">
        <v>151</v>
      </c>
      <c r="C160" s="236" t="n">
        <v>9.8</v>
      </c>
      <c r="D160" s="229" t="n">
        <v>49.5</v>
      </c>
      <c r="E160" s="229" t="n">
        <v>31.1</v>
      </c>
      <c r="F160" s="229" t="n">
        <v>23.5</v>
      </c>
      <c r="G160" s="229" t="n">
        <v>21.5</v>
      </c>
      <c r="H160" s="124" t="n">
        <v>10.5</v>
      </c>
      <c r="I160" s="237" t="n">
        <v>3571.36</v>
      </c>
      <c r="J160" s="234" t="n">
        <v>103.3</v>
      </c>
      <c r="K160" s="231" t="n">
        <v>202</v>
      </c>
      <c r="L160" s="231" t="n">
        <v>101.3</v>
      </c>
      <c r="M160" s="235" t="n">
        <v>208</v>
      </c>
      <c r="N160" s="193" t="n">
        <v>127</v>
      </c>
    </row>
    <row r="161" customFormat="false" ht="15" hidden="false" customHeight="true" outlineLevel="0" collapsed="false">
      <c r="A161" s="193" t="n">
        <v>128</v>
      </c>
      <c r="B161" s="233" t="s">
        <v>152</v>
      </c>
      <c r="C161" s="236" t="n">
        <v>10.5</v>
      </c>
      <c r="D161" s="229" t="n">
        <v>53.8</v>
      </c>
      <c r="E161" s="229" t="n">
        <v>47.4</v>
      </c>
      <c r="F161" s="229" t="n">
        <v>29.3</v>
      </c>
      <c r="G161" s="229" t="n">
        <v>14.1</v>
      </c>
      <c r="H161" s="124" t="n">
        <v>18.7</v>
      </c>
      <c r="I161" s="237" t="n">
        <v>2865.98</v>
      </c>
      <c r="J161" s="234" t="n">
        <v>82.9</v>
      </c>
      <c r="K161" s="231" t="n">
        <v>63.9</v>
      </c>
      <c r="L161" s="231" t="n">
        <v>54.7</v>
      </c>
      <c r="M161" s="235" t="n">
        <v>126.3</v>
      </c>
      <c r="N161" s="193" t="n">
        <v>128</v>
      </c>
    </row>
    <row r="162" customFormat="false" ht="15" hidden="false" customHeight="true" outlineLevel="0" collapsed="false">
      <c r="A162" s="193" t="n">
        <v>129</v>
      </c>
      <c r="B162" s="233" t="s">
        <v>153</v>
      </c>
      <c r="C162" s="236" t="n">
        <v>2.4</v>
      </c>
      <c r="D162" s="229" t="n">
        <v>50.1</v>
      </c>
      <c r="E162" s="229" t="n">
        <v>40.4</v>
      </c>
      <c r="F162" s="229" t="n">
        <v>33.7</v>
      </c>
      <c r="G162" s="229" t="n">
        <v>12.2</v>
      </c>
      <c r="H162" s="124" t="n">
        <v>11.3</v>
      </c>
      <c r="I162" s="237" t="n">
        <v>2924.58</v>
      </c>
      <c r="J162" s="234" t="n">
        <v>84.6</v>
      </c>
      <c r="K162" s="231" t="n">
        <v>137.2</v>
      </c>
      <c r="L162" s="231" t="n">
        <v>18.2</v>
      </c>
      <c r="M162" s="235" t="n">
        <v>19.8</v>
      </c>
      <c r="N162" s="193" t="n">
        <v>129</v>
      </c>
    </row>
    <row r="163" customFormat="false" ht="15" hidden="false" customHeight="true" outlineLevel="0" collapsed="false">
      <c r="A163" s="193" t="n">
        <v>130</v>
      </c>
      <c r="B163" s="233" t="s">
        <v>154</v>
      </c>
      <c r="C163" s="236" t="n">
        <v>6.5</v>
      </c>
      <c r="D163" s="229" t="n">
        <v>48.1</v>
      </c>
      <c r="E163" s="229" t="n">
        <v>37.1</v>
      </c>
      <c r="F163" s="229" t="n">
        <v>30.1</v>
      </c>
      <c r="G163" s="229" t="n">
        <v>16.5</v>
      </c>
      <c r="H163" s="124" t="n">
        <v>14</v>
      </c>
      <c r="I163" s="237" t="n">
        <v>2799.36</v>
      </c>
      <c r="J163" s="234" t="n">
        <v>81</v>
      </c>
      <c r="K163" s="231" t="n">
        <v>99.7</v>
      </c>
      <c r="L163" s="231" t="n">
        <v>76.6</v>
      </c>
      <c r="M163" s="235" t="n">
        <v>136.4</v>
      </c>
      <c r="N163" s="193" t="n">
        <v>130</v>
      </c>
    </row>
    <row r="164" customFormat="false" ht="15" hidden="false" customHeight="true" outlineLevel="0" collapsed="false">
      <c r="A164" s="193" t="n">
        <v>131</v>
      </c>
      <c r="B164" s="233" t="s">
        <v>155</v>
      </c>
      <c r="C164" s="236" t="n">
        <v>13.4</v>
      </c>
      <c r="D164" s="229" t="n">
        <v>55.1</v>
      </c>
      <c r="E164" s="229" t="n">
        <v>34.6</v>
      </c>
      <c r="F164" s="229" t="n">
        <v>29.2</v>
      </c>
      <c r="G164" s="229" t="n">
        <v>14.4</v>
      </c>
      <c r="H164" s="124" t="n">
        <v>18</v>
      </c>
      <c r="I164" s="237" t="n">
        <v>2810.22</v>
      </c>
      <c r="J164" s="234" t="n">
        <v>81.3</v>
      </c>
      <c r="K164" s="231" t="n">
        <v>75.1</v>
      </c>
      <c r="L164" s="231" t="n">
        <v>40.2</v>
      </c>
      <c r="M164" s="235" t="n">
        <v>94</v>
      </c>
      <c r="N164" s="193" t="n">
        <v>131</v>
      </c>
    </row>
    <row r="165" customFormat="false" ht="15" hidden="false" customHeight="true" outlineLevel="0" collapsed="false">
      <c r="A165" s="193" t="n">
        <v>132</v>
      </c>
      <c r="B165" s="233" t="s">
        <v>156</v>
      </c>
      <c r="C165" s="236" t="n">
        <v>9.1</v>
      </c>
      <c r="D165" s="229" t="n">
        <v>47.2</v>
      </c>
      <c r="E165" s="229" t="n">
        <v>39.2</v>
      </c>
      <c r="F165" s="229" t="n">
        <v>29.9</v>
      </c>
      <c r="G165" s="229" t="n">
        <v>18</v>
      </c>
      <c r="H165" s="124" t="n">
        <v>13.8</v>
      </c>
      <c r="I165" s="237" t="n">
        <v>2784.19</v>
      </c>
      <c r="J165" s="234" t="n">
        <v>80.6</v>
      </c>
      <c r="K165" s="231" t="n">
        <v>23.2</v>
      </c>
      <c r="L165" s="231" t="n">
        <v>60.3</v>
      </c>
      <c r="M165" s="235" t="n">
        <v>28.8</v>
      </c>
      <c r="N165" s="193" t="n">
        <v>132</v>
      </c>
    </row>
    <row r="166" customFormat="false" ht="15" hidden="false" customHeight="true" outlineLevel="0" collapsed="false">
      <c r="A166" s="193" t="n">
        <v>133</v>
      </c>
      <c r="B166" s="233" t="s">
        <v>157</v>
      </c>
      <c r="C166" s="236" t="n">
        <v>7.6</v>
      </c>
      <c r="D166" s="229" t="n">
        <v>53.7</v>
      </c>
      <c r="E166" s="229" t="n">
        <v>45.3</v>
      </c>
      <c r="F166" s="229" t="n">
        <v>22.4</v>
      </c>
      <c r="G166" s="229" t="n">
        <v>20.8</v>
      </c>
      <c r="H166" s="124" t="n">
        <v>16.1</v>
      </c>
      <c r="I166" s="237" t="n">
        <v>3458.08</v>
      </c>
      <c r="J166" s="234" t="n">
        <v>100.1</v>
      </c>
      <c r="K166" s="231" t="n">
        <v>116.6</v>
      </c>
      <c r="L166" s="231" t="n">
        <v>31.3</v>
      </c>
      <c r="M166" s="235" t="n">
        <v>121.9</v>
      </c>
      <c r="N166" s="193" t="n">
        <v>133</v>
      </c>
    </row>
    <row r="167" customFormat="false" ht="15" hidden="false" customHeight="true" outlineLevel="0" collapsed="false">
      <c r="A167" s="193" t="n">
        <v>134</v>
      </c>
      <c r="B167" s="233" t="s">
        <v>158</v>
      </c>
      <c r="C167" s="236" t="n">
        <v>7.1</v>
      </c>
      <c r="D167" s="229" t="n">
        <v>58.3</v>
      </c>
      <c r="E167" s="229" t="n">
        <v>31.3</v>
      </c>
      <c r="F167" s="229" t="n">
        <v>21.5</v>
      </c>
      <c r="G167" s="229" t="n">
        <v>20.8</v>
      </c>
      <c r="H167" s="124" t="n">
        <v>13.7</v>
      </c>
      <c r="I167" s="237" t="n">
        <v>3229.65</v>
      </c>
      <c r="J167" s="234" t="n">
        <v>93.4</v>
      </c>
      <c r="K167" s="231" t="n">
        <v>235.1</v>
      </c>
      <c r="L167" s="231" t="n">
        <v>113.4</v>
      </c>
      <c r="M167" s="235" t="n">
        <v>243.3</v>
      </c>
      <c r="N167" s="193" t="n">
        <v>134</v>
      </c>
    </row>
    <row r="168" customFormat="false" ht="15" hidden="false" customHeight="true" outlineLevel="0" collapsed="false">
      <c r="A168" s="193" t="n">
        <v>135</v>
      </c>
      <c r="B168" s="233" t="s">
        <v>159</v>
      </c>
      <c r="C168" s="236" t="n">
        <v>2.3</v>
      </c>
      <c r="D168" s="229" t="n">
        <v>46.2</v>
      </c>
      <c r="E168" s="229" t="n">
        <v>42.4</v>
      </c>
      <c r="F168" s="229" t="n">
        <v>38.5</v>
      </c>
      <c r="G168" s="229" t="n">
        <v>11.8</v>
      </c>
      <c r="H168" s="124" t="n">
        <v>12.6</v>
      </c>
      <c r="I168" s="237" t="n">
        <v>2916.22</v>
      </c>
      <c r="J168" s="234" t="n">
        <v>84.4</v>
      </c>
      <c r="K168" s="231" t="n">
        <v>179.3</v>
      </c>
      <c r="L168" s="231" t="n">
        <v>35.1</v>
      </c>
      <c r="M168" s="235" t="n">
        <v>57.5</v>
      </c>
      <c r="N168" s="193" t="n">
        <v>135</v>
      </c>
    </row>
    <row r="169" customFormat="false" ht="15" hidden="false" customHeight="true" outlineLevel="0" collapsed="false">
      <c r="A169" s="193" t="n">
        <v>136</v>
      </c>
      <c r="B169" s="233" t="s">
        <v>160</v>
      </c>
      <c r="C169" s="236" t="n">
        <v>3.9</v>
      </c>
      <c r="D169" s="229" t="n">
        <v>52.5</v>
      </c>
      <c r="E169" s="229" t="n">
        <v>29</v>
      </c>
      <c r="F169" s="229" t="n">
        <v>31.6</v>
      </c>
      <c r="G169" s="229" t="n">
        <v>16.2</v>
      </c>
      <c r="H169" s="124" t="n">
        <v>12.2</v>
      </c>
      <c r="I169" s="237" t="n">
        <v>3034.96</v>
      </c>
      <c r="J169" s="234" t="n">
        <v>87.8</v>
      </c>
      <c r="K169" s="231" t="n">
        <v>46</v>
      </c>
      <c r="L169" s="231" t="n">
        <v>31.2</v>
      </c>
      <c r="M169" s="235" t="n">
        <v>12.5</v>
      </c>
      <c r="N169" s="193" t="n">
        <v>136</v>
      </c>
    </row>
    <row r="170" customFormat="false" ht="15" hidden="false" customHeight="true" outlineLevel="0" collapsed="false">
      <c r="A170" s="193" t="n">
        <v>137</v>
      </c>
      <c r="B170" s="233" t="s">
        <v>161</v>
      </c>
      <c r="C170" s="236" t="n">
        <v>10.7</v>
      </c>
      <c r="D170" s="229" t="n">
        <v>54.3</v>
      </c>
      <c r="E170" s="229" t="n">
        <v>31.9</v>
      </c>
      <c r="F170" s="229" t="n">
        <v>32.7</v>
      </c>
      <c r="G170" s="229" t="n">
        <v>13.9</v>
      </c>
      <c r="H170" s="124" t="n">
        <v>15.1</v>
      </c>
      <c r="I170" s="237" t="n">
        <v>2760.17</v>
      </c>
      <c r="J170" s="234" t="n">
        <v>79.9</v>
      </c>
      <c r="K170" s="231" t="n">
        <v>92.1</v>
      </c>
      <c r="L170" s="231" t="n">
        <v>79.5</v>
      </c>
      <c r="M170" s="235" t="n">
        <v>179.2</v>
      </c>
      <c r="N170" s="193" t="n">
        <v>137</v>
      </c>
    </row>
    <row r="171" customFormat="false" ht="15" hidden="false" customHeight="true" outlineLevel="0" collapsed="false">
      <c r="A171" s="193" t="n">
        <v>138</v>
      </c>
      <c r="B171" s="233" t="s">
        <v>162</v>
      </c>
      <c r="C171" s="236" t="n">
        <v>3.6</v>
      </c>
      <c r="D171" s="229" t="n">
        <v>42.3</v>
      </c>
      <c r="E171" s="229" t="n">
        <v>43.5</v>
      </c>
      <c r="F171" s="229" t="n">
        <v>23.5</v>
      </c>
      <c r="G171" s="229" t="n">
        <v>22.4</v>
      </c>
      <c r="H171" s="124" t="n">
        <v>12.8</v>
      </c>
      <c r="I171" s="237" t="n">
        <v>3165.78</v>
      </c>
      <c r="J171" s="234" t="n">
        <v>91.6</v>
      </c>
      <c r="K171" s="231" t="n">
        <v>55.8</v>
      </c>
      <c r="L171" s="231" t="n">
        <v>76.7</v>
      </c>
      <c r="M171" s="235" t="n">
        <v>14.1</v>
      </c>
      <c r="N171" s="193" t="n">
        <v>138</v>
      </c>
    </row>
    <row r="172" customFormat="false" ht="15" hidden="false" customHeight="true" outlineLevel="0" collapsed="false">
      <c r="A172" s="193" t="n">
        <v>139</v>
      </c>
      <c r="B172" s="233" t="s">
        <v>163</v>
      </c>
      <c r="C172" s="236" t="n">
        <v>7.9</v>
      </c>
      <c r="D172" s="229" t="n">
        <v>52.8</v>
      </c>
      <c r="E172" s="229" t="n">
        <v>32.9</v>
      </c>
      <c r="F172" s="229" t="n">
        <v>25.9</v>
      </c>
      <c r="G172" s="229" t="n">
        <v>20.9</v>
      </c>
      <c r="H172" s="124" t="n">
        <v>13.6</v>
      </c>
      <c r="I172" s="237" t="n">
        <v>2772.44</v>
      </c>
      <c r="J172" s="234" t="n">
        <v>80.2</v>
      </c>
      <c r="K172" s="231" t="n">
        <v>168.3</v>
      </c>
      <c r="L172" s="231" t="n">
        <v>80.2</v>
      </c>
      <c r="M172" s="235" t="n">
        <v>237.9</v>
      </c>
      <c r="N172" s="193" t="n">
        <v>139</v>
      </c>
    </row>
    <row r="173" customFormat="false" ht="15" hidden="false" customHeight="true" outlineLevel="0" collapsed="false">
      <c r="A173" s="193" t="n">
        <v>140</v>
      </c>
      <c r="B173" s="233" t="s">
        <v>164</v>
      </c>
      <c r="C173" s="236" t="n">
        <v>4.7</v>
      </c>
      <c r="D173" s="229" t="n">
        <v>51.8</v>
      </c>
      <c r="E173" s="229" t="n">
        <v>31</v>
      </c>
      <c r="F173" s="229" t="n">
        <v>21.8</v>
      </c>
      <c r="G173" s="229" t="n">
        <v>22.9</v>
      </c>
      <c r="H173" s="124" t="n">
        <v>12.1</v>
      </c>
      <c r="I173" s="237" t="n">
        <v>3334.14</v>
      </c>
      <c r="J173" s="234" t="n">
        <v>96.5</v>
      </c>
      <c r="K173" s="231" t="n">
        <v>275.7</v>
      </c>
      <c r="L173" s="231" t="n">
        <v>92.7</v>
      </c>
      <c r="M173" s="235" t="n">
        <v>288.5</v>
      </c>
      <c r="N173" s="193" t="n">
        <v>140</v>
      </c>
    </row>
    <row r="174" customFormat="false" ht="15" hidden="false" customHeight="true" outlineLevel="0" collapsed="false">
      <c r="A174" s="193"/>
      <c r="B174" s="233" t="s">
        <v>52</v>
      </c>
      <c r="C174" s="236"/>
      <c r="D174" s="223"/>
      <c r="E174" s="223"/>
      <c r="F174" s="223"/>
      <c r="G174" s="223"/>
      <c r="H174" s="229"/>
      <c r="I174" s="230"/>
      <c r="J174" s="234"/>
      <c r="K174" s="231"/>
      <c r="L174" s="231"/>
      <c r="M174" s="235"/>
      <c r="N174" s="193"/>
    </row>
    <row r="175" customFormat="false" ht="15" hidden="false" customHeight="true" outlineLevel="0" collapsed="false">
      <c r="A175" s="193"/>
      <c r="B175" s="233" t="s">
        <v>471</v>
      </c>
      <c r="C175" s="236"/>
      <c r="D175" s="223"/>
      <c r="E175" s="223"/>
      <c r="F175" s="223"/>
      <c r="G175" s="223"/>
      <c r="H175" s="124"/>
      <c r="I175" s="230"/>
      <c r="J175" s="234"/>
      <c r="K175" s="231"/>
      <c r="L175" s="231"/>
      <c r="M175" s="235"/>
      <c r="N175" s="193"/>
    </row>
    <row r="176" customFormat="false" ht="15" hidden="false" customHeight="true" outlineLevel="0" collapsed="false">
      <c r="A176" s="193" t="n">
        <v>141</v>
      </c>
      <c r="B176" s="233" t="s">
        <v>165</v>
      </c>
      <c r="C176" s="236" t="n">
        <v>23.9</v>
      </c>
      <c r="D176" s="229" t="n">
        <v>50.1</v>
      </c>
      <c r="E176" s="229" t="n">
        <v>29.2</v>
      </c>
      <c r="F176" s="229" t="n">
        <v>11.5</v>
      </c>
      <c r="G176" s="229" t="n">
        <v>27.8</v>
      </c>
      <c r="H176" s="124" t="n">
        <v>5.8</v>
      </c>
      <c r="I176" s="237" t="n">
        <v>3877.57</v>
      </c>
      <c r="J176" s="234" t="n">
        <v>112.2</v>
      </c>
      <c r="K176" s="231" t="n">
        <v>403.8</v>
      </c>
      <c r="L176" s="231" t="n">
        <v>405.8</v>
      </c>
      <c r="M176" s="235" t="n">
        <v>469.2</v>
      </c>
      <c r="N176" s="193" t="n">
        <v>141</v>
      </c>
    </row>
    <row r="177" customFormat="false" ht="15" hidden="false" customHeight="true" outlineLevel="0" collapsed="false">
      <c r="A177" s="193" t="n">
        <v>142</v>
      </c>
      <c r="B177" s="233" t="s">
        <v>166</v>
      </c>
      <c r="C177" s="236" t="n">
        <v>4.9</v>
      </c>
      <c r="D177" s="229" t="n">
        <v>50.9</v>
      </c>
      <c r="E177" s="229" t="n">
        <v>31</v>
      </c>
      <c r="F177" s="229" t="n">
        <v>20</v>
      </c>
      <c r="G177" s="229" t="n">
        <v>20</v>
      </c>
      <c r="H177" s="124" t="n">
        <v>11</v>
      </c>
      <c r="I177" s="237" t="n">
        <v>2985.71</v>
      </c>
      <c r="J177" s="234" t="n">
        <v>86.4</v>
      </c>
      <c r="K177" s="231" t="n">
        <v>321.1</v>
      </c>
      <c r="L177" s="231" t="n">
        <v>357.6</v>
      </c>
      <c r="M177" s="235" t="n">
        <v>489.9</v>
      </c>
      <c r="N177" s="193" t="n">
        <v>142</v>
      </c>
    </row>
    <row r="178" customFormat="false" ht="15" hidden="false" customHeight="true" outlineLevel="0" collapsed="false">
      <c r="A178" s="193" t="n">
        <v>143</v>
      </c>
      <c r="B178" s="233" t="s">
        <v>167</v>
      </c>
      <c r="C178" s="236" t="n">
        <v>6.1</v>
      </c>
      <c r="D178" s="229" t="n">
        <v>55.5</v>
      </c>
      <c r="E178" s="229" t="n">
        <v>33.7</v>
      </c>
      <c r="F178" s="229" t="n">
        <v>18.2</v>
      </c>
      <c r="G178" s="229" t="n">
        <v>22.2</v>
      </c>
      <c r="H178" s="124" t="n">
        <v>10.6</v>
      </c>
      <c r="I178" s="237" t="n">
        <v>3349.31</v>
      </c>
      <c r="J178" s="234" t="n">
        <v>96.9</v>
      </c>
      <c r="K178" s="231" t="n">
        <v>413.9</v>
      </c>
      <c r="L178" s="231" t="n">
        <v>471.3</v>
      </c>
      <c r="M178" s="235" t="n">
        <v>496.1</v>
      </c>
      <c r="N178" s="193" t="n">
        <v>143</v>
      </c>
    </row>
    <row r="179" customFormat="false" ht="15" hidden="false" customHeight="true" outlineLevel="0" collapsed="false">
      <c r="A179" s="193"/>
      <c r="B179" s="233"/>
      <c r="C179" s="222"/>
      <c r="D179" s="223"/>
      <c r="E179" s="223"/>
      <c r="F179" s="223"/>
      <c r="G179" s="223"/>
      <c r="H179" s="229"/>
      <c r="I179" s="238"/>
      <c r="J179" s="234"/>
      <c r="K179" s="231"/>
      <c r="L179" s="231"/>
      <c r="M179" s="235"/>
      <c r="N179" s="193"/>
    </row>
    <row r="180" customFormat="false" ht="15" hidden="false" customHeight="true" outlineLevel="0" collapsed="false">
      <c r="A180" s="178" t="n">
        <v>144</v>
      </c>
      <c r="B180" s="232" t="s">
        <v>168</v>
      </c>
      <c r="C180" s="222" t="n">
        <v>271.9</v>
      </c>
      <c r="D180" s="223" t="n">
        <v>47.8</v>
      </c>
      <c r="E180" s="223" t="n">
        <v>39.6</v>
      </c>
      <c r="F180" s="223" t="n">
        <v>18.2</v>
      </c>
      <c r="G180" s="223" t="n">
        <v>24.5</v>
      </c>
      <c r="H180" s="116" t="n">
        <v>10.7</v>
      </c>
      <c r="I180" s="224" t="n">
        <v>4637.58</v>
      </c>
      <c r="J180" s="225" t="n">
        <v>100</v>
      </c>
      <c r="K180" s="226" t="n">
        <v>117.4</v>
      </c>
      <c r="L180" s="226" t="n">
        <v>34.1</v>
      </c>
      <c r="M180" s="227" t="n">
        <v>36.8</v>
      </c>
      <c r="N180" s="178" t="n">
        <v>144</v>
      </c>
    </row>
    <row r="181" customFormat="false" ht="15" hidden="false" customHeight="true" outlineLevel="0" collapsed="false">
      <c r="A181" s="178"/>
      <c r="B181" s="233" t="s">
        <v>472</v>
      </c>
      <c r="C181" s="222"/>
      <c r="D181" s="223"/>
      <c r="E181" s="223"/>
      <c r="F181" s="223"/>
      <c r="G181" s="223"/>
      <c r="H181" s="124"/>
      <c r="I181" s="239"/>
      <c r="J181" s="234"/>
      <c r="K181" s="231"/>
      <c r="L181" s="231"/>
      <c r="M181" s="235"/>
      <c r="N181" s="178"/>
    </row>
    <row r="182" customFormat="false" ht="15" hidden="false" customHeight="true" outlineLevel="0" collapsed="false">
      <c r="A182" s="178" t="n">
        <v>145</v>
      </c>
      <c r="B182" s="233" t="s">
        <v>169</v>
      </c>
      <c r="C182" s="236" t="n">
        <v>2.4</v>
      </c>
      <c r="D182" s="229" t="n">
        <v>43.6</v>
      </c>
      <c r="E182" s="229" t="n">
        <v>42.5</v>
      </c>
      <c r="F182" s="229" t="n">
        <v>30.6</v>
      </c>
      <c r="G182" s="229" t="n">
        <v>23.1</v>
      </c>
      <c r="H182" s="124" t="n">
        <v>17</v>
      </c>
      <c r="I182" s="237" t="n">
        <v>3355.88</v>
      </c>
      <c r="J182" s="234" t="n">
        <v>72.4</v>
      </c>
      <c r="K182" s="231" t="n">
        <v>60.5</v>
      </c>
      <c r="L182" s="231" t="n">
        <v>3.6</v>
      </c>
      <c r="M182" s="235" t="n">
        <v>22.2</v>
      </c>
      <c r="N182" s="178" t="n">
        <v>145</v>
      </c>
    </row>
    <row r="183" customFormat="false" ht="15" hidden="false" customHeight="true" outlineLevel="0" collapsed="false">
      <c r="A183" s="178" t="n">
        <v>146</v>
      </c>
      <c r="B183" s="233" t="s">
        <v>170</v>
      </c>
      <c r="C183" s="236" t="n">
        <v>5.8</v>
      </c>
      <c r="D183" s="229" t="n">
        <v>45.9</v>
      </c>
      <c r="E183" s="229" t="n">
        <v>38.2</v>
      </c>
      <c r="F183" s="229" t="n">
        <v>18.4</v>
      </c>
      <c r="G183" s="229" t="n">
        <v>26.7</v>
      </c>
      <c r="H183" s="124" t="n">
        <v>17.3</v>
      </c>
      <c r="I183" s="237" t="n">
        <v>3385.81</v>
      </c>
      <c r="J183" s="234" t="n">
        <v>73</v>
      </c>
      <c r="K183" s="231" t="n">
        <v>137.4</v>
      </c>
      <c r="L183" s="231" t="n">
        <v>19.5</v>
      </c>
      <c r="M183" s="235" t="n">
        <v>17.1</v>
      </c>
      <c r="N183" s="178" t="n">
        <v>146</v>
      </c>
    </row>
    <row r="184" customFormat="false" ht="15" hidden="false" customHeight="true" outlineLevel="0" collapsed="false">
      <c r="A184" s="178" t="n">
        <v>147</v>
      </c>
      <c r="B184" s="233" t="s">
        <v>171</v>
      </c>
      <c r="C184" s="236" t="n">
        <v>6</v>
      </c>
      <c r="D184" s="229" t="n">
        <v>39</v>
      </c>
      <c r="E184" s="229" t="n">
        <v>41.4</v>
      </c>
      <c r="F184" s="229" t="n">
        <v>25.8</v>
      </c>
      <c r="G184" s="229" t="n">
        <v>20.5</v>
      </c>
      <c r="H184" s="124" t="n">
        <v>14.5</v>
      </c>
      <c r="I184" s="237" t="n">
        <v>3277.05</v>
      </c>
      <c r="J184" s="234" t="n">
        <v>70.7</v>
      </c>
      <c r="K184" s="231" t="n">
        <v>105.7</v>
      </c>
      <c r="L184" s="231" t="n">
        <v>22.7</v>
      </c>
      <c r="M184" s="235" t="n">
        <v>29.4</v>
      </c>
      <c r="N184" s="178" t="n">
        <v>147</v>
      </c>
    </row>
    <row r="185" customFormat="false" ht="15" hidden="false" customHeight="true" outlineLevel="0" collapsed="false">
      <c r="A185" s="178" t="n">
        <v>148</v>
      </c>
      <c r="B185" s="233" t="s">
        <v>172</v>
      </c>
      <c r="C185" s="236" t="n">
        <v>4.3</v>
      </c>
      <c r="D185" s="229" t="n">
        <v>47.2</v>
      </c>
      <c r="E185" s="229" t="n">
        <v>41.2</v>
      </c>
      <c r="F185" s="229" t="n">
        <v>20.7</v>
      </c>
      <c r="G185" s="229" t="n">
        <v>21.9</v>
      </c>
      <c r="H185" s="124" t="n">
        <v>23.2</v>
      </c>
      <c r="I185" s="237" t="n">
        <v>2925.45</v>
      </c>
      <c r="J185" s="234" t="n">
        <v>63.1</v>
      </c>
      <c r="K185" s="231" t="n">
        <v>127.2</v>
      </c>
      <c r="L185" s="231" t="n">
        <v>17.7</v>
      </c>
      <c r="M185" s="235" t="n">
        <v>7.6</v>
      </c>
      <c r="N185" s="178" t="n">
        <v>148</v>
      </c>
    </row>
    <row r="186" customFormat="false" ht="15" hidden="false" customHeight="true" outlineLevel="0" collapsed="false">
      <c r="A186" s="178" t="n">
        <v>149</v>
      </c>
      <c r="B186" s="233" t="s">
        <v>173</v>
      </c>
      <c r="C186" s="236" t="n">
        <v>2.5</v>
      </c>
      <c r="D186" s="229" t="n">
        <v>49.8</v>
      </c>
      <c r="E186" s="229" t="n">
        <v>21</v>
      </c>
      <c r="F186" s="229" t="n">
        <v>18.7</v>
      </c>
      <c r="G186" s="229" t="n">
        <v>27.5</v>
      </c>
      <c r="H186" s="124" t="n">
        <v>7.8</v>
      </c>
      <c r="I186" s="237" t="n">
        <v>3854.84</v>
      </c>
      <c r="J186" s="234" t="n">
        <v>83.1</v>
      </c>
      <c r="K186" s="231" t="n">
        <v>252.6</v>
      </c>
      <c r="L186" s="231" t="n">
        <v>105.1</v>
      </c>
      <c r="M186" s="235" t="n">
        <v>158.9</v>
      </c>
      <c r="N186" s="178" t="n">
        <v>149</v>
      </c>
    </row>
    <row r="187" customFormat="false" ht="15" hidden="false" customHeight="true" outlineLevel="0" collapsed="false">
      <c r="A187" s="178" t="n">
        <v>150</v>
      </c>
      <c r="B187" s="233" t="s">
        <v>174</v>
      </c>
      <c r="C187" s="236" t="n">
        <v>3.8</v>
      </c>
      <c r="D187" s="229" t="n">
        <v>49.5</v>
      </c>
      <c r="E187" s="229" t="n">
        <v>33.6</v>
      </c>
      <c r="F187" s="229" t="n">
        <v>23.5</v>
      </c>
      <c r="G187" s="229" t="n">
        <v>23.5</v>
      </c>
      <c r="H187" s="124" t="n">
        <v>8.6</v>
      </c>
      <c r="I187" s="237" t="n">
        <v>3589.76</v>
      </c>
      <c r="J187" s="234" t="n">
        <v>77.4</v>
      </c>
      <c r="K187" s="231" t="n">
        <v>97.3</v>
      </c>
      <c r="L187" s="231" t="n">
        <v>16.5</v>
      </c>
      <c r="M187" s="235" t="n">
        <v>66.9</v>
      </c>
      <c r="N187" s="178" t="n">
        <v>150</v>
      </c>
    </row>
    <row r="188" customFormat="false" ht="15" hidden="false" customHeight="true" outlineLevel="0" collapsed="false">
      <c r="A188" s="178" t="n">
        <v>151</v>
      </c>
      <c r="B188" s="233" t="s">
        <v>175</v>
      </c>
      <c r="C188" s="236" t="n">
        <v>4.9</v>
      </c>
      <c r="D188" s="229" t="n">
        <v>49.5</v>
      </c>
      <c r="E188" s="229" t="n">
        <v>43.5</v>
      </c>
      <c r="F188" s="229" t="n">
        <v>21.8</v>
      </c>
      <c r="G188" s="229" t="n">
        <v>23.6</v>
      </c>
      <c r="H188" s="124" t="n">
        <v>19.1</v>
      </c>
      <c r="I188" s="237" t="n">
        <v>4239.66</v>
      </c>
      <c r="J188" s="234" t="n">
        <v>91.4</v>
      </c>
      <c r="K188" s="231" t="n">
        <v>80.1</v>
      </c>
      <c r="L188" s="231" t="n">
        <v>42.2</v>
      </c>
      <c r="M188" s="235" t="n">
        <v>15.2</v>
      </c>
      <c r="N188" s="178" t="n">
        <v>151</v>
      </c>
    </row>
    <row r="189" customFormat="false" ht="15" hidden="false" customHeight="true" outlineLevel="0" collapsed="false">
      <c r="A189" s="178" t="n">
        <v>152</v>
      </c>
      <c r="B189" s="233" t="s">
        <v>176</v>
      </c>
      <c r="C189" s="236" t="n">
        <v>4.6</v>
      </c>
      <c r="D189" s="229" t="n">
        <v>47.1</v>
      </c>
      <c r="E189" s="229" t="n">
        <v>32.3</v>
      </c>
      <c r="F189" s="229" t="n">
        <v>13.8</v>
      </c>
      <c r="G189" s="229" t="n">
        <v>26.6</v>
      </c>
      <c r="H189" s="124" t="n">
        <v>14.7</v>
      </c>
      <c r="I189" s="237" t="n">
        <v>3600.74</v>
      </c>
      <c r="J189" s="234" t="n">
        <v>77.6</v>
      </c>
      <c r="K189" s="231" t="n">
        <v>132.6</v>
      </c>
      <c r="L189" s="231" t="n">
        <v>71.9</v>
      </c>
      <c r="M189" s="235" t="n">
        <v>139.8</v>
      </c>
      <c r="N189" s="178" t="n">
        <v>152</v>
      </c>
    </row>
    <row r="190" customFormat="false" ht="15" hidden="false" customHeight="true" outlineLevel="0" collapsed="false">
      <c r="A190" s="178" t="n">
        <v>153</v>
      </c>
      <c r="B190" s="233" t="s">
        <v>177</v>
      </c>
      <c r="C190" s="236" t="n">
        <v>2.8</v>
      </c>
      <c r="D190" s="229" t="n">
        <v>44.3</v>
      </c>
      <c r="E190" s="229" t="n">
        <v>36</v>
      </c>
      <c r="F190" s="229" t="n">
        <v>26.9</v>
      </c>
      <c r="G190" s="229" t="n">
        <v>19.6</v>
      </c>
      <c r="H190" s="124" t="n">
        <v>17</v>
      </c>
      <c r="I190" s="237" t="n">
        <v>3098.37</v>
      </c>
      <c r="J190" s="234" t="n">
        <v>66.8</v>
      </c>
      <c r="K190" s="231" t="n">
        <v>80.8</v>
      </c>
      <c r="L190" s="231" t="n">
        <v>6.4</v>
      </c>
      <c r="M190" s="235" t="s">
        <v>445</v>
      </c>
      <c r="N190" s="178" t="n">
        <v>153</v>
      </c>
    </row>
    <row r="191" customFormat="false" ht="15" hidden="false" customHeight="true" outlineLevel="0" collapsed="false">
      <c r="A191" s="178" t="n">
        <v>154</v>
      </c>
      <c r="B191" s="233" t="s">
        <v>178</v>
      </c>
      <c r="C191" s="236" t="n">
        <v>2</v>
      </c>
      <c r="D191" s="229" t="n">
        <v>43.9</v>
      </c>
      <c r="E191" s="229" t="n">
        <v>35.7</v>
      </c>
      <c r="F191" s="229" t="n">
        <v>25.8</v>
      </c>
      <c r="G191" s="229" t="n">
        <v>18.1</v>
      </c>
      <c r="H191" s="124" t="n">
        <v>12.4</v>
      </c>
      <c r="I191" s="237" t="n">
        <v>3025.24</v>
      </c>
      <c r="J191" s="234" t="n">
        <v>65.2</v>
      </c>
      <c r="K191" s="231" t="n">
        <v>78.7</v>
      </c>
      <c r="L191" s="231" t="n">
        <v>22.1</v>
      </c>
      <c r="M191" s="235" t="n">
        <v>5.7</v>
      </c>
      <c r="N191" s="178" t="n">
        <v>154</v>
      </c>
    </row>
    <row r="192" customFormat="false" ht="15" hidden="false" customHeight="true" outlineLevel="0" collapsed="false">
      <c r="A192" s="178" t="n">
        <v>155</v>
      </c>
      <c r="B192" s="233" t="s">
        <v>179</v>
      </c>
      <c r="C192" s="236" t="n">
        <v>4.9</v>
      </c>
      <c r="D192" s="229" t="n">
        <v>45.7</v>
      </c>
      <c r="E192" s="229" t="n">
        <v>53.7</v>
      </c>
      <c r="F192" s="229" t="n">
        <v>27</v>
      </c>
      <c r="G192" s="229" t="n">
        <v>19.1</v>
      </c>
      <c r="H192" s="124" t="n">
        <v>25.6</v>
      </c>
      <c r="I192" s="237" t="n">
        <v>3010.45</v>
      </c>
      <c r="J192" s="234" t="n">
        <v>64.9</v>
      </c>
      <c r="K192" s="231" t="n">
        <v>85</v>
      </c>
      <c r="L192" s="231" t="n">
        <v>6</v>
      </c>
      <c r="M192" s="235" t="n">
        <v>0</v>
      </c>
      <c r="N192" s="178" t="n">
        <v>155</v>
      </c>
    </row>
    <row r="193" customFormat="false" ht="15" hidden="false" customHeight="true" outlineLevel="0" collapsed="false">
      <c r="A193" s="178" t="n">
        <v>156</v>
      </c>
      <c r="B193" s="233" t="s">
        <v>180</v>
      </c>
      <c r="C193" s="236" t="n">
        <v>5.3</v>
      </c>
      <c r="D193" s="229" t="n">
        <v>46.5</v>
      </c>
      <c r="E193" s="229" t="n">
        <v>28.1</v>
      </c>
      <c r="F193" s="229" t="n">
        <v>20.5</v>
      </c>
      <c r="G193" s="229" t="n">
        <v>24.7</v>
      </c>
      <c r="H193" s="124" t="n">
        <v>11.2</v>
      </c>
      <c r="I193" s="237" t="n">
        <v>3136.52</v>
      </c>
      <c r="J193" s="234" t="n">
        <v>67.6</v>
      </c>
      <c r="K193" s="231" t="n">
        <v>143.2</v>
      </c>
      <c r="L193" s="231" t="n">
        <v>33.3</v>
      </c>
      <c r="M193" s="235" t="n">
        <v>30.5</v>
      </c>
      <c r="N193" s="178" t="n">
        <v>156</v>
      </c>
    </row>
    <row r="194" customFormat="false" ht="15" hidden="false" customHeight="true" outlineLevel="0" collapsed="false">
      <c r="A194" s="178" t="n">
        <v>157</v>
      </c>
      <c r="B194" s="233" t="s">
        <v>181</v>
      </c>
      <c r="C194" s="236" t="n">
        <v>4.6</v>
      </c>
      <c r="D194" s="229" t="n">
        <v>49.7</v>
      </c>
      <c r="E194" s="229" t="n">
        <v>34.3</v>
      </c>
      <c r="F194" s="229" t="n">
        <v>21.4</v>
      </c>
      <c r="G194" s="229" t="n">
        <v>23</v>
      </c>
      <c r="H194" s="124" t="n">
        <v>15.1</v>
      </c>
      <c r="I194" s="237" t="n">
        <v>2670.07</v>
      </c>
      <c r="J194" s="234" t="n">
        <v>57.6</v>
      </c>
      <c r="K194" s="231" t="n">
        <v>94.8</v>
      </c>
      <c r="L194" s="231" t="n">
        <v>15.1</v>
      </c>
      <c r="M194" s="235" t="n">
        <v>13.6</v>
      </c>
      <c r="N194" s="178" t="n">
        <v>157</v>
      </c>
    </row>
    <row r="195" customFormat="false" ht="15" hidden="false" customHeight="true" outlineLevel="0" collapsed="false">
      <c r="A195" s="178" t="n">
        <v>158</v>
      </c>
      <c r="B195" s="233" t="s">
        <v>182</v>
      </c>
      <c r="C195" s="236" t="n">
        <v>3.7</v>
      </c>
      <c r="D195" s="229" t="n">
        <v>46.2</v>
      </c>
      <c r="E195" s="229" t="n">
        <v>35.7</v>
      </c>
      <c r="F195" s="229" t="n">
        <v>18.7</v>
      </c>
      <c r="G195" s="229" t="n">
        <v>26.8</v>
      </c>
      <c r="H195" s="124" t="n">
        <v>13</v>
      </c>
      <c r="I195" s="237" t="n">
        <v>4145.35</v>
      </c>
      <c r="J195" s="234" t="n">
        <v>89.4</v>
      </c>
      <c r="K195" s="231" t="n">
        <v>122.9</v>
      </c>
      <c r="L195" s="231" t="n">
        <v>35</v>
      </c>
      <c r="M195" s="235" t="n">
        <v>30.1</v>
      </c>
      <c r="N195" s="178" t="n">
        <v>158</v>
      </c>
    </row>
    <row r="196" customFormat="false" ht="15" hidden="false" customHeight="true" outlineLevel="0" collapsed="false">
      <c r="A196" s="178" t="n">
        <v>159</v>
      </c>
      <c r="B196" s="233" t="s">
        <v>183</v>
      </c>
      <c r="C196" s="236" t="n">
        <v>6.1</v>
      </c>
      <c r="D196" s="229" t="n">
        <v>50.4</v>
      </c>
      <c r="E196" s="229" t="n">
        <v>50.3</v>
      </c>
      <c r="F196" s="229" t="n">
        <v>29.2</v>
      </c>
      <c r="G196" s="229" t="n">
        <v>15.5</v>
      </c>
      <c r="H196" s="124" t="n">
        <v>18.7</v>
      </c>
      <c r="I196" s="237" t="n">
        <v>3213.82</v>
      </c>
      <c r="J196" s="234" t="n">
        <v>69.3</v>
      </c>
      <c r="K196" s="231" t="n">
        <v>58.2</v>
      </c>
      <c r="L196" s="231" t="n">
        <v>10.9</v>
      </c>
      <c r="M196" s="235" t="n">
        <v>10.1</v>
      </c>
      <c r="N196" s="178" t="n">
        <v>159</v>
      </c>
    </row>
    <row r="197" customFormat="false" ht="15" hidden="false" customHeight="true" outlineLevel="0" collapsed="false">
      <c r="A197" s="178" t="n">
        <v>160</v>
      </c>
      <c r="B197" s="233" t="s">
        <v>184</v>
      </c>
      <c r="C197" s="236" t="n">
        <v>5.3</v>
      </c>
      <c r="D197" s="229" t="n">
        <v>51.5</v>
      </c>
      <c r="E197" s="229" t="n">
        <v>46</v>
      </c>
      <c r="F197" s="229" t="n">
        <v>25.5</v>
      </c>
      <c r="G197" s="229" t="n">
        <v>17.5</v>
      </c>
      <c r="H197" s="124" t="n">
        <v>18.2</v>
      </c>
      <c r="I197" s="237" t="n">
        <v>3174.79</v>
      </c>
      <c r="J197" s="234" t="n">
        <v>68.5</v>
      </c>
      <c r="K197" s="231" t="n">
        <v>79.7</v>
      </c>
      <c r="L197" s="231" t="n">
        <v>12.8</v>
      </c>
      <c r="M197" s="235" t="n">
        <v>9.8</v>
      </c>
      <c r="N197" s="178" t="n">
        <v>160</v>
      </c>
    </row>
    <row r="198" customFormat="false" ht="15" hidden="false" customHeight="true" outlineLevel="0" collapsed="false">
      <c r="A198" s="178" t="n">
        <v>161</v>
      </c>
      <c r="B198" s="233" t="s">
        <v>185</v>
      </c>
      <c r="C198" s="236" t="n">
        <v>4.4</v>
      </c>
      <c r="D198" s="229" t="n">
        <v>44.9</v>
      </c>
      <c r="E198" s="229" t="n">
        <v>24</v>
      </c>
      <c r="F198" s="229" t="n">
        <v>16.8</v>
      </c>
      <c r="G198" s="229" t="n">
        <v>27.7</v>
      </c>
      <c r="H198" s="124" t="n">
        <v>9.9</v>
      </c>
      <c r="I198" s="237" t="n">
        <v>3490.03</v>
      </c>
      <c r="J198" s="234" t="n">
        <v>75.3</v>
      </c>
      <c r="K198" s="231" t="n">
        <v>162.5</v>
      </c>
      <c r="L198" s="231" t="n">
        <v>62.7</v>
      </c>
      <c r="M198" s="235" t="n">
        <v>82.8</v>
      </c>
      <c r="N198" s="178" t="n">
        <v>161</v>
      </c>
    </row>
    <row r="199" customFormat="false" ht="15" hidden="false" customHeight="true" outlineLevel="0" collapsed="false">
      <c r="A199" s="178" t="n">
        <v>162</v>
      </c>
      <c r="B199" s="233" t="s">
        <v>186</v>
      </c>
      <c r="C199" s="236" t="n">
        <v>5.9</v>
      </c>
      <c r="D199" s="229" t="n">
        <v>47.5</v>
      </c>
      <c r="E199" s="229" t="n">
        <v>32.5</v>
      </c>
      <c r="F199" s="229" t="n">
        <v>13</v>
      </c>
      <c r="G199" s="229" t="n">
        <v>27.7</v>
      </c>
      <c r="H199" s="124" t="n">
        <v>8.2</v>
      </c>
      <c r="I199" s="237" t="n">
        <v>3810.36</v>
      </c>
      <c r="J199" s="234" t="n">
        <v>82.2</v>
      </c>
      <c r="K199" s="231" t="n">
        <v>230</v>
      </c>
      <c r="L199" s="231" t="n">
        <v>138.2</v>
      </c>
      <c r="M199" s="235" t="n">
        <v>165.9</v>
      </c>
      <c r="N199" s="178" t="n">
        <v>162</v>
      </c>
    </row>
    <row r="200" customFormat="false" ht="15" hidden="false" customHeight="true" outlineLevel="0" collapsed="false">
      <c r="A200" s="178" t="n">
        <v>163</v>
      </c>
      <c r="B200" s="233" t="s">
        <v>187</v>
      </c>
      <c r="C200" s="236" t="n">
        <v>7.8</v>
      </c>
      <c r="D200" s="229" t="n">
        <v>52.4</v>
      </c>
      <c r="E200" s="229" t="n">
        <v>33.4</v>
      </c>
      <c r="F200" s="229" t="n">
        <v>22.2</v>
      </c>
      <c r="G200" s="229" t="n">
        <v>17.3</v>
      </c>
      <c r="H200" s="124" t="n">
        <v>21.1</v>
      </c>
      <c r="I200" s="237" t="n">
        <v>3223.08</v>
      </c>
      <c r="J200" s="234" t="n">
        <v>69.5</v>
      </c>
      <c r="K200" s="231" t="n">
        <v>143.2</v>
      </c>
      <c r="L200" s="231" t="n">
        <v>18.8</v>
      </c>
      <c r="M200" s="235" t="n">
        <v>6.1</v>
      </c>
      <c r="N200" s="178" t="n">
        <v>163</v>
      </c>
    </row>
    <row r="201" customFormat="false" ht="15" hidden="false" customHeight="true" outlineLevel="0" collapsed="false">
      <c r="A201" s="178" t="n">
        <v>164</v>
      </c>
      <c r="B201" s="233" t="s">
        <v>188</v>
      </c>
      <c r="C201" s="236" t="n">
        <v>6.1</v>
      </c>
      <c r="D201" s="229" t="n">
        <v>49.2</v>
      </c>
      <c r="E201" s="229" t="n">
        <v>41.5</v>
      </c>
      <c r="F201" s="229" t="n">
        <v>22.5</v>
      </c>
      <c r="G201" s="229" t="n">
        <v>21.8</v>
      </c>
      <c r="H201" s="124" t="n">
        <v>18.1</v>
      </c>
      <c r="I201" s="237" t="n">
        <v>3261.65</v>
      </c>
      <c r="J201" s="234" t="n">
        <v>70.3</v>
      </c>
      <c r="K201" s="231" t="n">
        <v>143.9</v>
      </c>
      <c r="L201" s="231" t="n">
        <v>10.5</v>
      </c>
      <c r="M201" s="235" t="n">
        <v>8.4</v>
      </c>
      <c r="N201" s="178" t="n">
        <v>164</v>
      </c>
    </row>
    <row r="202" customFormat="false" ht="15" hidden="false" customHeight="true" outlineLevel="0" collapsed="false">
      <c r="A202" s="178" t="n">
        <v>165</v>
      </c>
      <c r="B202" s="233" t="s">
        <v>189</v>
      </c>
      <c r="C202" s="236" t="n">
        <v>5</v>
      </c>
      <c r="D202" s="229" t="n">
        <v>48.3</v>
      </c>
      <c r="E202" s="229" t="n">
        <v>33.4</v>
      </c>
      <c r="F202" s="229" t="n">
        <v>12.4</v>
      </c>
      <c r="G202" s="229" t="n">
        <v>31.7</v>
      </c>
      <c r="H202" s="124" t="n">
        <v>8</v>
      </c>
      <c r="I202" s="237" t="n">
        <v>4402.16</v>
      </c>
      <c r="J202" s="234" t="n">
        <v>94.9</v>
      </c>
      <c r="K202" s="231" t="n">
        <v>292.2</v>
      </c>
      <c r="L202" s="231" t="n">
        <v>224</v>
      </c>
      <c r="M202" s="235" t="n">
        <v>340.8</v>
      </c>
      <c r="N202" s="178" t="n">
        <v>165</v>
      </c>
    </row>
    <row r="203" customFormat="false" ht="15" hidden="false" customHeight="true" outlineLevel="0" collapsed="false">
      <c r="A203" s="178" t="n">
        <v>166</v>
      </c>
      <c r="B203" s="233" t="s">
        <v>190</v>
      </c>
      <c r="C203" s="236" t="n">
        <v>3.6</v>
      </c>
      <c r="D203" s="229" t="n">
        <v>51.8</v>
      </c>
      <c r="E203" s="229" t="n">
        <v>44.5</v>
      </c>
      <c r="F203" s="229" t="n">
        <v>27.5</v>
      </c>
      <c r="G203" s="229" t="n">
        <v>18.3</v>
      </c>
      <c r="H203" s="124" t="n">
        <v>16.8</v>
      </c>
      <c r="I203" s="237" t="n">
        <v>3203.61</v>
      </c>
      <c r="J203" s="234" t="n">
        <v>69.1</v>
      </c>
      <c r="K203" s="231" t="n">
        <v>97.4</v>
      </c>
      <c r="L203" s="231" t="n">
        <v>14.8</v>
      </c>
      <c r="M203" s="235" t="n">
        <v>0</v>
      </c>
      <c r="N203" s="178" t="n">
        <v>166</v>
      </c>
    </row>
    <row r="204" customFormat="false" ht="15" hidden="false" customHeight="true" outlineLevel="0" collapsed="false">
      <c r="A204" s="178" t="n">
        <v>167</v>
      </c>
      <c r="B204" s="233" t="s">
        <v>191</v>
      </c>
      <c r="C204" s="236" t="n">
        <v>5.6</v>
      </c>
      <c r="D204" s="229" t="n">
        <v>46</v>
      </c>
      <c r="E204" s="229" t="n">
        <v>55.3</v>
      </c>
      <c r="F204" s="229" t="n">
        <v>22.1</v>
      </c>
      <c r="G204" s="229" t="n">
        <v>20</v>
      </c>
      <c r="H204" s="124" t="n">
        <v>27.8</v>
      </c>
      <c r="I204" s="237" t="n">
        <v>3062.87</v>
      </c>
      <c r="J204" s="234" t="n">
        <v>66</v>
      </c>
      <c r="K204" s="231" t="n">
        <v>78.5</v>
      </c>
      <c r="L204" s="231" t="n">
        <v>19.3</v>
      </c>
      <c r="M204" s="235" t="n">
        <v>0</v>
      </c>
      <c r="N204" s="178" t="n">
        <v>167</v>
      </c>
    </row>
    <row r="205" customFormat="false" ht="15" hidden="false" customHeight="true" outlineLevel="0" collapsed="false">
      <c r="A205" s="178" t="n">
        <v>168</v>
      </c>
      <c r="B205" s="233" t="s">
        <v>192</v>
      </c>
      <c r="C205" s="236" t="n">
        <v>4.9</v>
      </c>
      <c r="D205" s="229" t="n">
        <v>45.1</v>
      </c>
      <c r="E205" s="229" t="n">
        <v>45.2</v>
      </c>
      <c r="F205" s="229" t="n">
        <v>26.5</v>
      </c>
      <c r="G205" s="229" t="n">
        <v>18.4</v>
      </c>
      <c r="H205" s="124" t="n">
        <v>23.3</v>
      </c>
      <c r="I205" s="237" t="n">
        <v>3094.05</v>
      </c>
      <c r="J205" s="234" t="n">
        <v>66.7</v>
      </c>
      <c r="K205" s="231" t="n">
        <v>126.2</v>
      </c>
      <c r="L205" s="231" t="n">
        <v>10.7</v>
      </c>
      <c r="M205" s="235" t="n">
        <v>3.6</v>
      </c>
      <c r="N205" s="178" t="n">
        <v>168</v>
      </c>
    </row>
    <row r="206" customFormat="false" ht="15" hidden="false" customHeight="true" outlineLevel="0" collapsed="false">
      <c r="A206" s="178" t="n">
        <v>169</v>
      </c>
      <c r="B206" s="233" t="s">
        <v>193</v>
      </c>
      <c r="C206" s="236" t="n">
        <v>17.1</v>
      </c>
      <c r="D206" s="229" t="n">
        <v>46.5</v>
      </c>
      <c r="E206" s="229" t="n">
        <v>47.8</v>
      </c>
      <c r="F206" s="229" t="n">
        <v>20.7</v>
      </c>
      <c r="G206" s="229" t="n">
        <v>20.2</v>
      </c>
      <c r="H206" s="124" t="n">
        <v>30.3</v>
      </c>
      <c r="I206" s="237" t="n">
        <v>2857.68</v>
      </c>
      <c r="J206" s="234" t="n">
        <v>61.6</v>
      </c>
      <c r="K206" s="231" t="n">
        <v>123</v>
      </c>
      <c r="L206" s="231" t="n">
        <v>34.1</v>
      </c>
      <c r="M206" s="235" t="n">
        <v>24.5</v>
      </c>
      <c r="N206" s="178" t="n">
        <v>169</v>
      </c>
    </row>
    <row r="207" customFormat="false" ht="15" hidden="false" customHeight="true" outlineLevel="0" collapsed="false">
      <c r="A207" s="178" t="n">
        <v>170</v>
      </c>
      <c r="B207" s="233" t="s">
        <v>194</v>
      </c>
      <c r="C207" s="236" t="n">
        <v>3.5</v>
      </c>
      <c r="D207" s="229" t="n">
        <v>49.3</v>
      </c>
      <c r="E207" s="229" t="n">
        <v>31.6</v>
      </c>
      <c r="F207" s="229" t="n">
        <v>29.8</v>
      </c>
      <c r="G207" s="229" t="n">
        <v>14.3</v>
      </c>
      <c r="H207" s="124" t="n">
        <v>11.9</v>
      </c>
      <c r="I207" s="237" t="n">
        <v>3014.41</v>
      </c>
      <c r="J207" s="234" t="n">
        <v>65</v>
      </c>
      <c r="K207" s="231" t="n">
        <v>83.1</v>
      </c>
      <c r="L207" s="231" t="n">
        <v>17.9</v>
      </c>
      <c r="M207" s="235" t="n">
        <v>10.4</v>
      </c>
      <c r="N207" s="178" t="n">
        <v>170</v>
      </c>
    </row>
    <row r="208" customFormat="false" ht="15" hidden="false" customHeight="true" outlineLevel="0" collapsed="false">
      <c r="A208" s="178" t="n">
        <v>171</v>
      </c>
      <c r="B208" s="233" t="s">
        <v>195</v>
      </c>
      <c r="C208" s="236" t="n">
        <v>4.7</v>
      </c>
      <c r="D208" s="229" t="n">
        <v>51.6</v>
      </c>
      <c r="E208" s="229" t="n">
        <v>46.7</v>
      </c>
      <c r="F208" s="229" t="n">
        <v>23.1</v>
      </c>
      <c r="G208" s="229" t="n">
        <v>18.2</v>
      </c>
      <c r="H208" s="124" t="n">
        <v>25</v>
      </c>
      <c r="I208" s="237" t="n">
        <v>3043.46</v>
      </c>
      <c r="J208" s="234" t="n">
        <v>65.6</v>
      </c>
      <c r="K208" s="231" t="n">
        <v>141.8</v>
      </c>
      <c r="L208" s="231" t="n">
        <v>15.4</v>
      </c>
      <c r="M208" s="235" t="n">
        <v>6.9</v>
      </c>
      <c r="N208" s="178" t="n">
        <v>171</v>
      </c>
    </row>
    <row r="209" customFormat="false" ht="15" hidden="false" customHeight="true" outlineLevel="0" collapsed="false">
      <c r="A209" s="178" t="n">
        <v>172</v>
      </c>
      <c r="B209" s="233" t="s">
        <v>196</v>
      </c>
      <c r="C209" s="236" t="n">
        <v>4</v>
      </c>
      <c r="D209" s="229" t="n">
        <v>47.7</v>
      </c>
      <c r="E209" s="229" t="n">
        <v>33.1</v>
      </c>
      <c r="F209" s="229" t="n">
        <v>21</v>
      </c>
      <c r="G209" s="229" t="n">
        <v>24.1</v>
      </c>
      <c r="H209" s="124" t="n">
        <v>11.5</v>
      </c>
      <c r="I209" s="237" t="n">
        <v>3740.62</v>
      </c>
      <c r="J209" s="234" t="n">
        <v>80.7</v>
      </c>
      <c r="K209" s="231" t="n">
        <v>157.5</v>
      </c>
      <c r="L209" s="231" t="n">
        <v>23.9</v>
      </c>
      <c r="M209" s="235" t="n">
        <v>9.9</v>
      </c>
      <c r="N209" s="178" t="n">
        <v>172</v>
      </c>
    </row>
    <row r="210" customFormat="false" ht="15" hidden="false" customHeight="true" outlineLevel="0" collapsed="false">
      <c r="A210" s="178" t="n">
        <v>173</v>
      </c>
      <c r="B210" s="233" t="s">
        <v>197</v>
      </c>
      <c r="C210" s="236" t="n">
        <v>2.8</v>
      </c>
      <c r="D210" s="229" t="n">
        <v>47.9</v>
      </c>
      <c r="E210" s="229" t="n">
        <v>36.6</v>
      </c>
      <c r="F210" s="229" t="n">
        <v>30.6</v>
      </c>
      <c r="G210" s="229" t="n">
        <v>17.2</v>
      </c>
      <c r="H210" s="124" t="n">
        <v>11.6</v>
      </c>
      <c r="I210" s="237" t="n">
        <v>2974.75</v>
      </c>
      <c r="J210" s="234" t="n">
        <v>64.1</v>
      </c>
      <c r="K210" s="231" t="n">
        <v>75.5</v>
      </c>
      <c r="L210" s="231" t="n">
        <v>9.8</v>
      </c>
      <c r="M210" s="235" t="n">
        <v>1.6</v>
      </c>
      <c r="N210" s="178" t="n">
        <v>173</v>
      </c>
    </row>
    <row r="211" customFormat="false" ht="15" hidden="false" customHeight="true" outlineLevel="0" collapsed="false">
      <c r="A211" s="178" t="n">
        <v>174</v>
      </c>
      <c r="B211" s="233" t="s">
        <v>198</v>
      </c>
      <c r="C211" s="236" t="n">
        <v>5.9</v>
      </c>
      <c r="D211" s="229" t="n">
        <v>47</v>
      </c>
      <c r="E211" s="229" t="n">
        <v>51.5</v>
      </c>
      <c r="F211" s="229" t="n">
        <v>18.2</v>
      </c>
      <c r="G211" s="229" t="n">
        <v>21.2</v>
      </c>
      <c r="H211" s="124" t="n">
        <v>38</v>
      </c>
      <c r="I211" s="237" t="n">
        <v>2949.78</v>
      </c>
      <c r="J211" s="234" t="n">
        <v>63.6</v>
      </c>
      <c r="K211" s="231" t="n">
        <v>96.1</v>
      </c>
      <c r="L211" s="231" t="n">
        <v>8.4</v>
      </c>
      <c r="M211" s="235" t="n">
        <v>3.9</v>
      </c>
      <c r="N211" s="178" t="n">
        <v>174</v>
      </c>
    </row>
    <row r="212" customFormat="false" ht="15" hidden="false" customHeight="true" outlineLevel="0" collapsed="false">
      <c r="A212" s="178" t="n">
        <v>175</v>
      </c>
      <c r="B212" s="233" t="s">
        <v>199</v>
      </c>
      <c r="C212" s="236" t="n">
        <v>3.2</v>
      </c>
      <c r="D212" s="229" t="n">
        <v>46.5</v>
      </c>
      <c r="E212" s="229" t="n">
        <v>34.9</v>
      </c>
      <c r="F212" s="229" t="n">
        <v>11.7</v>
      </c>
      <c r="G212" s="229" t="n">
        <v>33.8</v>
      </c>
      <c r="H212" s="124" t="n">
        <v>6.6</v>
      </c>
      <c r="I212" s="237" t="n">
        <v>4050.54</v>
      </c>
      <c r="J212" s="234" t="n">
        <v>87.3</v>
      </c>
      <c r="K212" s="231" t="n">
        <v>169.2</v>
      </c>
      <c r="L212" s="231" t="n">
        <v>86.7</v>
      </c>
      <c r="M212" s="235" t="n">
        <v>146.2</v>
      </c>
      <c r="N212" s="178" t="n">
        <v>175</v>
      </c>
    </row>
    <row r="213" customFormat="false" ht="15" hidden="false" customHeight="true" outlineLevel="0" collapsed="false">
      <c r="A213" s="178" t="n">
        <v>176</v>
      </c>
      <c r="B213" s="233" t="s">
        <v>200</v>
      </c>
      <c r="C213" s="236" t="n">
        <v>4.1</v>
      </c>
      <c r="D213" s="229" t="n">
        <v>45.6</v>
      </c>
      <c r="E213" s="229" t="n">
        <v>38.4</v>
      </c>
      <c r="F213" s="229" t="n">
        <v>27.4</v>
      </c>
      <c r="G213" s="229" t="n">
        <v>20.3</v>
      </c>
      <c r="H213" s="124" t="n">
        <v>15.7</v>
      </c>
      <c r="I213" s="237" t="n">
        <v>2970.76</v>
      </c>
      <c r="J213" s="234" t="n">
        <v>64.1</v>
      </c>
      <c r="K213" s="231" t="n">
        <v>94.7</v>
      </c>
      <c r="L213" s="231" t="n">
        <v>16.5</v>
      </c>
      <c r="M213" s="235" t="n">
        <v>1.6</v>
      </c>
      <c r="N213" s="178" t="n">
        <v>176</v>
      </c>
    </row>
    <row r="214" customFormat="false" ht="15" hidden="false" customHeight="true" outlineLevel="0" collapsed="false">
      <c r="A214" s="178" t="n">
        <v>177</v>
      </c>
      <c r="B214" s="233" t="s">
        <v>201</v>
      </c>
      <c r="C214" s="236" t="n">
        <v>11.6</v>
      </c>
      <c r="D214" s="229" t="n">
        <v>43.7</v>
      </c>
      <c r="E214" s="229" t="n">
        <v>35.9</v>
      </c>
      <c r="F214" s="229" t="n">
        <v>16.6</v>
      </c>
      <c r="G214" s="229" t="n">
        <v>27.1</v>
      </c>
      <c r="H214" s="124" t="n">
        <v>15.7</v>
      </c>
      <c r="I214" s="237" t="n">
        <v>3447.14</v>
      </c>
      <c r="J214" s="234" t="n">
        <v>74.3</v>
      </c>
      <c r="K214" s="231" t="n">
        <v>93.1</v>
      </c>
      <c r="L214" s="231" t="n">
        <v>65.5</v>
      </c>
      <c r="M214" s="235" t="n">
        <v>109.9</v>
      </c>
      <c r="N214" s="178" t="n">
        <v>177</v>
      </c>
    </row>
    <row r="215" customFormat="false" ht="15" hidden="false" customHeight="true" outlineLevel="0" collapsed="false">
      <c r="A215" s="178" t="n">
        <v>178</v>
      </c>
      <c r="B215" s="233" t="s">
        <v>202</v>
      </c>
      <c r="C215" s="236" t="n">
        <v>4.4</v>
      </c>
      <c r="D215" s="229" t="n">
        <v>44.4</v>
      </c>
      <c r="E215" s="229" t="n">
        <v>29.1</v>
      </c>
      <c r="F215" s="229" t="n">
        <v>26.8</v>
      </c>
      <c r="G215" s="229" t="n">
        <v>20.3</v>
      </c>
      <c r="H215" s="124" t="n">
        <v>15.1</v>
      </c>
      <c r="I215" s="237" t="n">
        <v>3119.46</v>
      </c>
      <c r="J215" s="234" t="n">
        <v>67.3</v>
      </c>
      <c r="K215" s="231" t="n">
        <v>81.4</v>
      </c>
      <c r="L215" s="231" t="n">
        <v>22.4</v>
      </c>
      <c r="M215" s="235" t="n">
        <v>20.6</v>
      </c>
      <c r="N215" s="178" t="n">
        <v>178</v>
      </c>
    </row>
    <row r="216" customFormat="false" ht="15" hidden="false" customHeight="true" outlineLevel="0" collapsed="false">
      <c r="A216" s="178" t="n">
        <v>179</v>
      </c>
      <c r="B216" s="233" t="s">
        <v>203</v>
      </c>
      <c r="C216" s="236" t="n">
        <v>3.4</v>
      </c>
      <c r="D216" s="229" t="n">
        <v>44.5</v>
      </c>
      <c r="E216" s="229" t="n">
        <v>43.8</v>
      </c>
      <c r="F216" s="229" t="n">
        <v>27.5</v>
      </c>
      <c r="G216" s="229" t="n">
        <v>18.2</v>
      </c>
      <c r="H216" s="124" t="n">
        <v>21.9</v>
      </c>
      <c r="I216" s="237" t="n">
        <v>3114.68</v>
      </c>
      <c r="J216" s="234" t="n">
        <v>67.2</v>
      </c>
      <c r="K216" s="231" t="n">
        <v>94.3</v>
      </c>
      <c r="L216" s="231" t="n">
        <v>21.6</v>
      </c>
      <c r="M216" s="235" t="n">
        <v>7.8</v>
      </c>
      <c r="N216" s="178" t="n">
        <v>179</v>
      </c>
    </row>
    <row r="217" customFormat="false" ht="15" hidden="false" customHeight="true" outlineLevel="0" collapsed="false">
      <c r="A217" s="178" t="n">
        <v>180</v>
      </c>
      <c r="B217" s="233" t="s">
        <v>204</v>
      </c>
      <c r="C217" s="236" t="n">
        <v>4.1</v>
      </c>
      <c r="D217" s="229" t="n">
        <v>47.9</v>
      </c>
      <c r="E217" s="229" t="n">
        <v>46.9</v>
      </c>
      <c r="F217" s="229" t="n">
        <v>24.1</v>
      </c>
      <c r="G217" s="229" t="n">
        <v>18.5</v>
      </c>
      <c r="H217" s="124" t="n">
        <v>23.3</v>
      </c>
      <c r="I217" s="237" t="n">
        <v>2923.14</v>
      </c>
      <c r="J217" s="234" t="n">
        <v>63</v>
      </c>
      <c r="K217" s="231" t="n">
        <v>93.8</v>
      </c>
      <c r="L217" s="231" t="n">
        <v>7.3</v>
      </c>
      <c r="M217" s="235" t="n">
        <v>0</v>
      </c>
      <c r="N217" s="178" t="n">
        <v>180</v>
      </c>
    </row>
    <row r="218" customFormat="false" ht="15" hidden="false" customHeight="true" outlineLevel="0" collapsed="false">
      <c r="A218" s="178" t="n">
        <v>181</v>
      </c>
      <c r="B218" s="233" t="s">
        <v>205</v>
      </c>
      <c r="C218" s="236" t="n">
        <v>4</v>
      </c>
      <c r="D218" s="229" t="n">
        <v>47.3</v>
      </c>
      <c r="E218" s="229" t="n">
        <v>39.1</v>
      </c>
      <c r="F218" s="229" t="n">
        <v>19</v>
      </c>
      <c r="G218" s="229" t="n">
        <v>24</v>
      </c>
      <c r="H218" s="124" t="n">
        <v>15.3</v>
      </c>
      <c r="I218" s="237" t="n">
        <v>3541.83</v>
      </c>
      <c r="J218" s="234" t="n">
        <v>76.4</v>
      </c>
      <c r="K218" s="231" t="n">
        <v>148.8</v>
      </c>
      <c r="L218" s="231" t="n">
        <v>30.1</v>
      </c>
      <c r="M218" s="235" t="n">
        <v>20.1</v>
      </c>
      <c r="N218" s="178" t="n">
        <v>181</v>
      </c>
    </row>
    <row r="219" customFormat="false" ht="15" hidden="false" customHeight="true" outlineLevel="0" collapsed="false">
      <c r="A219" s="178"/>
      <c r="B219" s="233" t="s">
        <v>52</v>
      </c>
      <c r="C219" s="222"/>
      <c r="D219" s="223"/>
      <c r="E219" s="223"/>
      <c r="F219" s="223"/>
      <c r="G219" s="223"/>
      <c r="H219" s="124"/>
      <c r="I219" s="238"/>
      <c r="J219" s="234"/>
      <c r="K219" s="231"/>
      <c r="L219" s="231"/>
      <c r="M219" s="235"/>
      <c r="N219" s="178"/>
    </row>
    <row r="220" customFormat="false" ht="15" hidden="false" customHeight="true" outlineLevel="0" collapsed="false">
      <c r="A220" s="178"/>
      <c r="B220" s="233" t="s">
        <v>471</v>
      </c>
      <c r="C220" s="222"/>
      <c r="D220" s="223"/>
      <c r="E220" s="223"/>
      <c r="F220" s="223"/>
      <c r="G220" s="223"/>
      <c r="H220" s="124"/>
      <c r="I220" s="230"/>
      <c r="J220" s="234"/>
      <c r="K220" s="231"/>
      <c r="L220" s="231"/>
      <c r="M220" s="235"/>
      <c r="N220" s="178"/>
    </row>
    <row r="221" customFormat="false" ht="15" hidden="false" customHeight="true" outlineLevel="0" collapsed="false">
      <c r="A221" s="178" t="n">
        <v>182</v>
      </c>
      <c r="B221" s="233" t="s">
        <v>206</v>
      </c>
      <c r="C221" s="236" t="n">
        <v>4</v>
      </c>
      <c r="D221" s="229" t="n">
        <v>54.1</v>
      </c>
      <c r="E221" s="229" t="n">
        <v>49.8</v>
      </c>
      <c r="F221" s="229" t="n">
        <v>14.7</v>
      </c>
      <c r="G221" s="229" t="n">
        <v>25.2</v>
      </c>
      <c r="H221" s="124" t="n">
        <v>15.7</v>
      </c>
      <c r="I221" s="237" t="n">
        <v>3776.11</v>
      </c>
      <c r="J221" s="234" t="n">
        <v>81.4</v>
      </c>
      <c r="K221" s="231" t="n">
        <v>530.2</v>
      </c>
      <c r="L221" s="231" t="n">
        <v>555.7</v>
      </c>
      <c r="M221" s="235" t="n">
        <v>399.6</v>
      </c>
      <c r="N221" s="178" t="n">
        <v>182</v>
      </c>
    </row>
    <row r="222" customFormat="false" ht="15" hidden="false" customHeight="true" outlineLevel="0" collapsed="false">
      <c r="A222" s="178" t="n">
        <v>183</v>
      </c>
      <c r="B222" s="233" t="s">
        <v>207</v>
      </c>
      <c r="C222" s="236" t="n">
        <v>8.3</v>
      </c>
      <c r="D222" s="229" t="n">
        <v>53.8</v>
      </c>
      <c r="E222" s="229" t="n">
        <v>36.3</v>
      </c>
      <c r="F222" s="229" t="n">
        <v>14.5</v>
      </c>
      <c r="G222" s="229" t="n">
        <v>24.9</v>
      </c>
      <c r="H222" s="124" t="n">
        <v>12.8</v>
      </c>
      <c r="I222" s="237" t="n">
        <v>4618.2</v>
      </c>
      <c r="J222" s="234" t="n">
        <v>99.6</v>
      </c>
      <c r="K222" s="231" t="n">
        <v>311.9</v>
      </c>
      <c r="L222" s="231" t="n">
        <v>238.3</v>
      </c>
      <c r="M222" s="235" t="n">
        <v>167.4</v>
      </c>
      <c r="N222" s="178" t="n">
        <v>183</v>
      </c>
    </row>
    <row r="223" customFormat="false" ht="15" hidden="false" customHeight="true" outlineLevel="0" collapsed="false">
      <c r="A223" s="178" t="n">
        <v>184</v>
      </c>
      <c r="B223" s="233" t="s">
        <v>208</v>
      </c>
      <c r="C223" s="236" t="n">
        <v>21.1</v>
      </c>
      <c r="D223" s="229" t="n">
        <v>48.1</v>
      </c>
      <c r="E223" s="229" t="n">
        <v>45.2</v>
      </c>
      <c r="F223" s="229" t="n">
        <v>12.4</v>
      </c>
      <c r="G223" s="229" t="n">
        <v>27</v>
      </c>
      <c r="H223" s="124" t="n">
        <v>22.6</v>
      </c>
      <c r="I223" s="237" t="n">
        <v>3411.51</v>
      </c>
      <c r="J223" s="234" t="n">
        <v>73.6</v>
      </c>
      <c r="K223" s="231" t="n">
        <v>441.5</v>
      </c>
      <c r="L223" s="231" t="n">
        <v>390.9</v>
      </c>
      <c r="M223" s="235" t="n">
        <v>374.9</v>
      </c>
      <c r="N223" s="178" t="n">
        <v>184</v>
      </c>
    </row>
    <row r="224" customFormat="false" ht="15" hidden="false" customHeight="true" outlineLevel="0" collapsed="false">
      <c r="A224" s="178" t="n">
        <v>185</v>
      </c>
      <c r="B224" s="233" t="s">
        <v>209</v>
      </c>
      <c r="C224" s="236" t="n">
        <v>4.2</v>
      </c>
      <c r="D224" s="229" t="n">
        <v>49.3</v>
      </c>
      <c r="E224" s="229" t="n">
        <v>36</v>
      </c>
      <c r="F224" s="229" t="n">
        <v>16.4</v>
      </c>
      <c r="G224" s="229" t="n">
        <v>23.6</v>
      </c>
      <c r="H224" s="124" t="n">
        <v>11.5</v>
      </c>
      <c r="I224" s="237" t="n">
        <v>3470.66</v>
      </c>
      <c r="J224" s="234" t="n">
        <v>74.8</v>
      </c>
      <c r="K224" s="231" t="n">
        <v>511.6</v>
      </c>
      <c r="L224" s="231" t="n">
        <v>531.4</v>
      </c>
      <c r="M224" s="235" t="n">
        <v>465.4</v>
      </c>
      <c r="N224" s="178" t="n">
        <v>185</v>
      </c>
    </row>
    <row r="225" customFormat="false" ht="15" hidden="false" customHeight="true" outlineLevel="0" collapsed="false">
      <c r="A225" s="178" t="n">
        <v>186</v>
      </c>
      <c r="B225" s="240" t="s">
        <v>210</v>
      </c>
      <c r="C225" s="236" t="n">
        <v>49.2</v>
      </c>
      <c r="D225" s="229" t="n">
        <v>48.7</v>
      </c>
      <c r="E225" s="229" t="n">
        <v>36.2</v>
      </c>
      <c r="F225" s="229" t="n">
        <v>8.5</v>
      </c>
      <c r="G225" s="229" t="n">
        <v>32.1</v>
      </c>
      <c r="H225" s="124" t="n">
        <v>4.3</v>
      </c>
      <c r="I225" s="237" t="n">
        <v>5077.53</v>
      </c>
      <c r="J225" s="234" t="n">
        <v>109.5</v>
      </c>
      <c r="K225" s="231" t="n">
        <v>410.6</v>
      </c>
      <c r="L225" s="231" t="n">
        <v>380.8</v>
      </c>
      <c r="M225" s="235" t="n">
        <v>536.8</v>
      </c>
      <c r="N225" s="178" t="n">
        <v>186</v>
      </c>
    </row>
    <row r="226" customFormat="false" ht="15" hidden="false" customHeight="true" outlineLevel="0" collapsed="false">
      <c r="A226" s="178"/>
      <c r="B226" s="228"/>
      <c r="C226" s="222"/>
      <c r="D226" s="223"/>
      <c r="E226" s="223"/>
      <c r="F226" s="223"/>
      <c r="G226" s="223"/>
      <c r="H226" s="229"/>
      <c r="I226" s="238"/>
      <c r="J226" s="234"/>
      <c r="K226" s="231"/>
      <c r="L226" s="231"/>
      <c r="M226" s="235"/>
      <c r="N226" s="178"/>
    </row>
    <row r="227" customFormat="false" ht="15" hidden="false" customHeight="true" outlineLevel="0" collapsed="false">
      <c r="A227" s="178" t="n">
        <v>187</v>
      </c>
      <c r="B227" s="232" t="s">
        <v>211</v>
      </c>
      <c r="C227" s="222" t="n">
        <v>51.8</v>
      </c>
      <c r="D227" s="223" t="n">
        <v>52.1</v>
      </c>
      <c r="E227" s="223" t="n">
        <v>31.4</v>
      </c>
      <c r="F227" s="223" t="n">
        <v>18.7</v>
      </c>
      <c r="G227" s="223" t="n">
        <v>26.2</v>
      </c>
      <c r="H227" s="116" t="n">
        <v>14.4</v>
      </c>
      <c r="I227" s="224" t="n">
        <v>3358.42</v>
      </c>
      <c r="J227" s="225" t="n">
        <v>100</v>
      </c>
      <c r="K227" s="226" t="n">
        <v>73.7</v>
      </c>
      <c r="L227" s="226" t="n">
        <v>38.9</v>
      </c>
      <c r="M227" s="227" t="n">
        <v>16.6</v>
      </c>
      <c r="N227" s="178" t="n">
        <v>187</v>
      </c>
    </row>
    <row r="228" customFormat="false" ht="15" hidden="false" customHeight="true" outlineLevel="0" collapsed="false">
      <c r="A228" s="178"/>
      <c r="B228" s="233" t="s">
        <v>473</v>
      </c>
      <c r="C228" s="222"/>
      <c r="D228" s="223"/>
      <c r="E228" s="223"/>
      <c r="F228" s="223"/>
      <c r="G228" s="223"/>
      <c r="H228" s="124"/>
      <c r="I228" s="239"/>
      <c r="J228" s="234"/>
      <c r="K228" s="231"/>
      <c r="L228" s="231"/>
      <c r="M228" s="235"/>
      <c r="N228" s="178"/>
    </row>
    <row r="229" customFormat="false" ht="15" hidden="false" customHeight="true" outlineLevel="0" collapsed="false">
      <c r="A229" s="178" t="n">
        <v>188</v>
      </c>
      <c r="B229" s="233" t="s">
        <v>147</v>
      </c>
      <c r="C229" s="236" t="n">
        <v>6.3</v>
      </c>
      <c r="D229" s="229" t="n">
        <v>52</v>
      </c>
      <c r="E229" s="229" t="n">
        <v>33.3</v>
      </c>
      <c r="F229" s="229" t="n">
        <v>16.6</v>
      </c>
      <c r="G229" s="229" t="n">
        <v>26.3</v>
      </c>
      <c r="H229" s="124" t="n">
        <v>21</v>
      </c>
      <c r="I229" s="237" t="n">
        <v>3067.56</v>
      </c>
      <c r="J229" s="234" t="n">
        <v>91.3</v>
      </c>
      <c r="K229" s="231" t="n">
        <v>55.8</v>
      </c>
      <c r="L229" s="231" t="n">
        <v>49.1</v>
      </c>
      <c r="M229" s="235" t="n">
        <v>14.2</v>
      </c>
      <c r="N229" s="178" t="n">
        <v>188</v>
      </c>
    </row>
    <row r="230" customFormat="false" ht="15" hidden="false" customHeight="true" outlineLevel="0" collapsed="false">
      <c r="A230" s="178" t="n">
        <v>189</v>
      </c>
      <c r="B230" s="233" t="s">
        <v>213</v>
      </c>
      <c r="C230" s="236" t="n">
        <v>3.4</v>
      </c>
      <c r="D230" s="229" t="n">
        <v>52.3</v>
      </c>
      <c r="E230" s="229" t="n">
        <v>38.2</v>
      </c>
      <c r="F230" s="229" t="n">
        <v>20.4</v>
      </c>
      <c r="G230" s="229" t="n">
        <v>26.3</v>
      </c>
      <c r="H230" s="124" t="n">
        <v>19.8</v>
      </c>
      <c r="I230" s="237" t="n">
        <v>3111.54</v>
      </c>
      <c r="J230" s="234" t="n">
        <v>92.6</v>
      </c>
      <c r="K230" s="231" t="n">
        <v>54.9</v>
      </c>
      <c r="L230" s="231" t="n">
        <v>22.3</v>
      </c>
      <c r="M230" s="235" t="n">
        <v>11.9</v>
      </c>
      <c r="N230" s="178" t="n">
        <v>189</v>
      </c>
    </row>
    <row r="231" customFormat="false" ht="15" hidden="false" customHeight="true" outlineLevel="0" collapsed="false">
      <c r="A231" s="178" t="n">
        <v>190</v>
      </c>
      <c r="B231" s="233" t="s">
        <v>214</v>
      </c>
      <c r="C231" s="236" t="n">
        <v>4.9</v>
      </c>
      <c r="D231" s="229" t="n">
        <v>53.2</v>
      </c>
      <c r="E231" s="229" t="n">
        <v>34.4</v>
      </c>
      <c r="F231" s="229" t="n">
        <v>18.5</v>
      </c>
      <c r="G231" s="229" t="n">
        <v>27.5</v>
      </c>
      <c r="H231" s="124" t="n">
        <v>14.5</v>
      </c>
      <c r="I231" s="237" t="n">
        <v>3793.84</v>
      </c>
      <c r="J231" s="234" t="n">
        <v>113</v>
      </c>
      <c r="K231" s="231" t="n">
        <v>98.8</v>
      </c>
      <c r="L231" s="231" t="n">
        <v>68.6</v>
      </c>
      <c r="M231" s="235" t="n">
        <v>26.7</v>
      </c>
      <c r="N231" s="178" t="n">
        <v>190</v>
      </c>
    </row>
    <row r="232" customFormat="false" ht="15" hidden="false" customHeight="true" outlineLevel="0" collapsed="false">
      <c r="A232" s="178" t="n">
        <v>191</v>
      </c>
      <c r="B232" s="233" t="s">
        <v>215</v>
      </c>
      <c r="C232" s="236" t="n">
        <v>3.2</v>
      </c>
      <c r="D232" s="229" t="n">
        <v>58.5</v>
      </c>
      <c r="E232" s="229" t="n">
        <v>30.7</v>
      </c>
      <c r="F232" s="229" t="n">
        <v>21.4</v>
      </c>
      <c r="G232" s="229" t="n">
        <v>23.1</v>
      </c>
      <c r="H232" s="124" t="n">
        <v>15.2</v>
      </c>
      <c r="I232" s="237" t="n">
        <v>3200.22</v>
      </c>
      <c r="J232" s="234" t="n">
        <v>95.3</v>
      </c>
      <c r="K232" s="231" t="n">
        <v>62.1</v>
      </c>
      <c r="L232" s="231" t="n">
        <v>18.5</v>
      </c>
      <c r="M232" s="235" t="n">
        <v>10.9</v>
      </c>
      <c r="N232" s="178" t="n">
        <v>191</v>
      </c>
    </row>
    <row r="233" customFormat="false" ht="15" hidden="false" customHeight="true" outlineLevel="0" collapsed="false">
      <c r="A233" s="178" t="n">
        <v>192</v>
      </c>
      <c r="B233" s="233" t="s">
        <v>216</v>
      </c>
      <c r="C233" s="236" t="n">
        <v>2.7</v>
      </c>
      <c r="D233" s="229" t="n">
        <v>58.5</v>
      </c>
      <c r="E233" s="229" t="n">
        <v>27.4</v>
      </c>
      <c r="F233" s="229" t="n">
        <v>21.5</v>
      </c>
      <c r="G233" s="229" t="n">
        <v>25.4</v>
      </c>
      <c r="H233" s="124" t="n">
        <v>10.9</v>
      </c>
      <c r="I233" s="237" t="n">
        <v>3720</v>
      </c>
      <c r="J233" s="234" t="n">
        <v>110.8</v>
      </c>
      <c r="K233" s="231" t="n">
        <v>88.1</v>
      </c>
      <c r="L233" s="231" t="n">
        <v>56</v>
      </c>
      <c r="M233" s="235" t="n">
        <v>31.6</v>
      </c>
      <c r="N233" s="178" t="n">
        <v>192</v>
      </c>
    </row>
    <row r="234" customFormat="false" ht="15" hidden="false" customHeight="true" outlineLevel="0" collapsed="false">
      <c r="A234" s="178" t="n">
        <v>193</v>
      </c>
      <c r="B234" s="233" t="s">
        <v>217</v>
      </c>
      <c r="C234" s="236" t="n">
        <v>2.7</v>
      </c>
      <c r="D234" s="229" t="n">
        <v>56.2</v>
      </c>
      <c r="E234" s="229" t="n">
        <v>33</v>
      </c>
      <c r="F234" s="229" t="n">
        <v>22.3</v>
      </c>
      <c r="G234" s="229" t="n">
        <v>23.3</v>
      </c>
      <c r="H234" s="124" t="n">
        <v>19.2</v>
      </c>
      <c r="I234" s="237" t="n">
        <v>3152.42</v>
      </c>
      <c r="J234" s="234" t="n">
        <v>93.9</v>
      </c>
      <c r="K234" s="231" t="n">
        <v>58.4</v>
      </c>
      <c r="L234" s="231" t="n">
        <v>12.6</v>
      </c>
      <c r="M234" s="235" t="n">
        <v>7.3</v>
      </c>
      <c r="N234" s="178" t="n">
        <v>193</v>
      </c>
    </row>
    <row r="235" customFormat="false" ht="15" hidden="false" customHeight="true" outlineLevel="0" collapsed="false">
      <c r="A235" s="178" t="n">
        <v>194</v>
      </c>
      <c r="B235" s="233" t="s">
        <v>218</v>
      </c>
      <c r="C235" s="236" t="n">
        <v>9.6</v>
      </c>
      <c r="D235" s="229" t="n">
        <v>47.4</v>
      </c>
      <c r="E235" s="229" t="n">
        <v>29.1</v>
      </c>
      <c r="F235" s="229" t="n">
        <v>16.1</v>
      </c>
      <c r="G235" s="229" t="n">
        <v>26.4</v>
      </c>
      <c r="H235" s="124" t="n">
        <v>21.4</v>
      </c>
      <c r="I235" s="237" t="n">
        <v>3012.34</v>
      </c>
      <c r="J235" s="234" t="n">
        <v>89.7</v>
      </c>
      <c r="K235" s="231" t="n">
        <v>64.9</v>
      </c>
      <c r="L235" s="231" t="n">
        <v>32.6</v>
      </c>
      <c r="M235" s="235" t="n">
        <v>21</v>
      </c>
      <c r="N235" s="178" t="n">
        <v>194</v>
      </c>
    </row>
    <row r="236" customFormat="false" ht="15" hidden="false" customHeight="true" outlineLevel="0" collapsed="false">
      <c r="A236" s="178" t="n">
        <v>195</v>
      </c>
      <c r="B236" s="233" t="s">
        <v>219</v>
      </c>
      <c r="C236" s="236" t="n">
        <v>2.5</v>
      </c>
      <c r="D236" s="229" t="n">
        <v>52.8</v>
      </c>
      <c r="E236" s="229" t="n">
        <v>29.8</v>
      </c>
      <c r="F236" s="229" t="n">
        <v>26.6</v>
      </c>
      <c r="G236" s="229" t="n">
        <v>23.4</v>
      </c>
      <c r="H236" s="124" t="n">
        <v>10.6</v>
      </c>
      <c r="I236" s="237" t="n">
        <v>3013.57</v>
      </c>
      <c r="J236" s="234" t="n">
        <v>89.7</v>
      </c>
      <c r="K236" s="231" t="n">
        <v>82.2</v>
      </c>
      <c r="L236" s="231" t="n">
        <v>17.6</v>
      </c>
      <c r="M236" s="235" t="n">
        <v>7.3</v>
      </c>
      <c r="N236" s="178" t="n">
        <v>195</v>
      </c>
    </row>
    <row r="237" customFormat="false" ht="15" hidden="false" customHeight="true" outlineLevel="0" collapsed="false">
      <c r="A237" s="178" t="n">
        <v>196</v>
      </c>
      <c r="B237" s="233" t="s">
        <v>94</v>
      </c>
      <c r="C237" s="236" t="n">
        <v>5.3</v>
      </c>
      <c r="D237" s="229" t="n">
        <v>53.8</v>
      </c>
      <c r="E237" s="229" t="n">
        <v>30.4</v>
      </c>
      <c r="F237" s="229" t="n">
        <v>20.5</v>
      </c>
      <c r="G237" s="229" t="n">
        <v>25.4</v>
      </c>
      <c r="H237" s="124" t="n">
        <v>13.5</v>
      </c>
      <c r="I237" s="237" t="n">
        <v>2948.63</v>
      </c>
      <c r="J237" s="234" t="n">
        <v>87.8</v>
      </c>
      <c r="K237" s="231" t="n">
        <v>86.7</v>
      </c>
      <c r="L237" s="231" t="n">
        <v>53.2</v>
      </c>
      <c r="M237" s="235" t="n">
        <v>9.3</v>
      </c>
      <c r="N237" s="178" t="n">
        <v>196</v>
      </c>
    </row>
    <row r="238" customFormat="false" ht="15" hidden="false" customHeight="true" outlineLevel="0" collapsed="false">
      <c r="A238" s="178" t="n">
        <v>197</v>
      </c>
      <c r="B238" s="233" t="s">
        <v>220</v>
      </c>
      <c r="C238" s="236" t="n">
        <v>3.5</v>
      </c>
      <c r="D238" s="229" t="n">
        <v>48.8</v>
      </c>
      <c r="E238" s="229" t="n">
        <v>38.1</v>
      </c>
      <c r="F238" s="229" t="n">
        <v>19.8</v>
      </c>
      <c r="G238" s="229" t="n">
        <v>26</v>
      </c>
      <c r="H238" s="124" t="n">
        <v>19.5</v>
      </c>
      <c r="I238" s="237" t="n">
        <v>3052.97</v>
      </c>
      <c r="J238" s="234" t="n">
        <v>90.9</v>
      </c>
      <c r="K238" s="231" t="n">
        <v>60.6</v>
      </c>
      <c r="L238" s="231" t="n">
        <v>21.7</v>
      </c>
      <c r="M238" s="235" t="n">
        <v>12.3</v>
      </c>
      <c r="N238" s="178" t="n">
        <v>197</v>
      </c>
    </row>
    <row r="239" customFormat="false" ht="15" hidden="false" customHeight="true" outlineLevel="0" collapsed="false">
      <c r="A239" s="178" t="n">
        <v>198</v>
      </c>
      <c r="B239" s="233" t="s">
        <v>221</v>
      </c>
      <c r="C239" s="236" t="n">
        <v>2.6</v>
      </c>
      <c r="D239" s="229" t="n">
        <v>53.1</v>
      </c>
      <c r="E239" s="229" t="n">
        <v>24.4</v>
      </c>
      <c r="F239" s="229" t="n">
        <v>22.6</v>
      </c>
      <c r="G239" s="229" t="n">
        <v>27.4</v>
      </c>
      <c r="H239" s="124" t="n">
        <v>11.3</v>
      </c>
      <c r="I239" s="237" t="n">
        <v>3221.15</v>
      </c>
      <c r="J239" s="234" t="n">
        <v>95.9</v>
      </c>
      <c r="K239" s="231" t="n">
        <v>67.8</v>
      </c>
      <c r="L239" s="231" t="n">
        <v>44.9</v>
      </c>
      <c r="M239" s="235" t="n">
        <v>11.1</v>
      </c>
      <c r="N239" s="178" t="n">
        <v>198</v>
      </c>
    </row>
    <row r="240" customFormat="false" ht="15" hidden="false" customHeight="true" outlineLevel="0" collapsed="false">
      <c r="A240" s="178"/>
      <c r="B240" s="233" t="s">
        <v>222</v>
      </c>
      <c r="C240" s="236"/>
      <c r="D240" s="223"/>
      <c r="E240" s="223"/>
      <c r="F240" s="223"/>
      <c r="G240" s="223"/>
      <c r="H240" s="124"/>
      <c r="I240" s="230"/>
      <c r="J240" s="234"/>
      <c r="K240" s="231"/>
      <c r="L240" s="231"/>
      <c r="M240" s="235"/>
      <c r="N240" s="178"/>
    </row>
    <row r="241" customFormat="false" ht="15" hidden="false" customHeight="true" outlineLevel="0" collapsed="false">
      <c r="A241" s="178"/>
      <c r="B241" s="233" t="s">
        <v>474</v>
      </c>
      <c r="C241" s="236"/>
      <c r="D241" s="223"/>
      <c r="E241" s="223"/>
      <c r="F241" s="223"/>
      <c r="G241" s="223"/>
      <c r="H241" s="124"/>
      <c r="I241" s="230"/>
      <c r="J241" s="234"/>
      <c r="K241" s="231"/>
      <c r="L241" s="231"/>
      <c r="M241" s="235"/>
      <c r="N241" s="178"/>
    </row>
    <row r="242" customFormat="false" ht="15" hidden="false" customHeight="true" outlineLevel="0" collapsed="false">
      <c r="A242" s="178" t="n">
        <v>199</v>
      </c>
      <c r="B242" s="233" t="s">
        <v>224</v>
      </c>
      <c r="C242" s="236" t="n">
        <v>5</v>
      </c>
      <c r="D242" s="229" t="n">
        <v>50.2</v>
      </c>
      <c r="E242" s="229" t="n">
        <v>28.8</v>
      </c>
      <c r="F242" s="229" t="n">
        <v>11.6</v>
      </c>
      <c r="G242" s="229" t="n">
        <v>30.8</v>
      </c>
      <c r="H242" s="124" t="n">
        <v>7.1</v>
      </c>
      <c r="I242" s="237" t="n">
        <v>3771.22</v>
      </c>
      <c r="J242" s="234" t="n">
        <v>112.3</v>
      </c>
      <c r="K242" s="231" t="n">
        <v>296.9</v>
      </c>
      <c r="L242" s="231" t="n">
        <v>294.8</v>
      </c>
      <c r="M242" s="235" t="n">
        <v>281.8</v>
      </c>
      <c r="N242" s="178" t="n">
        <v>199</v>
      </c>
    </row>
    <row r="243" customFormat="false" ht="15" hidden="false" customHeight="true" outlineLevel="0" collapsed="false">
      <c r="A243" s="178"/>
      <c r="B243" s="233"/>
      <c r="C243" s="222"/>
      <c r="D243" s="223"/>
      <c r="E243" s="223"/>
      <c r="F243" s="223"/>
      <c r="G243" s="223"/>
      <c r="H243" s="229"/>
      <c r="I243" s="238"/>
      <c r="J243" s="234"/>
      <c r="K243" s="231"/>
      <c r="L243" s="231"/>
      <c r="M243" s="235"/>
      <c r="N243" s="178"/>
    </row>
    <row r="244" customFormat="false" ht="15" hidden="false" customHeight="true" outlineLevel="0" collapsed="false">
      <c r="A244" s="178" t="n">
        <v>200</v>
      </c>
      <c r="B244" s="232" t="s">
        <v>225</v>
      </c>
      <c r="C244" s="222" t="n">
        <v>153.8</v>
      </c>
      <c r="D244" s="223" t="n">
        <v>50.6</v>
      </c>
      <c r="E244" s="223" t="n">
        <v>41.7</v>
      </c>
      <c r="F244" s="223" t="n">
        <v>22.7</v>
      </c>
      <c r="G244" s="223" t="n">
        <v>17.5</v>
      </c>
      <c r="H244" s="116" t="n">
        <v>16.4</v>
      </c>
      <c r="I244" s="224" t="n">
        <v>3152.36</v>
      </c>
      <c r="J244" s="225" t="n">
        <v>100</v>
      </c>
      <c r="K244" s="226" t="n">
        <v>77</v>
      </c>
      <c r="L244" s="226" t="n">
        <v>81.2</v>
      </c>
      <c r="M244" s="227" t="n">
        <v>94.4</v>
      </c>
      <c r="N244" s="178" t="n">
        <v>200</v>
      </c>
    </row>
    <row r="245" customFormat="false" ht="15" hidden="false" customHeight="true" outlineLevel="0" collapsed="false">
      <c r="A245" s="178"/>
      <c r="B245" s="233" t="s">
        <v>472</v>
      </c>
      <c r="C245" s="222"/>
      <c r="D245" s="223"/>
      <c r="E245" s="223"/>
      <c r="F245" s="223"/>
      <c r="G245" s="223"/>
      <c r="H245" s="124"/>
      <c r="I245" s="239"/>
      <c r="J245" s="234"/>
      <c r="K245" s="231"/>
      <c r="L245" s="231"/>
      <c r="M245" s="235"/>
      <c r="N245" s="178"/>
    </row>
    <row r="246" customFormat="false" ht="15" hidden="false" customHeight="true" outlineLevel="0" collapsed="false">
      <c r="A246" s="178" t="n">
        <v>201</v>
      </c>
      <c r="B246" s="233" t="s">
        <v>226</v>
      </c>
      <c r="C246" s="236" t="n">
        <v>2.3</v>
      </c>
      <c r="D246" s="229" t="n">
        <v>51.6</v>
      </c>
      <c r="E246" s="229" t="n">
        <v>37.5</v>
      </c>
      <c r="F246" s="229" t="n">
        <v>22.6</v>
      </c>
      <c r="G246" s="229" t="n">
        <v>17.6</v>
      </c>
      <c r="H246" s="124" t="n">
        <v>24.3</v>
      </c>
      <c r="I246" s="237" t="n">
        <v>3109.58</v>
      </c>
      <c r="J246" s="234" t="n">
        <v>98.6</v>
      </c>
      <c r="K246" s="231" t="n">
        <v>7.5</v>
      </c>
      <c r="L246" s="231" t="n">
        <v>3.7</v>
      </c>
      <c r="M246" s="235" t="n">
        <v>1.2</v>
      </c>
      <c r="N246" s="178" t="n">
        <v>201</v>
      </c>
    </row>
    <row r="247" customFormat="false" ht="15" hidden="false" customHeight="true" outlineLevel="0" collapsed="false">
      <c r="A247" s="178" t="n">
        <v>202</v>
      </c>
      <c r="B247" s="233" t="s">
        <v>227</v>
      </c>
      <c r="C247" s="236" t="n">
        <v>7.4</v>
      </c>
      <c r="D247" s="229" t="n">
        <v>53.3</v>
      </c>
      <c r="E247" s="229" t="n">
        <v>48.4</v>
      </c>
      <c r="F247" s="229" t="n">
        <v>21.4</v>
      </c>
      <c r="G247" s="229" t="n">
        <v>16.8</v>
      </c>
      <c r="H247" s="124" t="n">
        <v>24.4</v>
      </c>
      <c r="I247" s="237" t="n">
        <v>2910.02</v>
      </c>
      <c r="J247" s="234" t="n">
        <v>92.3</v>
      </c>
      <c r="K247" s="231" t="n">
        <v>13.6</v>
      </c>
      <c r="L247" s="231" t="n">
        <v>94.9</v>
      </c>
      <c r="M247" s="235" t="n">
        <v>133.4</v>
      </c>
      <c r="N247" s="178" t="n">
        <v>202</v>
      </c>
    </row>
    <row r="248" customFormat="false" ht="15" hidden="false" customHeight="true" outlineLevel="0" collapsed="false">
      <c r="A248" s="178" t="n">
        <v>203</v>
      </c>
      <c r="B248" s="233" t="s">
        <v>228</v>
      </c>
      <c r="C248" s="236" t="n">
        <v>8.1</v>
      </c>
      <c r="D248" s="229" t="n">
        <v>55.1</v>
      </c>
      <c r="E248" s="229" t="n">
        <v>35.5</v>
      </c>
      <c r="F248" s="229" t="n">
        <v>27.8</v>
      </c>
      <c r="G248" s="229" t="n">
        <v>14.9</v>
      </c>
      <c r="H248" s="124" t="n">
        <v>13.6</v>
      </c>
      <c r="I248" s="237" t="n">
        <v>3019.26</v>
      </c>
      <c r="J248" s="234" t="n">
        <v>95.8</v>
      </c>
      <c r="K248" s="231" t="n">
        <v>118.7</v>
      </c>
      <c r="L248" s="231" t="n">
        <v>87.1</v>
      </c>
      <c r="M248" s="235" t="n">
        <v>157.4</v>
      </c>
      <c r="N248" s="178" t="n">
        <v>203</v>
      </c>
    </row>
    <row r="249" customFormat="false" ht="15" hidden="false" customHeight="true" outlineLevel="0" collapsed="false">
      <c r="A249" s="178" t="n">
        <v>204</v>
      </c>
      <c r="B249" s="233" t="s">
        <v>229</v>
      </c>
      <c r="C249" s="236" t="n">
        <v>10.2</v>
      </c>
      <c r="D249" s="229" t="n">
        <v>48.6</v>
      </c>
      <c r="E249" s="229" t="n">
        <v>47.3</v>
      </c>
      <c r="F249" s="229" t="n">
        <v>23.2</v>
      </c>
      <c r="G249" s="229" t="n">
        <v>16.3</v>
      </c>
      <c r="H249" s="124" t="n">
        <v>19.4</v>
      </c>
      <c r="I249" s="237" t="n">
        <v>3141.89</v>
      </c>
      <c r="J249" s="234" t="n">
        <v>99.7</v>
      </c>
      <c r="K249" s="231" t="n">
        <v>99.3</v>
      </c>
      <c r="L249" s="231" t="n">
        <v>106.1</v>
      </c>
      <c r="M249" s="235" t="n">
        <v>89.8</v>
      </c>
      <c r="N249" s="178" t="n">
        <v>204</v>
      </c>
    </row>
    <row r="250" customFormat="false" ht="15" hidden="false" customHeight="true" outlineLevel="0" collapsed="false">
      <c r="A250" s="178" t="n">
        <v>205</v>
      </c>
      <c r="B250" s="233" t="s">
        <v>230</v>
      </c>
      <c r="C250" s="236" t="n">
        <v>10.4</v>
      </c>
      <c r="D250" s="229" t="n">
        <v>52.6</v>
      </c>
      <c r="E250" s="229" t="n">
        <v>44.7</v>
      </c>
      <c r="F250" s="229" t="n">
        <v>22.7</v>
      </c>
      <c r="G250" s="229" t="n">
        <v>15.4</v>
      </c>
      <c r="H250" s="124" t="n">
        <v>18.9</v>
      </c>
      <c r="I250" s="237" t="n">
        <v>2999.9</v>
      </c>
      <c r="J250" s="234" t="n">
        <v>95.2</v>
      </c>
      <c r="K250" s="231" t="n">
        <v>41.1</v>
      </c>
      <c r="L250" s="231" t="n">
        <v>92.2</v>
      </c>
      <c r="M250" s="235" t="n">
        <v>133.1</v>
      </c>
      <c r="N250" s="178" t="n">
        <v>205</v>
      </c>
    </row>
    <row r="251" customFormat="false" ht="15" hidden="false" customHeight="true" outlineLevel="0" collapsed="false">
      <c r="A251" s="178" t="n">
        <v>206</v>
      </c>
      <c r="B251" s="233" t="s">
        <v>231</v>
      </c>
      <c r="C251" s="236" t="n">
        <v>4.1</v>
      </c>
      <c r="D251" s="229" t="n">
        <v>48.8</v>
      </c>
      <c r="E251" s="229" t="n">
        <v>43.6</v>
      </c>
      <c r="F251" s="229" t="n">
        <v>25.7</v>
      </c>
      <c r="G251" s="229" t="n">
        <v>17.4</v>
      </c>
      <c r="H251" s="124" t="n">
        <v>17</v>
      </c>
      <c r="I251" s="237" t="n">
        <v>2745.76</v>
      </c>
      <c r="J251" s="234" t="n">
        <v>87.1</v>
      </c>
      <c r="K251" s="231" t="n">
        <v>95</v>
      </c>
      <c r="L251" s="231" t="n">
        <v>85.3</v>
      </c>
      <c r="M251" s="235" t="n">
        <v>94.2</v>
      </c>
      <c r="N251" s="178" t="n">
        <v>206</v>
      </c>
    </row>
    <row r="252" customFormat="false" ht="15" hidden="false" customHeight="true" outlineLevel="0" collapsed="false">
      <c r="A252" s="178" t="n">
        <v>207</v>
      </c>
      <c r="B252" s="233" t="s">
        <v>108</v>
      </c>
      <c r="C252" s="236" t="n">
        <v>7.4</v>
      </c>
      <c r="D252" s="229" t="n">
        <v>53.1</v>
      </c>
      <c r="E252" s="229" t="n">
        <v>33.7</v>
      </c>
      <c r="F252" s="229" t="n">
        <v>21</v>
      </c>
      <c r="G252" s="229" t="n">
        <v>16.1</v>
      </c>
      <c r="H252" s="124" t="n">
        <v>19.5</v>
      </c>
      <c r="I252" s="237" t="n">
        <v>2800.23</v>
      </c>
      <c r="J252" s="234" t="n">
        <v>88.8</v>
      </c>
      <c r="K252" s="231" t="n">
        <v>48.8</v>
      </c>
      <c r="L252" s="231" t="n">
        <v>121.7</v>
      </c>
      <c r="M252" s="235" t="n">
        <v>118.3</v>
      </c>
      <c r="N252" s="178" t="n">
        <v>207</v>
      </c>
    </row>
    <row r="253" customFormat="false" ht="15" hidden="false" customHeight="true" outlineLevel="0" collapsed="false">
      <c r="A253" s="178" t="n">
        <v>208</v>
      </c>
      <c r="B253" s="240" t="s">
        <v>232</v>
      </c>
      <c r="C253" s="236" t="n">
        <v>2.8</v>
      </c>
      <c r="D253" s="229" t="n">
        <v>49.9</v>
      </c>
      <c r="E253" s="229" t="n">
        <v>43</v>
      </c>
      <c r="F253" s="229" t="n">
        <v>20.3</v>
      </c>
      <c r="G253" s="229" t="n">
        <v>19.2</v>
      </c>
      <c r="H253" s="124" t="n">
        <v>23</v>
      </c>
      <c r="I253" s="237" t="n">
        <v>3119.93</v>
      </c>
      <c r="J253" s="234" t="n">
        <v>99</v>
      </c>
      <c r="K253" s="231" t="n">
        <v>22.8</v>
      </c>
      <c r="L253" s="231" t="n">
        <v>22.6</v>
      </c>
      <c r="M253" s="235" t="n">
        <v>17.1</v>
      </c>
      <c r="N253" s="178" t="n">
        <v>208</v>
      </c>
    </row>
    <row r="254" customFormat="false" ht="15" hidden="false" customHeight="true" outlineLevel="0" collapsed="false">
      <c r="A254" s="178" t="n">
        <v>209</v>
      </c>
      <c r="B254" s="233" t="s">
        <v>233</v>
      </c>
      <c r="C254" s="236" t="n">
        <v>5.5</v>
      </c>
      <c r="D254" s="229" t="n">
        <v>49.6</v>
      </c>
      <c r="E254" s="229" t="n">
        <v>42.6</v>
      </c>
      <c r="F254" s="229" t="n">
        <v>25.8</v>
      </c>
      <c r="G254" s="229" t="n">
        <v>16.5</v>
      </c>
      <c r="H254" s="124" t="n">
        <v>19.4</v>
      </c>
      <c r="I254" s="237" t="n">
        <v>3104.99</v>
      </c>
      <c r="J254" s="234" t="n">
        <v>98.5</v>
      </c>
      <c r="K254" s="231" t="n">
        <v>96.9</v>
      </c>
      <c r="L254" s="231" t="n">
        <v>80.5</v>
      </c>
      <c r="M254" s="235" t="n">
        <v>97.4</v>
      </c>
      <c r="N254" s="178" t="n">
        <v>209</v>
      </c>
    </row>
    <row r="255" customFormat="false" ht="15" hidden="false" customHeight="true" outlineLevel="0" collapsed="false">
      <c r="A255" s="178" t="n">
        <v>210</v>
      </c>
      <c r="B255" s="233" t="s">
        <v>234</v>
      </c>
      <c r="C255" s="236" t="n">
        <v>4.5</v>
      </c>
      <c r="D255" s="229" t="n">
        <v>46</v>
      </c>
      <c r="E255" s="229" t="n">
        <v>27.9</v>
      </c>
      <c r="F255" s="229" t="n">
        <v>25.4</v>
      </c>
      <c r="G255" s="229" t="n">
        <v>16.8</v>
      </c>
      <c r="H255" s="124" t="n">
        <v>18</v>
      </c>
      <c r="I255" s="237" t="n">
        <v>2889.91</v>
      </c>
      <c r="J255" s="234" t="n">
        <v>91.7</v>
      </c>
      <c r="K255" s="231" t="n">
        <v>41.6</v>
      </c>
      <c r="L255" s="231" t="n">
        <v>37.1</v>
      </c>
      <c r="M255" s="235" t="n">
        <v>28.4</v>
      </c>
      <c r="N255" s="178" t="n">
        <v>210</v>
      </c>
    </row>
    <row r="256" customFormat="false" ht="15" hidden="false" customHeight="true" outlineLevel="0" collapsed="false">
      <c r="A256" s="178" t="n">
        <v>211</v>
      </c>
      <c r="B256" s="233" t="s">
        <v>235</v>
      </c>
      <c r="C256" s="236" t="n">
        <v>6</v>
      </c>
      <c r="D256" s="229" t="n">
        <v>45.8</v>
      </c>
      <c r="E256" s="229" t="n">
        <v>42</v>
      </c>
      <c r="F256" s="229" t="n">
        <v>22.6</v>
      </c>
      <c r="G256" s="229" t="n">
        <v>18.9</v>
      </c>
      <c r="H256" s="124" t="n">
        <v>19</v>
      </c>
      <c r="I256" s="237" t="n">
        <v>2818.62</v>
      </c>
      <c r="J256" s="234" t="n">
        <v>89.4</v>
      </c>
      <c r="K256" s="231" t="n">
        <v>138</v>
      </c>
      <c r="L256" s="231" t="n">
        <v>219.9</v>
      </c>
      <c r="M256" s="235" t="n">
        <v>180</v>
      </c>
      <c r="N256" s="178" t="n">
        <v>211</v>
      </c>
    </row>
    <row r="257" customFormat="false" ht="15" hidden="false" customHeight="true" outlineLevel="0" collapsed="false">
      <c r="A257" s="178" t="n">
        <v>212</v>
      </c>
      <c r="B257" s="233" t="s">
        <v>236</v>
      </c>
      <c r="C257" s="236" t="n">
        <v>8.5</v>
      </c>
      <c r="D257" s="229" t="n">
        <v>51.4</v>
      </c>
      <c r="E257" s="229" t="n">
        <v>42.3</v>
      </c>
      <c r="F257" s="229" t="n">
        <v>25.6</v>
      </c>
      <c r="G257" s="229" t="n">
        <v>18.3</v>
      </c>
      <c r="H257" s="124" t="n">
        <v>13.5</v>
      </c>
      <c r="I257" s="237" t="n">
        <v>3187.11</v>
      </c>
      <c r="J257" s="234" t="n">
        <v>101.1</v>
      </c>
      <c r="K257" s="231" t="n">
        <v>146.3</v>
      </c>
      <c r="L257" s="231" t="n">
        <v>76.9</v>
      </c>
      <c r="M257" s="235" t="n">
        <v>108.7</v>
      </c>
      <c r="N257" s="178" t="n">
        <v>212</v>
      </c>
    </row>
    <row r="258" customFormat="false" ht="15" hidden="false" customHeight="true" outlineLevel="0" collapsed="false">
      <c r="A258" s="178" t="n">
        <v>213</v>
      </c>
      <c r="B258" s="233" t="s">
        <v>237</v>
      </c>
      <c r="C258" s="236" t="n">
        <v>6</v>
      </c>
      <c r="D258" s="229" t="n">
        <v>48.3</v>
      </c>
      <c r="E258" s="229" t="n">
        <v>41.6</v>
      </c>
      <c r="F258" s="229" t="n">
        <v>23.3</v>
      </c>
      <c r="G258" s="229" t="n">
        <v>18.5</v>
      </c>
      <c r="H258" s="124" t="n">
        <v>25.3</v>
      </c>
      <c r="I258" s="237" t="n">
        <v>2798.39</v>
      </c>
      <c r="J258" s="234" t="n">
        <v>88.8</v>
      </c>
      <c r="K258" s="231" t="n">
        <v>97.9</v>
      </c>
      <c r="L258" s="231" t="n">
        <v>67.7</v>
      </c>
      <c r="M258" s="235" t="n">
        <v>66.9</v>
      </c>
      <c r="N258" s="178" t="n">
        <v>213</v>
      </c>
    </row>
    <row r="259" customFormat="false" ht="15" hidden="false" customHeight="true" outlineLevel="0" collapsed="false">
      <c r="A259" s="178" t="n">
        <v>214</v>
      </c>
      <c r="B259" s="233" t="s">
        <v>238</v>
      </c>
      <c r="C259" s="236" t="n">
        <v>6</v>
      </c>
      <c r="D259" s="229" t="n">
        <v>49.4</v>
      </c>
      <c r="E259" s="229" t="n">
        <v>45.1</v>
      </c>
      <c r="F259" s="229" t="n">
        <v>24.7</v>
      </c>
      <c r="G259" s="229" t="n">
        <v>14.9</v>
      </c>
      <c r="H259" s="124" t="n">
        <v>20.7</v>
      </c>
      <c r="I259" s="237" t="n">
        <v>2977.42</v>
      </c>
      <c r="J259" s="234" t="n">
        <v>94.5</v>
      </c>
      <c r="K259" s="231" t="n">
        <v>40.2</v>
      </c>
      <c r="L259" s="231" t="n">
        <v>52.5</v>
      </c>
      <c r="M259" s="235" t="n">
        <v>54.2</v>
      </c>
      <c r="N259" s="178" t="n">
        <v>214</v>
      </c>
    </row>
    <row r="260" customFormat="false" ht="15" hidden="false" customHeight="true" outlineLevel="0" collapsed="false">
      <c r="A260" s="178" t="n">
        <v>215</v>
      </c>
      <c r="B260" s="233" t="s">
        <v>239</v>
      </c>
      <c r="C260" s="236" t="n">
        <v>6.9</v>
      </c>
      <c r="D260" s="229" t="n">
        <v>49.9</v>
      </c>
      <c r="E260" s="229" t="n">
        <v>43.5</v>
      </c>
      <c r="F260" s="229" t="n">
        <v>25.2</v>
      </c>
      <c r="G260" s="229" t="n">
        <v>14.2</v>
      </c>
      <c r="H260" s="124" t="n">
        <v>19.7</v>
      </c>
      <c r="I260" s="237" t="n">
        <v>2859.57</v>
      </c>
      <c r="J260" s="234" t="n">
        <v>90.7</v>
      </c>
      <c r="K260" s="231" t="n">
        <v>105.9</v>
      </c>
      <c r="L260" s="231" t="n">
        <v>133.2</v>
      </c>
      <c r="M260" s="235" t="n">
        <v>108</v>
      </c>
      <c r="N260" s="178" t="n">
        <v>215</v>
      </c>
    </row>
    <row r="261" customFormat="false" ht="15" hidden="false" customHeight="true" outlineLevel="0" collapsed="false">
      <c r="A261" s="178" t="n">
        <v>216</v>
      </c>
      <c r="B261" s="233" t="s">
        <v>240</v>
      </c>
      <c r="C261" s="236" t="n">
        <v>6.2</v>
      </c>
      <c r="D261" s="229" t="n">
        <v>50.5</v>
      </c>
      <c r="E261" s="229" t="n">
        <v>37.8</v>
      </c>
      <c r="F261" s="229" t="n">
        <v>28.1</v>
      </c>
      <c r="G261" s="229" t="n">
        <v>13.3</v>
      </c>
      <c r="H261" s="124" t="n">
        <v>21.8</v>
      </c>
      <c r="I261" s="237" t="n">
        <v>3036.58</v>
      </c>
      <c r="J261" s="234" t="n">
        <v>96.3</v>
      </c>
      <c r="K261" s="231" t="n">
        <v>110.6</v>
      </c>
      <c r="L261" s="231" t="n">
        <v>66.5</v>
      </c>
      <c r="M261" s="235" t="n">
        <v>127</v>
      </c>
      <c r="N261" s="178" t="n">
        <v>216</v>
      </c>
    </row>
    <row r="262" customFormat="false" ht="15" hidden="false" customHeight="true" outlineLevel="0" collapsed="false">
      <c r="A262" s="178" t="n">
        <v>217</v>
      </c>
      <c r="B262" s="233" t="s">
        <v>241</v>
      </c>
      <c r="C262" s="236" t="n">
        <v>9.6</v>
      </c>
      <c r="D262" s="229" t="n">
        <v>48.4</v>
      </c>
      <c r="E262" s="229" t="n">
        <v>38.5</v>
      </c>
      <c r="F262" s="229" t="n">
        <v>25.4</v>
      </c>
      <c r="G262" s="229" t="n">
        <v>17.2</v>
      </c>
      <c r="H262" s="124" t="n">
        <v>14.5</v>
      </c>
      <c r="I262" s="237" t="n">
        <v>2937.37</v>
      </c>
      <c r="J262" s="234" t="n">
        <v>93.2</v>
      </c>
      <c r="K262" s="231" t="n">
        <v>111.6</v>
      </c>
      <c r="L262" s="231" t="n">
        <v>141</v>
      </c>
      <c r="M262" s="235" t="n">
        <v>155.9</v>
      </c>
      <c r="N262" s="178" t="n">
        <v>217</v>
      </c>
    </row>
    <row r="263" customFormat="false" ht="15" hidden="false" customHeight="true" outlineLevel="0" collapsed="false">
      <c r="A263" s="178" t="n">
        <v>218</v>
      </c>
      <c r="B263" s="233" t="s">
        <v>242</v>
      </c>
      <c r="C263" s="236" t="n">
        <v>5.4</v>
      </c>
      <c r="D263" s="229" t="n">
        <v>51.3</v>
      </c>
      <c r="E263" s="229" t="n">
        <v>38</v>
      </c>
      <c r="F263" s="229" t="n">
        <v>22.3</v>
      </c>
      <c r="G263" s="229" t="n">
        <v>19.5</v>
      </c>
      <c r="H263" s="124" t="n">
        <v>13.2</v>
      </c>
      <c r="I263" s="237" t="n">
        <v>2918.66</v>
      </c>
      <c r="J263" s="234" t="n">
        <v>92.6</v>
      </c>
      <c r="K263" s="231" t="n">
        <v>26.5</v>
      </c>
      <c r="L263" s="231" t="n">
        <v>47.8</v>
      </c>
      <c r="M263" s="235" t="n">
        <v>55</v>
      </c>
      <c r="N263" s="178" t="n">
        <v>218</v>
      </c>
    </row>
    <row r="264" customFormat="false" ht="15" hidden="false" customHeight="true" outlineLevel="0" collapsed="false">
      <c r="A264" s="178" t="n">
        <v>219</v>
      </c>
      <c r="B264" s="233" t="s">
        <v>243</v>
      </c>
      <c r="C264" s="236" t="n">
        <v>6.8</v>
      </c>
      <c r="D264" s="229" t="n">
        <v>51.5</v>
      </c>
      <c r="E264" s="229" t="n">
        <v>39.1</v>
      </c>
      <c r="F264" s="229" t="n">
        <v>21.4</v>
      </c>
      <c r="G264" s="229" t="n">
        <v>20.8</v>
      </c>
      <c r="H264" s="124" t="n">
        <v>15</v>
      </c>
      <c r="I264" s="237" t="n">
        <v>3260.12</v>
      </c>
      <c r="J264" s="234" t="n">
        <v>103.4</v>
      </c>
      <c r="K264" s="231" t="n">
        <v>85.7</v>
      </c>
      <c r="L264" s="231" t="n">
        <v>50.7</v>
      </c>
      <c r="M264" s="235" t="n">
        <v>70.4</v>
      </c>
      <c r="N264" s="178" t="n">
        <v>219</v>
      </c>
    </row>
    <row r="265" customFormat="false" ht="15" hidden="false" customHeight="true" outlineLevel="0" collapsed="false">
      <c r="A265" s="178" t="n">
        <v>220</v>
      </c>
      <c r="B265" s="233" t="s">
        <v>244</v>
      </c>
      <c r="C265" s="236" t="n">
        <v>6.3</v>
      </c>
      <c r="D265" s="229" t="n">
        <v>50.3</v>
      </c>
      <c r="E265" s="229" t="n">
        <v>48.5</v>
      </c>
      <c r="F265" s="229" t="n">
        <v>23.2</v>
      </c>
      <c r="G265" s="229" t="n">
        <v>15.4</v>
      </c>
      <c r="H265" s="124" t="n">
        <v>23.2</v>
      </c>
      <c r="I265" s="237" t="n">
        <v>2707.08</v>
      </c>
      <c r="J265" s="234" t="n">
        <v>85.9</v>
      </c>
      <c r="K265" s="231" t="n">
        <v>81.6</v>
      </c>
      <c r="L265" s="231" t="n">
        <v>39.3</v>
      </c>
      <c r="M265" s="235" t="n">
        <v>160.3</v>
      </c>
      <c r="N265" s="178" t="n">
        <v>220</v>
      </c>
    </row>
    <row r="266" customFormat="false" ht="15" hidden="false" customHeight="true" outlineLevel="0" collapsed="false">
      <c r="A266" s="178" t="n">
        <v>221</v>
      </c>
      <c r="B266" s="233" t="s">
        <v>245</v>
      </c>
      <c r="C266" s="236" t="n">
        <v>3.5</v>
      </c>
      <c r="D266" s="229" t="n">
        <v>53.5</v>
      </c>
      <c r="E266" s="229" t="n">
        <v>39.9</v>
      </c>
      <c r="F266" s="229" t="n">
        <v>23.1</v>
      </c>
      <c r="G266" s="229" t="n">
        <v>17.6</v>
      </c>
      <c r="H266" s="124" t="n">
        <v>15.6</v>
      </c>
      <c r="I266" s="237" t="n">
        <v>3176.95</v>
      </c>
      <c r="J266" s="234" t="n">
        <v>100.8</v>
      </c>
      <c r="K266" s="231" t="n">
        <v>102.4</v>
      </c>
      <c r="L266" s="231" t="n">
        <v>87.7</v>
      </c>
      <c r="M266" s="235" t="n">
        <v>105.5</v>
      </c>
      <c r="N266" s="178" t="n">
        <v>221</v>
      </c>
    </row>
    <row r="267" customFormat="false" ht="15" hidden="false" customHeight="true" outlineLevel="0" collapsed="false">
      <c r="A267" s="178"/>
      <c r="B267" s="233" t="s">
        <v>52</v>
      </c>
      <c r="C267" s="236"/>
      <c r="D267" s="223"/>
      <c r="E267" s="223"/>
      <c r="F267" s="223"/>
      <c r="G267" s="223"/>
      <c r="H267" s="124"/>
      <c r="I267" s="230"/>
      <c r="J267" s="234"/>
      <c r="K267" s="231"/>
      <c r="L267" s="231"/>
      <c r="M267" s="235"/>
      <c r="N267" s="178"/>
    </row>
    <row r="268" customFormat="false" ht="15" hidden="false" customHeight="true" outlineLevel="0" collapsed="false">
      <c r="A268" s="178"/>
      <c r="B268" s="233" t="s">
        <v>471</v>
      </c>
      <c r="C268" s="236"/>
      <c r="D268" s="223"/>
      <c r="E268" s="223"/>
      <c r="F268" s="223"/>
      <c r="G268" s="223"/>
      <c r="H268" s="124"/>
      <c r="I268" s="230"/>
      <c r="J268" s="234"/>
      <c r="K268" s="231"/>
      <c r="L268" s="231"/>
      <c r="M268" s="235"/>
      <c r="N268" s="178"/>
    </row>
    <row r="269" customFormat="false" ht="15" hidden="false" customHeight="true" outlineLevel="0" collapsed="false">
      <c r="A269" s="178" t="n">
        <v>222</v>
      </c>
      <c r="B269" s="233" t="s">
        <v>246</v>
      </c>
      <c r="C269" s="236" t="n">
        <v>2.6</v>
      </c>
      <c r="D269" s="229" t="n">
        <v>52.7</v>
      </c>
      <c r="E269" s="229" t="n">
        <v>32.5</v>
      </c>
      <c r="F269" s="229" t="n">
        <v>13.2</v>
      </c>
      <c r="G269" s="229" t="n">
        <v>20.3</v>
      </c>
      <c r="H269" s="124" t="n">
        <v>8.4</v>
      </c>
      <c r="I269" s="237" t="n">
        <v>2783.69</v>
      </c>
      <c r="J269" s="234" t="n">
        <v>88.3</v>
      </c>
      <c r="K269" s="231" t="n">
        <v>416.6</v>
      </c>
      <c r="L269" s="231" t="n">
        <v>330.1</v>
      </c>
      <c r="M269" s="235" t="n">
        <v>523.9</v>
      </c>
      <c r="N269" s="178" t="n">
        <v>222</v>
      </c>
    </row>
    <row r="270" customFormat="false" ht="15" hidden="false" customHeight="true" outlineLevel="0" collapsed="false">
      <c r="A270" s="178" t="n">
        <v>223</v>
      </c>
      <c r="B270" s="233" t="s">
        <v>247</v>
      </c>
      <c r="C270" s="236" t="n">
        <v>5.2</v>
      </c>
      <c r="D270" s="229" t="n">
        <v>51.5</v>
      </c>
      <c r="E270" s="229" t="n">
        <v>56.6</v>
      </c>
      <c r="F270" s="229" t="n">
        <v>14</v>
      </c>
      <c r="G270" s="229" t="n">
        <v>22.3</v>
      </c>
      <c r="H270" s="124" t="n">
        <v>18.2</v>
      </c>
      <c r="I270" s="237" t="n">
        <v>3234.16</v>
      </c>
      <c r="J270" s="234" t="n">
        <v>102.6</v>
      </c>
      <c r="K270" s="231" t="n">
        <v>320.6</v>
      </c>
      <c r="L270" s="231" t="n">
        <v>363.9</v>
      </c>
      <c r="M270" s="235" t="n">
        <v>293</v>
      </c>
      <c r="N270" s="178" t="n">
        <v>223</v>
      </c>
    </row>
    <row r="271" customFormat="false" ht="15" hidden="false" customHeight="true" outlineLevel="0" collapsed="false">
      <c r="A271" s="178" t="n">
        <v>224</v>
      </c>
      <c r="B271" s="233" t="s">
        <v>248</v>
      </c>
      <c r="C271" s="236" t="n">
        <v>9.1</v>
      </c>
      <c r="D271" s="229" t="n">
        <v>50.7</v>
      </c>
      <c r="E271" s="229" t="n">
        <v>40.1</v>
      </c>
      <c r="F271" s="229" t="n">
        <v>14.9</v>
      </c>
      <c r="G271" s="229" t="n">
        <v>24.1</v>
      </c>
      <c r="H271" s="124" t="n">
        <v>8.1</v>
      </c>
      <c r="I271" s="237" t="n">
        <v>3702.54</v>
      </c>
      <c r="J271" s="234" t="n">
        <v>117.5</v>
      </c>
      <c r="K271" s="231" t="n">
        <v>454</v>
      </c>
      <c r="L271" s="231" t="n">
        <v>499.1</v>
      </c>
      <c r="M271" s="235" t="n">
        <v>519.9</v>
      </c>
      <c r="N271" s="178" t="n">
        <v>224</v>
      </c>
    </row>
    <row r="272" customFormat="false" ht="15" hidden="false" customHeight="true" outlineLevel="0" collapsed="false">
      <c r="A272" s="178" t="n">
        <v>225</v>
      </c>
      <c r="B272" s="233" t="s">
        <v>249</v>
      </c>
      <c r="C272" s="236" t="n">
        <v>3.1</v>
      </c>
      <c r="D272" s="229" t="n">
        <v>51.9</v>
      </c>
      <c r="E272" s="229" t="n">
        <v>41.4</v>
      </c>
      <c r="F272" s="229" t="n">
        <v>16</v>
      </c>
      <c r="G272" s="229" t="n">
        <v>19.4</v>
      </c>
      <c r="H272" s="124" t="n">
        <v>15.7</v>
      </c>
      <c r="I272" s="237" t="n">
        <v>3058.41</v>
      </c>
      <c r="J272" s="234" t="n">
        <v>97</v>
      </c>
      <c r="K272" s="231" t="n">
        <v>202.2</v>
      </c>
      <c r="L272" s="231" t="n">
        <v>169.3</v>
      </c>
      <c r="M272" s="235" t="n">
        <v>187.7</v>
      </c>
      <c r="N272" s="178" t="n">
        <v>225</v>
      </c>
    </row>
    <row r="273" customFormat="false" ht="15" hidden="false" customHeight="true" outlineLevel="0" collapsed="false">
      <c r="A273" s="178"/>
      <c r="B273" s="233"/>
      <c r="C273" s="222"/>
      <c r="D273" s="223"/>
      <c r="E273" s="223"/>
      <c r="F273" s="223"/>
      <c r="G273" s="223"/>
      <c r="H273" s="229"/>
      <c r="I273" s="238"/>
      <c r="J273" s="234"/>
      <c r="K273" s="231"/>
      <c r="L273" s="231"/>
      <c r="M273" s="235"/>
      <c r="N273" s="178"/>
    </row>
    <row r="274" customFormat="false" ht="15" hidden="false" customHeight="true" outlineLevel="0" collapsed="false">
      <c r="A274" s="178" t="n">
        <v>226</v>
      </c>
      <c r="B274" s="232" t="s">
        <v>250</v>
      </c>
      <c r="C274" s="222" t="n">
        <v>68.7</v>
      </c>
      <c r="D274" s="223" t="n">
        <v>45.9</v>
      </c>
      <c r="E274" s="223" t="n">
        <v>41</v>
      </c>
      <c r="F274" s="223" t="n">
        <v>21.2</v>
      </c>
      <c r="G274" s="223" t="n">
        <v>23.2</v>
      </c>
      <c r="H274" s="116" t="n">
        <v>14.7</v>
      </c>
      <c r="I274" s="224" t="n">
        <v>3310.71</v>
      </c>
      <c r="J274" s="225" t="n">
        <v>100</v>
      </c>
      <c r="K274" s="226" t="n">
        <v>63.5</v>
      </c>
      <c r="L274" s="226" t="n">
        <v>15.1</v>
      </c>
      <c r="M274" s="227" t="n">
        <v>5.1</v>
      </c>
      <c r="N274" s="178" t="n">
        <v>226</v>
      </c>
    </row>
    <row r="275" customFormat="false" ht="15" hidden="false" customHeight="true" outlineLevel="0" collapsed="false">
      <c r="A275" s="178"/>
      <c r="B275" s="233" t="s">
        <v>472</v>
      </c>
      <c r="C275" s="222"/>
      <c r="D275" s="223"/>
      <c r="E275" s="223"/>
      <c r="F275" s="223"/>
      <c r="G275" s="223"/>
      <c r="H275" s="124"/>
      <c r="I275" s="239"/>
      <c r="J275" s="234"/>
      <c r="K275" s="231"/>
      <c r="L275" s="231"/>
      <c r="M275" s="235"/>
      <c r="N275" s="178"/>
    </row>
    <row r="276" customFormat="false" ht="15" hidden="false" customHeight="true" outlineLevel="0" collapsed="false">
      <c r="A276" s="178" t="n">
        <v>227</v>
      </c>
      <c r="B276" s="233" t="s">
        <v>251</v>
      </c>
      <c r="C276" s="236" t="n">
        <v>4.2</v>
      </c>
      <c r="D276" s="229" t="n">
        <v>43.5</v>
      </c>
      <c r="E276" s="229" t="n">
        <v>46.7</v>
      </c>
      <c r="F276" s="229" t="n">
        <v>22.3</v>
      </c>
      <c r="G276" s="229" t="n">
        <v>22.7</v>
      </c>
      <c r="H276" s="124" t="n">
        <v>19.4</v>
      </c>
      <c r="I276" s="237" t="n">
        <v>3444.77</v>
      </c>
      <c r="J276" s="234" t="n">
        <v>104</v>
      </c>
      <c r="K276" s="231" t="n">
        <v>61.5</v>
      </c>
      <c r="L276" s="231" t="n">
        <v>10</v>
      </c>
      <c r="M276" s="235" t="n">
        <v>0.7</v>
      </c>
      <c r="N276" s="178" t="n">
        <v>227</v>
      </c>
    </row>
    <row r="277" customFormat="false" ht="15" hidden="false" customHeight="true" outlineLevel="0" collapsed="false">
      <c r="A277" s="178" t="n">
        <v>228</v>
      </c>
      <c r="B277" s="233" t="s">
        <v>252</v>
      </c>
      <c r="C277" s="236" t="n">
        <v>8.7</v>
      </c>
      <c r="D277" s="229" t="n">
        <v>43.3</v>
      </c>
      <c r="E277" s="229" t="n">
        <v>40.1</v>
      </c>
      <c r="F277" s="229" t="n">
        <v>20</v>
      </c>
      <c r="G277" s="229" t="n">
        <v>24.6</v>
      </c>
      <c r="H277" s="124" t="n">
        <v>18.4</v>
      </c>
      <c r="I277" s="237" t="n">
        <v>3009.46</v>
      </c>
      <c r="J277" s="234" t="n">
        <v>90.9</v>
      </c>
      <c r="K277" s="231" t="n">
        <v>53</v>
      </c>
      <c r="L277" s="231" t="n">
        <v>25.2</v>
      </c>
      <c r="M277" s="235" t="n">
        <v>10</v>
      </c>
      <c r="N277" s="178" t="n">
        <v>228</v>
      </c>
    </row>
    <row r="278" customFormat="false" ht="15" hidden="false" customHeight="true" outlineLevel="0" collapsed="false">
      <c r="A278" s="178" t="n">
        <v>229</v>
      </c>
      <c r="B278" s="233" t="s">
        <v>253</v>
      </c>
      <c r="C278" s="236" t="n">
        <v>2.2</v>
      </c>
      <c r="D278" s="229" t="n">
        <v>48.7</v>
      </c>
      <c r="E278" s="229" t="n">
        <v>34.5</v>
      </c>
      <c r="F278" s="229" t="n">
        <v>27.7</v>
      </c>
      <c r="G278" s="229" t="n">
        <v>21.4</v>
      </c>
      <c r="H278" s="124" t="n">
        <v>9.2</v>
      </c>
      <c r="I278" s="237" t="n">
        <v>3777.64</v>
      </c>
      <c r="J278" s="234" t="n">
        <v>114.1</v>
      </c>
      <c r="K278" s="231" t="n">
        <v>55.4</v>
      </c>
      <c r="L278" s="231" t="n">
        <v>13.7</v>
      </c>
      <c r="M278" s="235" t="n">
        <v>0.1</v>
      </c>
      <c r="N278" s="178" t="n">
        <v>229</v>
      </c>
    </row>
    <row r="279" customFormat="false" ht="15" hidden="false" customHeight="true" outlineLevel="0" collapsed="false">
      <c r="A279" s="178" t="n">
        <v>230</v>
      </c>
      <c r="B279" s="233" t="s">
        <v>254</v>
      </c>
      <c r="C279" s="236" t="n">
        <v>4.1</v>
      </c>
      <c r="D279" s="229" t="n">
        <v>47.3</v>
      </c>
      <c r="E279" s="229" t="n">
        <v>44</v>
      </c>
      <c r="F279" s="229" t="n">
        <v>22</v>
      </c>
      <c r="G279" s="229" t="n">
        <v>21.5</v>
      </c>
      <c r="H279" s="124" t="n">
        <v>22.8</v>
      </c>
      <c r="I279" s="237" t="n">
        <v>3639.09</v>
      </c>
      <c r="J279" s="234" t="n">
        <v>109.9</v>
      </c>
      <c r="K279" s="231" t="n">
        <v>61.4</v>
      </c>
      <c r="L279" s="231" t="n">
        <v>9.6</v>
      </c>
      <c r="M279" s="235" t="n">
        <v>0.1</v>
      </c>
      <c r="N279" s="178" t="n">
        <v>230</v>
      </c>
    </row>
    <row r="280" customFormat="false" ht="15" hidden="false" customHeight="true" outlineLevel="0" collapsed="false">
      <c r="A280" s="178" t="n">
        <v>231</v>
      </c>
      <c r="B280" s="233" t="s">
        <v>255</v>
      </c>
      <c r="C280" s="236" t="n">
        <v>2.3</v>
      </c>
      <c r="D280" s="229" t="n">
        <v>46.2</v>
      </c>
      <c r="E280" s="229" t="n">
        <v>31.6</v>
      </c>
      <c r="F280" s="229" t="n">
        <v>18.3</v>
      </c>
      <c r="G280" s="229" t="n">
        <v>25.6</v>
      </c>
      <c r="H280" s="124" t="n">
        <v>13.6</v>
      </c>
      <c r="I280" s="237" t="n">
        <v>3221.78</v>
      </c>
      <c r="J280" s="234" t="n">
        <v>97.3</v>
      </c>
      <c r="K280" s="231" t="n">
        <v>42.3</v>
      </c>
      <c r="L280" s="231" t="n">
        <v>14.8</v>
      </c>
      <c r="M280" s="235" t="n">
        <v>0</v>
      </c>
      <c r="N280" s="178" t="n">
        <v>231</v>
      </c>
    </row>
    <row r="281" customFormat="false" ht="15" hidden="false" customHeight="true" outlineLevel="0" collapsed="false">
      <c r="A281" s="178" t="n">
        <v>232</v>
      </c>
      <c r="B281" s="233" t="s">
        <v>256</v>
      </c>
      <c r="C281" s="236" t="n">
        <v>3.2</v>
      </c>
      <c r="D281" s="229" t="n">
        <v>46.9</v>
      </c>
      <c r="E281" s="229" t="n">
        <v>48.7</v>
      </c>
      <c r="F281" s="229" t="n">
        <v>31</v>
      </c>
      <c r="G281" s="229" t="n">
        <v>15.1</v>
      </c>
      <c r="H281" s="124" t="n">
        <v>19.6</v>
      </c>
      <c r="I281" s="237" t="n">
        <v>3123.59</v>
      </c>
      <c r="J281" s="234" t="n">
        <v>94.3</v>
      </c>
      <c r="K281" s="231" t="n">
        <v>48.9</v>
      </c>
      <c r="L281" s="231" t="n">
        <v>6.2</v>
      </c>
      <c r="M281" s="235" t="s">
        <v>445</v>
      </c>
      <c r="N281" s="178" t="n">
        <v>232</v>
      </c>
    </row>
    <row r="282" customFormat="false" ht="15" hidden="false" customHeight="true" outlineLevel="0" collapsed="false">
      <c r="A282" s="178" t="n">
        <v>233</v>
      </c>
      <c r="B282" s="233" t="s">
        <v>257</v>
      </c>
      <c r="C282" s="236" t="n">
        <v>2.6</v>
      </c>
      <c r="D282" s="229" t="n">
        <v>50.5</v>
      </c>
      <c r="E282" s="229" t="n">
        <v>42</v>
      </c>
      <c r="F282" s="229" t="n">
        <v>30.9</v>
      </c>
      <c r="G282" s="229" t="n">
        <v>14.5</v>
      </c>
      <c r="H282" s="124" t="n">
        <v>13.1</v>
      </c>
      <c r="I282" s="237" t="n">
        <v>3354.22</v>
      </c>
      <c r="J282" s="234" t="n">
        <v>101.3</v>
      </c>
      <c r="K282" s="231" t="n">
        <v>60.9</v>
      </c>
      <c r="L282" s="231" t="n">
        <v>6.1</v>
      </c>
      <c r="M282" s="235" t="n">
        <v>0.9</v>
      </c>
      <c r="N282" s="178" t="n">
        <v>233</v>
      </c>
    </row>
    <row r="283" customFormat="false" ht="15" hidden="false" customHeight="true" outlineLevel="0" collapsed="false">
      <c r="A283" s="178" t="n">
        <v>234</v>
      </c>
      <c r="B283" s="233" t="s">
        <v>258</v>
      </c>
      <c r="C283" s="236" t="n">
        <v>2.1</v>
      </c>
      <c r="D283" s="229" t="n">
        <v>43.6</v>
      </c>
      <c r="E283" s="229" t="n">
        <v>46.2</v>
      </c>
      <c r="F283" s="229" t="n">
        <v>31.8</v>
      </c>
      <c r="G283" s="229" t="n">
        <v>19.8</v>
      </c>
      <c r="H283" s="124" t="n">
        <v>13.5</v>
      </c>
      <c r="I283" s="237" t="n">
        <v>3167.47</v>
      </c>
      <c r="J283" s="234" t="n">
        <v>95.7</v>
      </c>
      <c r="K283" s="231" t="n">
        <v>51</v>
      </c>
      <c r="L283" s="231" t="n">
        <v>12.9</v>
      </c>
      <c r="M283" s="235" t="s">
        <v>445</v>
      </c>
      <c r="N283" s="178" t="n">
        <v>234</v>
      </c>
    </row>
    <row r="284" customFormat="false" ht="15" hidden="false" customHeight="true" outlineLevel="0" collapsed="false">
      <c r="A284" s="178" t="n">
        <v>235</v>
      </c>
      <c r="B284" s="233" t="s">
        <v>259</v>
      </c>
      <c r="C284" s="236" t="n">
        <v>1.8</v>
      </c>
      <c r="D284" s="229" t="n">
        <v>41.6</v>
      </c>
      <c r="E284" s="229" t="n">
        <v>49.1</v>
      </c>
      <c r="F284" s="229" t="n">
        <v>22.2</v>
      </c>
      <c r="G284" s="229" t="n">
        <v>20.7</v>
      </c>
      <c r="H284" s="124" t="n">
        <v>20.4</v>
      </c>
      <c r="I284" s="237" t="n">
        <v>3329.2</v>
      </c>
      <c r="J284" s="234" t="n">
        <v>100.6</v>
      </c>
      <c r="K284" s="231" t="n">
        <v>53.8</v>
      </c>
      <c r="L284" s="231" t="n">
        <v>2.5</v>
      </c>
      <c r="M284" s="235" t="s">
        <v>445</v>
      </c>
      <c r="N284" s="178" t="n">
        <v>235</v>
      </c>
    </row>
    <row r="285" customFormat="false" ht="15" hidden="false" customHeight="true" outlineLevel="0" collapsed="false">
      <c r="A285" s="178" t="n">
        <v>236</v>
      </c>
      <c r="B285" s="233" t="s">
        <v>260</v>
      </c>
      <c r="C285" s="236" t="n">
        <v>1.7</v>
      </c>
      <c r="D285" s="229" t="n">
        <v>45.6</v>
      </c>
      <c r="E285" s="229" t="n">
        <v>36.9</v>
      </c>
      <c r="F285" s="229" t="n">
        <v>27.1</v>
      </c>
      <c r="G285" s="229" t="n">
        <v>22.7</v>
      </c>
      <c r="H285" s="124" t="n">
        <v>10.3</v>
      </c>
      <c r="I285" s="237" t="n">
        <v>2948.59</v>
      </c>
      <c r="J285" s="234" t="n">
        <v>89.1</v>
      </c>
      <c r="K285" s="231" t="n">
        <v>57.5</v>
      </c>
      <c r="L285" s="231" t="n">
        <v>6.1</v>
      </c>
      <c r="M285" s="235" t="n">
        <v>5</v>
      </c>
      <c r="N285" s="178" t="n">
        <v>236</v>
      </c>
    </row>
    <row r="286" customFormat="false" ht="15" hidden="false" customHeight="true" outlineLevel="0" collapsed="false">
      <c r="A286" s="178" t="n">
        <v>237</v>
      </c>
      <c r="B286" s="233" t="s">
        <v>261</v>
      </c>
      <c r="C286" s="236" t="n">
        <v>4.8</v>
      </c>
      <c r="D286" s="229" t="n">
        <v>43.7</v>
      </c>
      <c r="E286" s="229" t="n">
        <v>49.5</v>
      </c>
      <c r="F286" s="229" t="n">
        <v>24.1</v>
      </c>
      <c r="G286" s="229" t="n">
        <v>21.3</v>
      </c>
      <c r="H286" s="124" t="n">
        <v>17.1</v>
      </c>
      <c r="I286" s="237" t="n">
        <v>3225.89</v>
      </c>
      <c r="J286" s="234" t="n">
        <v>97.4</v>
      </c>
      <c r="K286" s="231" t="n">
        <v>65.9</v>
      </c>
      <c r="L286" s="231" t="n">
        <v>7.7</v>
      </c>
      <c r="M286" s="235" t="s">
        <v>445</v>
      </c>
      <c r="N286" s="178" t="n">
        <v>237</v>
      </c>
    </row>
    <row r="287" customFormat="false" ht="15" hidden="false" customHeight="true" outlineLevel="0" collapsed="false">
      <c r="A287" s="178" t="n">
        <v>238</v>
      </c>
      <c r="B287" s="233" t="s">
        <v>262</v>
      </c>
      <c r="C287" s="236" t="n">
        <v>1.5</v>
      </c>
      <c r="D287" s="229" t="n">
        <v>50.6</v>
      </c>
      <c r="E287" s="229" t="n">
        <v>30.2</v>
      </c>
      <c r="F287" s="229" t="n">
        <v>27.8</v>
      </c>
      <c r="G287" s="229" t="n">
        <v>17.9</v>
      </c>
      <c r="H287" s="124" t="n">
        <v>10.8</v>
      </c>
      <c r="I287" s="237" t="n">
        <v>2943.05</v>
      </c>
      <c r="J287" s="234" t="n">
        <v>88.9</v>
      </c>
      <c r="K287" s="231" t="n">
        <v>93.9</v>
      </c>
      <c r="L287" s="231" t="n">
        <v>15.7</v>
      </c>
      <c r="M287" s="235" t="s">
        <v>445</v>
      </c>
      <c r="N287" s="178" t="n">
        <v>238</v>
      </c>
    </row>
    <row r="288" customFormat="false" ht="15" hidden="false" customHeight="true" outlineLevel="0" collapsed="false">
      <c r="A288" s="178" t="n">
        <v>239</v>
      </c>
      <c r="B288" s="233" t="s">
        <v>263</v>
      </c>
      <c r="C288" s="236" t="n">
        <v>2.4</v>
      </c>
      <c r="D288" s="229" t="n">
        <v>43.4</v>
      </c>
      <c r="E288" s="229" t="n">
        <v>30.7</v>
      </c>
      <c r="F288" s="229" t="n">
        <v>31.4</v>
      </c>
      <c r="G288" s="229" t="n">
        <v>16.9</v>
      </c>
      <c r="H288" s="124" t="n">
        <v>8.9</v>
      </c>
      <c r="I288" s="237" t="n">
        <v>3165.68</v>
      </c>
      <c r="J288" s="234" t="n">
        <v>95.6</v>
      </c>
      <c r="K288" s="231" t="n">
        <v>79.5</v>
      </c>
      <c r="L288" s="231" t="n">
        <v>8.1</v>
      </c>
      <c r="M288" s="235" t="n">
        <v>3.8</v>
      </c>
      <c r="N288" s="178" t="n">
        <v>239</v>
      </c>
    </row>
    <row r="289" customFormat="false" ht="15" hidden="false" customHeight="true" outlineLevel="0" collapsed="false">
      <c r="A289" s="178" t="n">
        <v>240</v>
      </c>
      <c r="B289" s="233" t="s">
        <v>264</v>
      </c>
      <c r="C289" s="236" t="n">
        <v>3</v>
      </c>
      <c r="D289" s="229" t="n">
        <v>46.7</v>
      </c>
      <c r="E289" s="229" t="n">
        <v>40.6</v>
      </c>
      <c r="F289" s="229" t="n">
        <v>25.8</v>
      </c>
      <c r="G289" s="229" t="n">
        <v>18</v>
      </c>
      <c r="H289" s="124" t="n">
        <v>17.3</v>
      </c>
      <c r="I289" s="237" t="n">
        <v>3019.12</v>
      </c>
      <c r="J289" s="234" t="n">
        <v>91.2</v>
      </c>
      <c r="K289" s="231" t="n">
        <v>70.4</v>
      </c>
      <c r="L289" s="231" t="n">
        <v>11.3</v>
      </c>
      <c r="M289" s="235" t="n">
        <v>2.6</v>
      </c>
      <c r="N289" s="178" t="n">
        <v>240</v>
      </c>
    </row>
    <row r="290" customFormat="false" ht="15" hidden="false" customHeight="true" outlineLevel="0" collapsed="false">
      <c r="A290" s="178"/>
      <c r="B290" s="233" t="s">
        <v>52</v>
      </c>
      <c r="C290" s="222"/>
      <c r="D290" s="223"/>
      <c r="E290" s="223"/>
      <c r="F290" s="223"/>
      <c r="G290" s="223"/>
      <c r="H290" s="124"/>
      <c r="I290" s="230"/>
      <c r="J290" s="234"/>
      <c r="K290" s="231"/>
      <c r="L290" s="231"/>
      <c r="M290" s="235"/>
      <c r="N290" s="178"/>
    </row>
    <row r="291" customFormat="false" ht="15" hidden="false" customHeight="true" outlineLevel="0" collapsed="false">
      <c r="A291" s="178"/>
      <c r="B291" s="233" t="s">
        <v>471</v>
      </c>
      <c r="C291" s="222"/>
      <c r="D291" s="223"/>
      <c r="E291" s="223"/>
      <c r="F291" s="223"/>
      <c r="G291" s="223"/>
      <c r="H291" s="229"/>
      <c r="I291" s="230"/>
      <c r="J291" s="234"/>
      <c r="K291" s="231"/>
      <c r="L291" s="231"/>
      <c r="M291" s="235"/>
      <c r="N291" s="178"/>
    </row>
    <row r="292" customFormat="false" ht="15" hidden="false" customHeight="true" outlineLevel="0" collapsed="false">
      <c r="A292" s="178" t="n">
        <v>241</v>
      </c>
      <c r="B292" s="233" t="s">
        <v>265</v>
      </c>
      <c r="C292" s="236" t="n">
        <v>16.5</v>
      </c>
      <c r="D292" s="229" t="n">
        <v>45.7</v>
      </c>
      <c r="E292" s="229" t="n">
        <v>41.2</v>
      </c>
      <c r="F292" s="229" t="n">
        <v>13.4</v>
      </c>
      <c r="G292" s="229" t="n">
        <v>27.1</v>
      </c>
      <c r="H292" s="124" t="n">
        <v>13.3</v>
      </c>
      <c r="I292" s="237" t="n">
        <v>3493.98</v>
      </c>
      <c r="J292" s="234" t="n">
        <v>105.5</v>
      </c>
      <c r="K292" s="231" t="n">
        <v>502.3</v>
      </c>
      <c r="L292" s="231" t="n">
        <v>408.9</v>
      </c>
      <c r="M292" s="235" t="n">
        <v>493.9</v>
      </c>
      <c r="N292" s="178" t="n">
        <v>241</v>
      </c>
    </row>
    <row r="293" customFormat="false" ht="15" hidden="false" customHeight="true" outlineLevel="0" collapsed="false">
      <c r="A293" s="178" t="n">
        <v>242</v>
      </c>
      <c r="B293" s="233" t="s">
        <v>266</v>
      </c>
      <c r="C293" s="236" t="n">
        <v>4</v>
      </c>
      <c r="D293" s="229" t="n">
        <v>49.3</v>
      </c>
      <c r="E293" s="229" t="n">
        <v>40.7</v>
      </c>
      <c r="F293" s="229" t="n">
        <v>17.6</v>
      </c>
      <c r="G293" s="229" t="n">
        <v>28</v>
      </c>
      <c r="H293" s="124" t="n">
        <v>17</v>
      </c>
      <c r="I293" s="237" t="n">
        <v>2972.85</v>
      </c>
      <c r="J293" s="234" t="n">
        <v>89.8</v>
      </c>
      <c r="K293" s="231" t="n">
        <v>351.7</v>
      </c>
      <c r="L293" s="231" t="n">
        <v>318.9</v>
      </c>
      <c r="M293" s="235" t="n">
        <v>175.5</v>
      </c>
      <c r="N293" s="178" t="n">
        <v>242</v>
      </c>
    </row>
    <row r="294" customFormat="false" ht="15" hidden="false" customHeight="true" outlineLevel="0" collapsed="false">
      <c r="A294" s="178" t="n">
        <v>243</v>
      </c>
      <c r="B294" s="233" t="s">
        <v>267</v>
      </c>
      <c r="C294" s="236" t="n">
        <v>3.7</v>
      </c>
      <c r="D294" s="229" t="n">
        <v>50.7</v>
      </c>
      <c r="E294" s="229" t="n">
        <v>29.6</v>
      </c>
      <c r="F294" s="229" t="n">
        <v>17.4</v>
      </c>
      <c r="G294" s="229" t="n">
        <v>28.4</v>
      </c>
      <c r="H294" s="124" t="n">
        <v>13.3</v>
      </c>
      <c r="I294" s="237" t="n">
        <v>3029.62</v>
      </c>
      <c r="J294" s="234" t="n">
        <v>91.5</v>
      </c>
      <c r="K294" s="231" t="n">
        <v>192.3</v>
      </c>
      <c r="L294" s="231" t="n">
        <v>160.9</v>
      </c>
      <c r="M294" s="235" t="n">
        <v>0</v>
      </c>
      <c r="N294" s="178" t="n">
        <v>243</v>
      </c>
    </row>
    <row r="295" customFormat="false" ht="15" hidden="false" customHeight="true" outlineLevel="0" collapsed="false">
      <c r="A295" s="178"/>
      <c r="B295" s="233"/>
      <c r="C295" s="222"/>
      <c r="D295" s="223"/>
      <c r="E295" s="223"/>
      <c r="F295" s="223"/>
      <c r="G295" s="223"/>
      <c r="H295" s="229"/>
      <c r="I295" s="238"/>
      <c r="J295" s="234"/>
      <c r="K295" s="231"/>
      <c r="L295" s="231"/>
      <c r="M295" s="235"/>
      <c r="N295" s="178"/>
    </row>
    <row r="296" customFormat="false" ht="15" hidden="false" customHeight="true" outlineLevel="0" collapsed="false">
      <c r="A296" s="178" t="n">
        <v>244</v>
      </c>
      <c r="B296" s="232" t="s">
        <v>268</v>
      </c>
      <c r="C296" s="222" t="n">
        <v>114.6</v>
      </c>
      <c r="D296" s="223" t="n">
        <v>54.8</v>
      </c>
      <c r="E296" s="223" t="n">
        <v>31.2</v>
      </c>
      <c r="F296" s="223" t="n">
        <v>20.6</v>
      </c>
      <c r="G296" s="223" t="n">
        <v>22.4</v>
      </c>
      <c r="H296" s="116" t="n">
        <v>13.4</v>
      </c>
      <c r="I296" s="224" t="n">
        <v>3696.89</v>
      </c>
      <c r="J296" s="225" t="n">
        <v>100</v>
      </c>
      <c r="K296" s="226" t="n">
        <v>79.9</v>
      </c>
      <c r="L296" s="226" t="n">
        <v>48.2</v>
      </c>
      <c r="M296" s="227" t="n">
        <v>27.1</v>
      </c>
      <c r="N296" s="178" t="n">
        <v>244</v>
      </c>
    </row>
    <row r="297" customFormat="false" ht="15" hidden="false" customHeight="true" outlineLevel="0" collapsed="false">
      <c r="A297" s="178"/>
      <c r="B297" s="233" t="s">
        <v>472</v>
      </c>
      <c r="C297" s="222"/>
      <c r="D297" s="223"/>
      <c r="E297" s="223"/>
      <c r="F297" s="223"/>
      <c r="G297" s="223"/>
      <c r="H297" s="124"/>
      <c r="I297" s="239"/>
      <c r="J297" s="234"/>
      <c r="K297" s="231"/>
      <c r="L297" s="231"/>
      <c r="M297" s="235"/>
      <c r="N297" s="178"/>
    </row>
    <row r="298" customFormat="false" ht="15" hidden="false" customHeight="true" outlineLevel="0" collapsed="false">
      <c r="A298" s="178" t="n">
        <v>245</v>
      </c>
      <c r="B298" s="233" t="s">
        <v>269</v>
      </c>
      <c r="C298" s="236" t="n">
        <v>7.1</v>
      </c>
      <c r="D298" s="229" t="n">
        <v>55.7</v>
      </c>
      <c r="E298" s="229" t="n">
        <v>37</v>
      </c>
      <c r="F298" s="229" t="n">
        <v>24.1</v>
      </c>
      <c r="G298" s="229" t="n">
        <v>20.5</v>
      </c>
      <c r="H298" s="124" t="n">
        <v>23.6</v>
      </c>
      <c r="I298" s="237" t="n">
        <v>3086.8</v>
      </c>
      <c r="J298" s="234" t="n">
        <v>83.5</v>
      </c>
      <c r="K298" s="231" t="n">
        <v>46.5</v>
      </c>
      <c r="L298" s="231" t="n">
        <v>25.6</v>
      </c>
      <c r="M298" s="235" t="n">
        <v>4.6</v>
      </c>
      <c r="N298" s="178" t="n">
        <v>245</v>
      </c>
    </row>
    <row r="299" customFormat="false" ht="15" hidden="false" customHeight="true" outlineLevel="0" collapsed="false">
      <c r="A299" s="178" t="n">
        <v>246</v>
      </c>
      <c r="B299" s="233" t="s">
        <v>270</v>
      </c>
      <c r="C299" s="236" t="n">
        <v>7.6</v>
      </c>
      <c r="D299" s="229" t="n">
        <v>53</v>
      </c>
      <c r="E299" s="229" t="n">
        <v>41.6</v>
      </c>
      <c r="F299" s="229" t="n">
        <v>25.9</v>
      </c>
      <c r="G299" s="229" t="n">
        <v>18.8</v>
      </c>
      <c r="H299" s="124" t="n">
        <v>20</v>
      </c>
      <c r="I299" s="237" t="n">
        <v>2804.08</v>
      </c>
      <c r="J299" s="234" t="n">
        <v>75.8</v>
      </c>
      <c r="K299" s="231" t="n">
        <v>67.9</v>
      </c>
      <c r="L299" s="231" t="n">
        <v>39.5</v>
      </c>
      <c r="M299" s="235" t="n">
        <v>11.5</v>
      </c>
      <c r="N299" s="178" t="n">
        <v>246</v>
      </c>
    </row>
    <row r="300" customFormat="false" ht="15" hidden="false" customHeight="true" outlineLevel="0" collapsed="false">
      <c r="A300" s="178" t="n">
        <v>247</v>
      </c>
      <c r="B300" s="233" t="s">
        <v>271</v>
      </c>
      <c r="C300" s="236" t="n">
        <v>4.8</v>
      </c>
      <c r="D300" s="229" t="n">
        <v>53.7</v>
      </c>
      <c r="E300" s="229" t="n">
        <v>34.1</v>
      </c>
      <c r="F300" s="229" t="n">
        <v>21.7</v>
      </c>
      <c r="G300" s="229" t="n">
        <v>22.3</v>
      </c>
      <c r="H300" s="124" t="n">
        <v>23.8</v>
      </c>
      <c r="I300" s="237" t="n">
        <v>3055.87</v>
      </c>
      <c r="J300" s="234" t="n">
        <v>82.7</v>
      </c>
      <c r="K300" s="231" t="n">
        <v>36.7</v>
      </c>
      <c r="L300" s="231" t="n">
        <v>30.9</v>
      </c>
      <c r="M300" s="235" t="n">
        <v>1.7</v>
      </c>
      <c r="N300" s="178" t="n">
        <v>247</v>
      </c>
    </row>
    <row r="301" customFormat="false" ht="15" hidden="false" customHeight="true" outlineLevel="0" collapsed="false">
      <c r="A301" s="178" t="n">
        <v>248</v>
      </c>
      <c r="B301" s="233" t="s">
        <v>272</v>
      </c>
      <c r="C301" s="236" t="n">
        <v>3.1</v>
      </c>
      <c r="D301" s="229" t="n">
        <v>59.8</v>
      </c>
      <c r="E301" s="229" t="n">
        <v>28.1</v>
      </c>
      <c r="F301" s="229" t="n">
        <v>19.6</v>
      </c>
      <c r="G301" s="229" t="n">
        <v>21.1</v>
      </c>
      <c r="H301" s="124" t="n">
        <v>9</v>
      </c>
      <c r="I301" s="237" t="n">
        <v>3295.86</v>
      </c>
      <c r="J301" s="234" t="n">
        <v>89.2</v>
      </c>
      <c r="K301" s="231" t="n">
        <v>107.7</v>
      </c>
      <c r="L301" s="231" t="n">
        <v>70.9</v>
      </c>
      <c r="M301" s="235" t="n">
        <v>55.5</v>
      </c>
      <c r="N301" s="178" t="n">
        <v>248</v>
      </c>
    </row>
    <row r="302" customFormat="false" ht="15" hidden="false" customHeight="true" outlineLevel="0" collapsed="false">
      <c r="A302" s="178" t="n">
        <v>249</v>
      </c>
      <c r="B302" s="233" t="s">
        <v>273</v>
      </c>
      <c r="C302" s="236" t="n">
        <v>4.8</v>
      </c>
      <c r="D302" s="229" t="n">
        <v>55.6</v>
      </c>
      <c r="E302" s="229" t="n">
        <v>24</v>
      </c>
      <c r="F302" s="229" t="n">
        <v>35.8</v>
      </c>
      <c r="G302" s="229" t="n">
        <v>14.7</v>
      </c>
      <c r="H302" s="124" t="n">
        <v>10.9</v>
      </c>
      <c r="I302" s="237" t="n">
        <v>2973.37</v>
      </c>
      <c r="J302" s="234" t="n">
        <v>80.4</v>
      </c>
      <c r="K302" s="231" t="n">
        <v>134.3</v>
      </c>
      <c r="L302" s="231" t="n">
        <v>59.1</v>
      </c>
      <c r="M302" s="235" t="n">
        <v>30.2</v>
      </c>
      <c r="N302" s="178" t="n">
        <v>249</v>
      </c>
    </row>
    <row r="303" customFormat="false" ht="15" hidden="false" customHeight="true" outlineLevel="0" collapsed="false">
      <c r="A303" s="178" t="n">
        <v>250</v>
      </c>
      <c r="B303" s="233" t="s">
        <v>274</v>
      </c>
      <c r="C303" s="236" t="n">
        <v>4.1</v>
      </c>
      <c r="D303" s="229" t="n">
        <v>54.4</v>
      </c>
      <c r="E303" s="229" t="n">
        <v>29.1</v>
      </c>
      <c r="F303" s="229" t="n">
        <v>30.3</v>
      </c>
      <c r="G303" s="229" t="n">
        <v>16.4</v>
      </c>
      <c r="H303" s="124" t="n">
        <v>15.6</v>
      </c>
      <c r="I303" s="237" t="n">
        <v>2832.98</v>
      </c>
      <c r="J303" s="234" t="n">
        <v>76.6</v>
      </c>
      <c r="K303" s="231" t="n">
        <v>56.6</v>
      </c>
      <c r="L303" s="231" t="n">
        <v>32.6</v>
      </c>
      <c r="M303" s="235" t="n">
        <v>3</v>
      </c>
      <c r="N303" s="178" t="n">
        <v>250</v>
      </c>
    </row>
    <row r="304" customFormat="false" ht="15" hidden="false" customHeight="true" outlineLevel="0" collapsed="false">
      <c r="A304" s="178" t="n">
        <v>251</v>
      </c>
      <c r="B304" s="233" t="s">
        <v>275</v>
      </c>
      <c r="C304" s="236" t="n">
        <v>6.1</v>
      </c>
      <c r="D304" s="229" t="n">
        <v>55.6</v>
      </c>
      <c r="E304" s="229" t="n">
        <v>30</v>
      </c>
      <c r="F304" s="229" t="n">
        <v>21.2</v>
      </c>
      <c r="G304" s="229" t="n">
        <v>20</v>
      </c>
      <c r="H304" s="124" t="n">
        <v>19.9</v>
      </c>
      <c r="I304" s="237" t="n">
        <v>3421.1</v>
      </c>
      <c r="J304" s="234" t="n">
        <v>92.5</v>
      </c>
      <c r="K304" s="231" t="n">
        <v>104.7</v>
      </c>
      <c r="L304" s="231" t="n">
        <v>40.9</v>
      </c>
      <c r="M304" s="235" t="n">
        <v>23.8</v>
      </c>
      <c r="N304" s="178" t="n">
        <v>251</v>
      </c>
    </row>
    <row r="305" customFormat="false" ht="15" hidden="false" customHeight="true" outlineLevel="0" collapsed="false">
      <c r="A305" s="178" t="n">
        <v>252</v>
      </c>
      <c r="B305" s="233" t="s">
        <v>276</v>
      </c>
      <c r="C305" s="236" t="n">
        <v>4.7</v>
      </c>
      <c r="D305" s="229" t="n">
        <v>56</v>
      </c>
      <c r="E305" s="229" t="n">
        <v>32.4</v>
      </c>
      <c r="F305" s="229" t="n">
        <v>21.5</v>
      </c>
      <c r="G305" s="229" t="n">
        <v>22.8</v>
      </c>
      <c r="H305" s="124" t="n">
        <v>21.4</v>
      </c>
      <c r="I305" s="237" t="n">
        <v>3146.36</v>
      </c>
      <c r="J305" s="234" t="n">
        <v>85.1</v>
      </c>
      <c r="K305" s="231" t="n">
        <v>49.3</v>
      </c>
      <c r="L305" s="231" t="n">
        <v>25.2</v>
      </c>
      <c r="M305" s="235" t="n">
        <v>18</v>
      </c>
      <c r="N305" s="178" t="n">
        <v>252</v>
      </c>
    </row>
    <row r="306" customFormat="false" ht="15" hidden="false" customHeight="true" outlineLevel="0" collapsed="false">
      <c r="A306" s="178" t="n">
        <v>253</v>
      </c>
      <c r="B306" s="233" t="s">
        <v>277</v>
      </c>
      <c r="C306" s="236" t="n">
        <v>4.8</v>
      </c>
      <c r="D306" s="229" t="n">
        <v>56.4</v>
      </c>
      <c r="E306" s="229" t="n">
        <v>35.3</v>
      </c>
      <c r="F306" s="229" t="n">
        <v>19.1</v>
      </c>
      <c r="G306" s="229" t="n">
        <v>23.2</v>
      </c>
      <c r="H306" s="124" t="n">
        <v>25.1</v>
      </c>
      <c r="I306" s="237" t="n">
        <v>3127.32</v>
      </c>
      <c r="J306" s="234" t="n">
        <v>84.6</v>
      </c>
      <c r="K306" s="231" t="n">
        <v>78.3</v>
      </c>
      <c r="L306" s="231" t="n">
        <v>50.4</v>
      </c>
      <c r="M306" s="235" t="n">
        <v>39.7</v>
      </c>
      <c r="N306" s="178" t="n">
        <v>253</v>
      </c>
    </row>
    <row r="307" customFormat="false" ht="15" hidden="false" customHeight="true" outlineLevel="0" collapsed="false">
      <c r="A307" s="178" t="n">
        <v>254</v>
      </c>
      <c r="B307" s="233" t="s">
        <v>182</v>
      </c>
      <c r="C307" s="236" t="n">
        <v>3.6</v>
      </c>
      <c r="D307" s="229" t="n">
        <v>54</v>
      </c>
      <c r="E307" s="229" t="n">
        <v>38.4</v>
      </c>
      <c r="F307" s="229" t="n">
        <v>20.8</v>
      </c>
      <c r="G307" s="229" t="n">
        <v>21.5</v>
      </c>
      <c r="H307" s="124" t="n">
        <v>30.9</v>
      </c>
      <c r="I307" s="237" t="n">
        <v>3114.1</v>
      </c>
      <c r="J307" s="234" t="n">
        <v>84.2</v>
      </c>
      <c r="K307" s="231" t="n">
        <v>77.4</v>
      </c>
      <c r="L307" s="231" t="n">
        <v>38.6</v>
      </c>
      <c r="M307" s="235" t="n">
        <v>4.2</v>
      </c>
      <c r="N307" s="178" t="n">
        <v>254</v>
      </c>
    </row>
    <row r="308" customFormat="false" ht="15" hidden="false" customHeight="true" outlineLevel="0" collapsed="false">
      <c r="A308" s="178" t="n">
        <v>255</v>
      </c>
      <c r="B308" s="233" t="s">
        <v>278</v>
      </c>
      <c r="C308" s="236" t="n">
        <v>3.7</v>
      </c>
      <c r="D308" s="229" t="n">
        <v>51.1</v>
      </c>
      <c r="E308" s="229" t="n">
        <v>23.2</v>
      </c>
      <c r="F308" s="229" t="n">
        <v>22.5</v>
      </c>
      <c r="G308" s="229" t="n">
        <v>22</v>
      </c>
      <c r="H308" s="124" t="n">
        <v>15.4</v>
      </c>
      <c r="I308" s="237" t="n">
        <v>3144.54</v>
      </c>
      <c r="J308" s="234" t="n">
        <v>85.1</v>
      </c>
      <c r="K308" s="231" t="n">
        <v>127.7</v>
      </c>
      <c r="L308" s="231" t="n">
        <v>114.1</v>
      </c>
      <c r="M308" s="235" t="n">
        <v>87.3</v>
      </c>
      <c r="N308" s="178" t="n">
        <v>255</v>
      </c>
    </row>
    <row r="309" customFormat="false" ht="15" hidden="false" customHeight="true" outlineLevel="0" collapsed="false">
      <c r="A309" s="178" t="n">
        <v>256</v>
      </c>
      <c r="B309" s="233" t="s">
        <v>279</v>
      </c>
      <c r="C309" s="236" t="n">
        <v>7.3</v>
      </c>
      <c r="D309" s="229" t="n">
        <v>51.2</v>
      </c>
      <c r="E309" s="229" t="n">
        <v>35.4</v>
      </c>
      <c r="F309" s="229" t="n">
        <v>17.1</v>
      </c>
      <c r="G309" s="229" t="n">
        <v>25.2</v>
      </c>
      <c r="H309" s="124" t="n">
        <v>22.8</v>
      </c>
      <c r="I309" s="237" t="n">
        <v>3016.33</v>
      </c>
      <c r="J309" s="234" t="n">
        <v>81.6</v>
      </c>
      <c r="K309" s="231" t="n">
        <v>38</v>
      </c>
      <c r="L309" s="231" t="n">
        <v>36.3</v>
      </c>
      <c r="M309" s="235" t="n">
        <v>5</v>
      </c>
      <c r="N309" s="178" t="n">
        <v>256</v>
      </c>
    </row>
    <row r="310" customFormat="false" ht="15" hidden="false" customHeight="true" outlineLevel="0" collapsed="false">
      <c r="A310" s="178" t="n">
        <v>257</v>
      </c>
      <c r="B310" s="233" t="s">
        <v>280</v>
      </c>
      <c r="C310" s="236" t="n">
        <v>9.2</v>
      </c>
      <c r="D310" s="229" t="n">
        <v>55.3</v>
      </c>
      <c r="E310" s="229" t="n">
        <v>33.3</v>
      </c>
      <c r="F310" s="229" t="n">
        <v>23</v>
      </c>
      <c r="G310" s="229" t="n">
        <v>20.3</v>
      </c>
      <c r="H310" s="124" t="n">
        <v>20.9</v>
      </c>
      <c r="I310" s="237" t="n">
        <v>3245.52</v>
      </c>
      <c r="J310" s="234" t="n">
        <v>87.8</v>
      </c>
      <c r="K310" s="231" t="n">
        <v>78</v>
      </c>
      <c r="L310" s="231" t="n">
        <v>29.8</v>
      </c>
      <c r="M310" s="235" t="n">
        <v>11.6</v>
      </c>
      <c r="N310" s="178" t="n">
        <v>257</v>
      </c>
    </row>
    <row r="311" customFormat="false" ht="15" hidden="false" customHeight="true" outlineLevel="0" collapsed="false">
      <c r="A311" s="178" t="n">
        <v>258</v>
      </c>
      <c r="B311" s="240" t="s">
        <v>281</v>
      </c>
      <c r="C311" s="236" t="n">
        <v>3.4</v>
      </c>
      <c r="D311" s="229" t="n">
        <v>55.2</v>
      </c>
      <c r="E311" s="229" t="n">
        <v>29.4</v>
      </c>
      <c r="F311" s="229" t="n">
        <v>22.4</v>
      </c>
      <c r="G311" s="229" t="n">
        <v>19.4</v>
      </c>
      <c r="H311" s="124" t="n">
        <v>27.3</v>
      </c>
      <c r="I311" s="237" t="n">
        <v>3017.1</v>
      </c>
      <c r="J311" s="234" t="n">
        <v>81.6</v>
      </c>
      <c r="K311" s="231" t="n">
        <v>53.8</v>
      </c>
      <c r="L311" s="231" t="n">
        <v>18.6</v>
      </c>
      <c r="M311" s="235" t="n">
        <v>9.5</v>
      </c>
      <c r="N311" s="178" t="n">
        <v>258</v>
      </c>
    </row>
    <row r="312" customFormat="false" ht="15" hidden="false" customHeight="true" outlineLevel="0" collapsed="false">
      <c r="A312" s="178" t="n">
        <v>259</v>
      </c>
      <c r="B312" s="233" t="s">
        <v>282</v>
      </c>
      <c r="C312" s="236" t="n">
        <v>5.3</v>
      </c>
      <c r="D312" s="229" t="n">
        <v>55</v>
      </c>
      <c r="E312" s="229" t="n">
        <v>28.8</v>
      </c>
      <c r="F312" s="229" t="n">
        <v>22</v>
      </c>
      <c r="G312" s="229" t="n">
        <v>21.5</v>
      </c>
      <c r="H312" s="124" t="n">
        <v>13.7</v>
      </c>
      <c r="I312" s="237" t="n">
        <v>3412.17</v>
      </c>
      <c r="J312" s="234" t="n">
        <v>92.3</v>
      </c>
      <c r="K312" s="231" t="n">
        <v>103.9</v>
      </c>
      <c r="L312" s="231" t="n">
        <v>59.1</v>
      </c>
      <c r="M312" s="235" t="n">
        <v>46.8</v>
      </c>
      <c r="N312" s="178" t="n">
        <v>259</v>
      </c>
    </row>
    <row r="313" customFormat="false" ht="15" hidden="false" customHeight="true" outlineLevel="0" collapsed="false">
      <c r="A313" s="178" t="n">
        <v>260</v>
      </c>
      <c r="B313" s="233" t="s">
        <v>283</v>
      </c>
      <c r="C313" s="236" t="n">
        <v>9.4</v>
      </c>
      <c r="D313" s="229" t="n">
        <v>57.2</v>
      </c>
      <c r="E313" s="229" t="n">
        <v>29</v>
      </c>
      <c r="F313" s="229" t="n">
        <v>24.8</v>
      </c>
      <c r="G313" s="229" t="n">
        <v>18.8</v>
      </c>
      <c r="H313" s="124" t="n">
        <v>16.4</v>
      </c>
      <c r="I313" s="237" t="n">
        <v>3091.32</v>
      </c>
      <c r="J313" s="234" t="n">
        <v>83.6</v>
      </c>
      <c r="K313" s="231" t="n">
        <v>110.3</v>
      </c>
      <c r="L313" s="231" t="n">
        <v>49.9</v>
      </c>
      <c r="M313" s="235" t="n">
        <v>40.6</v>
      </c>
      <c r="N313" s="178" t="n">
        <v>260</v>
      </c>
    </row>
    <row r="314" customFormat="false" ht="15" hidden="false" customHeight="true" outlineLevel="0" collapsed="false">
      <c r="A314" s="161"/>
      <c r="B314" s="233" t="s">
        <v>52</v>
      </c>
      <c r="C314" s="236"/>
      <c r="D314" s="223"/>
      <c r="E314" s="223"/>
      <c r="F314" s="223"/>
      <c r="G314" s="223"/>
      <c r="H314" s="124"/>
      <c r="I314" s="230"/>
      <c r="J314" s="234"/>
      <c r="K314" s="231"/>
      <c r="L314" s="231"/>
      <c r="M314" s="235"/>
      <c r="N314" s="161"/>
    </row>
    <row r="315" customFormat="false" ht="15" hidden="false" customHeight="true" outlineLevel="0" collapsed="false">
      <c r="A315" s="161"/>
      <c r="B315" s="233" t="s">
        <v>471</v>
      </c>
      <c r="C315" s="236"/>
      <c r="D315" s="223"/>
      <c r="E315" s="223"/>
      <c r="F315" s="223"/>
      <c r="G315" s="223"/>
      <c r="H315" s="124"/>
      <c r="I315" s="230"/>
      <c r="J315" s="234"/>
      <c r="K315" s="231"/>
      <c r="L315" s="231"/>
      <c r="M315" s="235"/>
      <c r="N315" s="161"/>
    </row>
    <row r="316" customFormat="false" ht="15" hidden="false" customHeight="true" outlineLevel="0" collapsed="false">
      <c r="A316" s="161" t="n">
        <v>261</v>
      </c>
      <c r="B316" s="233" t="s">
        <v>284</v>
      </c>
      <c r="C316" s="236" t="n">
        <v>13.1</v>
      </c>
      <c r="D316" s="229" t="n">
        <v>53.9</v>
      </c>
      <c r="E316" s="229" t="n">
        <v>27.3</v>
      </c>
      <c r="F316" s="229" t="n">
        <v>10.7</v>
      </c>
      <c r="G316" s="229" t="n">
        <v>30</v>
      </c>
      <c r="H316" s="124" t="n">
        <v>6.3</v>
      </c>
      <c r="I316" s="237" t="n">
        <v>4411.71</v>
      </c>
      <c r="J316" s="234" t="n">
        <v>119.3</v>
      </c>
      <c r="K316" s="231" t="n">
        <v>399.1</v>
      </c>
      <c r="L316" s="231" t="n">
        <v>340.1</v>
      </c>
      <c r="M316" s="235" t="n">
        <v>343.9</v>
      </c>
      <c r="N316" s="161" t="n">
        <v>261</v>
      </c>
    </row>
    <row r="317" customFormat="false" ht="15" hidden="false" customHeight="true" outlineLevel="0" collapsed="false">
      <c r="A317" s="161" t="n">
        <v>262</v>
      </c>
      <c r="B317" s="233" t="s">
        <v>285</v>
      </c>
      <c r="C317" s="236" t="n">
        <v>6.6</v>
      </c>
      <c r="D317" s="229" t="n">
        <v>57.9</v>
      </c>
      <c r="E317" s="229" t="n">
        <v>22.3</v>
      </c>
      <c r="F317" s="229" t="n">
        <v>10.6</v>
      </c>
      <c r="G317" s="229" t="n">
        <v>28</v>
      </c>
      <c r="H317" s="124" t="n">
        <v>6.5</v>
      </c>
      <c r="I317" s="237" t="n">
        <v>4067.07</v>
      </c>
      <c r="J317" s="234" t="n">
        <v>110</v>
      </c>
      <c r="K317" s="231" t="n">
        <v>348.2</v>
      </c>
      <c r="L317" s="231" t="n">
        <v>308.6</v>
      </c>
      <c r="M317" s="235" t="n">
        <v>340.7</v>
      </c>
      <c r="N317" s="161" t="n">
        <v>262</v>
      </c>
    </row>
    <row r="318" customFormat="false" ht="15" hidden="false" customHeight="true" outlineLevel="0" collapsed="false">
      <c r="A318" s="161" t="n">
        <v>263</v>
      </c>
      <c r="B318" s="233" t="s">
        <v>286</v>
      </c>
      <c r="C318" s="236" t="n">
        <v>4.9</v>
      </c>
      <c r="D318" s="229" t="n">
        <v>51.4</v>
      </c>
      <c r="E318" s="229" t="n">
        <v>33.1</v>
      </c>
      <c r="F318" s="229" t="n">
        <v>14.6</v>
      </c>
      <c r="G318" s="229" t="n">
        <v>28</v>
      </c>
      <c r="H318" s="124" t="n">
        <v>12</v>
      </c>
      <c r="I318" s="237" t="n">
        <v>3234.17</v>
      </c>
      <c r="J318" s="234" t="n">
        <v>87.5</v>
      </c>
      <c r="K318" s="231" t="n">
        <v>399.8</v>
      </c>
      <c r="L318" s="231" t="n">
        <v>352</v>
      </c>
      <c r="M318" s="235" t="n">
        <v>384.5</v>
      </c>
      <c r="N318" s="161" t="n">
        <v>263</v>
      </c>
    </row>
    <row r="319" customFormat="false" ht="15" hidden="false" customHeight="true" outlineLevel="0" collapsed="false">
      <c r="A319" s="161" t="n">
        <v>264</v>
      </c>
      <c r="B319" s="233" t="s">
        <v>287</v>
      </c>
      <c r="C319" s="236" t="n">
        <v>0.9</v>
      </c>
      <c r="D319" s="229" t="n">
        <v>51.8</v>
      </c>
      <c r="E319" s="229" t="n">
        <v>24.3</v>
      </c>
      <c r="F319" s="229" t="n">
        <v>8.2</v>
      </c>
      <c r="G319" s="229" t="n">
        <v>32.3</v>
      </c>
      <c r="H319" s="124" t="n">
        <v>4.6</v>
      </c>
      <c r="I319" s="237" t="n">
        <v>4375.89</v>
      </c>
      <c r="J319" s="234" t="n">
        <v>118.4</v>
      </c>
      <c r="K319" s="231" t="n">
        <v>485</v>
      </c>
      <c r="L319" s="231" t="n">
        <v>388.3</v>
      </c>
      <c r="M319" s="235" t="n">
        <v>521.6</v>
      </c>
      <c r="N319" s="161" t="n">
        <v>264</v>
      </c>
    </row>
    <row r="320" customFormat="false" ht="15" hidden="false" customHeight="true" outlineLevel="0" collapsed="false">
      <c r="A320" s="161"/>
      <c r="B320" s="233"/>
      <c r="C320" s="222"/>
      <c r="D320" s="223"/>
      <c r="E320" s="223"/>
      <c r="F320" s="223"/>
      <c r="G320" s="223"/>
      <c r="H320" s="229"/>
      <c r="I320" s="238"/>
      <c r="J320" s="234"/>
      <c r="K320" s="231"/>
      <c r="L320" s="231"/>
      <c r="M320" s="235"/>
      <c r="N320" s="161"/>
    </row>
    <row r="321" customFormat="false" ht="15" hidden="false" customHeight="true" outlineLevel="0" collapsed="false">
      <c r="A321" s="161" t="n">
        <v>265</v>
      </c>
      <c r="B321" s="232" t="s">
        <v>288</v>
      </c>
      <c r="C321" s="222" t="n">
        <v>205.5</v>
      </c>
      <c r="D321" s="223" t="n">
        <v>54.7</v>
      </c>
      <c r="E321" s="223" t="n">
        <v>31.3</v>
      </c>
      <c r="F321" s="223" t="n">
        <v>17.4</v>
      </c>
      <c r="G321" s="223" t="n">
        <v>24.3</v>
      </c>
      <c r="H321" s="116" t="n">
        <v>11.1</v>
      </c>
      <c r="I321" s="224" t="n">
        <v>3855.26</v>
      </c>
      <c r="J321" s="225" t="n">
        <v>100</v>
      </c>
      <c r="K321" s="226" t="n">
        <v>164.6</v>
      </c>
      <c r="L321" s="226" t="n">
        <v>103.9</v>
      </c>
      <c r="M321" s="227" t="n">
        <v>120.1</v>
      </c>
      <c r="N321" s="161" t="n">
        <v>265</v>
      </c>
    </row>
    <row r="322" customFormat="false" ht="15" hidden="false" customHeight="true" outlineLevel="0" collapsed="false">
      <c r="A322" s="161"/>
      <c r="B322" s="233" t="s">
        <v>472</v>
      </c>
      <c r="C322" s="222"/>
      <c r="D322" s="223"/>
      <c r="E322" s="223"/>
      <c r="F322" s="223"/>
      <c r="G322" s="223"/>
      <c r="H322" s="124"/>
      <c r="I322" s="239"/>
      <c r="J322" s="234"/>
      <c r="K322" s="231"/>
      <c r="L322" s="231"/>
      <c r="M322" s="235"/>
      <c r="N322" s="161"/>
    </row>
    <row r="323" customFormat="false" ht="15" hidden="false" customHeight="true" outlineLevel="0" collapsed="false">
      <c r="A323" s="161" t="n">
        <v>266</v>
      </c>
      <c r="B323" s="233" t="s">
        <v>289</v>
      </c>
      <c r="C323" s="236" t="n">
        <v>8</v>
      </c>
      <c r="D323" s="229" t="n">
        <v>54.2</v>
      </c>
      <c r="E323" s="229" t="n">
        <v>32</v>
      </c>
      <c r="F323" s="229" t="n">
        <v>13.9</v>
      </c>
      <c r="G323" s="229" t="n">
        <v>26.6</v>
      </c>
      <c r="H323" s="124" t="n">
        <v>15.8</v>
      </c>
      <c r="I323" s="237" t="n">
        <v>3063.96</v>
      </c>
      <c r="J323" s="234" t="n">
        <v>79.5</v>
      </c>
      <c r="K323" s="231" t="n">
        <v>204</v>
      </c>
      <c r="L323" s="231" t="n">
        <v>88.6</v>
      </c>
      <c r="M323" s="235" t="n">
        <v>205.7</v>
      </c>
      <c r="N323" s="161" t="n">
        <v>266</v>
      </c>
    </row>
    <row r="324" customFormat="false" ht="15" hidden="false" customHeight="true" outlineLevel="0" collapsed="false">
      <c r="A324" s="161" t="n">
        <v>267</v>
      </c>
      <c r="B324" s="233" t="s">
        <v>253</v>
      </c>
      <c r="C324" s="236" t="n">
        <v>6</v>
      </c>
      <c r="D324" s="229" t="n">
        <v>53.8</v>
      </c>
      <c r="E324" s="229" t="n">
        <v>34.2</v>
      </c>
      <c r="F324" s="229" t="n">
        <v>17.5</v>
      </c>
      <c r="G324" s="229" t="n">
        <v>24.8</v>
      </c>
      <c r="H324" s="124" t="n">
        <v>11</v>
      </c>
      <c r="I324" s="237" t="n">
        <v>3264.41</v>
      </c>
      <c r="J324" s="234" t="n">
        <v>84.7</v>
      </c>
      <c r="K324" s="231" t="n">
        <v>264.5</v>
      </c>
      <c r="L324" s="231" t="n">
        <v>94.1</v>
      </c>
      <c r="M324" s="235" t="n">
        <v>313.1</v>
      </c>
      <c r="N324" s="161" t="n">
        <v>267</v>
      </c>
    </row>
    <row r="325" customFormat="false" ht="15" hidden="false" customHeight="true" outlineLevel="0" collapsed="false">
      <c r="A325" s="161" t="n">
        <v>268</v>
      </c>
      <c r="B325" s="240" t="s">
        <v>290</v>
      </c>
      <c r="C325" s="236" t="n">
        <v>1.6</v>
      </c>
      <c r="D325" s="229" t="n">
        <v>60.4</v>
      </c>
      <c r="E325" s="229" t="n">
        <v>19</v>
      </c>
      <c r="F325" s="229" t="n">
        <v>24.1</v>
      </c>
      <c r="G325" s="229" t="n">
        <v>19.5</v>
      </c>
      <c r="H325" s="124" t="n">
        <v>6</v>
      </c>
      <c r="I325" s="237" t="n">
        <v>3375.35</v>
      </c>
      <c r="J325" s="234" t="n">
        <v>87.6</v>
      </c>
      <c r="K325" s="231" t="n">
        <v>218.4</v>
      </c>
      <c r="L325" s="231" t="n">
        <v>253.1</v>
      </c>
      <c r="M325" s="235" t="n">
        <v>165.9</v>
      </c>
      <c r="N325" s="161" t="n">
        <v>268</v>
      </c>
    </row>
    <row r="326" customFormat="false" ht="15" hidden="false" customHeight="true" outlineLevel="0" collapsed="false">
      <c r="A326" s="161" t="n">
        <v>269</v>
      </c>
      <c r="B326" s="233" t="s">
        <v>291</v>
      </c>
      <c r="C326" s="236" t="n">
        <v>7.5</v>
      </c>
      <c r="D326" s="229" t="n">
        <v>51.8</v>
      </c>
      <c r="E326" s="229" t="n">
        <v>33.1</v>
      </c>
      <c r="F326" s="229" t="n">
        <v>21.5</v>
      </c>
      <c r="G326" s="229" t="n">
        <v>23.4</v>
      </c>
      <c r="H326" s="124" t="n">
        <v>10.8</v>
      </c>
      <c r="I326" s="237" t="n">
        <v>3096.49</v>
      </c>
      <c r="J326" s="234" t="n">
        <v>80.3</v>
      </c>
      <c r="K326" s="231" t="n">
        <v>162.7</v>
      </c>
      <c r="L326" s="231" t="n">
        <v>103.1</v>
      </c>
      <c r="M326" s="235" t="n">
        <v>210.3</v>
      </c>
      <c r="N326" s="161" t="n">
        <v>269</v>
      </c>
    </row>
    <row r="327" customFormat="false" ht="15" hidden="false" customHeight="true" outlineLevel="0" collapsed="false">
      <c r="A327" s="161" t="n">
        <v>270</v>
      </c>
      <c r="B327" s="233" t="s">
        <v>292</v>
      </c>
      <c r="C327" s="236" t="n">
        <v>9.1</v>
      </c>
      <c r="D327" s="229" t="n">
        <v>48.5</v>
      </c>
      <c r="E327" s="229" t="n">
        <v>39.1</v>
      </c>
      <c r="F327" s="229" t="n">
        <v>16.8</v>
      </c>
      <c r="G327" s="229" t="n">
        <v>24.2</v>
      </c>
      <c r="H327" s="124" t="n">
        <v>20.5</v>
      </c>
      <c r="I327" s="237" t="n">
        <v>2865.95</v>
      </c>
      <c r="J327" s="234" t="n">
        <v>74.3</v>
      </c>
      <c r="K327" s="231" t="n">
        <v>89.9</v>
      </c>
      <c r="L327" s="231" t="n">
        <v>30.2</v>
      </c>
      <c r="M327" s="235" t="n">
        <v>37.1</v>
      </c>
      <c r="N327" s="161" t="n">
        <v>270</v>
      </c>
    </row>
    <row r="328" customFormat="false" ht="15" hidden="false" customHeight="true" outlineLevel="0" collapsed="false">
      <c r="A328" s="161" t="n">
        <v>271</v>
      </c>
      <c r="B328" s="233" t="s">
        <v>293</v>
      </c>
      <c r="C328" s="236" t="n">
        <v>3.8</v>
      </c>
      <c r="D328" s="229" t="n">
        <v>58.6</v>
      </c>
      <c r="E328" s="229" t="n">
        <v>31.9</v>
      </c>
      <c r="F328" s="229" t="n">
        <v>22.4</v>
      </c>
      <c r="G328" s="229" t="n">
        <v>21</v>
      </c>
      <c r="H328" s="124" t="n">
        <v>10.3</v>
      </c>
      <c r="I328" s="237" t="n">
        <v>3063.8</v>
      </c>
      <c r="J328" s="234" t="n">
        <v>79.5</v>
      </c>
      <c r="K328" s="231" t="n">
        <v>102.9</v>
      </c>
      <c r="L328" s="231" t="n">
        <v>24.7</v>
      </c>
      <c r="M328" s="235" t="n">
        <v>42.8</v>
      </c>
      <c r="N328" s="161" t="n">
        <v>271</v>
      </c>
    </row>
    <row r="329" customFormat="false" ht="15" hidden="false" customHeight="true" outlineLevel="0" collapsed="false">
      <c r="A329" s="161" t="n">
        <v>272</v>
      </c>
      <c r="B329" s="233" t="s">
        <v>294</v>
      </c>
      <c r="C329" s="236" t="n">
        <v>4.7</v>
      </c>
      <c r="D329" s="229" t="n">
        <v>45.8</v>
      </c>
      <c r="E329" s="229" t="n">
        <v>30</v>
      </c>
      <c r="F329" s="229" t="n">
        <v>21.4</v>
      </c>
      <c r="G329" s="229" t="n">
        <v>21.5</v>
      </c>
      <c r="H329" s="124" t="n">
        <v>14.6</v>
      </c>
      <c r="I329" s="237" t="n">
        <v>2661.08</v>
      </c>
      <c r="J329" s="234" t="n">
        <v>69</v>
      </c>
      <c r="K329" s="231" t="n">
        <v>102.1</v>
      </c>
      <c r="L329" s="231" t="n">
        <v>31.7</v>
      </c>
      <c r="M329" s="235" t="n">
        <v>2.4</v>
      </c>
      <c r="N329" s="161" t="n">
        <v>272</v>
      </c>
    </row>
    <row r="330" customFormat="false" ht="15" hidden="false" customHeight="true" outlineLevel="0" collapsed="false">
      <c r="A330" s="161" t="n">
        <v>273</v>
      </c>
      <c r="B330" s="233" t="s">
        <v>295</v>
      </c>
      <c r="C330" s="236" t="n">
        <v>3.5</v>
      </c>
      <c r="D330" s="229" t="n">
        <v>53.5</v>
      </c>
      <c r="E330" s="229" t="n">
        <v>38</v>
      </c>
      <c r="F330" s="229" t="n">
        <v>24.3</v>
      </c>
      <c r="G330" s="229" t="n">
        <v>21</v>
      </c>
      <c r="H330" s="124" t="n">
        <v>13.4</v>
      </c>
      <c r="I330" s="237" t="n">
        <v>3119.98</v>
      </c>
      <c r="J330" s="234" t="n">
        <v>80.9</v>
      </c>
      <c r="K330" s="231" t="n">
        <v>86.9</v>
      </c>
      <c r="L330" s="231" t="n">
        <v>56.5</v>
      </c>
      <c r="M330" s="235" t="n">
        <v>15.9</v>
      </c>
      <c r="N330" s="161" t="n">
        <v>273</v>
      </c>
    </row>
    <row r="331" customFormat="false" ht="15" hidden="false" customHeight="true" outlineLevel="0" collapsed="false">
      <c r="A331" s="161" t="n">
        <v>274</v>
      </c>
      <c r="B331" s="233" t="s">
        <v>296</v>
      </c>
      <c r="C331" s="236" t="n">
        <v>3.2</v>
      </c>
      <c r="D331" s="229" t="n">
        <v>55.4</v>
      </c>
      <c r="E331" s="229" t="n">
        <v>29.9</v>
      </c>
      <c r="F331" s="229" t="n">
        <v>20.2</v>
      </c>
      <c r="G331" s="229" t="n">
        <v>24.6</v>
      </c>
      <c r="H331" s="124" t="n">
        <v>8.1</v>
      </c>
      <c r="I331" s="237" t="n">
        <v>3198.68</v>
      </c>
      <c r="J331" s="234" t="n">
        <v>83</v>
      </c>
      <c r="K331" s="231" t="n">
        <v>303.3</v>
      </c>
      <c r="L331" s="231" t="n">
        <v>142.8</v>
      </c>
      <c r="M331" s="235" t="n">
        <v>155.7</v>
      </c>
      <c r="N331" s="161" t="n">
        <v>274</v>
      </c>
    </row>
    <row r="332" customFormat="false" ht="15" hidden="false" customHeight="true" outlineLevel="0" collapsed="false">
      <c r="A332" s="161" t="n">
        <v>275</v>
      </c>
      <c r="B332" s="233" t="s">
        <v>297</v>
      </c>
      <c r="C332" s="236" t="n">
        <v>5</v>
      </c>
      <c r="D332" s="229" t="n">
        <v>49.9</v>
      </c>
      <c r="E332" s="229" t="n">
        <v>38.6</v>
      </c>
      <c r="F332" s="229" t="n">
        <v>17</v>
      </c>
      <c r="G332" s="229" t="n">
        <v>22.5</v>
      </c>
      <c r="H332" s="124" t="n">
        <v>19.7</v>
      </c>
      <c r="I332" s="237" t="n">
        <v>2958.11</v>
      </c>
      <c r="J332" s="234" t="n">
        <v>76.7</v>
      </c>
      <c r="K332" s="231" t="n">
        <v>122.1</v>
      </c>
      <c r="L332" s="231" t="n">
        <v>33.1</v>
      </c>
      <c r="M332" s="235" t="n">
        <v>72.4</v>
      </c>
      <c r="N332" s="161" t="n">
        <v>275</v>
      </c>
    </row>
    <row r="333" customFormat="false" ht="15" hidden="false" customHeight="true" outlineLevel="0" collapsed="false">
      <c r="A333" s="161" t="n">
        <v>276</v>
      </c>
      <c r="B333" s="233" t="s">
        <v>298</v>
      </c>
      <c r="C333" s="236" t="n">
        <v>3.3</v>
      </c>
      <c r="D333" s="229" t="n">
        <v>60.8</v>
      </c>
      <c r="E333" s="229" t="n">
        <v>26.1</v>
      </c>
      <c r="F333" s="229" t="n">
        <v>26.5</v>
      </c>
      <c r="G333" s="229" t="n">
        <v>20.4</v>
      </c>
      <c r="H333" s="124" t="n">
        <v>7.2</v>
      </c>
      <c r="I333" s="237" t="n">
        <v>3056.79</v>
      </c>
      <c r="J333" s="234" t="n">
        <v>79.3</v>
      </c>
      <c r="K333" s="231" t="n">
        <v>184.5</v>
      </c>
      <c r="L333" s="231" t="n">
        <v>137.8</v>
      </c>
      <c r="M333" s="235" t="n">
        <v>169</v>
      </c>
      <c r="N333" s="161" t="n">
        <v>276</v>
      </c>
    </row>
    <row r="334" customFormat="false" ht="15" hidden="false" customHeight="true" outlineLevel="0" collapsed="false">
      <c r="A334" s="161" t="n">
        <v>277</v>
      </c>
      <c r="B334" s="233" t="s">
        <v>299</v>
      </c>
      <c r="C334" s="236" t="n">
        <v>3</v>
      </c>
      <c r="D334" s="229" t="n">
        <v>59.8</v>
      </c>
      <c r="E334" s="229" t="n">
        <v>30.1</v>
      </c>
      <c r="F334" s="229" t="n">
        <v>21.4</v>
      </c>
      <c r="G334" s="229" t="n">
        <v>23.9</v>
      </c>
      <c r="H334" s="124" t="n">
        <v>8.9</v>
      </c>
      <c r="I334" s="237" t="n">
        <v>3344.49</v>
      </c>
      <c r="J334" s="234" t="n">
        <v>86.8</v>
      </c>
      <c r="K334" s="231" t="n">
        <v>122</v>
      </c>
      <c r="L334" s="231" t="n">
        <v>39.9</v>
      </c>
      <c r="M334" s="235" t="n">
        <v>56.6</v>
      </c>
      <c r="N334" s="161" t="n">
        <v>277</v>
      </c>
    </row>
    <row r="335" customFormat="false" ht="15" hidden="false" customHeight="true" outlineLevel="0" collapsed="false">
      <c r="A335" s="161" t="n">
        <v>278</v>
      </c>
      <c r="B335" s="233" t="s">
        <v>300</v>
      </c>
      <c r="C335" s="236" t="n">
        <v>2.1</v>
      </c>
      <c r="D335" s="229" t="n">
        <v>63.5</v>
      </c>
      <c r="E335" s="229" t="n">
        <v>26</v>
      </c>
      <c r="F335" s="229" t="n">
        <v>26.1</v>
      </c>
      <c r="G335" s="229" t="n">
        <v>19.7</v>
      </c>
      <c r="H335" s="124" t="n">
        <v>12.3</v>
      </c>
      <c r="I335" s="237" t="n">
        <v>3217.2</v>
      </c>
      <c r="J335" s="234" t="n">
        <v>83.4</v>
      </c>
      <c r="K335" s="231" t="n">
        <v>199.7</v>
      </c>
      <c r="L335" s="231" t="n">
        <v>113.3</v>
      </c>
      <c r="M335" s="235" t="n">
        <v>76.8</v>
      </c>
      <c r="N335" s="161" t="n">
        <v>278</v>
      </c>
    </row>
    <row r="336" customFormat="false" ht="15" hidden="false" customHeight="true" outlineLevel="0" collapsed="false">
      <c r="A336" s="161" t="n">
        <v>279</v>
      </c>
      <c r="B336" s="233" t="s">
        <v>301</v>
      </c>
      <c r="C336" s="236" t="n">
        <v>6</v>
      </c>
      <c r="D336" s="229" t="n">
        <v>55.8</v>
      </c>
      <c r="E336" s="229" t="n">
        <v>37.2</v>
      </c>
      <c r="F336" s="229" t="n">
        <v>20.9</v>
      </c>
      <c r="G336" s="229" t="n">
        <v>21.4</v>
      </c>
      <c r="H336" s="124" t="n">
        <v>11.6</v>
      </c>
      <c r="I336" s="237" t="n">
        <v>3124.35</v>
      </c>
      <c r="J336" s="234" t="n">
        <v>81</v>
      </c>
      <c r="K336" s="231" t="n">
        <v>107.8</v>
      </c>
      <c r="L336" s="231" t="n">
        <v>61.7</v>
      </c>
      <c r="M336" s="235" t="n">
        <v>101.8</v>
      </c>
      <c r="N336" s="161" t="n">
        <v>279</v>
      </c>
    </row>
    <row r="337" customFormat="false" ht="15" hidden="false" customHeight="true" outlineLevel="0" collapsed="false">
      <c r="A337" s="161" t="n">
        <v>280</v>
      </c>
      <c r="B337" s="233" t="s">
        <v>302</v>
      </c>
      <c r="C337" s="236" t="n">
        <v>5.4</v>
      </c>
      <c r="D337" s="229" t="n">
        <v>64.9</v>
      </c>
      <c r="E337" s="229" t="n">
        <v>26.8</v>
      </c>
      <c r="F337" s="229" t="n">
        <v>25.7</v>
      </c>
      <c r="G337" s="229" t="n">
        <v>17.5</v>
      </c>
      <c r="H337" s="124" t="n">
        <v>11.3</v>
      </c>
      <c r="I337" s="237" t="n">
        <v>2904.69</v>
      </c>
      <c r="J337" s="234" t="n">
        <v>75.3</v>
      </c>
      <c r="K337" s="231" t="n">
        <v>258.1</v>
      </c>
      <c r="L337" s="231" t="n">
        <v>187.6</v>
      </c>
      <c r="M337" s="235" t="n">
        <v>176.3</v>
      </c>
      <c r="N337" s="161" t="n">
        <v>280</v>
      </c>
    </row>
    <row r="338" customFormat="false" ht="15" hidden="false" customHeight="true" outlineLevel="0" collapsed="false">
      <c r="A338" s="161" t="n">
        <v>281</v>
      </c>
      <c r="B338" s="233" t="s">
        <v>303</v>
      </c>
      <c r="C338" s="236" t="n">
        <v>7.9</v>
      </c>
      <c r="D338" s="229" t="n">
        <v>50.3</v>
      </c>
      <c r="E338" s="229" t="n">
        <v>37.2</v>
      </c>
      <c r="F338" s="229" t="n">
        <v>16.5</v>
      </c>
      <c r="G338" s="229" t="n">
        <v>23.1</v>
      </c>
      <c r="H338" s="124" t="n">
        <v>18.2</v>
      </c>
      <c r="I338" s="237" t="n">
        <v>3247.65</v>
      </c>
      <c r="J338" s="234" t="n">
        <v>84.2</v>
      </c>
      <c r="K338" s="231" t="n">
        <v>95.5</v>
      </c>
      <c r="L338" s="231" t="n">
        <v>28.2</v>
      </c>
      <c r="M338" s="235" t="n">
        <v>47.9</v>
      </c>
      <c r="N338" s="161" t="n">
        <v>281</v>
      </c>
    </row>
    <row r="339" customFormat="false" ht="15" hidden="false" customHeight="true" outlineLevel="0" collapsed="false">
      <c r="A339" s="161" t="n">
        <v>282</v>
      </c>
      <c r="B339" s="233" t="s">
        <v>304</v>
      </c>
      <c r="C339" s="236" t="n">
        <v>8.7</v>
      </c>
      <c r="D339" s="229" t="n">
        <v>50.5</v>
      </c>
      <c r="E339" s="229" t="n">
        <v>35.9</v>
      </c>
      <c r="F339" s="229" t="n">
        <v>21.1</v>
      </c>
      <c r="G339" s="229" t="n">
        <v>21.3</v>
      </c>
      <c r="H339" s="124" t="n">
        <v>16.4</v>
      </c>
      <c r="I339" s="237" t="n">
        <v>3712.48</v>
      </c>
      <c r="J339" s="234" t="n">
        <v>96.3</v>
      </c>
      <c r="K339" s="231" t="n">
        <v>65.3</v>
      </c>
      <c r="L339" s="231" t="n">
        <v>77.9</v>
      </c>
      <c r="M339" s="235" t="n">
        <v>42</v>
      </c>
      <c r="N339" s="161" t="n">
        <v>282</v>
      </c>
    </row>
    <row r="340" customFormat="false" ht="15" hidden="false" customHeight="true" outlineLevel="0" collapsed="false">
      <c r="A340" s="161"/>
      <c r="B340" s="233" t="s">
        <v>52</v>
      </c>
      <c r="C340" s="236"/>
      <c r="D340" s="223"/>
      <c r="E340" s="223"/>
      <c r="F340" s="223"/>
      <c r="G340" s="223"/>
      <c r="H340" s="124"/>
      <c r="I340" s="230"/>
      <c r="J340" s="234"/>
      <c r="K340" s="231"/>
      <c r="L340" s="231"/>
      <c r="M340" s="235"/>
      <c r="N340" s="161"/>
    </row>
    <row r="341" customFormat="false" ht="15" hidden="false" customHeight="true" outlineLevel="0" collapsed="false">
      <c r="A341" s="161"/>
      <c r="B341" s="233" t="s">
        <v>471</v>
      </c>
      <c r="C341" s="236"/>
      <c r="D341" s="223"/>
      <c r="E341" s="223"/>
      <c r="F341" s="223"/>
      <c r="G341" s="223"/>
      <c r="H341" s="124"/>
      <c r="I341" s="230"/>
      <c r="J341" s="234"/>
      <c r="K341" s="231"/>
      <c r="L341" s="231"/>
      <c r="M341" s="235"/>
      <c r="N341" s="161"/>
    </row>
    <row r="342" customFormat="false" ht="15" hidden="false" customHeight="true" outlineLevel="0" collapsed="false">
      <c r="A342" s="161" t="n">
        <v>283</v>
      </c>
      <c r="B342" s="233" t="s">
        <v>305</v>
      </c>
      <c r="C342" s="236" t="n">
        <v>6.6</v>
      </c>
      <c r="D342" s="229" t="n">
        <v>53.6</v>
      </c>
      <c r="E342" s="229" t="n">
        <v>34.6</v>
      </c>
      <c r="F342" s="229" t="n">
        <v>12.4</v>
      </c>
      <c r="G342" s="229" t="n">
        <v>30.2</v>
      </c>
      <c r="H342" s="124" t="n">
        <v>6.7</v>
      </c>
      <c r="I342" s="237" t="n">
        <v>3576.4</v>
      </c>
      <c r="J342" s="234" t="n">
        <v>92.8</v>
      </c>
      <c r="K342" s="231" t="n">
        <v>519.6</v>
      </c>
      <c r="L342" s="231" t="n">
        <v>628.7</v>
      </c>
      <c r="M342" s="235" t="n">
        <v>457.8</v>
      </c>
      <c r="N342" s="161" t="n">
        <v>283</v>
      </c>
    </row>
    <row r="343" customFormat="false" ht="15" hidden="false" customHeight="true" outlineLevel="0" collapsed="false">
      <c r="A343" s="161" t="n">
        <v>284</v>
      </c>
      <c r="B343" s="233" t="s">
        <v>306</v>
      </c>
      <c r="C343" s="236" t="n">
        <v>11</v>
      </c>
      <c r="D343" s="229" t="n">
        <v>56.5</v>
      </c>
      <c r="E343" s="229" t="n">
        <v>40.5</v>
      </c>
      <c r="F343" s="229" t="n">
        <v>15.9</v>
      </c>
      <c r="G343" s="229" t="n">
        <v>24.9</v>
      </c>
      <c r="H343" s="124" t="n">
        <v>19.9</v>
      </c>
      <c r="I343" s="237" t="n">
        <v>3319.18</v>
      </c>
      <c r="J343" s="234" t="n">
        <v>86.1</v>
      </c>
      <c r="K343" s="231" t="n">
        <v>469.3</v>
      </c>
      <c r="L343" s="231" t="n">
        <v>517.6</v>
      </c>
      <c r="M343" s="235" t="n">
        <v>378.7</v>
      </c>
      <c r="N343" s="161" t="n">
        <v>284</v>
      </c>
    </row>
    <row r="344" customFormat="false" ht="15" hidden="false" customHeight="true" outlineLevel="0" collapsed="false">
      <c r="A344" s="161" t="n">
        <v>285</v>
      </c>
      <c r="B344" s="233" t="s">
        <v>307</v>
      </c>
      <c r="C344" s="236" t="n">
        <v>4.8</v>
      </c>
      <c r="D344" s="229" t="n">
        <v>55.1</v>
      </c>
      <c r="E344" s="229" t="n">
        <v>24.4</v>
      </c>
      <c r="F344" s="229" t="n">
        <v>16.1</v>
      </c>
      <c r="G344" s="229" t="n">
        <v>24.5</v>
      </c>
      <c r="H344" s="124" t="n">
        <v>11.6</v>
      </c>
      <c r="I344" s="237" t="n">
        <v>3384.99</v>
      </c>
      <c r="J344" s="234" t="n">
        <v>87.8</v>
      </c>
      <c r="K344" s="231" t="n">
        <v>546.3</v>
      </c>
      <c r="L344" s="231" t="n">
        <v>631.5</v>
      </c>
      <c r="M344" s="235" t="n">
        <v>619.2</v>
      </c>
      <c r="N344" s="161" t="n">
        <v>285</v>
      </c>
    </row>
    <row r="345" customFormat="false" ht="15" hidden="false" customHeight="true" outlineLevel="0" collapsed="false">
      <c r="A345" s="161" t="n">
        <v>286</v>
      </c>
      <c r="B345" s="233" t="s">
        <v>308</v>
      </c>
      <c r="C345" s="236" t="n">
        <v>15.5</v>
      </c>
      <c r="D345" s="229" t="n">
        <v>49.2</v>
      </c>
      <c r="E345" s="229" t="n">
        <v>39.5</v>
      </c>
      <c r="F345" s="229" t="n">
        <v>9.9</v>
      </c>
      <c r="G345" s="229" t="n">
        <v>31.7</v>
      </c>
      <c r="H345" s="124" t="n">
        <v>13.6</v>
      </c>
      <c r="I345" s="237" t="n">
        <v>3308.53</v>
      </c>
      <c r="J345" s="234" t="n">
        <v>85.8</v>
      </c>
      <c r="K345" s="231" t="n">
        <v>367.3</v>
      </c>
      <c r="L345" s="231" t="n">
        <v>344.7</v>
      </c>
      <c r="M345" s="235" t="n">
        <v>286.4</v>
      </c>
      <c r="N345" s="161" t="n">
        <v>286</v>
      </c>
    </row>
    <row r="346" customFormat="false" ht="15" hidden="false" customHeight="true" outlineLevel="0" collapsed="false">
      <c r="A346" s="161" t="n">
        <v>287</v>
      </c>
      <c r="B346" s="233" t="s">
        <v>309</v>
      </c>
      <c r="C346" s="236" t="n">
        <v>7.2</v>
      </c>
      <c r="D346" s="229" t="n">
        <v>52.3</v>
      </c>
      <c r="E346" s="229" t="n">
        <v>26.7</v>
      </c>
      <c r="F346" s="229" t="n">
        <v>13</v>
      </c>
      <c r="G346" s="229" t="n">
        <v>29</v>
      </c>
      <c r="H346" s="124" t="n">
        <v>12.6</v>
      </c>
      <c r="I346" s="237" t="n">
        <v>4255.34</v>
      </c>
      <c r="J346" s="234" t="n">
        <v>110.4</v>
      </c>
      <c r="K346" s="231" t="n">
        <v>207.4</v>
      </c>
      <c r="L346" s="231" t="n">
        <v>66.6</v>
      </c>
      <c r="M346" s="235" t="n">
        <v>193.1</v>
      </c>
      <c r="N346" s="161" t="n">
        <v>287</v>
      </c>
    </row>
    <row r="347" customFormat="false" ht="15" hidden="false" customHeight="true" outlineLevel="0" collapsed="false">
      <c r="A347" s="161" t="n">
        <v>288</v>
      </c>
      <c r="B347" s="233" t="s">
        <v>310</v>
      </c>
      <c r="C347" s="236" t="n">
        <v>7.3</v>
      </c>
      <c r="D347" s="229" t="n">
        <v>53</v>
      </c>
      <c r="E347" s="229" t="n">
        <v>29.3</v>
      </c>
      <c r="F347" s="229" t="n">
        <v>14.8</v>
      </c>
      <c r="G347" s="229" t="n">
        <v>28.3</v>
      </c>
      <c r="H347" s="124" t="n">
        <v>7.2</v>
      </c>
      <c r="I347" s="237" t="n">
        <v>4137.93</v>
      </c>
      <c r="J347" s="234" t="n">
        <v>107.3</v>
      </c>
      <c r="K347" s="231" t="n">
        <v>300.6</v>
      </c>
      <c r="L347" s="231" t="n">
        <v>262.4</v>
      </c>
      <c r="M347" s="235" t="n">
        <v>341.9</v>
      </c>
      <c r="N347" s="161" t="n">
        <v>288</v>
      </c>
    </row>
    <row r="348" customFormat="false" ht="15" hidden="false" customHeight="true" outlineLevel="0" collapsed="false">
      <c r="A348" s="161" t="n">
        <v>289</v>
      </c>
      <c r="B348" s="233" t="s">
        <v>311</v>
      </c>
      <c r="C348" s="236" t="n">
        <v>3.8</v>
      </c>
      <c r="D348" s="229" t="n">
        <v>65</v>
      </c>
      <c r="E348" s="229" t="n">
        <v>27.4</v>
      </c>
      <c r="F348" s="229" t="n">
        <v>23.6</v>
      </c>
      <c r="G348" s="229" t="n">
        <v>14.7</v>
      </c>
      <c r="H348" s="124" t="n">
        <v>9.1</v>
      </c>
      <c r="I348" s="237" t="n">
        <v>5974.57</v>
      </c>
      <c r="J348" s="234" t="n">
        <v>155</v>
      </c>
      <c r="K348" s="231" t="n">
        <v>438.8</v>
      </c>
      <c r="L348" s="231" t="n">
        <v>303.6</v>
      </c>
      <c r="M348" s="235" t="n">
        <v>296.8</v>
      </c>
      <c r="N348" s="161" t="n">
        <v>289</v>
      </c>
    </row>
    <row r="349" customFormat="false" ht="15" hidden="false" customHeight="true" outlineLevel="0" collapsed="false">
      <c r="A349" s="161" t="n">
        <v>290</v>
      </c>
      <c r="B349" s="233" t="s">
        <v>312</v>
      </c>
      <c r="C349" s="236" t="n">
        <v>3.4</v>
      </c>
      <c r="D349" s="229" t="n">
        <v>57.8</v>
      </c>
      <c r="E349" s="229" t="n">
        <v>21.3</v>
      </c>
      <c r="F349" s="229" t="n">
        <v>21.4</v>
      </c>
      <c r="G349" s="229" t="n">
        <v>21.5</v>
      </c>
      <c r="H349" s="124" t="n">
        <v>11.6</v>
      </c>
      <c r="I349" s="237" t="n">
        <v>4226.59</v>
      </c>
      <c r="J349" s="234" t="n">
        <v>109.6</v>
      </c>
      <c r="K349" s="231" t="n">
        <v>217.7</v>
      </c>
      <c r="L349" s="231" t="n">
        <v>142.7</v>
      </c>
      <c r="M349" s="235" t="n">
        <v>136.3</v>
      </c>
      <c r="N349" s="161" t="n">
        <v>290</v>
      </c>
    </row>
    <row r="350" customFormat="false" ht="15" hidden="false" customHeight="true" outlineLevel="0" collapsed="false">
      <c r="A350" s="161" t="n">
        <v>291</v>
      </c>
      <c r="B350" s="233" t="s">
        <v>313</v>
      </c>
      <c r="C350" s="236" t="n">
        <v>10.8</v>
      </c>
      <c r="D350" s="229" t="n">
        <v>52.2</v>
      </c>
      <c r="E350" s="229" t="n">
        <v>29.1</v>
      </c>
      <c r="F350" s="229" t="n">
        <v>14.7</v>
      </c>
      <c r="G350" s="229" t="n">
        <v>25.2</v>
      </c>
      <c r="H350" s="124" t="n">
        <v>5.2</v>
      </c>
      <c r="I350" s="237" t="n">
        <v>4966.8</v>
      </c>
      <c r="J350" s="234" t="n">
        <v>128.8</v>
      </c>
      <c r="K350" s="231" t="n">
        <v>410.6</v>
      </c>
      <c r="L350" s="231" t="n">
        <v>295.1</v>
      </c>
      <c r="M350" s="235" t="n">
        <v>370.5</v>
      </c>
      <c r="N350" s="161" t="n">
        <v>291</v>
      </c>
    </row>
    <row r="351" customFormat="false" ht="15" hidden="false" customHeight="true" outlineLevel="0" collapsed="false">
      <c r="A351" s="161" t="n">
        <v>292</v>
      </c>
      <c r="B351" s="233" t="s">
        <v>314</v>
      </c>
      <c r="C351" s="236" t="n">
        <v>2.8</v>
      </c>
      <c r="D351" s="229" t="n">
        <v>61.5</v>
      </c>
      <c r="E351" s="229" t="n">
        <v>22.3</v>
      </c>
      <c r="F351" s="229" t="n">
        <v>18</v>
      </c>
      <c r="G351" s="229" t="n">
        <v>21.5</v>
      </c>
      <c r="H351" s="124" t="n">
        <v>9.8</v>
      </c>
      <c r="I351" s="237" t="n">
        <v>3461.96</v>
      </c>
      <c r="J351" s="234" t="n">
        <v>89.8</v>
      </c>
      <c r="K351" s="231" t="n">
        <v>492.2</v>
      </c>
      <c r="L351" s="231" t="n">
        <v>416.3</v>
      </c>
      <c r="M351" s="235" t="n">
        <v>371.4</v>
      </c>
      <c r="N351" s="161" t="n">
        <v>292</v>
      </c>
    </row>
    <row r="352" customFormat="false" ht="15" hidden="false" customHeight="true" outlineLevel="0" collapsed="false">
      <c r="A352" s="161" t="n">
        <v>293</v>
      </c>
      <c r="B352" s="233" t="s">
        <v>315</v>
      </c>
      <c r="C352" s="236" t="n">
        <v>2.9</v>
      </c>
      <c r="D352" s="229" t="n">
        <v>59</v>
      </c>
      <c r="E352" s="229" t="n">
        <v>33.1</v>
      </c>
      <c r="F352" s="229" t="n">
        <v>18</v>
      </c>
      <c r="G352" s="229" t="n">
        <v>21.8</v>
      </c>
      <c r="H352" s="124" t="n">
        <v>16.1</v>
      </c>
      <c r="I352" s="237" t="n">
        <v>3192.45</v>
      </c>
      <c r="J352" s="234" t="n">
        <v>82.8</v>
      </c>
      <c r="K352" s="231" t="n">
        <v>283.9</v>
      </c>
      <c r="L352" s="231" t="n">
        <v>372.4</v>
      </c>
      <c r="M352" s="235" t="n">
        <v>320.2</v>
      </c>
      <c r="N352" s="161" t="n">
        <v>293</v>
      </c>
    </row>
    <row r="353" customFormat="false" ht="15" hidden="false" customHeight="true" outlineLevel="0" collapsed="false">
      <c r="A353" s="161" t="n">
        <v>294</v>
      </c>
      <c r="B353" s="233" t="s">
        <v>316</v>
      </c>
      <c r="C353" s="236" t="n">
        <v>4.2</v>
      </c>
      <c r="D353" s="229" t="n">
        <v>59.2</v>
      </c>
      <c r="E353" s="229" t="n">
        <v>16.2</v>
      </c>
      <c r="F353" s="229" t="n">
        <v>21.4</v>
      </c>
      <c r="G353" s="229" t="n">
        <v>19.1</v>
      </c>
      <c r="H353" s="124" t="n">
        <v>9</v>
      </c>
      <c r="I353" s="237" t="n">
        <v>3309.17</v>
      </c>
      <c r="J353" s="234" t="n">
        <v>85.8</v>
      </c>
      <c r="K353" s="231" t="n">
        <v>370.5</v>
      </c>
      <c r="L353" s="231" t="n">
        <v>309.1</v>
      </c>
      <c r="M353" s="235" t="n">
        <v>300.6</v>
      </c>
      <c r="N353" s="161" t="n">
        <v>294</v>
      </c>
    </row>
    <row r="354" customFormat="false" ht="15" hidden="false" customHeight="true" outlineLevel="0" collapsed="false">
      <c r="A354" s="161" t="n">
        <v>295</v>
      </c>
      <c r="B354" s="233" t="s">
        <v>317</v>
      </c>
      <c r="C354" s="236" t="n">
        <v>4.6</v>
      </c>
      <c r="D354" s="229" t="n">
        <v>66.1</v>
      </c>
      <c r="E354" s="229" t="n">
        <v>25.2</v>
      </c>
      <c r="F354" s="229" t="n">
        <v>20.3</v>
      </c>
      <c r="G354" s="229" t="n">
        <v>20.6</v>
      </c>
      <c r="H354" s="124" t="n">
        <v>8.1</v>
      </c>
      <c r="I354" s="237" t="n">
        <v>3459.52</v>
      </c>
      <c r="J354" s="234" t="n">
        <v>89.7</v>
      </c>
      <c r="K354" s="231" t="n">
        <v>380.5</v>
      </c>
      <c r="L354" s="231" t="n">
        <v>417.6</v>
      </c>
      <c r="M354" s="235" t="n">
        <v>279.7</v>
      </c>
      <c r="N354" s="161" t="n">
        <v>295</v>
      </c>
    </row>
    <row r="355" customFormat="false" ht="15" hidden="false" customHeight="true" outlineLevel="0" collapsed="false">
      <c r="A355" s="161" t="n">
        <v>296</v>
      </c>
      <c r="B355" s="233" t="s">
        <v>318</v>
      </c>
      <c r="C355" s="236" t="n">
        <v>3</v>
      </c>
      <c r="D355" s="229" t="n">
        <v>55.2</v>
      </c>
      <c r="E355" s="229" t="n">
        <v>19.3</v>
      </c>
      <c r="F355" s="229" t="n">
        <v>16.5</v>
      </c>
      <c r="G355" s="229" t="n">
        <v>23.3</v>
      </c>
      <c r="H355" s="124" t="n">
        <v>14.3</v>
      </c>
      <c r="I355" s="237" t="n">
        <v>3338.13</v>
      </c>
      <c r="J355" s="234" t="n">
        <v>86.6</v>
      </c>
      <c r="K355" s="231" t="n">
        <v>411.4</v>
      </c>
      <c r="L355" s="231" t="n">
        <v>407.8</v>
      </c>
      <c r="M355" s="235" t="n">
        <v>401.5</v>
      </c>
      <c r="N355" s="161" t="n">
        <v>296</v>
      </c>
    </row>
    <row r="356" customFormat="false" ht="15" hidden="false" customHeight="true" outlineLevel="0" collapsed="false">
      <c r="A356" s="161" t="n">
        <v>297</v>
      </c>
      <c r="B356" s="233" t="s">
        <v>319</v>
      </c>
      <c r="C356" s="236" t="n">
        <v>11.6</v>
      </c>
      <c r="D356" s="229" t="n">
        <v>53.9</v>
      </c>
      <c r="E356" s="229" t="n">
        <v>27.6</v>
      </c>
      <c r="F356" s="229" t="n">
        <v>13.7</v>
      </c>
      <c r="G356" s="229" t="n">
        <v>26.8</v>
      </c>
      <c r="H356" s="124" t="n">
        <v>15.3</v>
      </c>
      <c r="I356" s="237" t="n">
        <v>3372.99</v>
      </c>
      <c r="J356" s="234" t="n">
        <v>87.5</v>
      </c>
      <c r="K356" s="231" t="n">
        <v>524.5</v>
      </c>
      <c r="L356" s="231" t="n">
        <v>331.8</v>
      </c>
      <c r="M356" s="235" t="n">
        <v>394.2</v>
      </c>
      <c r="N356" s="161" t="n">
        <v>297</v>
      </c>
    </row>
    <row r="357" customFormat="false" ht="15" hidden="false" customHeight="true" outlineLevel="0" collapsed="false">
      <c r="A357" s="161" t="n">
        <v>298</v>
      </c>
      <c r="B357" s="233" t="s">
        <v>320</v>
      </c>
      <c r="C357" s="236" t="n">
        <v>2.5</v>
      </c>
      <c r="D357" s="229" t="n">
        <v>60</v>
      </c>
      <c r="E357" s="229" t="n">
        <v>27.8</v>
      </c>
      <c r="F357" s="229" t="n">
        <v>18</v>
      </c>
      <c r="G357" s="229" t="n">
        <v>24.8</v>
      </c>
      <c r="H357" s="124" t="n">
        <v>18.2</v>
      </c>
      <c r="I357" s="237" t="n">
        <v>2926.12</v>
      </c>
      <c r="J357" s="234" t="n">
        <v>75.9</v>
      </c>
      <c r="K357" s="231" t="n">
        <v>550.7</v>
      </c>
      <c r="L357" s="231" t="n">
        <v>707</v>
      </c>
      <c r="M357" s="235" t="n">
        <v>698.8</v>
      </c>
      <c r="N357" s="161" t="n">
        <v>298</v>
      </c>
    </row>
    <row r="358" customFormat="false" ht="15" hidden="false" customHeight="true" outlineLevel="0" collapsed="false">
      <c r="A358" s="161" t="n">
        <v>299</v>
      </c>
      <c r="B358" s="233" t="s">
        <v>321</v>
      </c>
      <c r="C358" s="236" t="n">
        <v>4.3</v>
      </c>
      <c r="D358" s="229" t="n">
        <v>57.4</v>
      </c>
      <c r="E358" s="229" t="n">
        <v>21.3</v>
      </c>
      <c r="F358" s="229" t="n">
        <v>14</v>
      </c>
      <c r="G358" s="229" t="n">
        <v>28.8</v>
      </c>
      <c r="H358" s="124" t="n">
        <v>6.9</v>
      </c>
      <c r="I358" s="237" t="n">
        <v>3558.72</v>
      </c>
      <c r="J358" s="234" t="n">
        <v>92.3</v>
      </c>
      <c r="K358" s="231" t="n">
        <v>521.7</v>
      </c>
      <c r="L358" s="231" t="n">
        <v>436.3</v>
      </c>
      <c r="M358" s="235" t="n">
        <v>319.2</v>
      </c>
      <c r="N358" s="161" t="n">
        <v>299</v>
      </c>
    </row>
    <row r="359" customFormat="false" ht="15" hidden="false" customHeight="true" outlineLevel="0" collapsed="false">
      <c r="A359" s="161" t="n">
        <v>300</v>
      </c>
      <c r="B359" s="233" t="s">
        <v>322</v>
      </c>
      <c r="C359" s="236" t="n">
        <v>8.3</v>
      </c>
      <c r="D359" s="229" t="n">
        <v>57.1</v>
      </c>
      <c r="E359" s="229" t="n">
        <v>29.1</v>
      </c>
      <c r="F359" s="229" t="n">
        <v>19</v>
      </c>
      <c r="G359" s="229" t="n">
        <v>22.4</v>
      </c>
      <c r="H359" s="124" t="n">
        <v>13.6</v>
      </c>
      <c r="I359" s="237" t="n">
        <v>3672.55</v>
      </c>
      <c r="J359" s="234" t="n">
        <v>95.3</v>
      </c>
      <c r="K359" s="231" t="n">
        <v>367.7</v>
      </c>
      <c r="L359" s="231" t="n">
        <v>389.1</v>
      </c>
      <c r="M359" s="235" t="n">
        <v>420.5</v>
      </c>
      <c r="N359" s="161" t="n">
        <v>300</v>
      </c>
    </row>
    <row r="360" customFormat="false" ht="15" hidden="false" customHeight="true" outlineLevel="0" collapsed="false">
      <c r="A360" s="161" t="n">
        <v>301</v>
      </c>
      <c r="B360" s="233" t="s">
        <v>323</v>
      </c>
      <c r="C360" s="236" t="n">
        <v>2</v>
      </c>
      <c r="D360" s="229" t="n">
        <v>62.9</v>
      </c>
      <c r="E360" s="229" t="n">
        <v>16.9</v>
      </c>
      <c r="F360" s="229" t="n">
        <v>20.8</v>
      </c>
      <c r="G360" s="229" t="n">
        <v>21.2</v>
      </c>
      <c r="H360" s="124" t="n">
        <v>11.1</v>
      </c>
      <c r="I360" s="237" t="n">
        <v>3224.73</v>
      </c>
      <c r="J360" s="234" t="n">
        <v>83.6</v>
      </c>
      <c r="K360" s="231" t="n">
        <v>326.3</v>
      </c>
      <c r="L360" s="231" t="n">
        <v>158.1</v>
      </c>
      <c r="M360" s="235" t="n">
        <v>318</v>
      </c>
      <c r="N360" s="161" t="n">
        <v>301</v>
      </c>
    </row>
    <row r="361" customFormat="false" ht="15" hidden="false" customHeight="true" outlineLevel="0" collapsed="false">
      <c r="A361" s="178"/>
      <c r="B361" s="233"/>
      <c r="C361" s="222"/>
      <c r="D361" s="223"/>
      <c r="E361" s="223"/>
      <c r="F361" s="223"/>
      <c r="G361" s="223"/>
      <c r="H361" s="229"/>
      <c r="I361" s="238"/>
      <c r="J361" s="234"/>
      <c r="K361" s="231"/>
      <c r="L361" s="231"/>
      <c r="M361" s="235"/>
      <c r="N361" s="178"/>
    </row>
    <row r="362" customFormat="false" ht="15" hidden="false" customHeight="true" outlineLevel="0" collapsed="false">
      <c r="A362" s="178" t="n">
        <v>302</v>
      </c>
      <c r="B362" s="232" t="s">
        <v>324</v>
      </c>
      <c r="C362" s="222" t="n">
        <v>86.7</v>
      </c>
      <c r="D362" s="223" t="n">
        <v>49.1</v>
      </c>
      <c r="E362" s="223" t="n">
        <v>36.8</v>
      </c>
      <c r="F362" s="223" t="n">
        <v>20.8</v>
      </c>
      <c r="G362" s="223" t="n">
        <v>20.6</v>
      </c>
      <c r="H362" s="116" t="n">
        <v>16</v>
      </c>
      <c r="I362" s="224" t="n">
        <v>3250.94</v>
      </c>
      <c r="J362" s="225" t="n">
        <v>100</v>
      </c>
      <c r="K362" s="226" t="n">
        <v>110.9</v>
      </c>
      <c r="L362" s="226" t="n">
        <v>41</v>
      </c>
      <c r="M362" s="227" t="n">
        <v>29.5</v>
      </c>
      <c r="N362" s="178" t="n">
        <v>302</v>
      </c>
    </row>
    <row r="363" customFormat="false" ht="15" hidden="false" customHeight="true" outlineLevel="0" collapsed="false">
      <c r="A363" s="178"/>
      <c r="B363" s="233" t="s">
        <v>472</v>
      </c>
      <c r="C363" s="222"/>
      <c r="D363" s="223"/>
      <c r="E363" s="223"/>
      <c r="F363" s="223"/>
      <c r="G363" s="223"/>
      <c r="H363" s="124"/>
      <c r="I363" s="239"/>
      <c r="J363" s="234"/>
      <c r="K363" s="231"/>
      <c r="L363" s="231"/>
      <c r="M363" s="235"/>
      <c r="N363" s="178"/>
    </row>
    <row r="364" customFormat="false" ht="15" hidden="false" customHeight="true" outlineLevel="0" collapsed="false">
      <c r="A364" s="178" t="n">
        <v>303</v>
      </c>
      <c r="B364" s="233" t="s">
        <v>325</v>
      </c>
      <c r="C364" s="236" t="n">
        <v>3.3</v>
      </c>
      <c r="D364" s="229" t="n">
        <v>46.4</v>
      </c>
      <c r="E364" s="229" t="n">
        <v>29.9</v>
      </c>
      <c r="F364" s="229" t="n">
        <v>28.6</v>
      </c>
      <c r="G364" s="229" t="n">
        <v>16.6</v>
      </c>
      <c r="H364" s="124" t="n">
        <v>9.1</v>
      </c>
      <c r="I364" s="237" t="n">
        <v>2902.83</v>
      </c>
      <c r="J364" s="234" t="n">
        <v>89.3</v>
      </c>
      <c r="K364" s="231" t="n">
        <v>118.8</v>
      </c>
      <c r="L364" s="231" t="n">
        <v>48.5</v>
      </c>
      <c r="M364" s="235" t="n">
        <v>53.8</v>
      </c>
      <c r="N364" s="178" t="n">
        <v>303</v>
      </c>
    </row>
    <row r="365" customFormat="false" ht="15" hidden="false" customHeight="true" outlineLevel="0" collapsed="false">
      <c r="A365" s="178" t="n">
        <v>304</v>
      </c>
      <c r="B365" s="233" t="s">
        <v>326</v>
      </c>
      <c r="C365" s="236" t="n">
        <v>4.9</v>
      </c>
      <c r="D365" s="229" t="n">
        <v>54.9</v>
      </c>
      <c r="E365" s="229" t="n">
        <v>47.1</v>
      </c>
      <c r="F365" s="229" t="n">
        <v>24.7</v>
      </c>
      <c r="G365" s="229" t="n">
        <v>18.7</v>
      </c>
      <c r="H365" s="124" t="n">
        <v>13.9</v>
      </c>
      <c r="I365" s="237" t="n">
        <v>3611.17</v>
      </c>
      <c r="J365" s="234" t="n">
        <v>111.1</v>
      </c>
      <c r="K365" s="231" t="n">
        <v>60.3</v>
      </c>
      <c r="L365" s="231" t="n">
        <v>18.4</v>
      </c>
      <c r="M365" s="235" t="n">
        <v>0.6</v>
      </c>
      <c r="N365" s="178" t="n">
        <v>304</v>
      </c>
    </row>
    <row r="366" customFormat="false" ht="15" hidden="false" customHeight="true" outlineLevel="0" collapsed="false">
      <c r="A366" s="178" t="n">
        <v>305</v>
      </c>
      <c r="B366" s="233" t="s">
        <v>327</v>
      </c>
      <c r="C366" s="236" t="n">
        <v>2.1</v>
      </c>
      <c r="D366" s="229" t="n">
        <v>47.7</v>
      </c>
      <c r="E366" s="229" t="n">
        <v>46.5</v>
      </c>
      <c r="F366" s="229" t="n">
        <v>34.9</v>
      </c>
      <c r="G366" s="229" t="n">
        <v>14.9</v>
      </c>
      <c r="H366" s="124" t="n">
        <v>12.6</v>
      </c>
      <c r="I366" s="237" t="n">
        <v>2876.72</v>
      </c>
      <c r="J366" s="234" t="n">
        <v>88.5</v>
      </c>
      <c r="K366" s="231" t="n">
        <v>133</v>
      </c>
      <c r="L366" s="231" t="n">
        <v>20.5</v>
      </c>
      <c r="M366" s="235" t="s">
        <v>445</v>
      </c>
      <c r="N366" s="178" t="n">
        <v>305</v>
      </c>
    </row>
    <row r="367" customFormat="false" ht="15" hidden="false" customHeight="true" outlineLevel="0" collapsed="false">
      <c r="A367" s="178" t="n">
        <v>306</v>
      </c>
      <c r="B367" s="233" t="s">
        <v>328</v>
      </c>
      <c r="C367" s="236" t="n">
        <v>14.2</v>
      </c>
      <c r="D367" s="229" t="n">
        <v>47.3</v>
      </c>
      <c r="E367" s="229" t="n">
        <v>29.3</v>
      </c>
      <c r="F367" s="229" t="n">
        <v>22.8</v>
      </c>
      <c r="G367" s="229" t="n">
        <v>17.4</v>
      </c>
      <c r="H367" s="124" t="n">
        <v>19.7</v>
      </c>
      <c r="I367" s="237" t="n">
        <v>2914.39</v>
      </c>
      <c r="J367" s="234" t="n">
        <v>89.6</v>
      </c>
      <c r="K367" s="231" t="n">
        <v>113.9</v>
      </c>
      <c r="L367" s="231" t="n">
        <v>49.9</v>
      </c>
      <c r="M367" s="235" t="n">
        <v>7.7</v>
      </c>
      <c r="N367" s="178" t="n">
        <v>306</v>
      </c>
    </row>
    <row r="368" customFormat="false" ht="15" hidden="false" customHeight="true" outlineLevel="0" collapsed="false">
      <c r="A368" s="178" t="n">
        <v>307</v>
      </c>
      <c r="B368" s="233" t="s">
        <v>329</v>
      </c>
      <c r="C368" s="236" t="n">
        <v>7.2</v>
      </c>
      <c r="D368" s="229" t="n">
        <v>50.9</v>
      </c>
      <c r="E368" s="229" t="n">
        <v>36.5</v>
      </c>
      <c r="F368" s="229" t="n">
        <v>18.5</v>
      </c>
      <c r="G368" s="229" t="n">
        <v>21.3</v>
      </c>
      <c r="H368" s="124" t="n">
        <v>22.6</v>
      </c>
      <c r="I368" s="237" t="n">
        <v>3031.59</v>
      </c>
      <c r="J368" s="234" t="n">
        <v>93.3</v>
      </c>
      <c r="K368" s="231" t="n">
        <v>90</v>
      </c>
      <c r="L368" s="231" t="n">
        <v>20.7</v>
      </c>
      <c r="M368" s="235" t="n">
        <v>10.9</v>
      </c>
      <c r="N368" s="178" t="n">
        <v>307</v>
      </c>
    </row>
    <row r="369" customFormat="false" ht="15" hidden="false" customHeight="true" outlineLevel="0" collapsed="false">
      <c r="A369" s="178" t="n">
        <v>308</v>
      </c>
      <c r="B369" s="233" t="s">
        <v>330</v>
      </c>
      <c r="C369" s="236" t="n">
        <v>5.6</v>
      </c>
      <c r="D369" s="229" t="n">
        <v>47.6</v>
      </c>
      <c r="E369" s="229" t="n">
        <v>51.4</v>
      </c>
      <c r="F369" s="229" t="n">
        <v>26</v>
      </c>
      <c r="G369" s="229" t="n">
        <v>16.9</v>
      </c>
      <c r="H369" s="124" t="n">
        <v>22.6</v>
      </c>
      <c r="I369" s="237" t="n">
        <v>3014.36</v>
      </c>
      <c r="J369" s="234" t="n">
        <v>92.7</v>
      </c>
      <c r="K369" s="231" t="n">
        <v>122.3</v>
      </c>
      <c r="L369" s="231" t="n">
        <v>16.6</v>
      </c>
      <c r="M369" s="235" t="n">
        <v>39.2</v>
      </c>
      <c r="N369" s="178" t="n">
        <v>308</v>
      </c>
    </row>
    <row r="370" customFormat="false" ht="15" hidden="false" customHeight="true" outlineLevel="0" collapsed="false">
      <c r="A370" s="178" t="n">
        <v>309</v>
      </c>
      <c r="B370" s="233" t="s">
        <v>331</v>
      </c>
      <c r="C370" s="236" t="n">
        <v>9.2</v>
      </c>
      <c r="D370" s="229" t="n">
        <v>51.2</v>
      </c>
      <c r="E370" s="229" t="n">
        <v>37.4</v>
      </c>
      <c r="F370" s="229" t="n">
        <v>17.9</v>
      </c>
      <c r="G370" s="229" t="n">
        <v>21.5</v>
      </c>
      <c r="H370" s="124" t="n">
        <v>22.2</v>
      </c>
      <c r="I370" s="237" t="n">
        <v>3084.28</v>
      </c>
      <c r="J370" s="234" t="n">
        <v>94.9</v>
      </c>
      <c r="K370" s="231" t="n">
        <v>145.2</v>
      </c>
      <c r="L370" s="231" t="n">
        <v>48.9</v>
      </c>
      <c r="M370" s="235" t="n">
        <v>53.7</v>
      </c>
      <c r="N370" s="178" t="n">
        <v>309</v>
      </c>
    </row>
    <row r="371" customFormat="false" ht="15" hidden="false" customHeight="true" outlineLevel="0" collapsed="false">
      <c r="A371" s="178" t="n">
        <v>310</v>
      </c>
      <c r="B371" s="233" t="s">
        <v>332</v>
      </c>
      <c r="C371" s="236" t="n">
        <v>1.8</v>
      </c>
      <c r="D371" s="229" t="n">
        <v>51.9</v>
      </c>
      <c r="E371" s="229" t="n">
        <v>39.5</v>
      </c>
      <c r="F371" s="229" t="n">
        <v>30.4</v>
      </c>
      <c r="G371" s="229" t="n">
        <v>17.9</v>
      </c>
      <c r="H371" s="124" t="n">
        <v>9.8</v>
      </c>
      <c r="I371" s="237" t="n">
        <v>3100.89</v>
      </c>
      <c r="J371" s="234" t="n">
        <v>95.4</v>
      </c>
      <c r="K371" s="231" t="n">
        <v>103.9</v>
      </c>
      <c r="L371" s="231" t="n">
        <v>29.5</v>
      </c>
      <c r="M371" s="235" t="n">
        <v>3.6</v>
      </c>
      <c r="N371" s="178" t="n">
        <v>310</v>
      </c>
    </row>
    <row r="372" customFormat="false" ht="15" hidden="false" customHeight="true" outlineLevel="0" collapsed="false">
      <c r="A372" s="178" t="n">
        <v>311</v>
      </c>
      <c r="B372" s="233" t="s">
        <v>333</v>
      </c>
      <c r="C372" s="236" t="n">
        <v>4.8</v>
      </c>
      <c r="D372" s="229" t="n">
        <v>50.9</v>
      </c>
      <c r="E372" s="229" t="n">
        <v>40.6</v>
      </c>
      <c r="F372" s="229" t="n">
        <v>24.9</v>
      </c>
      <c r="G372" s="229" t="n">
        <v>15.7</v>
      </c>
      <c r="H372" s="124" t="n">
        <v>12.8</v>
      </c>
      <c r="I372" s="237" t="n">
        <v>3397.35</v>
      </c>
      <c r="J372" s="234" t="n">
        <v>104.5</v>
      </c>
      <c r="K372" s="231" t="n">
        <v>166.8</v>
      </c>
      <c r="L372" s="231" t="n">
        <v>31</v>
      </c>
      <c r="M372" s="235" t="n">
        <v>97.8</v>
      </c>
      <c r="N372" s="178" t="n">
        <v>311</v>
      </c>
    </row>
    <row r="373" customFormat="false" ht="15" hidden="false" customHeight="true" outlineLevel="0" collapsed="false">
      <c r="A373" s="178" t="n">
        <v>312</v>
      </c>
      <c r="B373" s="233" t="s">
        <v>334</v>
      </c>
      <c r="C373" s="236" t="n">
        <v>7.6</v>
      </c>
      <c r="D373" s="229" t="n">
        <v>48.1</v>
      </c>
      <c r="E373" s="229" t="n">
        <v>37</v>
      </c>
      <c r="F373" s="229" t="n">
        <v>13.8</v>
      </c>
      <c r="G373" s="229" t="n">
        <v>26.1</v>
      </c>
      <c r="H373" s="124" t="n">
        <v>27.4</v>
      </c>
      <c r="I373" s="237" t="n">
        <v>3119.33</v>
      </c>
      <c r="J373" s="234" t="n">
        <v>96</v>
      </c>
      <c r="K373" s="231" t="n">
        <v>122.3</v>
      </c>
      <c r="L373" s="231" t="n">
        <v>54.6</v>
      </c>
      <c r="M373" s="235" t="n">
        <v>58.4</v>
      </c>
      <c r="N373" s="178" t="n">
        <v>312</v>
      </c>
    </row>
    <row r="374" customFormat="false" ht="15" hidden="false" customHeight="true" outlineLevel="0" collapsed="false">
      <c r="A374" s="178" t="n">
        <v>313</v>
      </c>
      <c r="B374" s="233" t="s">
        <v>335</v>
      </c>
      <c r="C374" s="236" t="n">
        <v>7.2</v>
      </c>
      <c r="D374" s="229" t="n">
        <v>46.2</v>
      </c>
      <c r="E374" s="229" t="n">
        <v>37.5</v>
      </c>
      <c r="F374" s="229" t="n">
        <v>19.3</v>
      </c>
      <c r="G374" s="229" t="n">
        <v>23.9</v>
      </c>
      <c r="H374" s="124" t="n">
        <v>18.8</v>
      </c>
      <c r="I374" s="237" t="n">
        <v>2963.95</v>
      </c>
      <c r="J374" s="234" t="n">
        <v>91.2</v>
      </c>
      <c r="K374" s="231" t="n">
        <v>132.2</v>
      </c>
      <c r="L374" s="231" t="n">
        <v>110.3</v>
      </c>
      <c r="M374" s="235" t="n">
        <v>88.6</v>
      </c>
      <c r="N374" s="178" t="n">
        <v>313</v>
      </c>
    </row>
    <row r="375" customFormat="false" ht="15" hidden="false" customHeight="true" outlineLevel="0" collapsed="false">
      <c r="A375" s="178" t="n">
        <v>314</v>
      </c>
      <c r="B375" s="233" t="s">
        <v>336</v>
      </c>
      <c r="C375" s="236" t="n">
        <v>4.2</v>
      </c>
      <c r="D375" s="229" t="n">
        <v>52.3</v>
      </c>
      <c r="E375" s="229" t="n">
        <v>25.7</v>
      </c>
      <c r="F375" s="229" t="n">
        <v>26.7</v>
      </c>
      <c r="G375" s="229" t="n">
        <v>13.7</v>
      </c>
      <c r="H375" s="124" t="n">
        <v>12.9</v>
      </c>
      <c r="I375" s="237" t="n">
        <v>3490.75</v>
      </c>
      <c r="J375" s="234" t="n">
        <v>107.4</v>
      </c>
      <c r="K375" s="231" t="n">
        <v>106.6</v>
      </c>
      <c r="L375" s="231" t="n">
        <v>47.2</v>
      </c>
      <c r="M375" s="235" t="n">
        <v>25.4</v>
      </c>
      <c r="N375" s="178" t="n">
        <v>314</v>
      </c>
    </row>
    <row r="376" customFormat="false" ht="15" hidden="false" customHeight="true" outlineLevel="0" collapsed="false">
      <c r="A376" s="178" t="n">
        <v>315</v>
      </c>
      <c r="B376" s="233" t="s">
        <v>337</v>
      </c>
      <c r="C376" s="236" t="n">
        <v>3</v>
      </c>
      <c r="D376" s="229" t="n">
        <v>57.2</v>
      </c>
      <c r="E376" s="229" t="n">
        <v>36.5</v>
      </c>
      <c r="F376" s="229" t="n">
        <v>24.7</v>
      </c>
      <c r="G376" s="229" t="n">
        <v>19.3</v>
      </c>
      <c r="H376" s="124" t="n">
        <v>14.3</v>
      </c>
      <c r="I376" s="237" t="n">
        <v>3259.56</v>
      </c>
      <c r="J376" s="234" t="n">
        <v>100.3</v>
      </c>
      <c r="K376" s="231" t="n">
        <v>73.7</v>
      </c>
      <c r="L376" s="231" t="n">
        <v>27.3</v>
      </c>
      <c r="M376" s="235" t="s">
        <v>445</v>
      </c>
      <c r="N376" s="178" t="n">
        <v>315</v>
      </c>
    </row>
    <row r="377" customFormat="false" ht="15" hidden="false" customHeight="true" outlineLevel="0" collapsed="false">
      <c r="A377" s="178"/>
      <c r="B377" s="233" t="s">
        <v>222</v>
      </c>
      <c r="C377" s="222"/>
      <c r="D377" s="223"/>
      <c r="E377" s="223"/>
      <c r="F377" s="223"/>
      <c r="G377" s="223"/>
      <c r="H377" s="124"/>
      <c r="I377" s="230"/>
      <c r="J377" s="234"/>
      <c r="K377" s="231"/>
      <c r="L377" s="231"/>
      <c r="M377" s="235"/>
      <c r="N377" s="178"/>
    </row>
    <row r="378" customFormat="false" ht="15" hidden="false" customHeight="true" outlineLevel="0" collapsed="false">
      <c r="A378" s="178"/>
      <c r="B378" s="233" t="s">
        <v>474</v>
      </c>
      <c r="C378" s="222"/>
      <c r="D378" s="223"/>
      <c r="E378" s="223"/>
      <c r="F378" s="223"/>
      <c r="G378" s="223"/>
      <c r="H378" s="124"/>
      <c r="I378" s="230"/>
      <c r="J378" s="234"/>
      <c r="K378" s="231"/>
      <c r="L378" s="231"/>
      <c r="M378" s="235"/>
      <c r="N378" s="178"/>
    </row>
    <row r="379" customFormat="false" ht="15" hidden="false" customHeight="true" outlineLevel="0" collapsed="false">
      <c r="A379" s="178" t="n">
        <v>316</v>
      </c>
      <c r="B379" s="233" t="s">
        <v>338</v>
      </c>
      <c r="C379" s="236" t="n">
        <v>11.7</v>
      </c>
      <c r="D379" s="229" t="n">
        <v>45.8</v>
      </c>
      <c r="E379" s="229" t="n">
        <v>36</v>
      </c>
      <c r="F379" s="229" t="n">
        <v>12.3</v>
      </c>
      <c r="G379" s="229" t="n">
        <v>27.9</v>
      </c>
      <c r="H379" s="124" t="n">
        <v>10.7</v>
      </c>
      <c r="I379" s="237" t="n">
        <v>3467.85</v>
      </c>
      <c r="J379" s="234" t="n">
        <v>106.7</v>
      </c>
      <c r="K379" s="231" t="n">
        <v>301.7</v>
      </c>
      <c r="L379" s="231" t="n">
        <v>307.6</v>
      </c>
      <c r="M379" s="235" t="n">
        <v>292.9</v>
      </c>
      <c r="N379" s="178" t="n">
        <v>316</v>
      </c>
    </row>
    <row r="380" customFormat="false" ht="15" hidden="false" customHeight="true" outlineLevel="0" collapsed="false">
      <c r="A380" s="178"/>
      <c r="B380" s="233"/>
      <c r="C380" s="222"/>
      <c r="D380" s="223"/>
      <c r="E380" s="223"/>
      <c r="F380" s="223"/>
      <c r="G380" s="223"/>
      <c r="H380" s="229"/>
      <c r="I380" s="238"/>
      <c r="J380" s="234"/>
      <c r="K380" s="231"/>
      <c r="L380" s="231"/>
      <c r="M380" s="235"/>
      <c r="N380" s="178"/>
    </row>
    <row r="381" customFormat="false" ht="15" hidden="false" customHeight="true" outlineLevel="0" collapsed="false">
      <c r="A381" s="178" t="n">
        <v>317</v>
      </c>
      <c r="B381" s="232" t="s">
        <v>339</v>
      </c>
      <c r="C381" s="222" t="n">
        <v>113.2</v>
      </c>
      <c r="D381" s="223" t="n">
        <v>52.1</v>
      </c>
      <c r="E381" s="223" t="n">
        <v>34.4</v>
      </c>
      <c r="F381" s="223" t="n">
        <v>20.3</v>
      </c>
      <c r="G381" s="223" t="n">
        <v>21.7</v>
      </c>
      <c r="H381" s="116" t="n">
        <v>21.3</v>
      </c>
      <c r="I381" s="224" t="n">
        <v>3150.27</v>
      </c>
      <c r="J381" s="225" t="n">
        <v>100</v>
      </c>
      <c r="K381" s="226" t="n">
        <v>62.1</v>
      </c>
      <c r="L381" s="226" t="n">
        <v>24.3</v>
      </c>
      <c r="M381" s="227" t="n">
        <v>7.9</v>
      </c>
      <c r="N381" s="178" t="n">
        <v>317</v>
      </c>
    </row>
    <row r="382" customFormat="false" ht="15" hidden="false" customHeight="true" outlineLevel="0" collapsed="false">
      <c r="A382" s="178"/>
      <c r="B382" s="233" t="s">
        <v>472</v>
      </c>
      <c r="C382" s="222"/>
      <c r="D382" s="223"/>
      <c r="E382" s="223"/>
      <c r="F382" s="223"/>
      <c r="G382" s="223"/>
      <c r="H382" s="124"/>
      <c r="I382" s="239"/>
      <c r="J382" s="234"/>
      <c r="K382" s="231"/>
      <c r="L382" s="231"/>
      <c r="M382" s="235"/>
      <c r="N382" s="178"/>
    </row>
    <row r="383" customFormat="false" ht="15" hidden="false" customHeight="true" outlineLevel="0" collapsed="false">
      <c r="A383" s="178" t="n">
        <v>318</v>
      </c>
      <c r="B383" s="233" t="s">
        <v>340</v>
      </c>
      <c r="C383" s="236" t="n">
        <v>6.6</v>
      </c>
      <c r="D383" s="229" t="n">
        <v>51.4</v>
      </c>
      <c r="E383" s="229" t="n">
        <v>40.9</v>
      </c>
      <c r="F383" s="229" t="n">
        <v>18.6</v>
      </c>
      <c r="G383" s="229" t="n">
        <v>22.2</v>
      </c>
      <c r="H383" s="124" t="n">
        <v>29.8</v>
      </c>
      <c r="I383" s="237" t="n">
        <v>3044.14</v>
      </c>
      <c r="J383" s="234" t="n">
        <v>96.6</v>
      </c>
      <c r="K383" s="231" t="n">
        <v>66.4</v>
      </c>
      <c r="L383" s="231" t="n">
        <v>11.3</v>
      </c>
      <c r="M383" s="235" t="n">
        <v>6.5</v>
      </c>
      <c r="N383" s="178" t="n">
        <v>318</v>
      </c>
    </row>
    <row r="384" customFormat="false" ht="15" hidden="false" customHeight="true" outlineLevel="0" collapsed="false">
      <c r="A384" s="178" t="n">
        <v>319</v>
      </c>
      <c r="B384" s="233" t="s">
        <v>341</v>
      </c>
      <c r="C384" s="236" t="n">
        <v>4.6</v>
      </c>
      <c r="D384" s="229" t="n">
        <v>52.2</v>
      </c>
      <c r="E384" s="229" t="n">
        <v>40.8</v>
      </c>
      <c r="F384" s="229" t="n">
        <v>20.7</v>
      </c>
      <c r="G384" s="229" t="n">
        <v>21.2</v>
      </c>
      <c r="H384" s="124" t="n">
        <v>31.5</v>
      </c>
      <c r="I384" s="237" t="n">
        <v>3038.26</v>
      </c>
      <c r="J384" s="234" t="n">
        <v>96.4</v>
      </c>
      <c r="K384" s="231" t="n">
        <v>39.5</v>
      </c>
      <c r="L384" s="231" t="n">
        <v>14.2</v>
      </c>
      <c r="M384" s="235" t="s">
        <v>445</v>
      </c>
      <c r="N384" s="178" t="n">
        <v>319</v>
      </c>
    </row>
    <row r="385" customFormat="false" ht="15" hidden="false" customHeight="true" outlineLevel="0" collapsed="false">
      <c r="A385" s="178" t="n">
        <v>320</v>
      </c>
      <c r="B385" s="233" t="s">
        <v>342</v>
      </c>
      <c r="C385" s="236" t="n">
        <v>6.4</v>
      </c>
      <c r="D385" s="229" t="n">
        <v>56.1</v>
      </c>
      <c r="E385" s="229" t="n">
        <v>43.5</v>
      </c>
      <c r="F385" s="229" t="n">
        <v>22.2</v>
      </c>
      <c r="G385" s="229" t="n">
        <v>18.6</v>
      </c>
      <c r="H385" s="124" t="n">
        <v>26</v>
      </c>
      <c r="I385" s="237" t="n">
        <v>2871.83</v>
      </c>
      <c r="J385" s="234" t="n">
        <v>91.2</v>
      </c>
      <c r="K385" s="231" t="n">
        <v>65.9</v>
      </c>
      <c r="L385" s="231" t="n">
        <v>30.1</v>
      </c>
      <c r="M385" s="235" t="n">
        <v>18.8</v>
      </c>
      <c r="N385" s="178" t="n">
        <v>320</v>
      </c>
    </row>
    <row r="386" customFormat="false" ht="15" hidden="false" customHeight="true" outlineLevel="0" collapsed="false">
      <c r="A386" s="178" t="n">
        <v>321</v>
      </c>
      <c r="B386" s="233" t="s">
        <v>343</v>
      </c>
      <c r="C386" s="236" t="n">
        <v>5.6</v>
      </c>
      <c r="D386" s="229" t="n">
        <v>53</v>
      </c>
      <c r="E386" s="229" t="n">
        <v>40.6</v>
      </c>
      <c r="F386" s="229" t="n">
        <v>21.2</v>
      </c>
      <c r="G386" s="229" t="n">
        <v>19</v>
      </c>
      <c r="H386" s="124" t="n">
        <v>28.2</v>
      </c>
      <c r="I386" s="237" t="n">
        <v>2917</v>
      </c>
      <c r="J386" s="234" t="n">
        <v>92.6</v>
      </c>
      <c r="K386" s="231" t="n">
        <v>60.5</v>
      </c>
      <c r="L386" s="231" t="n">
        <v>9.5</v>
      </c>
      <c r="M386" s="235" t="n">
        <v>0.5</v>
      </c>
      <c r="N386" s="178" t="n">
        <v>321</v>
      </c>
    </row>
    <row r="387" customFormat="false" ht="15" hidden="false" customHeight="true" outlineLevel="0" collapsed="false">
      <c r="A387" s="178" t="n">
        <v>322</v>
      </c>
      <c r="B387" s="233" t="s">
        <v>344</v>
      </c>
      <c r="C387" s="236" t="n">
        <v>8.5</v>
      </c>
      <c r="D387" s="229" t="n">
        <v>50.3</v>
      </c>
      <c r="E387" s="229" t="n">
        <v>37.4</v>
      </c>
      <c r="F387" s="229" t="n">
        <v>20.5</v>
      </c>
      <c r="G387" s="229" t="n">
        <v>23.4</v>
      </c>
      <c r="H387" s="124" t="n">
        <v>26.9</v>
      </c>
      <c r="I387" s="237" t="n">
        <v>2960.87</v>
      </c>
      <c r="J387" s="234" t="n">
        <v>94</v>
      </c>
      <c r="K387" s="231" t="n">
        <v>57.7</v>
      </c>
      <c r="L387" s="231" t="n">
        <v>17.9</v>
      </c>
      <c r="M387" s="235" t="s">
        <v>445</v>
      </c>
      <c r="N387" s="178" t="n">
        <v>322</v>
      </c>
    </row>
    <row r="388" customFormat="false" ht="15" hidden="false" customHeight="true" outlineLevel="0" collapsed="false">
      <c r="A388" s="178" t="n">
        <v>323</v>
      </c>
      <c r="B388" s="233" t="s">
        <v>345</v>
      </c>
      <c r="C388" s="236" t="n">
        <v>3.6</v>
      </c>
      <c r="D388" s="229" t="n">
        <v>53.5</v>
      </c>
      <c r="E388" s="229" t="n">
        <v>21.1</v>
      </c>
      <c r="F388" s="229" t="n">
        <v>20.6</v>
      </c>
      <c r="G388" s="229" t="n">
        <v>25.1</v>
      </c>
      <c r="H388" s="124" t="n">
        <v>18.8</v>
      </c>
      <c r="I388" s="237" t="n">
        <v>2938.61</v>
      </c>
      <c r="J388" s="234" t="n">
        <v>93.3</v>
      </c>
      <c r="K388" s="231" t="n">
        <v>60.9</v>
      </c>
      <c r="L388" s="231" t="n">
        <v>36.5</v>
      </c>
      <c r="M388" s="235" t="n">
        <v>9.2</v>
      </c>
      <c r="N388" s="178" t="n">
        <v>323</v>
      </c>
    </row>
    <row r="389" customFormat="false" ht="15" hidden="false" customHeight="true" outlineLevel="0" collapsed="false">
      <c r="A389" s="178" t="n">
        <v>324</v>
      </c>
      <c r="B389" s="240" t="s">
        <v>346</v>
      </c>
      <c r="C389" s="236" t="n">
        <v>2.4</v>
      </c>
      <c r="D389" s="229" t="n">
        <v>56.4</v>
      </c>
      <c r="E389" s="229" t="n">
        <v>31.2</v>
      </c>
      <c r="F389" s="229" t="n">
        <v>23.4</v>
      </c>
      <c r="G389" s="229" t="n">
        <v>21.2</v>
      </c>
      <c r="H389" s="124" t="n">
        <v>25.2</v>
      </c>
      <c r="I389" s="237" t="n">
        <v>2699.45</v>
      </c>
      <c r="J389" s="234" t="n">
        <v>85.7</v>
      </c>
      <c r="K389" s="231" t="n">
        <v>58.7</v>
      </c>
      <c r="L389" s="231" t="n">
        <v>24.2</v>
      </c>
      <c r="M389" s="235" t="n">
        <v>0</v>
      </c>
      <c r="N389" s="178" t="n">
        <v>324</v>
      </c>
    </row>
    <row r="390" customFormat="false" ht="15" hidden="false" customHeight="true" outlineLevel="0" collapsed="false">
      <c r="A390" s="178" t="n">
        <v>325</v>
      </c>
      <c r="B390" s="233" t="s">
        <v>347</v>
      </c>
      <c r="C390" s="236" t="n">
        <v>4.6</v>
      </c>
      <c r="D390" s="229" t="n">
        <v>57.3</v>
      </c>
      <c r="E390" s="229" t="n">
        <v>22.3</v>
      </c>
      <c r="F390" s="229" t="n">
        <v>27.7</v>
      </c>
      <c r="G390" s="229" t="n">
        <v>16.7</v>
      </c>
      <c r="H390" s="124" t="n">
        <v>13.2</v>
      </c>
      <c r="I390" s="237" t="n">
        <v>2741.51</v>
      </c>
      <c r="J390" s="234" t="n">
        <v>87</v>
      </c>
      <c r="K390" s="231" t="n">
        <v>82.3</v>
      </c>
      <c r="L390" s="231" t="n">
        <v>31.5</v>
      </c>
      <c r="M390" s="235" t="n">
        <v>9</v>
      </c>
      <c r="N390" s="178" t="n">
        <v>325</v>
      </c>
    </row>
    <row r="391" customFormat="false" ht="15" hidden="false" customHeight="true" outlineLevel="0" collapsed="false">
      <c r="A391" s="178" t="n">
        <v>326</v>
      </c>
      <c r="B391" s="233" t="s">
        <v>348</v>
      </c>
      <c r="C391" s="236" t="n">
        <v>6.5</v>
      </c>
      <c r="D391" s="229" t="n">
        <v>47.9</v>
      </c>
      <c r="E391" s="229" t="n">
        <v>27.8</v>
      </c>
      <c r="F391" s="229" t="n">
        <v>19.3</v>
      </c>
      <c r="G391" s="229" t="n">
        <v>23</v>
      </c>
      <c r="H391" s="124" t="n">
        <v>30.2</v>
      </c>
      <c r="I391" s="237" t="n">
        <v>2816.29</v>
      </c>
      <c r="J391" s="234" t="n">
        <v>89.4</v>
      </c>
      <c r="K391" s="231" t="n">
        <v>58.5</v>
      </c>
      <c r="L391" s="231" t="n">
        <v>24.5</v>
      </c>
      <c r="M391" s="235" t="n">
        <v>10.8</v>
      </c>
      <c r="N391" s="178" t="n">
        <v>326</v>
      </c>
    </row>
    <row r="392" customFormat="false" ht="15" hidden="false" customHeight="true" outlineLevel="0" collapsed="false">
      <c r="A392" s="178" t="n">
        <v>327</v>
      </c>
      <c r="B392" s="233" t="s">
        <v>349</v>
      </c>
      <c r="C392" s="236" t="n">
        <v>3.8</v>
      </c>
      <c r="D392" s="229" t="n">
        <v>52.5</v>
      </c>
      <c r="E392" s="229" t="n">
        <v>36.2</v>
      </c>
      <c r="F392" s="229" t="n">
        <v>19.5</v>
      </c>
      <c r="G392" s="229" t="n">
        <v>22.7</v>
      </c>
      <c r="H392" s="124" t="n">
        <v>25.1</v>
      </c>
      <c r="I392" s="237" t="n">
        <v>2923.59</v>
      </c>
      <c r="J392" s="234" t="n">
        <v>92.8</v>
      </c>
      <c r="K392" s="231" t="n">
        <v>77</v>
      </c>
      <c r="L392" s="231" t="n">
        <v>11</v>
      </c>
      <c r="M392" s="235" t="n">
        <v>4.1</v>
      </c>
      <c r="N392" s="178" t="n">
        <v>327</v>
      </c>
    </row>
    <row r="393" customFormat="false" ht="15" hidden="false" customHeight="true" outlineLevel="0" collapsed="false">
      <c r="A393" s="178" t="n">
        <v>328</v>
      </c>
      <c r="B393" s="233" t="s">
        <v>350</v>
      </c>
      <c r="C393" s="236" t="n">
        <v>4.4</v>
      </c>
      <c r="D393" s="229" t="n">
        <v>49.5</v>
      </c>
      <c r="E393" s="229" t="n">
        <v>22.8</v>
      </c>
      <c r="F393" s="229" t="n">
        <v>21.1</v>
      </c>
      <c r="G393" s="229" t="n">
        <v>23.3</v>
      </c>
      <c r="H393" s="124" t="n">
        <v>23.3</v>
      </c>
      <c r="I393" s="237" t="n">
        <v>2839.59</v>
      </c>
      <c r="J393" s="234" t="n">
        <v>90.1</v>
      </c>
      <c r="K393" s="231" t="n">
        <v>61.3</v>
      </c>
      <c r="L393" s="231" t="n">
        <v>31.3</v>
      </c>
      <c r="M393" s="235" t="n">
        <v>6.7</v>
      </c>
      <c r="N393" s="178" t="n">
        <v>328</v>
      </c>
    </row>
    <row r="394" customFormat="false" ht="15" hidden="false" customHeight="true" outlineLevel="0" collapsed="false">
      <c r="A394" s="178" t="n">
        <v>329</v>
      </c>
      <c r="B394" s="233" t="s">
        <v>351</v>
      </c>
      <c r="C394" s="236" t="n">
        <v>2.5</v>
      </c>
      <c r="D394" s="229" t="n">
        <v>51.6</v>
      </c>
      <c r="E394" s="229" t="n">
        <v>23.9</v>
      </c>
      <c r="F394" s="229" t="n">
        <v>22.1</v>
      </c>
      <c r="G394" s="229" t="n">
        <v>18.7</v>
      </c>
      <c r="H394" s="124" t="n">
        <v>23</v>
      </c>
      <c r="I394" s="237" t="n">
        <v>2803.04</v>
      </c>
      <c r="J394" s="234" t="n">
        <v>89</v>
      </c>
      <c r="K394" s="231" t="n">
        <v>29.2</v>
      </c>
      <c r="L394" s="231" t="n">
        <v>19.8</v>
      </c>
      <c r="M394" s="235" t="n">
        <v>4.1</v>
      </c>
      <c r="N394" s="178" t="n">
        <v>329</v>
      </c>
    </row>
    <row r="395" customFormat="false" ht="15" hidden="false" customHeight="true" outlineLevel="0" collapsed="false">
      <c r="A395" s="178" t="n">
        <v>330</v>
      </c>
      <c r="B395" s="233" t="s">
        <v>352</v>
      </c>
      <c r="C395" s="236" t="n">
        <v>3.6</v>
      </c>
      <c r="D395" s="229" t="n">
        <v>56.9</v>
      </c>
      <c r="E395" s="229" t="n">
        <v>38.6</v>
      </c>
      <c r="F395" s="229" t="n">
        <v>26.2</v>
      </c>
      <c r="G395" s="229" t="n">
        <v>15</v>
      </c>
      <c r="H395" s="124" t="n">
        <v>22.4</v>
      </c>
      <c r="I395" s="237" t="n">
        <v>2738.13</v>
      </c>
      <c r="J395" s="234" t="n">
        <v>86.9</v>
      </c>
      <c r="K395" s="231" t="n">
        <v>137.9</v>
      </c>
      <c r="L395" s="231" t="n">
        <v>16.8</v>
      </c>
      <c r="M395" s="235" t="s">
        <v>445</v>
      </c>
      <c r="N395" s="178" t="n">
        <v>330</v>
      </c>
    </row>
    <row r="396" customFormat="false" ht="15" hidden="false" customHeight="true" outlineLevel="0" collapsed="false">
      <c r="A396" s="178" t="n">
        <v>331</v>
      </c>
      <c r="B396" s="233" t="s">
        <v>353</v>
      </c>
      <c r="C396" s="236" t="n">
        <v>3.2</v>
      </c>
      <c r="D396" s="229" t="n">
        <v>52.2</v>
      </c>
      <c r="E396" s="229" t="n">
        <v>35.9</v>
      </c>
      <c r="F396" s="229" t="n">
        <v>19.6</v>
      </c>
      <c r="G396" s="229" t="n">
        <v>24.1</v>
      </c>
      <c r="H396" s="124" t="n">
        <v>23.1</v>
      </c>
      <c r="I396" s="237" t="n">
        <v>2924.79</v>
      </c>
      <c r="J396" s="234" t="n">
        <v>92.8</v>
      </c>
      <c r="K396" s="231" t="n">
        <v>67</v>
      </c>
      <c r="L396" s="231" t="n">
        <v>16.8</v>
      </c>
      <c r="M396" s="235" t="s">
        <v>445</v>
      </c>
      <c r="N396" s="178" t="n">
        <v>331</v>
      </c>
    </row>
    <row r="397" customFormat="false" ht="15" hidden="false" customHeight="true" outlineLevel="0" collapsed="false">
      <c r="A397" s="178" t="n">
        <v>332</v>
      </c>
      <c r="B397" s="233" t="s">
        <v>354</v>
      </c>
      <c r="C397" s="236" t="n">
        <v>8.5</v>
      </c>
      <c r="D397" s="229" t="n">
        <v>51.4</v>
      </c>
      <c r="E397" s="229" t="n">
        <v>31.6</v>
      </c>
      <c r="F397" s="229" t="n">
        <v>19.2</v>
      </c>
      <c r="G397" s="229" t="n">
        <v>22.3</v>
      </c>
      <c r="H397" s="124" t="n">
        <v>22</v>
      </c>
      <c r="I397" s="237" t="n">
        <v>3178.11</v>
      </c>
      <c r="J397" s="234" t="n">
        <v>100.9</v>
      </c>
      <c r="K397" s="231" t="n">
        <v>61.1</v>
      </c>
      <c r="L397" s="231" t="n">
        <v>28.7</v>
      </c>
      <c r="M397" s="235" t="n">
        <v>11.6</v>
      </c>
      <c r="N397" s="178" t="n">
        <v>332</v>
      </c>
    </row>
    <row r="398" customFormat="false" ht="15" hidden="false" customHeight="true" outlineLevel="0" collapsed="false">
      <c r="A398" s="178" t="n">
        <v>333</v>
      </c>
      <c r="B398" s="233" t="s">
        <v>355</v>
      </c>
      <c r="C398" s="236" t="n">
        <v>8.9</v>
      </c>
      <c r="D398" s="229" t="n">
        <v>53.1</v>
      </c>
      <c r="E398" s="229" t="n">
        <v>34.7</v>
      </c>
      <c r="F398" s="229" t="n">
        <v>20.6</v>
      </c>
      <c r="G398" s="229" t="n">
        <v>21.5</v>
      </c>
      <c r="H398" s="124" t="n">
        <v>23.8</v>
      </c>
      <c r="I398" s="237" t="n">
        <v>2950.32</v>
      </c>
      <c r="J398" s="234" t="n">
        <v>93.7</v>
      </c>
      <c r="K398" s="231" t="n">
        <v>60.4</v>
      </c>
      <c r="L398" s="231" t="n">
        <v>35.5</v>
      </c>
      <c r="M398" s="235" t="n">
        <v>8.4</v>
      </c>
      <c r="N398" s="178" t="n">
        <v>333</v>
      </c>
    </row>
    <row r="399" customFormat="false" ht="15" hidden="false" customHeight="true" outlineLevel="0" collapsed="false">
      <c r="A399" s="178" t="n">
        <v>334</v>
      </c>
      <c r="B399" s="233" t="s">
        <v>356</v>
      </c>
      <c r="C399" s="236" t="n">
        <v>5.8</v>
      </c>
      <c r="D399" s="229" t="n">
        <v>51</v>
      </c>
      <c r="E399" s="229" t="n">
        <v>34.7</v>
      </c>
      <c r="F399" s="229" t="n">
        <v>22.5</v>
      </c>
      <c r="G399" s="229" t="n">
        <v>17.4</v>
      </c>
      <c r="H399" s="124" t="n">
        <v>30.9</v>
      </c>
      <c r="I399" s="237" t="n">
        <v>3039.3</v>
      </c>
      <c r="J399" s="234" t="n">
        <v>96.5</v>
      </c>
      <c r="K399" s="231" t="n">
        <v>24.6</v>
      </c>
      <c r="L399" s="231" t="n">
        <v>17.2</v>
      </c>
      <c r="M399" s="235" t="n">
        <v>1.1</v>
      </c>
      <c r="N399" s="178" t="n">
        <v>334</v>
      </c>
    </row>
    <row r="400" customFormat="false" ht="15" hidden="false" customHeight="true" outlineLevel="0" collapsed="false">
      <c r="A400" s="178" t="n">
        <v>335</v>
      </c>
      <c r="B400" s="233" t="s">
        <v>357</v>
      </c>
      <c r="C400" s="236" t="n">
        <v>6.5</v>
      </c>
      <c r="D400" s="229" t="n">
        <v>53.4</v>
      </c>
      <c r="E400" s="229" t="n">
        <v>43.9</v>
      </c>
      <c r="F400" s="229" t="n">
        <v>21.3</v>
      </c>
      <c r="G400" s="229" t="n">
        <v>20.7</v>
      </c>
      <c r="H400" s="124" t="n">
        <v>26</v>
      </c>
      <c r="I400" s="237" t="n">
        <v>3153.84</v>
      </c>
      <c r="J400" s="234" t="n">
        <v>100.1</v>
      </c>
      <c r="K400" s="231" t="n">
        <v>56.3</v>
      </c>
      <c r="L400" s="231" t="n">
        <v>16.7</v>
      </c>
      <c r="M400" s="235" t="n">
        <v>4.7</v>
      </c>
      <c r="N400" s="178" t="n">
        <v>335</v>
      </c>
    </row>
    <row r="401" customFormat="false" ht="15" hidden="false" customHeight="true" outlineLevel="0" collapsed="false">
      <c r="A401" s="178" t="n">
        <v>336</v>
      </c>
      <c r="B401" s="240" t="s">
        <v>358</v>
      </c>
      <c r="C401" s="236" t="n">
        <v>2.3</v>
      </c>
      <c r="D401" s="229" t="n">
        <v>51.1</v>
      </c>
      <c r="E401" s="229" t="n">
        <v>32.2</v>
      </c>
      <c r="F401" s="229" t="n">
        <v>21.4</v>
      </c>
      <c r="G401" s="229" t="n">
        <v>25.2</v>
      </c>
      <c r="H401" s="124" t="n">
        <v>30.3</v>
      </c>
      <c r="I401" s="237" t="n">
        <v>2781.46</v>
      </c>
      <c r="J401" s="234" t="n">
        <v>88.3</v>
      </c>
      <c r="K401" s="231" t="n">
        <v>80.9</v>
      </c>
      <c r="L401" s="231" t="n">
        <v>20.9</v>
      </c>
      <c r="M401" s="235" t="n">
        <v>8.2</v>
      </c>
      <c r="N401" s="178" t="n">
        <v>336</v>
      </c>
    </row>
    <row r="402" customFormat="false" ht="15" hidden="false" customHeight="true" outlineLevel="0" collapsed="false">
      <c r="A402" s="161"/>
      <c r="B402" s="233" t="s">
        <v>52</v>
      </c>
      <c r="C402" s="236"/>
      <c r="D402" s="223"/>
      <c r="E402" s="223"/>
      <c r="F402" s="223"/>
      <c r="G402" s="223"/>
      <c r="H402" s="124"/>
      <c r="I402" s="230"/>
      <c r="J402" s="234"/>
      <c r="K402" s="231"/>
      <c r="L402" s="231"/>
      <c r="M402" s="235"/>
      <c r="N402" s="161"/>
    </row>
    <row r="403" customFormat="false" ht="15" hidden="false" customHeight="true" outlineLevel="0" collapsed="false">
      <c r="A403" s="161"/>
      <c r="B403" s="233" t="s">
        <v>471</v>
      </c>
      <c r="C403" s="236"/>
      <c r="D403" s="223"/>
      <c r="E403" s="223"/>
      <c r="F403" s="223"/>
      <c r="G403" s="223"/>
      <c r="H403" s="124"/>
      <c r="I403" s="230"/>
      <c r="J403" s="234"/>
      <c r="K403" s="231"/>
      <c r="L403" s="231"/>
      <c r="M403" s="235"/>
      <c r="N403" s="161"/>
    </row>
    <row r="404" customFormat="false" ht="15" hidden="false" customHeight="true" outlineLevel="0" collapsed="false">
      <c r="A404" s="161" t="n">
        <v>337</v>
      </c>
      <c r="B404" s="233" t="s">
        <v>359</v>
      </c>
      <c r="C404" s="236" t="n">
        <v>7.7</v>
      </c>
      <c r="D404" s="229" t="n">
        <v>50.2</v>
      </c>
      <c r="E404" s="229" t="n">
        <v>38.6</v>
      </c>
      <c r="F404" s="229" t="n">
        <v>15.4</v>
      </c>
      <c r="G404" s="229" t="n">
        <v>25.2</v>
      </c>
      <c r="H404" s="124" t="n">
        <v>17</v>
      </c>
      <c r="I404" s="237" t="n">
        <v>3363.24</v>
      </c>
      <c r="J404" s="234" t="n">
        <v>106.8</v>
      </c>
      <c r="K404" s="231" t="n">
        <v>274.1</v>
      </c>
      <c r="L404" s="231" t="n">
        <v>268.4</v>
      </c>
      <c r="M404" s="235" t="n">
        <v>242.7</v>
      </c>
      <c r="N404" s="161" t="n">
        <v>337</v>
      </c>
    </row>
    <row r="405" customFormat="false" ht="15" hidden="false" customHeight="true" outlineLevel="0" collapsed="false">
      <c r="A405" s="161" t="n">
        <v>338</v>
      </c>
      <c r="B405" s="233" t="s">
        <v>360</v>
      </c>
      <c r="C405" s="236" t="n">
        <v>7.3</v>
      </c>
      <c r="D405" s="229" t="n">
        <v>49.4</v>
      </c>
      <c r="E405" s="229" t="n">
        <v>27.1</v>
      </c>
      <c r="F405" s="229" t="n">
        <v>13.9</v>
      </c>
      <c r="G405" s="229" t="n">
        <v>26.4</v>
      </c>
      <c r="H405" s="124" t="n">
        <v>8.4</v>
      </c>
      <c r="I405" s="237" t="n">
        <v>3649.18</v>
      </c>
      <c r="J405" s="234" t="n">
        <v>115.8</v>
      </c>
      <c r="K405" s="231" t="n">
        <v>295.3</v>
      </c>
      <c r="L405" s="231" t="n">
        <v>336.1</v>
      </c>
      <c r="M405" s="235" t="n">
        <v>336.7</v>
      </c>
      <c r="N405" s="161" t="n">
        <v>338</v>
      </c>
    </row>
    <row r="406" customFormat="false" ht="15" hidden="false" customHeight="true" outlineLevel="0" collapsed="false">
      <c r="A406" s="161"/>
      <c r="B406" s="233"/>
      <c r="C406" s="222"/>
      <c r="D406" s="223"/>
      <c r="E406" s="223"/>
      <c r="F406" s="223"/>
      <c r="G406" s="223"/>
      <c r="H406" s="229"/>
      <c r="I406" s="238"/>
      <c r="J406" s="234"/>
      <c r="K406" s="231"/>
      <c r="L406" s="231"/>
      <c r="M406" s="235"/>
      <c r="N406" s="161"/>
    </row>
    <row r="407" customFormat="false" ht="15" hidden="false" customHeight="true" outlineLevel="0" collapsed="false">
      <c r="A407" s="161" t="n">
        <v>339</v>
      </c>
      <c r="B407" s="232" t="s">
        <v>361</v>
      </c>
      <c r="C407" s="222" t="n">
        <v>147.9</v>
      </c>
      <c r="D407" s="223" t="n">
        <v>55</v>
      </c>
      <c r="E407" s="223" t="n">
        <v>29</v>
      </c>
      <c r="F407" s="223" t="n">
        <v>22.7</v>
      </c>
      <c r="G407" s="223" t="n">
        <v>20.4</v>
      </c>
      <c r="H407" s="116" t="n">
        <v>9.8</v>
      </c>
      <c r="I407" s="224" t="n">
        <v>3397.25</v>
      </c>
      <c r="J407" s="225" t="n">
        <v>100</v>
      </c>
      <c r="K407" s="226" t="n">
        <v>100.6</v>
      </c>
      <c r="L407" s="226" t="n">
        <v>37.1</v>
      </c>
      <c r="M407" s="227" t="n">
        <v>37.7</v>
      </c>
      <c r="N407" s="161" t="n">
        <v>339</v>
      </c>
    </row>
    <row r="408" customFormat="false" ht="15" hidden="false" customHeight="true" outlineLevel="0" collapsed="false">
      <c r="A408" s="161"/>
      <c r="B408" s="233" t="s">
        <v>472</v>
      </c>
      <c r="C408" s="222"/>
      <c r="D408" s="223"/>
      <c r="E408" s="223"/>
      <c r="F408" s="223"/>
      <c r="G408" s="223"/>
      <c r="H408" s="124"/>
      <c r="I408" s="239"/>
      <c r="J408" s="234"/>
      <c r="K408" s="231"/>
      <c r="L408" s="231"/>
      <c r="M408" s="235"/>
      <c r="N408" s="161"/>
    </row>
    <row r="409" customFormat="false" ht="15" hidden="false" customHeight="true" outlineLevel="0" collapsed="false">
      <c r="A409" s="161" t="n">
        <v>340</v>
      </c>
      <c r="B409" s="233" t="s">
        <v>362</v>
      </c>
      <c r="C409" s="236" t="n">
        <v>3.2</v>
      </c>
      <c r="D409" s="229" t="n">
        <v>55.6</v>
      </c>
      <c r="E409" s="229" t="n">
        <v>37.1</v>
      </c>
      <c r="F409" s="229" t="n">
        <v>23.8</v>
      </c>
      <c r="G409" s="229" t="n">
        <v>20.6</v>
      </c>
      <c r="H409" s="124" t="n">
        <v>16.6</v>
      </c>
      <c r="I409" s="237" t="n">
        <v>3020.99</v>
      </c>
      <c r="J409" s="241" t="n">
        <v>88.9</v>
      </c>
      <c r="K409" s="231" t="n">
        <v>82.8</v>
      </c>
      <c r="L409" s="231" t="n">
        <v>46.7</v>
      </c>
      <c r="M409" s="235" t="n">
        <v>27.7</v>
      </c>
      <c r="N409" s="161" t="n">
        <v>340</v>
      </c>
    </row>
    <row r="410" customFormat="false" ht="15" hidden="false" customHeight="true" outlineLevel="0" collapsed="false">
      <c r="A410" s="161" t="n">
        <v>341</v>
      </c>
      <c r="B410" s="233" t="s">
        <v>363</v>
      </c>
      <c r="C410" s="236" t="n">
        <v>4.9</v>
      </c>
      <c r="D410" s="229" t="n">
        <v>55.2</v>
      </c>
      <c r="E410" s="229" t="n">
        <v>30.1</v>
      </c>
      <c r="F410" s="229" t="n">
        <v>21.5</v>
      </c>
      <c r="G410" s="229" t="n">
        <v>23.8</v>
      </c>
      <c r="H410" s="124" t="n">
        <v>15.1</v>
      </c>
      <c r="I410" s="237" t="n">
        <v>3149.29</v>
      </c>
      <c r="J410" s="241" t="n">
        <v>92.7</v>
      </c>
      <c r="K410" s="231" t="n">
        <v>54</v>
      </c>
      <c r="L410" s="231" t="n">
        <v>15.3</v>
      </c>
      <c r="M410" s="235" t="n">
        <v>4.9</v>
      </c>
      <c r="N410" s="161" t="n">
        <v>341</v>
      </c>
    </row>
    <row r="411" customFormat="false" ht="15" hidden="false" customHeight="true" outlineLevel="0" collapsed="false">
      <c r="A411" s="161" t="n">
        <v>342</v>
      </c>
      <c r="B411" s="233" t="s">
        <v>364</v>
      </c>
      <c r="C411" s="236" t="n">
        <v>7.6</v>
      </c>
      <c r="D411" s="229" t="n">
        <v>54.2</v>
      </c>
      <c r="E411" s="229" t="n">
        <v>34.2</v>
      </c>
      <c r="F411" s="229" t="n">
        <v>22.1</v>
      </c>
      <c r="G411" s="229" t="n">
        <v>21.4</v>
      </c>
      <c r="H411" s="124" t="n">
        <v>14.9</v>
      </c>
      <c r="I411" s="237" t="n">
        <v>3006.57</v>
      </c>
      <c r="J411" s="241" t="n">
        <v>88.5</v>
      </c>
      <c r="K411" s="231" t="n">
        <v>103.7</v>
      </c>
      <c r="L411" s="231" t="n">
        <v>45.5</v>
      </c>
      <c r="M411" s="235" t="n">
        <v>44.5</v>
      </c>
      <c r="N411" s="161" t="n">
        <v>342</v>
      </c>
    </row>
    <row r="412" customFormat="false" ht="15" hidden="false" customHeight="true" outlineLevel="0" collapsed="false">
      <c r="A412" s="161" t="n">
        <v>343</v>
      </c>
      <c r="B412" s="233" t="s">
        <v>365</v>
      </c>
      <c r="C412" s="236" t="n">
        <v>3.9</v>
      </c>
      <c r="D412" s="229" t="n">
        <v>54.3</v>
      </c>
      <c r="E412" s="229" t="n">
        <v>29</v>
      </c>
      <c r="F412" s="229" t="n">
        <v>26.8</v>
      </c>
      <c r="G412" s="229" t="n">
        <v>18.9</v>
      </c>
      <c r="H412" s="124" t="n">
        <v>12.3</v>
      </c>
      <c r="I412" s="237" t="n">
        <v>3124.88</v>
      </c>
      <c r="J412" s="241" t="n">
        <v>92</v>
      </c>
      <c r="K412" s="231" t="n">
        <v>90.2</v>
      </c>
      <c r="L412" s="231" t="n">
        <v>34.2</v>
      </c>
      <c r="M412" s="235" t="n">
        <v>61.7</v>
      </c>
      <c r="N412" s="161" t="n">
        <v>343</v>
      </c>
    </row>
    <row r="413" customFormat="false" ht="15" hidden="false" customHeight="true" outlineLevel="0" collapsed="false">
      <c r="A413" s="161" t="n">
        <v>344</v>
      </c>
      <c r="B413" s="233" t="s">
        <v>173</v>
      </c>
      <c r="C413" s="236" t="n">
        <v>2.4</v>
      </c>
      <c r="D413" s="229" t="n">
        <v>51.2</v>
      </c>
      <c r="E413" s="229" t="n">
        <v>34</v>
      </c>
      <c r="F413" s="229" t="n">
        <v>30.5</v>
      </c>
      <c r="G413" s="229" t="n">
        <v>19.9</v>
      </c>
      <c r="H413" s="124" t="n">
        <v>10.6</v>
      </c>
      <c r="I413" s="237" t="n">
        <v>2819.79</v>
      </c>
      <c r="J413" s="241" t="n">
        <v>83</v>
      </c>
      <c r="K413" s="231" t="n">
        <v>85.9</v>
      </c>
      <c r="L413" s="231" t="n">
        <v>25.6</v>
      </c>
      <c r="M413" s="235" t="n">
        <v>70</v>
      </c>
      <c r="N413" s="161" t="n">
        <v>344</v>
      </c>
    </row>
    <row r="414" customFormat="false" ht="15" hidden="false" customHeight="true" outlineLevel="0" collapsed="false">
      <c r="A414" s="161" t="n">
        <v>345</v>
      </c>
      <c r="B414" s="233" t="s">
        <v>366</v>
      </c>
      <c r="C414" s="236" t="n">
        <v>3.7</v>
      </c>
      <c r="D414" s="229" t="n">
        <v>54.8</v>
      </c>
      <c r="E414" s="229" t="n">
        <v>29.8</v>
      </c>
      <c r="F414" s="229" t="n">
        <v>24.7</v>
      </c>
      <c r="G414" s="229" t="n">
        <v>20.9</v>
      </c>
      <c r="H414" s="124" t="n">
        <v>14</v>
      </c>
      <c r="I414" s="237" t="n">
        <v>2596.34</v>
      </c>
      <c r="J414" s="241" t="n">
        <v>76.4</v>
      </c>
      <c r="K414" s="231" t="n">
        <v>111.2</v>
      </c>
      <c r="L414" s="231" t="n">
        <v>79.4</v>
      </c>
      <c r="M414" s="235" t="n">
        <v>57.4</v>
      </c>
      <c r="N414" s="161" t="n">
        <v>345</v>
      </c>
    </row>
    <row r="415" customFormat="false" ht="15" hidden="false" customHeight="true" outlineLevel="0" collapsed="false">
      <c r="A415" s="161" t="n">
        <v>346</v>
      </c>
      <c r="B415" s="233" t="s">
        <v>367</v>
      </c>
      <c r="C415" s="236" t="n">
        <v>2.7</v>
      </c>
      <c r="D415" s="229" t="n">
        <v>54.2</v>
      </c>
      <c r="E415" s="229" t="n">
        <v>26.8</v>
      </c>
      <c r="F415" s="229" t="n">
        <v>27.8</v>
      </c>
      <c r="G415" s="229" t="n">
        <v>17.8</v>
      </c>
      <c r="H415" s="124" t="n">
        <v>8.8</v>
      </c>
      <c r="I415" s="237" t="n">
        <v>2723.72</v>
      </c>
      <c r="J415" s="241" t="n">
        <v>80.2</v>
      </c>
      <c r="K415" s="231" t="n">
        <v>132.8</v>
      </c>
      <c r="L415" s="231" t="n">
        <v>29.8</v>
      </c>
      <c r="M415" s="235" t="n">
        <v>25.6</v>
      </c>
      <c r="N415" s="161" t="n">
        <v>346</v>
      </c>
    </row>
    <row r="416" customFormat="false" ht="15" hidden="false" customHeight="true" outlineLevel="0" collapsed="false">
      <c r="A416" s="161" t="n">
        <v>347</v>
      </c>
      <c r="B416" s="233" t="s">
        <v>368</v>
      </c>
      <c r="C416" s="236" t="n">
        <v>1.6</v>
      </c>
      <c r="D416" s="229" t="n">
        <v>61.7</v>
      </c>
      <c r="E416" s="229" t="n">
        <v>28</v>
      </c>
      <c r="F416" s="229" t="n">
        <v>27.2</v>
      </c>
      <c r="G416" s="229" t="n">
        <v>21.8</v>
      </c>
      <c r="H416" s="124" t="n">
        <v>5.8</v>
      </c>
      <c r="I416" s="237" t="n">
        <v>2349.11</v>
      </c>
      <c r="J416" s="241" t="n">
        <v>69.1</v>
      </c>
      <c r="K416" s="231" t="n">
        <v>98.7</v>
      </c>
      <c r="L416" s="231" t="n">
        <v>43</v>
      </c>
      <c r="M416" s="235" t="n">
        <v>10.2</v>
      </c>
      <c r="N416" s="161" t="n">
        <v>347</v>
      </c>
    </row>
    <row r="417" customFormat="false" ht="15" hidden="false" customHeight="true" outlineLevel="0" collapsed="false">
      <c r="A417" s="161" t="n">
        <v>348</v>
      </c>
      <c r="B417" s="233" t="s">
        <v>369</v>
      </c>
      <c r="C417" s="236" t="n">
        <v>5.3</v>
      </c>
      <c r="D417" s="229" t="n">
        <v>55.4</v>
      </c>
      <c r="E417" s="229" t="n">
        <v>35.7</v>
      </c>
      <c r="F417" s="229" t="n">
        <v>27.1</v>
      </c>
      <c r="G417" s="229" t="n">
        <v>15.8</v>
      </c>
      <c r="H417" s="124" t="n">
        <v>15.7</v>
      </c>
      <c r="I417" s="237" t="n">
        <v>3350.56</v>
      </c>
      <c r="J417" s="241" t="n">
        <v>98.6</v>
      </c>
      <c r="K417" s="231" t="n">
        <v>139.3</v>
      </c>
      <c r="L417" s="231" t="n">
        <v>24</v>
      </c>
      <c r="M417" s="235" t="n">
        <v>8.9</v>
      </c>
      <c r="N417" s="161" t="n">
        <v>348</v>
      </c>
    </row>
    <row r="418" customFormat="false" ht="15" hidden="false" customHeight="true" outlineLevel="0" collapsed="false">
      <c r="A418" s="161" t="n">
        <v>349</v>
      </c>
      <c r="B418" s="233" t="s">
        <v>370</v>
      </c>
      <c r="C418" s="236" t="n">
        <v>8.5</v>
      </c>
      <c r="D418" s="229" t="n">
        <v>53.5</v>
      </c>
      <c r="E418" s="229" t="n">
        <v>37.1</v>
      </c>
      <c r="F418" s="229" t="n">
        <v>28.5</v>
      </c>
      <c r="G418" s="229" t="n">
        <v>12</v>
      </c>
      <c r="H418" s="124" t="n">
        <v>18.7</v>
      </c>
      <c r="I418" s="237" t="n">
        <v>3219.51</v>
      </c>
      <c r="J418" s="241" t="n">
        <v>94.8</v>
      </c>
      <c r="K418" s="231" t="n">
        <v>147.2</v>
      </c>
      <c r="L418" s="231" t="n">
        <v>27</v>
      </c>
      <c r="M418" s="235" t="n">
        <v>6.3</v>
      </c>
      <c r="N418" s="161" t="n">
        <v>349</v>
      </c>
    </row>
    <row r="419" customFormat="false" ht="15" hidden="false" customHeight="true" outlineLevel="0" collapsed="false">
      <c r="A419" s="161" t="n">
        <v>350</v>
      </c>
      <c r="B419" s="233" t="s">
        <v>371</v>
      </c>
      <c r="C419" s="236" t="n">
        <v>2.7</v>
      </c>
      <c r="D419" s="229" t="n">
        <v>59.1</v>
      </c>
      <c r="E419" s="229" t="n">
        <v>22.4</v>
      </c>
      <c r="F419" s="229" t="n">
        <v>27</v>
      </c>
      <c r="G419" s="229" t="n">
        <v>21.2</v>
      </c>
      <c r="H419" s="124" t="n">
        <v>9.7</v>
      </c>
      <c r="I419" s="237" t="n">
        <v>2955.65</v>
      </c>
      <c r="J419" s="241" t="n">
        <v>87</v>
      </c>
      <c r="K419" s="231" t="n">
        <v>94.7</v>
      </c>
      <c r="L419" s="231" t="n">
        <v>41.5</v>
      </c>
      <c r="M419" s="235" t="n">
        <v>43.7</v>
      </c>
      <c r="N419" s="161" t="n">
        <v>350</v>
      </c>
    </row>
    <row r="420" customFormat="false" ht="15" hidden="false" customHeight="true" outlineLevel="0" collapsed="false">
      <c r="A420" s="161" t="n">
        <v>351</v>
      </c>
      <c r="B420" s="233" t="s">
        <v>372</v>
      </c>
      <c r="C420" s="236" t="n">
        <v>3.3</v>
      </c>
      <c r="D420" s="229" t="n">
        <v>59.3</v>
      </c>
      <c r="E420" s="229" t="n">
        <v>32.4</v>
      </c>
      <c r="F420" s="229" t="n">
        <v>26.1</v>
      </c>
      <c r="G420" s="229" t="n">
        <v>19.5</v>
      </c>
      <c r="H420" s="124" t="n">
        <v>10.1</v>
      </c>
      <c r="I420" s="237" t="n">
        <v>2729.22</v>
      </c>
      <c r="J420" s="241" t="n">
        <v>80.3</v>
      </c>
      <c r="K420" s="231" t="n">
        <v>113.6</v>
      </c>
      <c r="L420" s="231" t="n">
        <v>27.1</v>
      </c>
      <c r="M420" s="235" t="n">
        <v>34</v>
      </c>
      <c r="N420" s="161" t="n">
        <v>351</v>
      </c>
    </row>
    <row r="421" customFormat="false" ht="15" hidden="false" customHeight="true" outlineLevel="0" collapsed="false">
      <c r="A421" s="161" t="n">
        <v>352</v>
      </c>
      <c r="B421" s="233" t="s">
        <v>373</v>
      </c>
      <c r="C421" s="236" t="n">
        <v>1.9</v>
      </c>
      <c r="D421" s="229" t="n">
        <v>57.9</v>
      </c>
      <c r="E421" s="229" t="n">
        <v>25.3</v>
      </c>
      <c r="F421" s="229" t="n">
        <v>29</v>
      </c>
      <c r="G421" s="229" t="n">
        <v>18.4</v>
      </c>
      <c r="H421" s="124" t="n">
        <v>9</v>
      </c>
      <c r="I421" s="237" t="n">
        <v>3450.36</v>
      </c>
      <c r="J421" s="241" t="n">
        <v>101.6</v>
      </c>
      <c r="K421" s="231" t="n">
        <v>68.2</v>
      </c>
      <c r="L421" s="231" t="n">
        <v>22.4</v>
      </c>
      <c r="M421" s="235" t="n">
        <v>21.8</v>
      </c>
      <c r="N421" s="161" t="n">
        <v>352</v>
      </c>
    </row>
    <row r="422" customFormat="false" ht="15" hidden="false" customHeight="true" outlineLevel="0" collapsed="false">
      <c r="A422" s="161" t="n">
        <v>353</v>
      </c>
      <c r="B422" s="233" t="s">
        <v>374</v>
      </c>
      <c r="C422" s="236" t="n">
        <v>1.5</v>
      </c>
      <c r="D422" s="229" t="n">
        <v>58.4</v>
      </c>
      <c r="E422" s="229" t="n">
        <v>14.7</v>
      </c>
      <c r="F422" s="229" t="n">
        <v>25.5</v>
      </c>
      <c r="G422" s="229" t="n">
        <v>22.7</v>
      </c>
      <c r="H422" s="124" t="n">
        <v>11.7</v>
      </c>
      <c r="I422" s="237" t="n">
        <v>2839.46</v>
      </c>
      <c r="J422" s="241" t="n">
        <v>83.6</v>
      </c>
      <c r="K422" s="231" t="n">
        <v>50.7</v>
      </c>
      <c r="L422" s="231" t="n">
        <v>21.4</v>
      </c>
      <c r="M422" s="235" t="n">
        <v>10.2</v>
      </c>
      <c r="N422" s="161" t="n">
        <v>353</v>
      </c>
    </row>
    <row r="423" customFormat="false" ht="15" hidden="false" customHeight="true" outlineLevel="0" collapsed="false">
      <c r="A423" s="161" t="n">
        <v>354</v>
      </c>
      <c r="B423" s="233" t="s">
        <v>375</v>
      </c>
      <c r="C423" s="236" t="n">
        <v>2.2</v>
      </c>
      <c r="D423" s="229" t="n">
        <v>51.6</v>
      </c>
      <c r="E423" s="229" t="n">
        <v>15</v>
      </c>
      <c r="F423" s="229" t="n">
        <v>27.2</v>
      </c>
      <c r="G423" s="229" t="n">
        <v>19.1</v>
      </c>
      <c r="H423" s="124" t="n">
        <v>7.4</v>
      </c>
      <c r="I423" s="237" t="n">
        <v>3167.43</v>
      </c>
      <c r="J423" s="241" t="n">
        <v>93.2</v>
      </c>
      <c r="K423" s="231" t="n">
        <v>80.6</v>
      </c>
      <c r="L423" s="231" t="n">
        <v>19.4</v>
      </c>
      <c r="M423" s="235" t="n">
        <v>34.1</v>
      </c>
      <c r="N423" s="161" t="n">
        <v>354</v>
      </c>
    </row>
    <row r="424" customFormat="false" ht="15" hidden="false" customHeight="true" outlineLevel="0" collapsed="false">
      <c r="A424" s="161" t="n">
        <v>355</v>
      </c>
      <c r="B424" s="233" t="s">
        <v>376</v>
      </c>
      <c r="C424" s="236" t="n">
        <v>2.7</v>
      </c>
      <c r="D424" s="229" t="n">
        <v>58.3</v>
      </c>
      <c r="E424" s="229" t="n">
        <v>27.9</v>
      </c>
      <c r="F424" s="229" t="n">
        <v>23.7</v>
      </c>
      <c r="G424" s="229" t="n">
        <v>22</v>
      </c>
      <c r="H424" s="124" t="n">
        <v>12.3</v>
      </c>
      <c r="I424" s="237" t="n">
        <v>3197.81</v>
      </c>
      <c r="J424" s="241" t="n">
        <v>94.1</v>
      </c>
      <c r="K424" s="231" t="n">
        <v>88.5</v>
      </c>
      <c r="L424" s="231" t="n">
        <v>32.6</v>
      </c>
      <c r="M424" s="235" t="n">
        <v>27.9</v>
      </c>
      <c r="N424" s="161" t="n">
        <v>355</v>
      </c>
    </row>
    <row r="425" customFormat="false" ht="15" hidden="false" customHeight="true" outlineLevel="0" collapsed="false">
      <c r="A425" s="161" t="n">
        <v>356</v>
      </c>
      <c r="B425" s="233" t="s">
        <v>184</v>
      </c>
      <c r="C425" s="236" t="n">
        <v>7</v>
      </c>
      <c r="D425" s="229" t="n">
        <v>54.8</v>
      </c>
      <c r="E425" s="229" t="n">
        <v>22.9</v>
      </c>
      <c r="F425" s="229" t="n">
        <v>23.7</v>
      </c>
      <c r="G425" s="229" t="n">
        <v>18</v>
      </c>
      <c r="H425" s="124" t="n">
        <v>11.1</v>
      </c>
      <c r="I425" s="237" t="n">
        <v>3002.27</v>
      </c>
      <c r="J425" s="241" t="n">
        <v>88.4</v>
      </c>
      <c r="K425" s="231" t="n">
        <v>112.6</v>
      </c>
      <c r="L425" s="231" t="n">
        <v>42.5</v>
      </c>
      <c r="M425" s="235" t="n">
        <v>52.1</v>
      </c>
      <c r="N425" s="161" t="n">
        <v>356</v>
      </c>
    </row>
    <row r="426" customFormat="false" ht="15" hidden="false" customHeight="true" outlineLevel="0" collapsed="false">
      <c r="A426" s="161" t="n">
        <v>357</v>
      </c>
      <c r="B426" s="233" t="s">
        <v>377</v>
      </c>
      <c r="C426" s="236" t="n">
        <v>2.5</v>
      </c>
      <c r="D426" s="229" t="n">
        <v>62.9</v>
      </c>
      <c r="E426" s="229" t="n">
        <v>31.1</v>
      </c>
      <c r="F426" s="229" t="n">
        <v>29.4</v>
      </c>
      <c r="G426" s="229" t="n">
        <v>18.1</v>
      </c>
      <c r="H426" s="124" t="n">
        <v>10.6</v>
      </c>
      <c r="I426" s="237" t="n">
        <v>3010.05</v>
      </c>
      <c r="J426" s="241" t="n">
        <v>88.6</v>
      </c>
      <c r="K426" s="231" t="n">
        <v>126.8</v>
      </c>
      <c r="L426" s="231" t="n">
        <v>27.3</v>
      </c>
      <c r="M426" s="235" t="n">
        <v>29.3</v>
      </c>
      <c r="N426" s="161" t="n">
        <v>357</v>
      </c>
    </row>
    <row r="427" customFormat="false" ht="15" hidden="false" customHeight="true" outlineLevel="0" collapsed="false">
      <c r="A427" s="161" t="n">
        <v>358</v>
      </c>
      <c r="B427" s="233" t="s">
        <v>378</v>
      </c>
      <c r="C427" s="236" t="n">
        <v>7.5</v>
      </c>
      <c r="D427" s="229" t="n">
        <v>53.2</v>
      </c>
      <c r="E427" s="229" t="n">
        <v>25.4</v>
      </c>
      <c r="F427" s="229" t="n">
        <v>21.2</v>
      </c>
      <c r="G427" s="229" t="n">
        <v>21.9</v>
      </c>
      <c r="H427" s="124" t="n">
        <v>13.7</v>
      </c>
      <c r="I427" s="237" t="n">
        <v>3263.28</v>
      </c>
      <c r="J427" s="241" t="n">
        <v>96.1</v>
      </c>
      <c r="K427" s="231" t="n">
        <v>77.6</v>
      </c>
      <c r="L427" s="231" t="n">
        <v>39.2</v>
      </c>
      <c r="M427" s="235" t="n">
        <v>32.4</v>
      </c>
      <c r="N427" s="161" t="n">
        <v>358</v>
      </c>
    </row>
    <row r="428" customFormat="false" ht="15" hidden="false" customHeight="true" outlineLevel="0" collapsed="false">
      <c r="A428" s="161" t="n">
        <v>359</v>
      </c>
      <c r="B428" s="233" t="s">
        <v>379</v>
      </c>
      <c r="C428" s="236" t="n">
        <v>3.2</v>
      </c>
      <c r="D428" s="229" t="n">
        <v>56.5</v>
      </c>
      <c r="E428" s="229" t="n">
        <v>22.6</v>
      </c>
      <c r="F428" s="229" t="n">
        <v>27.1</v>
      </c>
      <c r="G428" s="229" t="n">
        <v>14.1</v>
      </c>
      <c r="H428" s="124" t="n">
        <v>13.1</v>
      </c>
      <c r="I428" s="237" t="n">
        <v>2881.88</v>
      </c>
      <c r="J428" s="241" t="n">
        <v>84.8</v>
      </c>
      <c r="K428" s="231" t="n">
        <v>105.2</v>
      </c>
      <c r="L428" s="231" t="n">
        <v>21.1</v>
      </c>
      <c r="M428" s="235" t="n">
        <v>19.6</v>
      </c>
      <c r="N428" s="161" t="n">
        <v>359</v>
      </c>
    </row>
    <row r="429" customFormat="false" ht="15" hidden="false" customHeight="true" outlineLevel="0" collapsed="false">
      <c r="A429" s="161" t="n">
        <v>360</v>
      </c>
      <c r="B429" s="233" t="s">
        <v>380</v>
      </c>
      <c r="C429" s="236" t="n">
        <v>7.1</v>
      </c>
      <c r="D429" s="229" t="n">
        <v>54.1</v>
      </c>
      <c r="E429" s="229" t="n">
        <v>17.1</v>
      </c>
      <c r="F429" s="229" t="n">
        <v>16.2</v>
      </c>
      <c r="G429" s="229" t="n">
        <v>24.8</v>
      </c>
      <c r="H429" s="124" t="n">
        <v>4.6</v>
      </c>
      <c r="I429" s="237" t="n">
        <v>3405.01</v>
      </c>
      <c r="J429" s="241" t="n">
        <v>100.2</v>
      </c>
      <c r="K429" s="231" t="n">
        <v>124.7</v>
      </c>
      <c r="L429" s="231" t="n">
        <v>66.7</v>
      </c>
      <c r="M429" s="235" t="n">
        <v>120.3</v>
      </c>
      <c r="N429" s="161" t="n">
        <v>360</v>
      </c>
    </row>
    <row r="430" customFormat="false" ht="15" hidden="false" customHeight="true" outlineLevel="0" collapsed="false">
      <c r="A430" s="161" t="n">
        <v>361</v>
      </c>
      <c r="B430" s="233" t="s">
        <v>381</v>
      </c>
      <c r="C430" s="236" t="n">
        <v>2.8</v>
      </c>
      <c r="D430" s="229" t="n">
        <v>56.6</v>
      </c>
      <c r="E430" s="229" t="n">
        <v>28.6</v>
      </c>
      <c r="F430" s="229" t="n">
        <v>26.6</v>
      </c>
      <c r="G430" s="229" t="n">
        <v>18.6</v>
      </c>
      <c r="H430" s="124" t="n">
        <v>10.9</v>
      </c>
      <c r="I430" s="237" t="n">
        <v>2716.43</v>
      </c>
      <c r="J430" s="241" t="n">
        <v>80</v>
      </c>
      <c r="K430" s="231" t="n">
        <v>78.3</v>
      </c>
      <c r="L430" s="231" t="n">
        <v>46.1</v>
      </c>
      <c r="M430" s="235" t="n">
        <v>40.6</v>
      </c>
      <c r="N430" s="161" t="n">
        <v>361</v>
      </c>
    </row>
    <row r="431" customFormat="false" ht="15" hidden="false" customHeight="true" outlineLevel="0" collapsed="false">
      <c r="A431" s="161" t="n">
        <v>362</v>
      </c>
      <c r="B431" s="233" t="s">
        <v>382</v>
      </c>
      <c r="C431" s="236" t="n">
        <v>4.1</v>
      </c>
      <c r="D431" s="229" t="n">
        <v>52.8</v>
      </c>
      <c r="E431" s="229" t="n">
        <v>38.5</v>
      </c>
      <c r="F431" s="229" t="n">
        <v>27.3</v>
      </c>
      <c r="G431" s="229" t="n">
        <v>14.5</v>
      </c>
      <c r="H431" s="124" t="n">
        <v>17.5</v>
      </c>
      <c r="I431" s="237" t="n">
        <v>2886.83</v>
      </c>
      <c r="J431" s="241" t="n">
        <v>85</v>
      </c>
      <c r="K431" s="231" t="n">
        <v>108.4</v>
      </c>
      <c r="L431" s="231" t="n">
        <v>22.7</v>
      </c>
      <c r="M431" s="235" t="n">
        <v>2</v>
      </c>
      <c r="N431" s="161" t="n">
        <v>362</v>
      </c>
    </row>
    <row r="432" customFormat="false" ht="15" hidden="false" customHeight="true" outlineLevel="0" collapsed="false">
      <c r="A432" s="161" t="n">
        <v>363</v>
      </c>
      <c r="B432" s="233" t="s">
        <v>383</v>
      </c>
      <c r="C432" s="236" t="n">
        <v>3.9</v>
      </c>
      <c r="D432" s="229" t="n">
        <v>56.2</v>
      </c>
      <c r="E432" s="229" t="n">
        <v>33.4</v>
      </c>
      <c r="F432" s="229" t="n">
        <v>21.3</v>
      </c>
      <c r="G432" s="229" t="n">
        <v>23.3</v>
      </c>
      <c r="H432" s="124" t="n">
        <v>11.4</v>
      </c>
      <c r="I432" s="237" t="n">
        <v>3569.58</v>
      </c>
      <c r="J432" s="241" t="n">
        <v>105.1</v>
      </c>
      <c r="K432" s="231" t="n">
        <v>90.7</v>
      </c>
      <c r="L432" s="231" t="n">
        <v>35.8</v>
      </c>
      <c r="M432" s="235" t="n">
        <v>31.4</v>
      </c>
      <c r="N432" s="161" t="n">
        <v>363</v>
      </c>
    </row>
    <row r="433" customFormat="false" ht="15" hidden="false" customHeight="true" outlineLevel="0" collapsed="false">
      <c r="A433" s="161" t="n">
        <v>364</v>
      </c>
      <c r="B433" s="233" t="s">
        <v>384</v>
      </c>
      <c r="C433" s="236" t="n">
        <v>3.2</v>
      </c>
      <c r="D433" s="229" t="n">
        <v>55.8</v>
      </c>
      <c r="E433" s="229" t="n">
        <v>37.4</v>
      </c>
      <c r="F433" s="229" t="n">
        <v>24.3</v>
      </c>
      <c r="G433" s="229" t="n">
        <v>21.4</v>
      </c>
      <c r="H433" s="124" t="n">
        <v>14.2</v>
      </c>
      <c r="I433" s="237" t="n">
        <v>3238.52</v>
      </c>
      <c r="J433" s="241" t="n">
        <v>95.3</v>
      </c>
      <c r="K433" s="231" t="n">
        <v>106.2</v>
      </c>
      <c r="L433" s="231" t="n">
        <v>36.3</v>
      </c>
      <c r="M433" s="235" t="n">
        <v>38.3</v>
      </c>
      <c r="N433" s="161" t="n">
        <v>364</v>
      </c>
    </row>
    <row r="434" customFormat="false" ht="15" hidden="false" customHeight="true" outlineLevel="0" collapsed="false">
      <c r="A434" s="161" t="n">
        <v>365</v>
      </c>
      <c r="B434" s="233" t="s">
        <v>385</v>
      </c>
      <c r="C434" s="236" t="n">
        <v>2.4</v>
      </c>
      <c r="D434" s="229" t="n">
        <v>57.3</v>
      </c>
      <c r="E434" s="229" t="n">
        <v>24.7</v>
      </c>
      <c r="F434" s="229" t="n">
        <v>28.2</v>
      </c>
      <c r="G434" s="229" t="n">
        <v>20.4</v>
      </c>
      <c r="H434" s="124" t="n">
        <v>10.2</v>
      </c>
      <c r="I434" s="237" t="n">
        <v>2998.45</v>
      </c>
      <c r="J434" s="241" t="n">
        <v>88.3</v>
      </c>
      <c r="K434" s="231" t="n">
        <v>92</v>
      </c>
      <c r="L434" s="231" t="n">
        <v>43</v>
      </c>
      <c r="M434" s="235" t="n">
        <v>36.1</v>
      </c>
      <c r="N434" s="161" t="n">
        <v>365</v>
      </c>
    </row>
    <row r="435" customFormat="false" ht="15" hidden="false" customHeight="true" outlineLevel="0" collapsed="false">
      <c r="A435" s="161" t="n">
        <v>366</v>
      </c>
      <c r="B435" s="233" t="s">
        <v>386</v>
      </c>
      <c r="C435" s="236" t="n">
        <v>4.3</v>
      </c>
      <c r="D435" s="229" t="n">
        <v>57.2</v>
      </c>
      <c r="E435" s="229" t="n">
        <v>29.3</v>
      </c>
      <c r="F435" s="229" t="n">
        <v>24.6</v>
      </c>
      <c r="G435" s="229" t="n">
        <v>16.3</v>
      </c>
      <c r="H435" s="124" t="n">
        <v>12.1</v>
      </c>
      <c r="I435" s="237" t="n">
        <v>2977.38</v>
      </c>
      <c r="J435" s="241" t="n">
        <v>87.6</v>
      </c>
      <c r="K435" s="231" t="n">
        <v>132.2</v>
      </c>
      <c r="L435" s="231" t="n">
        <v>20.7</v>
      </c>
      <c r="M435" s="235" t="n">
        <v>4.2</v>
      </c>
      <c r="N435" s="161" t="n">
        <v>366</v>
      </c>
    </row>
    <row r="436" customFormat="false" ht="15" hidden="false" customHeight="true" outlineLevel="0" collapsed="false">
      <c r="A436" s="161" t="n">
        <v>367</v>
      </c>
      <c r="B436" s="233" t="s">
        <v>387</v>
      </c>
      <c r="C436" s="236" t="n">
        <v>5.3</v>
      </c>
      <c r="D436" s="229" t="n">
        <v>57.5</v>
      </c>
      <c r="E436" s="229" t="n">
        <v>39.4</v>
      </c>
      <c r="F436" s="229" t="n">
        <v>25.2</v>
      </c>
      <c r="G436" s="229" t="n">
        <v>16.4</v>
      </c>
      <c r="H436" s="124" t="n">
        <v>22.2</v>
      </c>
      <c r="I436" s="237" t="n">
        <v>3084.27</v>
      </c>
      <c r="J436" s="241" t="n">
        <v>90.8</v>
      </c>
      <c r="K436" s="231" t="n">
        <v>94.5</v>
      </c>
      <c r="L436" s="231" t="n">
        <v>27.3</v>
      </c>
      <c r="M436" s="235" t="n">
        <v>13.8</v>
      </c>
      <c r="N436" s="161" t="n">
        <v>367</v>
      </c>
    </row>
    <row r="437" customFormat="false" ht="15" hidden="false" customHeight="true" outlineLevel="0" collapsed="false">
      <c r="A437" s="161" t="n">
        <v>368</v>
      </c>
      <c r="B437" s="233" t="s">
        <v>388</v>
      </c>
      <c r="C437" s="236" t="n">
        <v>1.8</v>
      </c>
      <c r="D437" s="229" t="n">
        <v>54.8</v>
      </c>
      <c r="E437" s="229" t="n">
        <v>23.6</v>
      </c>
      <c r="F437" s="229" t="n">
        <v>30.7</v>
      </c>
      <c r="G437" s="229" t="n">
        <v>20.7</v>
      </c>
      <c r="H437" s="124" t="n">
        <v>6.7</v>
      </c>
      <c r="I437" s="237" t="n">
        <v>2708.32</v>
      </c>
      <c r="J437" s="241" t="n">
        <v>79.7</v>
      </c>
      <c r="K437" s="231" t="n">
        <v>62.6</v>
      </c>
      <c r="L437" s="231" t="n">
        <v>37.4</v>
      </c>
      <c r="M437" s="235" t="n">
        <v>37.1</v>
      </c>
      <c r="N437" s="161" t="n">
        <v>368</v>
      </c>
    </row>
    <row r="438" customFormat="false" ht="15" hidden="false" customHeight="true" outlineLevel="0" collapsed="false">
      <c r="A438" s="161" t="n">
        <v>369</v>
      </c>
      <c r="B438" s="233" t="s">
        <v>389</v>
      </c>
      <c r="C438" s="236" t="n">
        <v>4.4</v>
      </c>
      <c r="D438" s="229" t="n">
        <v>57.1</v>
      </c>
      <c r="E438" s="229" t="n">
        <v>34.7</v>
      </c>
      <c r="F438" s="229" t="n">
        <v>23.9</v>
      </c>
      <c r="G438" s="229" t="n">
        <v>21</v>
      </c>
      <c r="H438" s="124" t="n">
        <v>14.8</v>
      </c>
      <c r="I438" s="237" t="n">
        <v>2932.62</v>
      </c>
      <c r="J438" s="241" t="n">
        <v>86.3</v>
      </c>
      <c r="K438" s="231" t="n">
        <v>107.6</v>
      </c>
      <c r="L438" s="231" t="n">
        <v>26.7</v>
      </c>
      <c r="M438" s="235" t="n">
        <v>22.8</v>
      </c>
      <c r="N438" s="161" t="n">
        <v>369</v>
      </c>
    </row>
    <row r="439" customFormat="false" ht="15" hidden="false" customHeight="true" outlineLevel="0" collapsed="false">
      <c r="A439" s="161" t="n">
        <v>370</v>
      </c>
      <c r="B439" s="233" t="s">
        <v>390</v>
      </c>
      <c r="C439" s="236" t="n">
        <v>4.7</v>
      </c>
      <c r="D439" s="229" t="n">
        <v>54.3</v>
      </c>
      <c r="E439" s="229" t="n">
        <v>28.3</v>
      </c>
      <c r="F439" s="229" t="n">
        <v>23.6</v>
      </c>
      <c r="G439" s="229" t="n">
        <v>21.9</v>
      </c>
      <c r="H439" s="124" t="n">
        <v>18.2</v>
      </c>
      <c r="I439" s="237" t="n">
        <v>2922.82</v>
      </c>
      <c r="J439" s="241" t="n">
        <v>86</v>
      </c>
      <c r="K439" s="231" t="n">
        <v>41.3</v>
      </c>
      <c r="L439" s="231" t="n">
        <v>14.7</v>
      </c>
      <c r="M439" s="235" t="n">
        <v>7.5</v>
      </c>
      <c r="N439" s="161" t="n">
        <v>370</v>
      </c>
    </row>
    <row r="440" customFormat="false" ht="15" hidden="false" customHeight="true" outlineLevel="0" collapsed="false">
      <c r="A440" s="178"/>
      <c r="B440" s="233" t="s">
        <v>52</v>
      </c>
      <c r="C440" s="222"/>
      <c r="D440" s="223"/>
      <c r="E440" s="223"/>
      <c r="F440" s="223"/>
      <c r="G440" s="223"/>
      <c r="H440" s="124"/>
      <c r="I440" s="230"/>
      <c r="J440" s="241"/>
      <c r="K440" s="231"/>
      <c r="L440" s="231"/>
      <c r="M440" s="235"/>
      <c r="N440" s="178"/>
    </row>
    <row r="441" customFormat="false" ht="15" hidden="false" customHeight="true" outlineLevel="0" collapsed="false">
      <c r="A441" s="178"/>
      <c r="B441" s="233" t="s">
        <v>471</v>
      </c>
      <c r="C441" s="222"/>
      <c r="D441" s="223"/>
      <c r="E441" s="223"/>
      <c r="F441" s="223"/>
      <c r="G441" s="223"/>
      <c r="H441" s="124"/>
      <c r="I441" s="230"/>
      <c r="J441" s="241"/>
      <c r="K441" s="231"/>
      <c r="L441" s="231"/>
      <c r="M441" s="235"/>
      <c r="N441" s="178"/>
    </row>
    <row r="442" customFormat="false" ht="15" hidden="false" customHeight="true" outlineLevel="0" collapsed="false">
      <c r="A442" s="178" t="n">
        <v>371</v>
      </c>
      <c r="B442" s="233" t="s">
        <v>391</v>
      </c>
      <c r="C442" s="236" t="n">
        <v>4.1</v>
      </c>
      <c r="D442" s="229" t="n">
        <v>53</v>
      </c>
      <c r="E442" s="229" t="n">
        <v>24.8</v>
      </c>
      <c r="F442" s="229" t="n">
        <v>13.1</v>
      </c>
      <c r="G442" s="229" t="n">
        <v>26.9</v>
      </c>
      <c r="H442" s="124" t="n">
        <v>8.4</v>
      </c>
      <c r="I442" s="237" t="n">
        <v>3150.01</v>
      </c>
      <c r="J442" s="241" t="n">
        <v>92.7</v>
      </c>
      <c r="K442" s="231" t="n">
        <v>343.1</v>
      </c>
      <c r="L442" s="231" t="n">
        <v>278</v>
      </c>
      <c r="M442" s="235" t="n">
        <v>275.2</v>
      </c>
      <c r="N442" s="178" t="n">
        <v>371</v>
      </c>
    </row>
    <row r="443" customFormat="false" ht="15" hidden="false" customHeight="true" outlineLevel="0" collapsed="false">
      <c r="A443" s="178" t="n">
        <v>372</v>
      </c>
      <c r="B443" s="233" t="s">
        <v>392</v>
      </c>
      <c r="C443" s="236" t="n">
        <v>5</v>
      </c>
      <c r="D443" s="229" t="n">
        <v>51</v>
      </c>
      <c r="E443" s="229" t="n">
        <v>38</v>
      </c>
      <c r="F443" s="229" t="n">
        <v>17.9</v>
      </c>
      <c r="G443" s="229" t="n">
        <v>18.2</v>
      </c>
      <c r="H443" s="124" t="n">
        <v>13.6</v>
      </c>
      <c r="I443" s="237" t="n">
        <v>3483.18</v>
      </c>
      <c r="J443" s="241" t="n">
        <v>102.5</v>
      </c>
      <c r="K443" s="231" t="n">
        <v>227.6</v>
      </c>
      <c r="L443" s="231" t="n">
        <v>218.7</v>
      </c>
      <c r="M443" s="235" t="n">
        <v>178.9</v>
      </c>
      <c r="N443" s="178" t="n">
        <v>372</v>
      </c>
    </row>
    <row r="444" customFormat="false" ht="15" hidden="false" customHeight="true" outlineLevel="0" collapsed="false">
      <c r="A444" s="178" t="n">
        <v>373</v>
      </c>
      <c r="B444" s="233" t="s">
        <v>393</v>
      </c>
      <c r="C444" s="236" t="n">
        <v>2.8</v>
      </c>
      <c r="D444" s="229" t="n">
        <v>56.4</v>
      </c>
      <c r="E444" s="229" t="n">
        <v>25.8</v>
      </c>
      <c r="F444" s="229" t="n">
        <v>16.2</v>
      </c>
      <c r="G444" s="229" t="n">
        <v>23.4</v>
      </c>
      <c r="H444" s="124" t="n">
        <v>8.7</v>
      </c>
      <c r="I444" s="237" t="n">
        <v>2977.96</v>
      </c>
      <c r="J444" s="241" t="n">
        <v>87.7</v>
      </c>
      <c r="K444" s="231" t="n">
        <v>460.1</v>
      </c>
      <c r="L444" s="231" t="n">
        <v>609.2</v>
      </c>
      <c r="M444" s="235" t="n">
        <v>639.6</v>
      </c>
      <c r="N444" s="178" t="n">
        <v>373</v>
      </c>
    </row>
    <row r="445" customFormat="false" ht="15" hidden="false" customHeight="true" outlineLevel="0" collapsed="false">
      <c r="A445" s="178" t="n">
        <v>374</v>
      </c>
      <c r="B445" s="233" t="s">
        <v>394</v>
      </c>
      <c r="C445" s="236" t="n">
        <v>13.7</v>
      </c>
      <c r="D445" s="229" t="n">
        <v>52.1</v>
      </c>
      <c r="E445" s="229" t="n">
        <v>21</v>
      </c>
      <c r="F445" s="229" t="n">
        <v>10.9</v>
      </c>
      <c r="G445" s="229" t="n">
        <v>27.9</v>
      </c>
      <c r="H445" s="124" t="n">
        <v>4.2</v>
      </c>
      <c r="I445" s="237" t="n">
        <v>4119.68</v>
      </c>
      <c r="J445" s="241" t="n">
        <v>121.3</v>
      </c>
      <c r="K445" s="231" t="n">
        <v>340.7</v>
      </c>
      <c r="L445" s="231" t="n">
        <v>294.7</v>
      </c>
      <c r="M445" s="235" t="n">
        <v>478.1</v>
      </c>
      <c r="N445" s="178" t="n">
        <v>374</v>
      </c>
    </row>
    <row r="446" customFormat="false" ht="15" hidden="false" customHeight="true" outlineLevel="0" collapsed="false">
      <c r="A446" s="178"/>
      <c r="B446" s="233"/>
      <c r="C446" s="222"/>
      <c r="D446" s="223"/>
      <c r="E446" s="223"/>
      <c r="F446" s="223"/>
      <c r="G446" s="223"/>
      <c r="H446" s="229"/>
      <c r="I446" s="238"/>
      <c r="J446" s="234"/>
      <c r="K446" s="231"/>
      <c r="L446" s="231"/>
      <c r="M446" s="235"/>
      <c r="N446" s="178"/>
    </row>
    <row r="447" customFormat="false" ht="15" hidden="false" customHeight="true" outlineLevel="0" collapsed="false">
      <c r="A447" s="178" t="n">
        <v>375</v>
      </c>
      <c r="B447" s="232" t="s">
        <v>395</v>
      </c>
      <c r="C447" s="222" t="n">
        <v>112.5</v>
      </c>
      <c r="D447" s="223" t="n">
        <v>52.3</v>
      </c>
      <c r="E447" s="223" t="n">
        <v>33.7</v>
      </c>
      <c r="F447" s="223" t="n">
        <v>16.9</v>
      </c>
      <c r="G447" s="223" t="n">
        <v>27</v>
      </c>
      <c r="H447" s="116" t="n">
        <v>18.2</v>
      </c>
      <c r="I447" s="224" t="n">
        <v>3417.76</v>
      </c>
      <c r="J447" s="225" t="n">
        <v>100</v>
      </c>
      <c r="K447" s="226" t="n">
        <v>45.7</v>
      </c>
      <c r="L447" s="226" t="n">
        <v>31</v>
      </c>
      <c r="M447" s="227" t="n">
        <v>22.7</v>
      </c>
      <c r="N447" s="178" t="n">
        <v>375</v>
      </c>
    </row>
    <row r="448" customFormat="false" ht="15" hidden="false" customHeight="true" outlineLevel="0" collapsed="false">
      <c r="A448" s="178"/>
      <c r="B448" s="233" t="s">
        <v>472</v>
      </c>
      <c r="C448" s="222"/>
      <c r="D448" s="223"/>
      <c r="E448" s="223"/>
      <c r="F448" s="223"/>
      <c r="G448" s="223"/>
      <c r="H448" s="124"/>
      <c r="I448" s="239"/>
      <c r="J448" s="234"/>
      <c r="K448" s="231"/>
      <c r="L448" s="231"/>
      <c r="M448" s="235"/>
      <c r="N448" s="178"/>
    </row>
    <row r="449" customFormat="false" ht="15" hidden="false" customHeight="true" outlineLevel="0" collapsed="false">
      <c r="A449" s="178" t="n">
        <v>376</v>
      </c>
      <c r="B449" s="233" t="s">
        <v>396</v>
      </c>
      <c r="C449" s="236" t="n">
        <v>4.8</v>
      </c>
      <c r="D449" s="229" t="n">
        <v>47.8</v>
      </c>
      <c r="E449" s="229" t="n">
        <v>34.8</v>
      </c>
      <c r="F449" s="229" t="n">
        <v>17.9</v>
      </c>
      <c r="G449" s="229" t="n">
        <v>23.2</v>
      </c>
      <c r="H449" s="124" t="n">
        <v>28.9</v>
      </c>
      <c r="I449" s="237" t="n">
        <v>3090.04</v>
      </c>
      <c r="J449" s="234" t="n">
        <v>90.4</v>
      </c>
      <c r="K449" s="231" t="n">
        <v>56.9</v>
      </c>
      <c r="L449" s="231" t="n">
        <v>48.9</v>
      </c>
      <c r="M449" s="235" t="n">
        <v>13.8</v>
      </c>
      <c r="N449" s="178" t="n">
        <v>376</v>
      </c>
    </row>
    <row r="450" customFormat="false" ht="15" hidden="false" customHeight="true" outlineLevel="0" collapsed="false">
      <c r="A450" s="178" t="n">
        <v>377</v>
      </c>
      <c r="B450" s="233" t="s">
        <v>397</v>
      </c>
      <c r="C450" s="236" t="n">
        <v>4.4</v>
      </c>
      <c r="D450" s="229" t="n">
        <v>54.9</v>
      </c>
      <c r="E450" s="229" t="n">
        <v>35.8</v>
      </c>
      <c r="F450" s="229" t="n">
        <v>21</v>
      </c>
      <c r="G450" s="229" t="n">
        <v>23.2</v>
      </c>
      <c r="H450" s="124" t="n">
        <v>28.5</v>
      </c>
      <c r="I450" s="237" t="n">
        <v>3151.12</v>
      </c>
      <c r="J450" s="234" t="n">
        <v>92.2</v>
      </c>
      <c r="K450" s="231" t="n">
        <v>27.2</v>
      </c>
      <c r="L450" s="231" t="n">
        <v>22</v>
      </c>
      <c r="M450" s="235" t="n">
        <v>17.1</v>
      </c>
      <c r="N450" s="178" t="n">
        <v>377</v>
      </c>
    </row>
    <row r="451" customFormat="false" ht="15" hidden="false" customHeight="true" outlineLevel="0" collapsed="false">
      <c r="A451" s="178" t="n">
        <v>378</v>
      </c>
      <c r="B451" s="233" t="s">
        <v>398</v>
      </c>
      <c r="C451" s="236" t="n">
        <v>5</v>
      </c>
      <c r="D451" s="229" t="n">
        <v>53.8</v>
      </c>
      <c r="E451" s="229" t="n">
        <v>38.1</v>
      </c>
      <c r="F451" s="229" t="n">
        <v>16.9</v>
      </c>
      <c r="G451" s="229" t="n">
        <v>27.7</v>
      </c>
      <c r="H451" s="124" t="n">
        <v>24.9</v>
      </c>
      <c r="I451" s="237" t="n">
        <v>2827.94</v>
      </c>
      <c r="J451" s="234" t="n">
        <v>82.7</v>
      </c>
      <c r="K451" s="231" t="n">
        <v>26.4</v>
      </c>
      <c r="L451" s="231" t="n">
        <v>19.2</v>
      </c>
      <c r="M451" s="235" t="n">
        <v>8.9</v>
      </c>
      <c r="N451" s="178" t="n">
        <v>378</v>
      </c>
    </row>
    <row r="452" customFormat="false" ht="15" hidden="false" customHeight="true" outlineLevel="0" collapsed="false">
      <c r="A452" s="178" t="n">
        <v>379</v>
      </c>
      <c r="B452" s="233" t="s">
        <v>399</v>
      </c>
      <c r="C452" s="236" t="n">
        <v>4.9</v>
      </c>
      <c r="D452" s="229" t="n">
        <v>54.9</v>
      </c>
      <c r="E452" s="229" t="n">
        <v>28.8</v>
      </c>
      <c r="F452" s="229" t="n">
        <v>18.4</v>
      </c>
      <c r="G452" s="229" t="n">
        <v>26.4</v>
      </c>
      <c r="H452" s="124" t="n">
        <v>15.9</v>
      </c>
      <c r="I452" s="237" t="n">
        <v>3265.66</v>
      </c>
      <c r="J452" s="234" t="n">
        <v>95.5</v>
      </c>
      <c r="K452" s="231" t="n">
        <v>38.8</v>
      </c>
      <c r="L452" s="231" t="n">
        <v>22.2</v>
      </c>
      <c r="M452" s="235" t="n">
        <v>20.7</v>
      </c>
      <c r="N452" s="178" t="n">
        <v>379</v>
      </c>
    </row>
    <row r="453" customFormat="false" ht="15" hidden="false" customHeight="true" outlineLevel="0" collapsed="false">
      <c r="A453" s="178" t="n">
        <v>380</v>
      </c>
      <c r="B453" s="233" t="s">
        <v>400</v>
      </c>
      <c r="C453" s="236" t="n">
        <v>5.3</v>
      </c>
      <c r="D453" s="229" t="n">
        <v>52.2</v>
      </c>
      <c r="E453" s="229" t="n">
        <v>26.9</v>
      </c>
      <c r="F453" s="229" t="n">
        <v>21</v>
      </c>
      <c r="G453" s="229" t="n">
        <v>22.1</v>
      </c>
      <c r="H453" s="124" t="n">
        <v>25.4</v>
      </c>
      <c r="I453" s="237" t="n">
        <v>2831.03</v>
      </c>
      <c r="J453" s="234" t="n">
        <v>82.8</v>
      </c>
      <c r="K453" s="231" t="n">
        <v>46.1</v>
      </c>
      <c r="L453" s="231" t="n">
        <v>22</v>
      </c>
      <c r="M453" s="235" t="n">
        <v>22.5</v>
      </c>
      <c r="N453" s="178" t="n">
        <v>380</v>
      </c>
    </row>
    <row r="454" customFormat="false" ht="15" hidden="false" customHeight="true" outlineLevel="0" collapsed="false">
      <c r="A454" s="178" t="n">
        <v>381</v>
      </c>
      <c r="B454" s="233" t="s">
        <v>401</v>
      </c>
      <c r="C454" s="236" t="n">
        <v>5.5</v>
      </c>
      <c r="D454" s="229" t="n">
        <v>54.2</v>
      </c>
      <c r="E454" s="229" t="n">
        <v>40.7</v>
      </c>
      <c r="F454" s="229" t="n">
        <v>20.4</v>
      </c>
      <c r="G454" s="229" t="n">
        <v>25</v>
      </c>
      <c r="H454" s="124" t="n">
        <v>22.2</v>
      </c>
      <c r="I454" s="237" t="n">
        <v>3222.07</v>
      </c>
      <c r="J454" s="234" t="n">
        <v>94.3</v>
      </c>
      <c r="K454" s="231" t="n">
        <v>32.3</v>
      </c>
      <c r="L454" s="231" t="n">
        <v>18</v>
      </c>
      <c r="M454" s="235" t="n">
        <v>7.3</v>
      </c>
      <c r="N454" s="178" t="n">
        <v>381</v>
      </c>
    </row>
    <row r="455" customFormat="false" ht="15" hidden="false" customHeight="true" outlineLevel="0" collapsed="false">
      <c r="A455" s="178" t="n">
        <v>382</v>
      </c>
      <c r="B455" s="233" t="s">
        <v>402</v>
      </c>
      <c r="C455" s="236" t="n">
        <v>4</v>
      </c>
      <c r="D455" s="229" t="n">
        <v>54.3</v>
      </c>
      <c r="E455" s="229" t="n">
        <v>30.5</v>
      </c>
      <c r="F455" s="229" t="n">
        <v>18.7</v>
      </c>
      <c r="G455" s="229" t="n">
        <v>27.9</v>
      </c>
      <c r="H455" s="124" t="n">
        <v>25.5</v>
      </c>
      <c r="I455" s="237" t="n">
        <v>2968.4</v>
      </c>
      <c r="J455" s="234" t="n">
        <v>86.9</v>
      </c>
      <c r="K455" s="231" t="n">
        <v>39.6</v>
      </c>
      <c r="L455" s="231" t="n">
        <v>17.9</v>
      </c>
      <c r="M455" s="235" t="n">
        <v>21.3</v>
      </c>
      <c r="N455" s="178" t="n">
        <v>382</v>
      </c>
    </row>
    <row r="456" customFormat="false" ht="15" hidden="false" customHeight="true" outlineLevel="0" collapsed="false">
      <c r="A456" s="178" t="n">
        <v>383</v>
      </c>
      <c r="B456" s="233" t="s">
        <v>403</v>
      </c>
      <c r="C456" s="236" t="n">
        <v>3.3</v>
      </c>
      <c r="D456" s="229" t="n">
        <v>50.4</v>
      </c>
      <c r="E456" s="229" t="n">
        <v>15.8</v>
      </c>
      <c r="F456" s="229" t="n">
        <v>16.5</v>
      </c>
      <c r="G456" s="229" t="n">
        <v>29.2</v>
      </c>
      <c r="H456" s="124" t="n">
        <v>11.9</v>
      </c>
      <c r="I456" s="237" t="n">
        <v>3130.38</v>
      </c>
      <c r="J456" s="234" t="n">
        <v>91.6</v>
      </c>
      <c r="K456" s="231" t="n">
        <v>121.5</v>
      </c>
      <c r="L456" s="231" t="n">
        <v>103.5</v>
      </c>
      <c r="M456" s="235" t="n">
        <v>63</v>
      </c>
      <c r="N456" s="178" t="n">
        <v>383</v>
      </c>
    </row>
    <row r="457" customFormat="false" ht="15" hidden="false" customHeight="true" outlineLevel="0" collapsed="false">
      <c r="A457" s="178" t="n">
        <v>384</v>
      </c>
      <c r="B457" s="233" t="s">
        <v>404</v>
      </c>
      <c r="C457" s="236" t="n">
        <v>5.7</v>
      </c>
      <c r="D457" s="229" t="n">
        <v>54.7</v>
      </c>
      <c r="E457" s="229" t="n">
        <v>33.5</v>
      </c>
      <c r="F457" s="229" t="n">
        <v>16.7</v>
      </c>
      <c r="G457" s="229" t="n">
        <v>27</v>
      </c>
      <c r="H457" s="124" t="n">
        <v>28.1</v>
      </c>
      <c r="I457" s="237" t="n">
        <v>3118.05</v>
      </c>
      <c r="J457" s="234" t="n">
        <v>91.2</v>
      </c>
      <c r="K457" s="231" t="n">
        <v>45</v>
      </c>
      <c r="L457" s="231" t="n">
        <v>35.1</v>
      </c>
      <c r="M457" s="235" t="n">
        <v>15.6</v>
      </c>
      <c r="N457" s="178" t="n">
        <v>384</v>
      </c>
    </row>
    <row r="458" customFormat="false" ht="15" hidden="false" customHeight="true" outlineLevel="0" collapsed="false">
      <c r="A458" s="178" t="n">
        <v>385</v>
      </c>
      <c r="B458" s="240" t="s">
        <v>405</v>
      </c>
      <c r="C458" s="236" t="n">
        <v>3.4</v>
      </c>
      <c r="D458" s="229" t="n">
        <v>52.3</v>
      </c>
      <c r="E458" s="229" t="n">
        <v>38</v>
      </c>
      <c r="F458" s="229" t="n">
        <v>17.9</v>
      </c>
      <c r="G458" s="229" t="n">
        <v>23.6</v>
      </c>
      <c r="H458" s="124" t="n">
        <v>29.8</v>
      </c>
      <c r="I458" s="237" t="n">
        <v>3082.29</v>
      </c>
      <c r="J458" s="234" t="n">
        <v>90.2</v>
      </c>
      <c r="K458" s="231" t="n">
        <v>29.3</v>
      </c>
      <c r="L458" s="231" t="n">
        <v>8.4</v>
      </c>
      <c r="M458" s="235" t="n">
        <v>7.2</v>
      </c>
      <c r="N458" s="178" t="n">
        <v>385</v>
      </c>
    </row>
    <row r="459" customFormat="false" ht="15" hidden="false" customHeight="true" outlineLevel="0" collapsed="false">
      <c r="A459" s="178" t="n">
        <v>386</v>
      </c>
      <c r="B459" s="233" t="s">
        <v>406</v>
      </c>
      <c r="C459" s="236" t="n">
        <v>4.1</v>
      </c>
      <c r="D459" s="229" t="n">
        <v>53.6</v>
      </c>
      <c r="E459" s="229" t="n">
        <v>30.9</v>
      </c>
      <c r="F459" s="229" t="n">
        <v>19.9</v>
      </c>
      <c r="G459" s="229" t="n">
        <v>25.4</v>
      </c>
      <c r="H459" s="124" t="n">
        <v>18.9</v>
      </c>
      <c r="I459" s="237" t="n">
        <v>3143.15</v>
      </c>
      <c r="J459" s="234" t="n">
        <v>92</v>
      </c>
      <c r="K459" s="231" t="n">
        <v>49.9</v>
      </c>
      <c r="L459" s="231" t="n">
        <v>16.9</v>
      </c>
      <c r="M459" s="235" t="n">
        <v>16</v>
      </c>
      <c r="N459" s="178" t="n">
        <v>386</v>
      </c>
    </row>
    <row r="460" customFormat="false" ht="15" hidden="false" customHeight="true" outlineLevel="0" collapsed="false">
      <c r="A460" s="178" t="n">
        <v>387</v>
      </c>
      <c r="B460" s="233" t="s">
        <v>407</v>
      </c>
      <c r="C460" s="236" t="n">
        <v>3.8</v>
      </c>
      <c r="D460" s="229" t="n">
        <v>56.5</v>
      </c>
      <c r="E460" s="229" t="n">
        <v>42.2</v>
      </c>
      <c r="F460" s="229" t="n">
        <v>13.8</v>
      </c>
      <c r="G460" s="229" t="n">
        <v>27.7</v>
      </c>
      <c r="H460" s="124" t="n">
        <v>14.7</v>
      </c>
      <c r="I460" s="237" t="n">
        <v>3921.5</v>
      </c>
      <c r="J460" s="234" t="n">
        <v>114.7</v>
      </c>
      <c r="K460" s="231" t="n">
        <v>55.1</v>
      </c>
      <c r="L460" s="231" t="n">
        <v>72.3</v>
      </c>
      <c r="M460" s="235" t="n">
        <v>59.2</v>
      </c>
      <c r="N460" s="178" t="n">
        <v>387</v>
      </c>
    </row>
    <row r="461" customFormat="false" ht="15" hidden="false" customHeight="true" outlineLevel="0" collapsed="false">
      <c r="A461" s="178" t="n">
        <v>388</v>
      </c>
      <c r="B461" s="233" t="s">
        <v>408</v>
      </c>
      <c r="C461" s="236" t="n">
        <v>3.7</v>
      </c>
      <c r="D461" s="229" t="n">
        <v>53.3</v>
      </c>
      <c r="E461" s="229" t="n">
        <v>37.7</v>
      </c>
      <c r="F461" s="229" t="n">
        <v>19.5</v>
      </c>
      <c r="G461" s="229" t="n">
        <v>23.5</v>
      </c>
      <c r="H461" s="124" t="n">
        <v>28.5</v>
      </c>
      <c r="I461" s="237" t="n">
        <v>2768.91</v>
      </c>
      <c r="J461" s="234" t="n">
        <v>81</v>
      </c>
      <c r="K461" s="231" t="n">
        <v>44.3</v>
      </c>
      <c r="L461" s="231" t="n">
        <v>22.8</v>
      </c>
      <c r="M461" s="235" t="n">
        <v>29</v>
      </c>
      <c r="N461" s="178" t="n">
        <v>388</v>
      </c>
    </row>
    <row r="462" customFormat="false" ht="15" hidden="false" customHeight="true" outlineLevel="0" collapsed="false">
      <c r="A462" s="178" t="n">
        <v>389</v>
      </c>
      <c r="B462" s="233" t="s">
        <v>409</v>
      </c>
      <c r="C462" s="236" t="n">
        <v>5.2</v>
      </c>
      <c r="D462" s="229" t="n">
        <v>50</v>
      </c>
      <c r="E462" s="229" t="n">
        <v>32.8</v>
      </c>
      <c r="F462" s="229" t="n">
        <v>18.5</v>
      </c>
      <c r="G462" s="229" t="n">
        <v>28.1</v>
      </c>
      <c r="H462" s="124" t="n">
        <v>27.2</v>
      </c>
      <c r="I462" s="237" t="n">
        <v>2905.46</v>
      </c>
      <c r="J462" s="234" t="n">
        <v>85</v>
      </c>
      <c r="K462" s="231" t="n">
        <v>56.3</v>
      </c>
      <c r="L462" s="231" t="n">
        <v>25.6</v>
      </c>
      <c r="M462" s="235" t="n">
        <v>8.7</v>
      </c>
      <c r="N462" s="178" t="n">
        <v>389</v>
      </c>
    </row>
    <row r="463" customFormat="false" ht="15" hidden="false" customHeight="true" outlineLevel="0" collapsed="false">
      <c r="A463" s="178" t="n">
        <v>390</v>
      </c>
      <c r="B463" s="233" t="s">
        <v>410</v>
      </c>
      <c r="C463" s="236" t="n">
        <v>7.5</v>
      </c>
      <c r="D463" s="229" t="n">
        <v>55</v>
      </c>
      <c r="E463" s="229" t="n">
        <v>35.5</v>
      </c>
      <c r="F463" s="229" t="n">
        <v>20.7</v>
      </c>
      <c r="G463" s="229" t="n">
        <v>23.1</v>
      </c>
      <c r="H463" s="124" t="n">
        <v>20</v>
      </c>
      <c r="I463" s="237" t="n">
        <v>3171.47</v>
      </c>
      <c r="J463" s="234" t="n">
        <v>92.8</v>
      </c>
      <c r="K463" s="231" t="n">
        <v>44.6</v>
      </c>
      <c r="L463" s="231" t="n">
        <v>25.3</v>
      </c>
      <c r="M463" s="235" t="n">
        <v>22.5</v>
      </c>
      <c r="N463" s="178" t="n">
        <v>390</v>
      </c>
    </row>
    <row r="464" customFormat="false" ht="15" hidden="false" customHeight="true" outlineLevel="0" collapsed="false">
      <c r="A464" s="178" t="n">
        <v>391</v>
      </c>
      <c r="B464" s="233" t="s">
        <v>411</v>
      </c>
      <c r="C464" s="236" t="n">
        <v>7.4</v>
      </c>
      <c r="D464" s="229" t="n">
        <v>54.2</v>
      </c>
      <c r="E464" s="229" t="n">
        <v>34.8</v>
      </c>
      <c r="F464" s="229" t="n">
        <v>18.8</v>
      </c>
      <c r="G464" s="229" t="n">
        <v>24.9</v>
      </c>
      <c r="H464" s="124" t="n">
        <v>27.6</v>
      </c>
      <c r="I464" s="237" t="n">
        <v>3244.82</v>
      </c>
      <c r="J464" s="234" t="n">
        <v>94.9</v>
      </c>
      <c r="K464" s="231" t="n">
        <v>41</v>
      </c>
      <c r="L464" s="231" t="n">
        <v>35.7</v>
      </c>
      <c r="M464" s="235" t="n">
        <v>12.3</v>
      </c>
      <c r="N464" s="178" t="n">
        <v>391</v>
      </c>
    </row>
    <row r="465" customFormat="false" ht="15" hidden="false" customHeight="true" outlineLevel="0" collapsed="false">
      <c r="A465" s="178" t="n">
        <v>392</v>
      </c>
      <c r="B465" s="233" t="s">
        <v>412</v>
      </c>
      <c r="C465" s="236" t="n">
        <v>4.2</v>
      </c>
      <c r="D465" s="229" t="n">
        <v>51.7</v>
      </c>
      <c r="E465" s="229" t="n">
        <v>28.9</v>
      </c>
      <c r="F465" s="229" t="n">
        <v>18.2</v>
      </c>
      <c r="G465" s="229" t="n">
        <v>24.4</v>
      </c>
      <c r="H465" s="124" t="n">
        <v>26.7</v>
      </c>
      <c r="I465" s="237" t="n">
        <v>2892.61</v>
      </c>
      <c r="J465" s="234" t="n">
        <v>84.6</v>
      </c>
      <c r="K465" s="231" t="n">
        <v>46.7</v>
      </c>
      <c r="L465" s="231" t="n">
        <v>32.2</v>
      </c>
      <c r="M465" s="235" t="n">
        <v>19.3</v>
      </c>
      <c r="N465" s="178" t="n">
        <v>392</v>
      </c>
    </row>
    <row r="466" customFormat="false" ht="15" hidden="false" customHeight="true" outlineLevel="0" collapsed="false">
      <c r="A466" s="178" t="n">
        <v>393</v>
      </c>
      <c r="B466" s="233" t="s">
        <v>413</v>
      </c>
      <c r="C466" s="236" t="n">
        <v>3.7</v>
      </c>
      <c r="D466" s="229" t="n">
        <v>54.5</v>
      </c>
      <c r="E466" s="229" t="n">
        <v>28.8</v>
      </c>
      <c r="F466" s="229" t="n">
        <v>18.3</v>
      </c>
      <c r="G466" s="229" t="n">
        <v>25.6</v>
      </c>
      <c r="H466" s="124" t="n">
        <v>20.6</v>
      </c>
      <c r="I466" s="237" t="n">
        <v>3093.47</v>
      </c>
      <c r="J466" s="234" t="n">
        <v>90.5</v>
      </c>
      <c r="K466" s="231" t="n">
        <v>20.5</v>
      </c>
      <c r="L466" s="231" t="n">
        <v>11.5</v>
      </c>
      <c r="M466" s="235" t="n">
        <v>7.7</v>
      </c>
      <c r="N466" s="178" t="n">
        <v>393</v>
      </c>
    </row>
    <row r="467" customFormat="false" ht="15" hidden="false" customHeight="true" outlineLevel="0" collapsed="false">
      <c r="A467" s="178"/>
      <c r="B467" s="233" t="s">
        <v>52</v>
      </c>
      <c r="C467" s="222"/>
      <c r="D467" s="223"/>
      <c r="E467" s="223"/>
      <c r="F467" s="223"/>
      <c r="G467" s="223"/>
      <c r="H467" s="124"/>
      <c r="I467" s="230"/>
      <c r="J467" s="234"/>
      <c r="K467" s="231"/>
      <c r="L467" s="231"/>
      <c r="M467" s="235"/>
      <c r="N467" s="178"/>
    </row>
    <row r="468" customFormat="false" ht="15" hidden="false" customHeight="true" outlineLevel="0" collapsed="false">
      <c r="A468" s="178"/>
      <c r="B468" s="233" t="s">
        <v>471</v>
      </c>
      <c r="C468" s="222"/>
      <c r="D468" s="223"/>
      <c r="E468" s="223"/>
      <c r="F468" s="223"/>
      <c r="G468" s="223"/>
      <c r="H468" s="124"/>
      <c r="I468" s="230"/>
      <c r="J468" s="234"/>
      <c r="K468" s="231"/>
      <c r="L468" s="231"/>
      <c r="M468" s="235"/>
      <c r="N468" s="178"/>
    </row>
    <row r="469" customFormat="false" ht="15" hidden="false" customHeight="true" outlineLevel="0" collapsed="false">
      <c r="A469" s="178" t="n">
        <v>394</v>
      </c>
      <c r="B469" s="233" t="s">
        <v>414</v>
      </c>
      <c r="C469" s="236" t="n">
        <v>6</v>
      </c>
      <c r="D469" s="229" t="n">
        <v>48.2</v>
      </c>
      <c r="E469" s="229" t="n">
        <v>36</v>
      </c>
      <c r="F469" s="229" t="n">
        <v>11</v>
      </c>
      <c r="G469" s="229" t="n">
        <v>34.2</v>
      </c>
      <c r="H469" s="124" t="n">
        <v>12.4</v>
      </c>
      <c r="I469" s="237" t="n">
        <v>3323.31</v>
      </c>
      <c r="J469" s="234" t="n">
        <v>97.2</v>
      </c>
      <c r="K469" s="231" t="n">
        <v>198.9</v>
      </c>
      <c r="L469" s="231" t="n">
        <v>212.5</v>
      </c>
      <c r="M469" s="235" t="n">
        <v>266.5</v>
      </c>
      <c r="N469" s="178" t="n">
        <v>394</v>
      </c>
    </row>
    <row r="470" customFormat="false" ht="15" hidden="false" customHeight="true" outlineLevel="0" collapsed="false">
      <c r="A470" s="178" t="n">
        <v>395</v>
      </c>
      <c r="B470" s="233" t="s">
        <v>415</v>
      </c>
      <c r="C470" s="236" t="n">
        <v>19.1</v>
      </c>
      <c r="D470" s="229" t="n">
        <v>48.8</v>
      </c>
      <c r="E470" s="229" t="n">
        <v>35.6</v>
      </c>
      <c r="F470" s="229" t="n">
        <v>11.1</v>
      </c>
      <c r="G470" s="229" t="n">
        <v>31.4</v>
      </c>
      <c r="H470" s="124" t="n">
        <v>11</v>
      </c>
      <c r="I470" s="237" t="n">
        <v>3881.46</v>
      </c>
      <c r="J470" s="234" t="n">
        <v>113.6</v>
      </c>
      <c r="K470" s="231" t="n">
        <v>250.9</v>
      </c>
      <c r="L470" s="231" t="n">
        <v>192.1</v>
      </c>
      <c r="M470" s="235" t="n">
        <v>291.1</v>
      </c>
      <c r="N470" s="178" t="n">
        <v>395</v>
      </c>
    </row>
    <row r="471" customFormat="false" ht="15" hidden="false" customHeight="true" outlineLevel="0" collapsed="false">
      <c r="A471" s="178" t="n">
        <v>396</v>
      </c>
      <c r="B471" s="233" t="s">
        <v>416</v>
      </c>
      <c r="C471" s="236" t="n">
        <v>1.4</v>
      </c>
      <c r="D471" s="229" t="n">
        <v>51.5</v>
      </c>
      <c r="E471" s="229" t="n">
        <v>21.6</v>
      </c>
      <c r="F471" s="229" t="n">
        <v>11.3</v>
      </c>
      <c r="G471" s="229" t="n">
        <v>34.8</v>
      </c>
      <c r="H471" s="124" t="n">
        <v>10</v>
      </c>
      <c r="I471" s="237" t="n">
        <v>3729.48</v>
      </c>
      <c r="J471" s="234" t="n">
        <v>109.1</v>
      </c>
      <c r="K471" s="231" t="n">
        <v>55.3</v>
      </c>
      <c r="L471" s="231" t="n">
        <v>56.3</v>
      </c>
      <c r="M471" s="235" t="n">
        <v>47.6</v>
      </c>
      <c r="N471" s="178" t="n">
        <v>396</v>
      </c>
    </row>
    <row r="472" customFormat="false" ht="15.75" hidden="false" customHeight="false" outlineLevel="0" collapsed="false">
      <c r="A472" s="178"/>
      <c r="B472" s="161"/>
      <c r="C472" s="242"/>
      <c r="D472" s="242"/>
      <c r="E472" s="242"/>
      <c r="F472" s="242"/>
      <c r="G472" s="161"/>
      <c r="H472" s="161"/>
      <c r="I472" s="243"/>
      <c r="J472" s="192"/>
      <c r="K472" s="193"/>
      <c r="L472" s="193"/>
      <c r="M472" s="193"/>
      <c r="N472" s="178"/>
      <c r="O472" s="161"/>
      <c r="P472" s="161"/>
      <c r="Q472" s="161"/>
      <c r="R472" s="161"/>
      <c r="S472" s="161"/>
      <c r="T472" s="161"/>
      <c r="U472" s="161"/>
      <c r="V472" s="161"/>
      <c r="W472" s="161"/>
      <c r="X472" s="161"/>
      <c r="Y472" s="161"/>
      <c r="Z472" s="161"/>
    </row>
    <row r="473" customFormat="false" ht="16.7" hidden="false" customHeight="true" outlineLevel="0" collapsed="false">
      <c r="A473" s="244" t="s">
        <v>475</v>
      </c>
      <c r="B473" s="245"/>
      <c r="C473" s="245"/>
      <c r="D473" s="245"/>
      <c r="E473" s="245"/>
      <c r="F473" s="245"/>
      <c r="G473" s="245"/>
      <c r="H473" s="245"/>
      <c r="I473" s="246"/>
      <c r="J473" s="247"/>
      <c r="K473" s="245"/>
      <c r="L473" s="245"/>
      <c r="M473" s="245"/>
      <c r="N473" s="244"/>
      <c r="O473" s="161"/>
      <c r="P473" s="161"/>
      <c r="Q473" s="161"/>
      <c r="R473" s="161"/>
      <c r="S473" s="161"/>
      <c r="T473" s="161"/>
      <c r="U473" s="161"/>
      <c r="V473" s="161"/>
      <c r="W473" s="161"/>
      <c r="X473" s="161"/>
      <c r="Y473" s="161"/>
      <c r="Z473" s="161"/>
    </row>
    <row r="474" s="251" customFormat="true" ht="16.7" hidden="false" customHeight="true" outlineLevel="0" collapsed="false">
      <c r="A474" s="248" t="s">
        <v>476</v>
      </c>
      <c r="B474" s="245"/>
      <c r="C474" s="245"/>
      <c r="D474" s="245"/>
      <c r="E474" s="245"/>
      <c r="F474" s="245"/>
      <c r="G474" s="245"/>
      <c r="H474" s="245"/>
      <c r="I474" s="249"/>
      <c r="J474" s="247"/>
      <c r="K474" s="245"/>
      <c r="L474" s="245"/>
      <c r="M474" s="245"/>
      <c r="N474" s="248"/>
      <c r="O474" s="250"/>
      <c r="P474" s="250"/>
      <c r="Q474" s="250"/>
      <c r="R474" s="250"/>
      <c r="S474" s="250"/>
      <c r="T474" s="250"/>
      <c r="U474" s="250"/>
      <c r="V474" s="250"/>
      <c r="W474" s="250"/>
      <c r="X474" s="250"/>
      <c r="Y474" s="250"/>
      <c r="Z474" s="250"/>
    </row>
    <row r="475" customFormat="false" ht="15.75" hidden="false" customHeight="false" outlineLevel="0" collapsed="false">
      <c r="B475" s="161"/>
      <c r="C475" s="242"/>
      <c r="D475" s="242"/>
      <c r="E475" s="242"/>
      <c r="F475" s="242"/>
      <c r="G475" s="161"/>
      <c r="H475" s="161"/>
      <c r="I475" s="243"/>
      <c r="J475" s="192"/>
      <c r="K475" s="193"/>
      <c r="L475" s="193"/>
      <c r="M475" s="193"/>
      <c r="O475" s="161"/>
      <c r="P475" s="161"/>
      <c r="Q475" s="161"/>
      <c r="R475" s="161"/>
      <c r="S475" s="161"/>
      <c r="T475" s="161"/>
      <c r="U475" s="161"/>
      <c r="V475" s="161"/>
      <c r="W475" s="161"/>
      <c r="X475" s="161"/>
      <c r="Y475" s="161"/>
      <c r="Z475" s="161"/>
    </row>
    <row r="476" customFormat="false" ht="15.75" hidden="false" customHeight="false" outlineLevel="0" collapsed="false">
      <c r="B476" s="161"/>
      <c r="C476" s="242"/>
      <c r="D476" s="242"/>
      <c r="E476" s="242"/>
      <c r="F476" s="242"/>
      <c r="G476" s="161"/>
      <c r="H476" s="161"/>
      <c r="I476" s="243"/>
      <c r="J476" s="192"/>
      <c r="K476" s="193"/>
      <c r="L476" s="193"/>
      <c r="M476" s="193"/>
      <c r="O476" s="161"/>
      <c r="P476" s="161"/>
      <c r="Q476" s="161"/>
      <c r="R476" s="161"/>
      <c r="S476" s="161"/>
      <c r="T476" s="161"/>
      <c r="U476" s="161"/>
      <c r="V476" s="161"/>
      <c r="W476" s="161"/>
      <c r="X476" s="161"/>
      <c r="Y476" s="161"/>
      <c r="Z476" s="161"/>
    </row>
    <row r="477" customFormat="false" ht="15.75" hidden="false" customHeight="false" outlineLevel="0" collapsed="false">
      <c r="B477" s="161"/>
      <c r="C477" s="242"/>
      <c r="D477" s="242"/>
      <c r="E477" s="242"/>
      <c r="F477" s="242"/>
      <c r="G477" s="161"/>
      <c r="H477" s="161"/>
      <c r="I477" s="243"/>
      <c r="J477" s="192"/>
      <c r="K477" s="193"/>
      <c r="L477" s="193"/>
      <c r="M477" s="193"/>
      <c r="O477" s="161"/>
      <c r="P477" s="161"/>
      <c r="Q477" s="161"/>
      <c r="R477" s="161"/>
      <c r="S477" s="161"/>
      <c r="T477" s="161"/>
      <c r="U477" s="161"/>
      <c r="V477" s="161"/>
      <c r="W477" s="161"/>
      <c r="X477" s="161"/>
      <c r="Y477" s="161"/>
      <c r="Z477" s="161"/>
    </row>
    <row r="478" customFormat="false" ht="15.75" hidden="false" customHeight="false" outlineLevel="0" collapsed="false">
      <c r="B478" s="161"/>
      <c r="C478" s="242"/>
      <c r="D478" s="242"/>
      <c r="E478" s="242"/>
      <c r="F478" s="242"/>
      <c r="G478" s="161"/>
      <c r="H478" s="161"/>
      <c r="I478" s="243"/>
      <c r="J478" s="192"/>
      <c r="K478" s="193"/>
      <c r="L478" s="193"/>
      <c r="M478" s="193"/>
      <c r="O478" s="161"/>
      <c r="P478" s="161"/>
      <c r="Q478" s="161"/>
      <c r="R478" s="161"/>
      <c r="S478" s="161"/>
      <c r="T478" s="161"/>
      <c r="U478" s="161"/>
      <c r="V478" s="161"/>
      <c r="W478" s="161"/>
      <c r="X478" s="161"/>
      <c r="Y478" s="161"/>
      <c r="Z478" s="161"/>
    </row>
    <row r="479" customFormat="false" ht="15.75" hidden="false" customHeight="false" outlineLevel="0" collapsed="false">
      <c r="B479" s="161"/>
      <c r="C479" s="242"/>
      <c r="D479" s="242"/>
      <c r="E479" s="242"/>
      <c r="F479" s="242"/>
      <c r="G479" s="161"/>
      <c r="H479" s="161"/>
      <c r="I479" s="243"/>
      <c r="J479" s="192"/>
      <c r="K479" s="193"/>
      <c r="L479" s="193"/>
      <c r="M479" s="193"/>
      <c r="O479" s="161"/>
      <c r="P479" s="161"/>
      <c r="Q479" s="161"/>
      <c r="R479" s="161"/>
      <c r="S479" s="161"/>
      <c r="T479" s="161"/>
      <c r="U479" s="161"/>
      <c r="V479" s="161"/>
      <c r="W479" s="161"/>
      <c r="X479" s="161"/>
      <c r="Y479" s="161"/>
      <c r="Z479" s="161"/>
    </row>
    <row r="480" customFormat="false" ht="15.75" hidden="false" customHeight="false" outlineLevel="0" collapsed="false">
      <c r="B480" s="161"/>
      <c r="C480" s="242"/>
      <c r="D480" s="242"/>
      <c r="E480" s="242"/>
      <c r="F480" s="242"/>
      <c r="G480" s="161"/>
      <c r="H480" s="161"/>
      <c r="I480" s="243"/>
      <c r="J480" s="192"/>
      <c r="K480" s="193"/>
      <c r="L480" s="193"/>
      <c r="M480" s="193"/>
      <c r="O480" s="161"/>
      <c r="P480" s="161"/>
      <c r="Q480" s="161"/>
      <c r="R480" s="161"/>
      <c r="S480" s="161"/>
      <c r="T480" s="161"/>
      <c r="U480" s="161"/>
      <c r="V480" s="161"/>
      <c r="W480" s="161"/>
      <c r="X480" s="161"/>
      <c r="Y480" s="161"/>
      <c r="Z480" s="161"/>
    </row>
    <row r="481" customFormat="false" ht="15.75" hidden="false" customHeight="false" outlineLevel="0" collapsed="false">
      <c r="B481" s="161"/>
      <c r="C481" s="242"/>
      <c r="D481" s="242"/>
      <c r="E481" s="242"/>
      <c r="F481" s="242"/>
      <c r="G481" s="161"/>
      <c r="H481" s="161"/>
      <c r="I481" s="243"/>
      <c r="J481" s="192"/>
      <c r="K481" s="193"/>
      <c r="L481" s="193"/>
      <c r="M481" s="193"/>
      <c r="O481" s="161"/>
      <c r="P481" s="161"/>
      <c r="Q481" s="161"/>
      <c r="R481" s="161"/>
      <c r="S481" s="161"/>
      <c r="T481" s="161"/>
      <c r="U481" s="161"/>
      <c r="V481" s="161"/>
      <c r="W481" s="161"/>
      <c r="X481" s="161"/>
      <c r="Y481" s="161"/>
      <c r="Z481" s="161"/>
    </row>
    <row r="482" customFormat="false" ht="15.75" hidden="false" customHeight="false" outlineLevel="0" collapsed="false">
      <c r="B482" s="161"/>
      <c r="C482" s="242"/>
      <c r="D482" s="242"/>
      <c r="E482" s="242"/>
      <c r="F482" s="242"/>
      <c r="G482" s="161"/>
      <c r="H482" s="161"/>
      <c r="I482" s="243"/>
      <c r="J482" s="192"/>
      <c r="K482" s="193"/>
      <c r="L482" s="193"/>
      <c r="M482" s="193"/>
      <c r="O482" s="161"/>
      <c r="P482" s="161"/>
      <c r="Q482" s="161"/>
      <c r="R482" s="161"/>
      <c r="S482" s="161"/>
      <c r="T482" s="161"/>
      <c r="U482" s="161"/>
      <c r="V482" s="161"/>
      <c r="W482" s="161"/>
      <c r="X482" s="161"/>
      <c r="Y482" s="161"/>
      <c r="Z482" s="161"/>
    </row>
    <row r="483" customFormat="false" ht="15.75" hidden="false" customHeight="false" outlineLevel="0" collapsed="false">
      <c r="B483" s="161"/>
      <c r="C483" s="242"/>
      <c r="D483" s="242"/>
      <c r="E483" s="242"/>
      <c r="F483" s="242"/>
      <c r="G483" s="161"/>
      <c r="H483" s="161"/>
      <c r="I483" s="243"/>
      <c r="J483" s="192"/>
      <c r="K483" s="193"/>
      <c r="L483" s="193"/>
      <c r="M483" s="193"/>
      <c r="O483" s="161"/>
      <c r="P483" s="161"/>
      <c r="Q483" s="161"/>
      <c r="R483" s="161"/>
      <c r="S483" s="161"/>
      <c r="T483" s="161"/>
      <c r="U483" s="161"/>
      <c r="V483" s="161"/>
      <c r="W483" s="161"/>
      <c r="X483" s="161"/>
      <c r="Y483" s="161"/>
      <c r="Z483" s="161"/>
    </row>
    <row r="484" customFormat="false" ht="15.75" hidden="false" customHeight="false" outlineLevel="0" collapsed="false">
      <c r="B484" s="161"/>
      <c r="C484" s="242"/>
      <c r="D484" s="242"/>
      <c r="E484" s="242"/>
      <c r="F484" s="242"/>
      <c r="G484" s="161"/>
      <c r="H484" s="161"/>
      <c r="I484" s="243"/>
      <c r="J484" s="192"/>
      <c r="K484" s="193"/>
      <c r="L484" s="193"/>
      <c r="M484" s="193"/>
      <c r="O484" s="161"/>
      <c r="P484" s="161"/>
      <c r="Q484" s="161"/>
      <c r="R484" s="161"/>
      <c r="S484" s="161"/>
      <c r="T484" s="161"/>
      <c r="U484" s="161"/>
      <c r="V484" s="161"/>
      <c r="W484" s="161"/>
      <c r="X484" s="161"/>
      <c r="Y484" s="161"/>
      <c r="Z484" s="161"/>
    </row>
    <row r="485" customFormat="false" ht="15.75" hidden="false" customHeight="false" outlineLevel="0" collapsed="false">
      <c r="B485" s="161"/>
      <c r="C485" s="242"/>
      <c r="D485" s="242"/>
      <c r="E485" s="242"/>
      <c r="F485" s="242"/>
      <c r="G485" s="161"/>
      <c r="H485" s="161"/>
      <c r="I485" s="243"/>
      <c r="J485" s="192"/>
      <c r="K485" s="193"/>
      <c r="L485" s="193"/>
      <c r="M485" s="193"/>
      <c r="O485" s="161"/>
      <c r="P485" s="161"/>
      <c r="Q485" s="161"/>
      <c r="R485" s="161"/>
      <c r="S485" s="161"/>
      <c r="T485" s="161"/>
      <c r="U485" s="161"/>
      <c r="V485" s="161"/>
      <c r="W485" s="161"/>
      <c r="X485" s="161"/>
      <c r="Y485" s="161"/>
      <c r="Z485" s="161"/>
    </row>
    <row r="486" customFormat="false" ht="15.75" hidden="false" customHeight="false" outlineLevel="0" collapsed="false">
      <c r="B486" s="161"/>
      <c r="C486" s="242"/>
      <c r="D486" s="242"/>
      <c r="E486" s="242"/>
      <c r="F486" s="242"/>
      <c r="G486" s="161"/>
      <c r="H486" s="161"/>
      <c r="I486" s="243"/>
      <c r="J486" s="192"/>
      <c r="K486" s="193"/>
      <c r="L486" s="193"/>
      <c r="M486" s="193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</row>
    <row r="487" customFormat="false" ht="15.75" hidden="false" customHeight="false" outlineLevel="0" collapsed="false">
      <c r="B487" s="161"/>
      <c r="C487" s="242"/>
      <c r="D487" s="242"/>
      <c r="E487" s="242"/>
      <c r="F487" s="242"/>
      <c r="G487" s="161"/>
      <c r="H487" s="161"/>
      <c r="I487" s="243"/>
      <c r="J487" s="192"/>
      <c r="K487" s="193"/>
      <c r="L487" s="193"/>
      <c r="M487" s="193"/>
      <c r="O487" s="161"/>
      <c r="P487" s="161"/>
      <c r="Q487" s="161"/>
      <c r="R487" s="161"/>
      <c r="S487" s="161"/>
      <c r="T487" s="161"/>
      <c r="U487" s="161"/>
      <c r="V487" s="161"/>
      <c r="W487" s="161"/>
      <c r="X487" s="161"/>
      <c r="Y487" s="161"/>
      <c r="Z487" s="161"/>
    </row>
    <row r="488" customFormat="false" ht="15.75" hidden="false" customHeight="false" outlineLevel="0" collapsed="false">
      <c r="B488" s="161"/>
      <c r="C488" s="242"/>
      <c r="D488" s="242"/>
      <c r="E488" s="242"/>
      <c r="F488" s="242"/>
      <c r="G488" s="161"/>
      <c r="H488" s="161"/>
      <c r="I488" s="243"/>
      <c r="J488" s="192"/>
      <c r="K488" s="193"/>
      <c r="L488" s="193"/>
      <c r="M488" s="193"/>
      <c r="O488" s="161"/>
      <c r="P488" s="161"/>
      <c r="Q488" s="161"/>
      <c r="R488" s="161"/>
      <c r="S488" s="161"/>
      <c r="T488" s="161"/>
      <c r="U488" s="161"/>
      <c r="V488" s="161"/>
      <c r="W488" s="161"/>
      <c r="X488" s="161"/>
      <c r="Y488" s="161"/>
      <c r="Z488" s="161"/>
    </row>
    <row r="489" customFormat="false" ht="15.75" hidden="false" customHeight="false" outlineLevel="0" collapsed="false">
      <c r="B489" s="161"/>
      <c r="C489" s="242"/>
      <c r="D489" s="242"/>
      <c r="E489" s="242"/>
      <c r="F489" s="242"/>
      <c r="G489" s="161"/>
      <c r="H489" s="161"/>
      <c r="I489" s="243"/>
      <c r="J489" s="192"/>
      <c r="K489" s="193"/>
      <c r="L489" s="193"/>
      <c r="M489" s="193"/>
      <c r="O489" s="161"/>
      <c r="P489" s="161"/>
      <c r="Q489" s="161"/>
      <c r="R489" s="161"/>
      <c r="S489" s="161"/>
      <c r="T489" s="161"/>
      <c r="U489" s="161"/>
      <c r="V489" s="161"/>
      <c r="W489" s="161"/>
      <c r="X489" s="161"/>
      <c r="Y489" s="161"/>
      <c r="Z489" s="161"/>
    </row>
    <row r="490" customFormat="false" ht="15.75" hidden="false" customHeight="false" outlineLevel="0" collapsed="false">
      <c r="B490" s="161"/>
      <c r="C490" s="242"/>
      <c r="D490" s="242"/>
      <c r="E490" s="242"/>
      <c r="F490" s="242"/>
      <c r="G490" s="161"/>
      <c r="H490" s="161"/>
      <c r="I490" s="243"/>
      <c r="J490" s="192"/>
      <c r="K490" s="193"/>
      <c r="L490" s="193"/>
      <c r="M490" s="193"/>
      <c r="O490" s="161"/>
      <c r="P490" s="161"/>
      <c r="Q490" s="161"/>
      <c r="R490" s="161"/>
      <c r="S490" s="161"/>
      <c r="T490" s="161"/>
      <c r="U490" s="161"/>
      <c r="V490" s="161"/>
      <c r="W490" s="161"/>
      <c r="X490" s="161"/>
      <c r="Y490" s="161"/>
      <c r="Z490" s="161"/>
    </row>
    <row r="491" customFormat="false" ht="15.75" hidden="false" customHeight="false" outlineLevel="0" collapsed="false">
      <c r="B491" s="161"/>
      <c r="C491" s="242"/>
      <c r="D491" s="242"/>
      <c r="E491" s="242"/>
      <c r="F491" s="242"/>
      <c r="G491" s="161"/>
      <c r="H491" s="161"/>
      <c r="I491" s="243"/>
      <c r="J491" s="192"/>
      <c r="K491" s="193"/>
      <c r="L491" s="193"/>
      <c r="M491" s="193"/>
      <c r="O491" s="161"/>
      <c r="P491" s="161"/>
      <c r="Q491" s="161"/>
      <c r="R491" s="161"/>
      <c r="S491" s="161"/>
      <c r="T491" s="161"/>
      <c r="U491" s="161"/>
      <c r="V491" s="161"/>
      <c r="W491" s="161"/>
      <c r="X491" s="161"/>
      <c r="Y491" s="161"/>
      <c r="Z491" s="161"/>
    </row>
    <row r="492" customFormat="false" ht="15.75" hidden="false" customHeight="false" outlineLevel="0" collapsed="false">
      <c r="B492" s="161"/>
      <c r="C492" s="242"/>
      <c r="D492" s="242"/>
      <c r="E492" s="242"/>
      <c r="F492" s="242"/>
      <c r="G492" s="161"/>
      <c r="H492" s="161"/>
      <c r="I492" s="243"/>
      <c r="J492" s="192"/>
      <c r="K492" s="193"/>
      <c r="L492" s="193"/>
      <c r="M492" s="193"/>
      <c r="O492" s="161"/>
      <c r="P492" s="161"/>
      <c r="Q492" s="161"/>
      <c r="R492" s="161"/>
      <c r="S492" s="161"/>
      <c r="T492" s="161"/>
      <c r="U492" s="161"/>
      <c r="V492" s="161"/>
      <c r="W492" s="161"/>
      <c r="X492" s="161"/>
      <c r="Y492" s="161"/>
      <c r="Z492" s="161"/>
    </row>
    <row r="493" customFormat="false" ht="15.75" hidden="false" customHeight="false" outlineLevel="0" collapsed="false">
      <c r="B493" s="161"/>
      <c r="C493" s="242"/>
      <c r="D493" s="242"/>
      <c r="E493" s="242"/>
      <c r="F493" s="242"/>
      <c r="G493" s="161"/>
      <c r="H493" s="161"/>
      <c r="I493" s="243"/>
      <c r="J493" s="192"/>
      <c r="K493" s="193"/>
      <c r="L493" s="193"/>
      <c r="M493" s="193"/>
      <c r="O493" s="161"/>
      <c r="P493" s="161"/>
      <c r="Q493" s="161"/>
      <c r="R493" s="161"/>
      <c r="S493" s="161"/>
      <c r="T493" s="161"/>
      <c r="U493" s="161"/>
      <c r="V493" s="161"/>
      <c r="W493" s="161"/>
      <c r="X493" s="161"/>
      <c r="Y493" s="161"/>
      <c r="Z493" s="161"/>
    </row>
    <row r="494" customFormat="false" ht="15.75" hidden="false" customHeight="false" outlineLevel="0" collapsed="false">
      <c r="B494" s="161"/>
      <c r="C494" s="242"/>
      <c r="D494" s="242"/>
      <c r="E494" s="242"/>
      <c r="F494" s="242"/>
      <c r="G494" s="161"/>
      <c r="H494" s="161"/>
      <c r="I494" s="243"/>
      <c r="J494" s="192"/>
      <c r="K494" s="193"/>
      <c r="L494" s="193"/>
      <c r="M494" s="193"/>
      <c r="O494" s="161"/>
      <c r="P494" s="161"/>
      <c r="Q494" s="161"/>
      <c r="R494" s="161"/>
      <c r="S494" s="161"/>
      <c r="T494" s="161"/>
      <c r="U494" s="161"/>
      <c r="V494" s="161"/>
      <c r="W494" s="161"/>
      <c r="X494" s="161"/>
      <c r="Y494" s="161"/>
      <c r="Z494" s="161"/>
    </row>
    <row r="495" customFormat="false" ht="15.75" hidden="false" customHeight="false" outlineLevel="0" collapsed="false">
      <c r="B495" s="161"/>
      <c r="C495" s="242"/>
      <c r="D495" s="242"/>
      <c r="E495" s="242"/>
      <c r="F495" s="242"/>
      <c r="G495" s="161"/>
      <c r="H495" s="161"/>
      <c r="I495" s="243"/>
      <c r="J495" s="192"/>
      <c r="K495" s="193"/>
      <c r="L495" s="193"/>
      <c r="M495" s="193"/>
      <c r="O495" s="161"/>
      <c r="P495" s="161"/>
      <c r="Q495" s="161"/>
      <c r="R495" s="161"/>
      <c r="S495" s="161"/>
      <c r="T495" s="161"/>
      <c r="U495" s="161"/>
      <c r="V495" s="161"/>
      <c r="W495" s="161"/>
      <c r="X495" s="161"/>
      <c r="Y495" s="161"/>
      <c r="Z495" s="161"/>
    </row>
    <row r="496" customFormat="false" ht="15.75" hidden="false" customHeight="false" outlineLevel="0" collapsed="false">
      <c r="B496" s="161"/>
      <c r="C496" s="242"/>
      <c r="D496" s="242"/>
      <c r="E496" s="242"/>
      <c r="F496" s="242"/>
      <c r="G496" s="161"/>
      <c r="H496" s="161"/>
      <c r="I496" s="243"/>
      <c r="J496" s="192"/>
      <c r="K496" s="193"/>
      <c r="L496" s="193"/>
      <c r="M496" s="193"/>
      <c r="O496" s="161"/>
      <c r="P496" s="161"/>
      <c r="Q496" s="161"/>
      <c r="R496" s="161"/>
      <c r="S496" s="161"/>
      <c r="T496" s="161"/>
      <c r="U496" s="161"/>
      <c r="V496" s="161"/>
      <c r="W496" s="161"/>
      <c r="X496" s="161"/>
      <c r="Y496" s="161"/>
      <c r="Z496" s="161"/>
    </row>
    <row r="497" customFormat="false" ht="15.75" hidden="false" customHeight="false" outlineLevel="0" collapsed="false">
      <c r="B497" s="161"/>
      <c r="C497" s="242"/>
      <c r="D497" s="242"/>
      <c r="E497" s="242"/>
      <c r="F497" s="242"/>
      <c r="G497" s="161"/>
      <c r="H497" s="161"/>
      <c r="I497" s="243"/>
      <c r="J497" s="192"/>
      <c r="K497" s="193"/>
      <c r="L497" s="193"/>
      <c r="M497" s="193"/>
      <c r="O497" s="161"/>
      <c r="P497" s="161"/>
      <c r="Q497" s="161"/>
      <c r="R497" s="161"/>
      <c r="S497" s="161"/>
      <c r="T497" s="161"/>
      <c r="U497" s="161"/>
      <c r="V497" s="161"/>
      <c r="W497" s="161"/>
      <c r="X497" s="161"/>
      <c r="Y497" s="161"/>
      <c r="Z497" s="161"/>
    </row>
    <row r="498" customFormat="false" ht="15.75" hidden="false" customHeight="false" outlineLevel="0" collapsed="false">
      <c r="B498" s="161"/>
      <c r="C498" s="242"/>
      <c r="D498" s="242"/>
      <c r="E498" s="242"/>
      <c r="F498" s="242"/>
      <c r="G498" s="161"/>
      <c r="H498" s="161"/>
      <c r="I498" s="243"/>
      <c r="J498" s="192"/>
      <c r="K498" s="193"/>
      <c r="L498" s="193"/>
      <c r="M498" s="193"/>
      <c r="O498" s="161"/>
      <c r="P498" s="161"/>
      <c r="Q498" s="161"/>
      <c r="R498" s="161"/>
      <c r="S498" s="161"/>
      <c r="T498" s="161"/>
      <c r="U498" s="161"/>
      <c r="V498" s="161"/>
      <c r="W498" s="161"/>
      <c r="X498" s="161"/>
      <c r="Y498" s="161"/>
      <c r="Z498" s="161"/>
    </row>
    <row r="499" customFormat="false" ht="15.75" hidden="false" customHeight="false" outlineLevel="0" collapsed="false">
      <c r="B499" s="161"/>
      <c r="C499" s="242"/>
      <c r="D499" s="242"/>
      <c r="E499" s="242"/>
      <c r="F499" s="242"/>
      <c r="G499" s="161"/>
      <c r="H499" s="161"/>
      <c r="I499" s="243"/>
      <c r="J499" s="192"/>
      <c r="K499" s="193"/>
      <c r="L499" s="193"/>
      <c r="M499" s="193"/>
      <c r="O499" s="161"/>
      <c r="P499" s="161"/>
      <c r="Q499" s="161"/>
      <c r="R499" s="161"/>
      <c r="S499" s="161"/>
      <c r="T499" s="161"/>
      <c r="U499" s="161"/>
      <c r="V499" s="161"/>
      <c r="W499" s="161"/>
      <c r="X499" s="161"/>
      <c r="Y499" s="161"/>
      <c r="Z499" s="161"/>
    </row>
    <row r="500" customFormat="false" ht="15.75" hidden="false" customHeight="false" outlineLevel="0" collapsed="false">
      <c r="B500" s="161"/>
      <c r="C500" s="242"/>
      <c r="D500" s="242"/>
      <c r="E500" s="242"/>
      <c r="F500" s="242"/>
      <c r="G500" s="161"/>
      <c r="H500" s="161"/>
      <c r="I500" s="243"/>
      <c r="J500" s="192"/>
      <c r="K500" s="193"/>
      <c r="L500" s="193"/>
      <c r="M500" s="193"/>
      <c r="O500" s="161"/>
      <c r="P500" s="161"/>
      <c r="Q500" s="161"/>
      <c r="R500" s="161"/>
      <c r="S500" s="161"/>
      <c r="T500" s="161"/>
      <c r="U500" s="161"/>
      <c r="V500" s="161"/>
      <c r="W500" s="161"/>
      <c r="X500" s="161"/>
      <c r="Y500" s="161"/>
      <c r="Z500" s="161"/>
    </row>
    <row r="501" customFormat="false" ht="15.75" hidden="false" customHeight="false" outlineLevel="0" collapsed="false">
      <c r="B501" s="161"/>
      <c r="C501" s="242"/>
      <c r="D501" s="242"/>
      <c r="E501" s="242"/>
      <c r="F501" s="242"/>
      <c r="G501" s="161"/>
      <c r="H501" s="161"/>
      <c r="I501" s="243"/>
      <c r="J501" s="192"/>
      <c r="K501" s="193"/>
      <c r="L501" s="193"/>
      <c r="M501" s="193"/>
      <c r="O501" s="161"/>
      <c r="P501" s="161"/>
      <c r="Q501" s="161"/>
      <c r="R501" s="161"/>
      <c r="S501" s="161"/>
      <c r="T501" s="161"/>
      <c r="U501" s="161"/>
      <c r="V501" s="161"/>
      <c r="W501" s="161"/>
      <c r="X501" s="161"/>
      <c r="Y501" s="161"/>
      <c r="Z501" s="161"/>
    </row>
    <row r="502" customFormat="false" ht="15.75" hidden="false" customHeight="false" outlineLevel="0" collapsed="false">
      <c r="B502" s="161"/>
      <c r="C502" s="242"/>
      <c r="D502" s="242"/>
      <c r="E502" s="242"/>
      <c r="F502" s="242"/>
      <c r="G502" s="161"/>
      <c r="H502" s="161"/>
      <c r="I502" s="243"/>
      <c r="J502" s="192"/>
      <c r="K502" s="193"/>
      <c r="L502" s="193"/>
      <c r="M502" s="193"/>
      <c r="O502" s="161"/>
      <c r="P502" s="161"/>
      <c r="Q502" s="161"/>
      <c r="R502" s="161"/>
      <c r="S502" s="161"/>
      <c r="T502" s="161"/>
      <c r="U502" s="161"/>
      <c r="V502" s="161"/>
      <c r="W502" s="161"/>
      <c r="X502" s="161"/>
      <c r="Y502" s="161"/>
      <c r="Z502" s="161"/>
    </row>
    <row r="503" customFormat="false" ht="15.75" hidden="false" customHeight="false" outlineLevel="0" collapsed="false">
      <c r="B503" s="161"/>
      <c r="C503" s="242"/>
      <c r="D503" s="242"/>
      <c r="E503" s="242"/>
      <c r="F503" s="242"/>
      <c r="G503" s="161"/>
      <c r="H503" s="161"/>
      <c r="I503" s="243"/>
      <c r="J503" s="192"/>
      <c r="K503" s="193"/>
      <c r="L503" s="193"/>
      <c r="M503" s="193"/>
      <c r="O503" s="161"/>
      <c r="P503" s="161"/>
      <c r="Q503" s="161"/>
      <c r="R503" s="161"/>
      <c r="S503" s="161"/>
      <c r="T503" s="161"/>
      <c r="U503" s="161"/>
      <c r="V503" s="161"/>
      <c r="W503" s="161"/>
      <c r="X503" s="161"/>
      <c r="Y503" s="161"/>
      <c r="Z503" s="161"/>
    </row>
    <row r="504" customFormat="false" ht="15.75" hidden="false" customHeight="false" outlineLevel="0" collapsed="false">
      <c r="B504" s="161"/>
      <c r="C504" s="242"/>
      <c r="D504" s="242"/>
      <c r="E504" s="242"/>
      <c r="F504" s="242"/>
      <c r="G504" s="161"/>
      <c r="H504" s="161"/>
      <c r="I504" s="243"/>
      <c r="J504" s="192"/>
      <c r="K504" s="193"/>
      <c r="L504" s="193"/>
      <c r="M504" s="193"/>
      <c r="O504" s="161"/>
      <c r="P504" s="161"/>
      <c r="Q504" s="161"/>
      <c r="R504" s="161"/>
      <c r="S504" s="161"/>
      <c r="T504" s="161"/>
      <c r="U504" s="161"/>
      <c r="V504" s="161"/>
      <c r="W504" s="161"/>
      <c r="X504" s="161"/>
      <c r="Y504" s="161"/>
      <c r="Z504" s="161"/>
    </row>
    <row r="505" customFormat="false" ht="15.75" hidden="false" customHeight="false" outlineLevel="0" collapsed="false">
      <c r="B505" s="161"/>
      <c r="C505" s="242"/>
      <c r="D505" s="242"/>
      <c r="E505" s="242"/>
      <c r="F505" s="242"/>
      <c r="G505" s="161"/>
      <c r="H505" s="161"/>
      <c r="I505" s="243"/>
      <c r="J505" s="192"/>
      <c r="K505" s="193"/>
      <c r="L505" s="193"/>
      <c r="M505" s="193"/>
      <c r="O505" s="161"/>
      <c r="P505" s="161"/>
      <c r="Q505" s="161"/>
      <c r="R505" s="161"/>
      <c r="S505" s="161"/>
      <c r="T505" s="161"/>
      <c r="U505" s="161"/>
      <c r="V505" s="161"/>
      <c r="W505" s="161"/>
      <c r="X505" s="161"/>
      <c r="Y505" s="161"/>
      <c r="Z505" s="161"/>
    </row>
    <row r="506" customFormat="false" ht="15.75" hidden="false" customHeight="false" outlineLevel="0" collapsed="false">
      <c r="B506" s="161"/>
      <c r="C506" s="242"/>
      <c r="D506" s="242"/>
      <c r="E506" s="242"/>
      <c r="F506" s="242"/>
      <c r="G506" s="161"/>
      <c r="H506" s="161"/>
      <c r="I506" s="243"/>
      <c r="J506" s="192"/>
      <c r="K506" s="193"/>
      <c r="L506" s="193"/>
      <c r="M506" s="193"/>
      <c r="O506" s="161"/>
      <c r="P506" s="161"/>
      <c r="Q506" s="161"/>
      <c r="R506" s="161"/>
      <c r="S506" s="161"/>
      <c r="T506" s="161"/>
      <c r="U506" s="161"/>
      <c r="V506" s="161"/>
      <c r="W506" s="161"/>
      <c r="X506" s="161"/>
      <c r="Y506" s="161"/>
      <c r="Z506" s="161"/>
    </row>
    <row r="507" customFormat="false" ht="15.75" hidden="false" customHeight="false" outlineLevel="0" collapsed="false">
      <c r="B507" s="161"/>
      <c r="C507" s="242"/>
      <c r="D507" s="242"/>
      <c r="E507" s="242"/>
      <c r="F507" s="242"/>
      <c r="G507" s="161"/>
      <c r="H507" s="161"/>
      <c r="I507" s="243"/>
      <c r="J507" s="192"/>
      <c r="K507" s="193"/>
      <c r="L507" s="193"/>
      <c r="M507" s="193"/>
      <c r="O507" s="161"/>
      <c r="P507" s="161"/>
      <c r="Q507" s="161"/>
      <c r="R507" s="161"/>
      <c r="S507" s="161"/>
      <c r="T507" s="161"/>
      <c r="U507" s="161"/>
      <c r="V507" s="161"/>
      <c r="W507" s="161"/>
      <c r="X507" s="161"/>
      <c r="Y507" s="161"/>
      <c r="Z507" s="161"/>
    </row>
    <row r="508" customFormat="false" ht="15.75" hidden="false" customHeight="false" outlineLevel="0" collapsed="false">
      <c r="B508" s="161"/>
      <c r="C508" s="242"/>
      <c r="D508" s="242"/>
      <c r="E508" s="242"/>
      <c r="F508" s="242"/>
      <c r="G508" s="161"/>
      <c r="H508" s="161"/>
      <c r="I508" s="243"/>
      <c r="J508" s="192"/>
      <c r="K508" s="193"/>
      <c r="L508" s="193"/>
      <c r="M508" s="193"/>
      <c r="O508" s="161"/>
      <c r="P508" s="161"/>
      <c r="Q508" s="161"/>
      <c r="R508" s="161"/>
      <c r="S508" s="161"/>
      <c r="T508" s="161"/>
      <c r="U508" s="161"/>
      <c r="V508" s="161"/>
      <c r="W508" s="161"/>
      <c r="X508" s="161"/>
      <c r="Y508" s="161"/>
      <c r="Z508" s="161"/>
    </row>
    <row r="509" customFormat="false" ht="15.75" hidden="false" customHeight="false" outlineLevel="0" collapsed="false">
      <c r="B509" s="161"/>
      <c r="C509" s="242"/>
      <c r="D509" s="242"/>
      <c r="E509" s="242"/>
      <c r="F509" s="242"/>
      <c r="G509" s="161"/>
      <c r="H509" s="161"/>
      <c r="I509" s="243"/>
      <c r="J509" s="192"/>
      <c r="K509" s="193"/>
      <c r="L509" s="193"/>
      <c r="M509" s="193"/>
      <c r="O509" s="161"/>
      <c r="P509" s="161"/>
      <c r="Q509" s="161"/>
      <c r="R509" s="161"/>
      <c r="S509" s="161"/>
      <c r="T509" s="161"/>
      <c r="U509" s="161"/>
      <c r="V509" s="161"/>
      <c r="W509" s="161"/>
      <c r="X509" s="161"/>
      <c r="Y509" s="161"/>
      <c r="Z509" s="161"/>
    </row>
    <row r="510" customFormat="false" ht="15.75" hidden="false" customHeight="false" outlineLevel="0" collapsed="false">
      <c r="B510" s="161"/>
      <c r="C510" s="242"/>
      <c r="D510" s="242"/>
      <c r="E510" s="242"/>
      <c r="F510" s="242"/>
      <c r="G510" s="161"/>
      <c r="H510" s="161"/>
      <c r="I510" s="243"/>
      <c r="J510" s="192"/>
      <c r="K510" s="193"/>
      <c r="L510" s="193"/>
      <c r="M510" s="193"/>
      <c r="O510" s="161"/>
      <c r="P510" s="161"/>
      <c r="Q510" s="161"/>
      <c r="R510" s="161"/>
      <c r="S510" s="161"/>
      <c r="T510" s="161"/>
      <c r="U510" s="161"/>
      <c r="V510" s="161"/>
      <c r="W510" s="161"/>
      <c r="X510" s="161"/>
      <c r="Y510" s="161"/>
      <c r="Z510" s="161"/>
    </row>
    <row r="511" customFormat="false" ht="15.75" hidden="false" customHeight="false" outlineLevel="0" collapsed="false">
      <c r="B511" s="161"/>
      <c r="C511" s="242"/>
      <c r="D511" s="242"/>
      <c r="E511" s="242"/>
      <c r="F511" s="242"/>
      <c r="G511" s="161"/>
      <c r="H511" s="161"/>
      <c r="I511" s="243"/>
      <c r="J511" s="192"/>
      <c r="K511" s="193"/>
      <c r="L511" s="193"/>
      <c r="M511" s="193"/>
      <c r="O511" s="161"/>
      <c r="P511" s="161"/>
      <c r="Q511" s="161"/>
      <c r="R511" s="161"/>
      <c r="S511" s="161"/>
      <c r="T511" s="161"/>
      <c r="U511" s="161"/>
      <c r="V511" s="161"/>
      <c r="W511" s="161"/>
      <c r="X511" s="161"/>
      <c r="Y511" s="161"/>
      <c r="Z511" s="161"/>
    </row>
    <row r="512" customFormat="false" ht="15.75" hidden="false" customHeight="false" outlineLevel="0" collapsed="false">
      <c r="B512" s="161"/>
      <c r="C512" s="242"/>
      <c r="D512" s="242"/>
      <c r="E512" s="242"/>
      <c r="F512" s="242"/>
      <c r="G512" s="161"/>
      <c r="H512" s="161"/>
      <c r="I512" s="243"/>
      <c r="J512" s="192"/>
      <c r="K512" s="193"/>
      <c r="L512" s="193"/>
      <c r="M512" s="193"/>
      <c r="O512" s="161"/>
      <c r="P512" s="161"/>
      <c r="Q512" s="161"/>
      <c r="R512" s="161"/>
      <c r="S512" s="161"/>
      <c r="T512" s="161"/>
      <c r="U512" s="161"/>
      <c r="V512" s="161"/>
      <c r="W512" s="161"/>
      <c r="X512" s="161"/>
      <c r="Y512" s="161"/>
      <c r="Z512" s="161"/>
    </row>
    <row r="513" customFormat="false" ht="15.75" hidden="false" customHeight="false" outlineLevel="0" collapsed="false">
      <c r="B513" s="161"/>
      <c r="C513" s="242"/>
      <c r="D513" s="242"/>
      <c r="E513" s="242"/>
      <c r="F513" s="242"/>
      <c r="G513" s="161"/>
      <c r="H513" s="161"/>
      <c r="I513" s="243"/>
      <c r="J513" s="192"/>
      <c r="K513" s="193"/>
      <c r="L513" s="193"/>
      <c r="M513" s="193"/>
      <c r="O513" s="161"/>
      <c r="P513" s="161"/>
      <c r="Q513" s="161"/>
      <c r="R513" s="161"/>
      <c r="S513" s="161"/>
      <c r="T513" s="161"/>
      <c r="U513" s="161"/>
      <c r="V513" s="161"/>
      <c r="W513" s="161"/>
      <c r="X513" s="161"/>
      <c r="Y513" s="161"/>
      <c r="Z513" s="161"/>
    </row>
    <row r="514" customFormat="false" ht="15.75" hidden="false" customHeight="false" outlineLevel="0" collapsed="false">
      <c r="B514" s="161"/>
      <c r="C514" s="242"/>
      <c r="D514" s="242"/>
      <c r="E514" s="242"/>
      <c r="F514" s="242"/>
      <c r="G514" s="161"/>
      <c r="H514" s="161"/>
      <c r="I514" s="243"/>
      <c r="J514" s="192"/>
      <c r="K514" s="193"/>
      <c r="L514" s="193"/>
      <c r="M514" s="193"/>
      <c r="O514" s="161"/>
      <c r="P514" s="161"/>
      <c r="Q514" s="161"/>
      <c r="R514" s="161"/>
      <c r="S514" s="161"/>
      <c r="T514" s="161"/>
      <c r="U514" s="161"/>
      <c r="V514" s="161"/>
      <c r="W514" s="161"/>
      <c r="X514" s="161"/>
      <c r="Y514" s="161"/>
      <c r="Z514" s="161"/>
    </row>
    <row r="515" customFormat="false" ht="15.75" hidden="false" customHeight="false" outlineLevel="0" collapsed="false">
      <c r="B515" s="161"/>
      <c r="C515" s="242"/>
      <c r="D515" s="242"/>
      <c r="E515" s="242"/>
      <c r="F515" s="242"/>
      <c r="G515" s="161"/>
      <c r="H515" s="161"/>
      <c r="I515" s="243"/>
      <c r="J515" s="192"/>
      <c r="K515" s="193"/>
      <c r="L515" s="193"/>
      <c r="M515" s="193"/>
      <c r="O515" s="161"/>
      <c r="P515" s="161"/>
      <c r="Q515" s="161"/>
      <c r="R515" s="161"/>
      <c r="S515" s="161"/>
      <c r="T515" s="161"/>
      <c r="U515" s="161"/>
      <c r="V515" s="161"/>
      <c r="W515" s="161"/>
      <c r="X515" s="161"/>
      <c r="Y515" s="161"/>
      <c r="Z515" s="161"/>
    </row>
    <row r="516" customFormat="false" ht="15.75" hidden="false" customHeight="false" outlineLevel="0" collapsed="false">
      <c r="B516" s="161"/>
      <c r="C516" s="242"/>
      <c r="D516" s="242"/>
      <c r="E516" s="242"/>
      <c r="F516" s="242"/>
      <c r="G516" s="161"/>
      <c r="H516" s="161"/>
      <c r="I516" s="243"/>
      <c r="J516" s="192"/>
      <c r="K516" s="193"/>
      <c r="L516" s="193"/>
      <c r="M516" s="193"/>
      <c r="O516" s="161"/>
      <c r="P516" s="161"/>
      <c r="Q516" s="161"/>
      <c r="R516" s="161"/>
      <c r="S516" s="161"/>
      <c r="T516" s="161"/>
      <c r="U516" s="161"/>
      <c r="V516" s="161"/>
      <c r="W516" s="161"/>
      <c r="X516" s="161"/>
      <c r="Y516" s="161"/>
      <c r="Z516" s="161"/>
    </row>
    <row r="517" customFormat="false" ht="15.75" hidden="false" customHeight="false" outlineLevel="0" collapsed="false">
      <c r="B517" s="161"/>
      <c r="C517" s="242"/>
      <c r="D517" s="242"/>
      <c r="E517" s="242"/>
      <c r="F517" s="242"/>
      <c r="G517" s="161"/>
      <c r="H517" s="161"/>
      <c r="I517" s="243"/>
      <c r="J517" s="192"/>
      <c r="K517" s="193"/>
      <c r="L517" s="193"/>
      <c r="M517" s="193"/>
      <c r="O517" s="161"/>
      <c r="P517" s="161"/>
      <c r="Q517" s="161"/>
      <c r="R517" s="161"/>
      <c r="S517" s="161"/>
      <c r="T517" s="161"/>
      <c r="U517" s="161"/>
      <c r="V517" s="161"/>
      <c r="W517" s="161"/>
      <c r="X517" s="161"/>
      <c r="Y517" s="161"/>
      <c r="Z517" s="161"/>
    </row>
    <row r="518" customFormat="false" ht="15.75" hidden="false" customHeight="false" outlineLevel="0" collapsed="false">
      <c r="B518" s="161"/>
      <c r="C518" s="242"/>
      <c r="D518" s="242"/>
      <c r="E518" s="242"/>
      <c r="F518" s="242"/>
      <c r="G518" s="161"/>
      <c r="H518" s="161"/>
      <c r="I518" s="243"/>
      <c r="J518" s="192"/>
      <c r="K518" s="193"/>
      <c r="L518" s="193"/>
      <c r="M518" s="193"/>
      <c r="O518" s="161"/>
      <c r="P518" s="161"/>
      <c r="Q518" s="161"/>
      <c r="R518" s="161"/>
      <c r="S518" s="161"/>
      <c r="T518" s="161"/>
      <c r="U518" s="161"/>
      <c r="V518" s="161"/>
      <c r="W518" s="161"/>
      <c r="X518" s="161"/>
      <c r="Y518" s="161"/>
      <c r="Z518" s="161"/>
    </row>
    <row r="519" customFormat="false" ht="15.75" hidden="false" customHeight="false" outlineLevel="0" collapsed="false">
      <c r="B519" s="161"/>
      <c r="C519" s="242"/>
      <c r="D519" s="242"/>
      <c r="E519" s="242"/>
      <c r="F519" s="242"/>
      <c r="G519" s="161"/>
      <c r="H519" s="161"/>
      <c r="I519" s="243"/>
      <c r="J519" s="192"/>
      <c r="K519" s="193"/>
      <c r="L519" s="193"/>
      <c r="M519" s="193"/>
      <c r="O519" s="161"/>
      <c r="P519" s="161"/>
      <c r="Q519" s="161"/>
      <c r="R519" s="161"/>
      <c r="S519" s="161"/>
      <c r="T519" s="161"/>
      <c r="U519" s="161"/>
      <c r="V519" s="161"/>
      <c r="W519" s="161"/>
      <c r="X519" s="161"/>
      <c r="Y519" s="161"/>
      <c r="Z519" s="161"/>
    </row>
    <row r="520" customFormat="false" ht="15.75" hidden="false" customHeight="false" outlineLevel="0" collapsed="false">
      <c r="B520" s="161"/>
      <c r="C520" s="242"/>
      <c r="D520" s="242"/>
      <c r="E520" s="242"/>
      <c r="F520" s="242"/>
      <c r="G520" s="161"/>
      <c r="H520" s="161"/>
      <c r="I520" s="243"/>
      <c r="J520" s="192"/>
      <c r="K520" s="193"/>
      <c r="L520" s="193"/>
      <c r="M520" s="193"/>
      <c r="O520" s="161"/>
      <c r="P520" s="161"/>
      <c r="Q520" s="161"/>
      <c r="R520" s="161"/>
      <c r="S520" s="161"/>
      <c r="T520" s="161"/>
      <c r="U520" s="161"/>
      <c r="V520" s="161"/>
      <c r="W520" s="161"/>
      <c r="X520" s="161"/>
      <c r="Y520" s="161"/>
      <c r="Z520" s="161"/>
    </row>
    <row r="521" customFormat="false" ht="15.75" hidden="false" customHeight="false" outlineLevel="0" collapsed="false">
      <c r="B521" s="161"/>
      <c r="C521" s="242"/>
      <c r="D521" s="242"/>
      <c r="E521" s="242"/>
      <c r="F521" s="242"/>
      <c r="G521" s="161"/>
      <c r="H521" s="161"/>
      <c r="I521" s="243"/>
      <c r="J521" s="192"/>
      <c r="K521" s="193"/>
      <c r="L521" s="193"/>
      <c r="M521" s="193"/>
      <c r="O521" s="161"/>
      <c r="P521" s="161"/>
      <c r="Q521" s="161"/>
      <c r="R521" s="161"/>
      <c r="S521" s="161"/>
      <c r="T521" s="161"/>
      <c r="U521" s="161"/>
      <c r="V521" s="161"/>
      <c r="W521" s="161"/>
      <c r="X521" s="161"/>
      <c r="Y521" s="161"/>
      <c r="Z521" s="161"/>
    </row>
    <row r="522" customFormat="false" ht="15.75" hidden="false" customHeight="false" outlineLevel="0" collapsed="false">
      <c r="B522" s="161"/>
      <c r="C522" s="242"/>
      <c r="D522" s="242"/>
      <c r="E522" s="242"/>
      <c r="F522" s="242"/>
      <c r="G522" s="161"/>
      <c r="H522" s="161"/>
      <c r="I522" s="243"/>
      <c r="J522" s="192"/>
      <c r="K522" s="193"/>
      <c r="L522" s="193"/>
      <c r="M522" s="193"/>
      <c r="O522" s="161"/>
      <c r="P522" s="161"/>
      <c r="Q522" s="161"/>
      <c r="R522" s="161"/>
      <c r="S522" s="161"/>
      <c r="T522" s="161"/>
      <c r="U522" s="161"/>
      <c r="V522" s="161"/>
      <c r="W522" s="161"/>
      <c r="X522" s="161"/>
      <c r="Y522" s="161"/>
      <c r="Z522" s="161"/>
    </row>
    <row r="523" customFormat="false" ht="15.75" hidden="false" customHeight="false" outlineLevel="0" collapsed="false">
      <c r="B523" s="161"/>
      <c r="C523" s="242"/>
      <c r="D523" s="242"/>
      <c r="E523" s="242"/>
      <c r="F523" s="242"/>
      <c r="G523" s="161"/>
      <c r="H523" s="161"/>
      <c r="I523" s="243"/>
      <c r="J523" s="192"/>
      <c r="K523" s="193"/>
      <c r="L523" s="193"/>
      <c r="M523" s="193"/>
      <c r="O523" s="161"/>
      <c r="P523" s="161"/>
      <c r="Q523" s="161"/>
      <c r="R523" s="161"/>
      <c r="S523" s="161"/>
      <c r="T523" s="161"/>
      <c r="U523" s="161"/>
      <c r="V523" s="161"/>
      <c r="W523" s="161"/>
      <c r="X523" s="161"/>
      <c r="Y523" s="161"/>
      <c r="Z523" s="161"/>
    </row>
    <row r="524" customFormat="false" ht="15.75" hidden="false" customHeight="false" outlineLevel="0" collapsed="false">
      <c r="B524" s="161"/>
      <c r="C524" s="242"/>
      <c r="D524" s="242"/>
      <c r="E524" s="242"/>
      <c r="F524" s="242"/>
      <c r="G524" s="161"/>
      <c r="H524" s="161"/>
      <c r="I524" s="243"/>
      <c r="J524" s="192"/>
      <c r="K524" s="193"/>
      <c r="L524" s="193"/>
      <c r="M524" s="193"/>
      <c r="O524" s="161"/>
      <c r="P524" s="161"/>
      <c r="Q524" s="161"/>
      <c r="R524" s="161"/>
      <c r="S524" s="161"/>
      <c r="T524" s="161"/>
      <c r="U524" s="161"/>
      <c r="V524" s="161"/>
      <c r="W524" s="161"/>
      <c r="X524" s="161"/>
      <c r="Y524" s="161"/>
      <c r="Z524" s="161"/>
    </row>
    <row r="525" customFormat="false" ht="15.75" hidden="false" customHeight="false" outlineLevel="0" collapsed="false">
      <c r="B525" s="161"/>
      <c r="C525" s="242"/>
      <c r="D525" s="242"/>
      <c r="E525" s="242"/>
      <c r="F525" s="242"/>
      <c r="G525" s="161"/>
      <c r="H525" s="161"/>
      <c r="I525" s="243"/>
      <c r="J525" s="192"/>
      <c r="K525" s="193"/>
      <c r="L525" s="193"/>
      <c r="M525" s="193"/>
      <c r="O525" s="161"/>
      <c r="P525" s="161"/>
      <c r="Q525" s="161"/>
      <c r="R525" s="161"/>
      <c r="S525" s="161"/>
      <c r="T525" s="161"/>
      <c r="U525" s="161"/>
      <c r="V525" s="161"/>
      <c r="W525" s="161"/>
      <c r="X525" s="161"/>
      <c r="Y525" s="161"/>
      <c r="Z525" s="161"/>
    </row>
    <row r="526" customFormat="false" ht="15.75" hidden="false" customHeight="false" outlineLevel="0" collapsed="false">
      <c r="B526" s="161"/>
      <c r="C526" s="242"/>
      <c r="D526" s="242"/>
      <c r="E526" s="242"/>
      <c r="F526" s="242"/>
      <c r="G526" s="161"/>
      <c r="H526" s="161"/>
      <c r="I526" s="243"/>
      <c r="J526" s="192"/>
      <c r="K526" s="193"/>
      <c r="L526" s="193"/>
      <c r="M526" s="193"/>
      <c r="O526" s="161"/>
      <c r="P526" s="161"/>
      <c r="Q526" s="161"/>
      <c r="R526" s="161"/>
      <c r="S526" s="161"/>
      <c r="T526" s="161"/>
      <c r="U526" s="161"/>
      <c r="V526" s="161"/>
      <c r="W526" s="161"/>
      <c r="X526" s="161"/>
      <c r="Y526" s="161"/>
      <c r="Z526" s="161"/>
    </row>
    <row r="527" customFormat="false" ht="15.75" hidden="false" customHeight="false" outlineLevel="0" collapsed="false">
      <c r="B527" s="161"/>
      <c r="C527" s="242"/>
      <c r="D527" s="242"/>
      <c r="E527" s="242"/>
      <c r="F527" s="242"/>
      <c r="G527" s="161"/>
      <c r="H527" s="161"/>
      <c r="I527" s="243"/>
      <c r="J527" s="192"/>
      <c r="K527" s="193"/>
      <c r="L527" s="193"/>
      <c r="M527" s="193"/>
      <c r="O527" s="161"/>
      <c r="P527" s="161"/>
      <c r="Q527" s="161"/>
      <c r="R527" s="161"/>
      <c r="S527" s="161"/>
      <c r="T527" s="161"/>
      <c r="U527" s="161"/>
      <c r="V527" s="161"/>
      <c r="W527" s="161"/>
      <c r="X527" s="161"/>
      <c r="Y527" s="161"/>
      <c r="Z527" s="161"/>
    </row>
    <row r="528" customFormat="false" ht="15.75" hidden="false" customHeight="false" outlineLevel="0" collapsed="false">
      <c r="B528" s="161"/>
      <c r="C528" s="242"/>
      <c r="D528" s="242"/>
      <c r="E528" s="242"/>
      <c r="F528" s="242"/>
      <c r="G528" s="161"/>
      <c r="H528" s="161"/>
      <c r="I528" s="243"/>
      <c r="J528" s="192"/>
      <c r="K528" s="193"/>
      <c r="L528" s="193"/>
      <c r="M528" s="193"/>
      <c r="O528" s="161"/>
      <c r="P528" s="161"/>
      <c r="Q528" s="161"/>
      <c r="R528" s="161"/>
      <c r="S528" s="161"/>
      <c r="T528" s="161"/>
      <c r="U528" s="161"/>
      <c r="V528" s="161"/>
      <c r="W528" s="161"/>
      <c r="X528" s="161"/>
      <c r="Y528" s="161"/>
      <c r="Z528" s="161"/>
    </row>
    <row r="529" customFormat="false" ht="15.75" hidden="false" customHeight="false" outlineLevel="0" collapsed="false">
      <c r="B529" s="161"/>
      <c r="C529" s="242"/>
      <c r="D529" s="242"/>
      <c r="E529" s="242"/>
      <c r="F529" s="242"/>
      <c r="G529" s="161"/>
      <c r="H529" s="161"/>
      <c r="I529" s="243"/>
      <c r="J529" s="192"/>
      <c r="K529" s="193"/>
      <c r="L529" s="193"/>
      <c r="M529" s="193"/>
      <c r="O529" s="161"/>
      <c r="P529" s="161"/>
      <c r="Q529" s="161"/>
      <c r="R529" s="161"/>
      <c r="S529" s="161"/>
      <c r="T529" s="161"/>
      <c r="U529" s="161"/>
      <c r="V529" s="161"/>
      <c r="W529" s="161"/>
      <c r="X529" s="161"/>
      <c r="Y529" s="161"/>
      <c r="Z529" s="161"/>
    </row>
    <row r="530" customFormat="false" ht="15.75" hidden="false" customHeight="false" outlineLevel="0" collapsed="false">
      <c r="B530" s="161"/>
      <c r="C530" s="242"/>
      <c r="D530" s="242"/>
      <c r="E530" s="242"/>
      <c r="F530" s="242"/>
      <c r="G530" s="161"/>
      <c r="H530" s="161"/>
      <c r="I530" s="243"/>
      <c r="J530" s="192"/>
      <c r="K530" s="193"/>
      <c r="L530" s="193"/>
      <c r="M530" s="193"/>
      <c r="O530" s="161"/>
      <c r="P530" s="161"/>
      <c r="Q530" s="161"/>
      <c r="R530" s="161"/>
      <c r="S530" s="161"/>
      <c r="T530" s="161"/>
      <c r="U530" s="161"/>
      <c r="V530" s="161"/>
      <c r="W530" s="161"/>
      <c r="X530" s="161"/>
      <c r="Y530" s="161"/>
      <c r="Z530" s="161"/>
    </row>
    <row r="531" customFormat="false" ht="15.75" hidden="false" customHeight="false" outlineLevel="0" collapsed="false">
      <c r="B531" s="161"/>
      <c r="C531" s="242"/>
      <c r="D531" s="242"/>
      <c r="E531" s="242"/>
      <c r="F531" s="242"/>
      <c r="G531" s="161"/>
      <c r="H531" s="161"/>
      <c r="I531" s="243"/>
      <c r="J531" s="192"/>
      <c r="K531" s="193"/>
      <c r="L531" s="193"/>
      <c r="M531" s="193"/>
      <c r="O531" s="161"/>
      <c r="P531" s="161"/>
      <c r="Q531" s="161"/>
      <c r="R531" s="161"/>
      <c r="S531" s="161"/>
      <c r="T531" s="161"/>
      <c r="U531" s="161"/>
      <c r="V531" s="161"/>
      <c r="W531" s="161"/>
      <c r="X531" s="161"/>
      <c r="Y531" s="161"/>
      <c r="Z531" s="161"/>
    </row>
    <row r="532" customFormat="false" ht="15.75" hidden="false" customHeight="false" outlineLevel="0" collapsed="false">
      <c r="B532" s="161"/>
      <c r="C532" s="242"/>
      <c r="D532" s="242"/>
      <c r="E532" s="242"/>
      <c r="F532" s="242"/>
      <c r="G532" s="161"/>
      <c r="H532" s="161"/>
      <c r="I532" s="243"/>
      <c r="J532" s="192"/>
      <c r="K532" s="193"/>
      <c r="L532" s="193"/>
      <c r="M532" s="193"/>
      <c r="O532" s="161"/>
      <c r="P532" s="161"/>
      <c r="Q532" s="161"/>
      <c r="R532" s="161"/>
      <c r="S532" s="161"/>
      <c r="T532" s="161"/>
      <c r="U532" s="161"/>
      <c r="V532" s="161"/>
      <c r="W532" s="161"/>
      <c r="X532" s="161"/>
      <c r="Y532" s="161"/>
      <c r="Z532" s="161"/>
    </row>
    <row r="533" customFormat="false" ht="15.75" hidden="false" customHeight="false" outlineLevel="0" collapsed="false">
      <c r="B533" s="161"/>
      <c r="C533" s="242"/>
      <c r="D533" s="242"/>
      <c r="E533" s="242"/>
      <c r="F533" s="242"/>
      <c r="G533" s="161"/>
      <c r="H533" s="161"/>
      <c r="I533" s="243"/>
      <c r="J533" s="192"/>
      <c r="K533" s="193"/>
      <c r="L533" s="193"/>
      <c r="M533" s="193"/>
      <c r="O533" s="161"/>
      <c r="P533" s="161"/>
      <c r="Q533" s="161"/>
      <c r="R533" s="161"/>
      <c r="S533" s="161"/>
      <c r="T533" s="161"/>
      <c r="U533" s="161"/>
      <c r="V533" s="161"/>
      <c r="W533" s="161"/>
      <c r="X533" s="161"/>
      <c r="Y533" s="161"/>
      <c r="Z533" s="161"/>
    </row>
    <row r="534" customFormat="false" ht="15.75" hidden="false" customHeight="false" outlineLevel="0" collapsed="false">
      <c r="B534" s="161"/>
      <c r="C534" s="242"/>
      <c r="D534" s="242"/>
      <c r="E534" s="242"/>
      <c r="F534" s="242"/>
      <c r="G534" s="161"/>
      <c r="H534" s="161"/>
      <c r="I534" s="243"/>
      <c r="J534" s="192"/>
      <c r="K534" s="193"/>
      <c r="L534" s="193"/>
      <c r="M534" s="193"/>
      <c r="O534" s="161"/>
      <c r="P534" s="161"/>
      <c r="Q534" s="161"/>
      <c r="R534" s="161"/>
      <c r="S534" s="161"/>
      <c r="T534" s="161"/>
      <c r="U534" s="161"/>
      <c r="V534" s="161"/>
      <c r="W534" s="161"/>
      <c r="X534" s="161"/>
      <c r="Y534" s="161"/>
      <c r="Z534" s="161"/>
    </row>
    <row r="535" customFormat="false" ht="15.75" hidden="false" customHeight="false" outlineLevel="0" collapsed="false">
      <c r="B535" s="161"/>
      <c r="C535" s="242"/>
      <c r="D535" s="242"/>
      <c r="E535" s="242"/>
      <c r="F535" s="242"/>
      <c r="G535" s="161"/>
      <c r="H535" s="161"/>
      <c r="I535" s="243"/>
      <c r="J535" s="192"/>
      <c r="K535" s="193"/>
      <c r="L535" s="193"/>
      <c r="M535" s="193"/>
      <c r="O535" s="161"/>
      <c r="P535" s="161"/>
      <c r="Q535" s="161"/>
      <c r="R535" s="161"/>
      <c r="S535" s="161"/>
      <c r="T535" s="161"/>
      <c r="U535" s="161"/>
      <c r="V535" s="161"/>
      <c r="W535" s="161"/>
      <c r="X535" s="161"/>
      <c r="Y535" s="161"/>
      <c r="Z535" s="161"/>
    </row>
    <row r="536" customFormat="false" ht="15.75" hidden="false" customHeight="false" outlineLevel="0" collapsed="false">
      <c r="B536" s="161"/>
      <c r="C536" s="242"/>
      <c r="D536" s="242"/>
      <c r="E536" s="242"/>
      <c r="F536" s="242"/>
      <c r="G536" s="161"/>
      <c r="H536" s="161"/>
      <c r="I536" s="243"/>
      <c r="J536" s="192"/>
      <c r="K536" s="193"/>
      <c r="L536" s="193"/>
      <c r="M536" s="193"/>
      <c r="O536" s="161"/>
      <c r="P536" s="161"/>
      <c r="Q536" s="161"/>
      <c r="R536" s="161"/>
      <c r="S536" s="161"/>
      <c r="T536" s="161"/>
      <c r="U536" s="161"/>
      <c r="V536" s="161"/>
      <c r="W536" s="161"/>
      <c r="X536" s="161"/>
      <c r="Y536" s="161"/>
      <c r="Z536" s="161"/>
    </row>
    <row r="537" customFormat="false" ht="15.75" hidden="false" customHeight="false" outlineLevel="0" collapsed="false">
      <c r="B537" s="161"/>
      <c r="C537" s="242"/>
      <c r="D537" s="242"/>
      <c r="E537" s="242"/>
      <c r="F537" s="242"/>
      <c r="G537" s="161"/>
      <c r="H537" s="161"/>
      <c r="I537" s="243"/>
      <c r="J537" s="192"/>
      <c r="K537" s="193"/>
      <c r="L537" s="193"/>
      <c r="M537" s="193"/>
      <c r="O537" s="161"/>
      <c r="P537" s="161"/>
      <c r="Q537" s="161"/>
      <c r="R537" s="161"/>
      <c r="S537" s="161"/>
      <c r="T537" s="161"/>
      <c r="U537" s="161"/>
      <c r="V537" s="161"/>
      <c r="W537" s="161"/>
      <c r="X537" s="161"/>
      <c r="Y537" s="161"/>
      <c r="Z537" s="161"/>
    </row>
    <row r="538" customFormat="false" ht="15.75" hidden="false" customHeight="false" outlineLevel="0" collapsed="false">
      <c r="B538" s="161"/>
      <c r="C538" s="242"/>
      <c r="D538" s="242"/>
      <c r="E538" s="242"/>
      <c r="F538" s="242"/>
      <c r="G538" s="161"/>
      <c r="H538" s="161"/>
      <c r="I538" s="243"/>
      <c r="J538" s="192"/>
      <c r="K538" s="193"/>
      <c r="L538" s="193"/>
      <c r="M538" s="193"/>
      <c r="O538" s="161"/>
      <c r="P538" s="161"/>
      <c r="Q538" s="161"/>
      <c r="R538" s="161"/>
      <c r="S538" s="161"/>
      <c r="T538" s="161"/>
      <c r="U538" s="161"/>
      <c r="V538" s="161"/>
      <c r="W538" s="161"/>
      <c r="X538" s="161"/>
      <c r="Y538" s="161"/>
      <c r="Z538" s="161"/>
    </row>
    <row r="539" customFormat="false" ht="15.75" hidden="false" customHeight="false" outlineLevel="0" collapsed="false">
      <c r="B539" s="161"/>
      <c r="C539" s="242"/>
      <c r="D539" s="242"/>
      <c r="E539" s="242"/>
      <c r="F539" s="242"/>
      <c r="G539" s="161"/>
      <c r="H539" s="161"/>
      <c r="I539" s="243"/>
      <c r="J539" s="192"/>
      <c r="K539" s="193"/>
      <c r="L539" s="193"/>
      <c r="M539" s="193"/>
      <c r="O539" s="161"/>
      <c r="P539" s="161"/>
      <c r="Q539" s="161"/>
      <c r="R539" s="161"/>
      <c r="S539" s="161"/>
      <c r="T539" s="161"/>
      <c r="U539" s="161"/>
      <c r="V539" s="161"/>
      <c r="W539" s="161"/>
      <c r="X539" s="161"/>
      <c r="Y539" s="161"/>
      <c r="Z539" s="161"/>
    </row>
    <row r="540" customFormat="false" ht="15.75" hidden="false" customHeight="false" outlineLevel="0" collapsed="false">
      <c r="B540" s="161"/>
      <c r="C540" s="242"/>
      <c r="D540" s="242"/>
      <c r="E540" s="242"/>
      <c r="F540" s="242"/>
      <c r="G540" s="161"/>
      <c r="H540" s="161"/>
      <c r="I540" s="243"/>
      <c r="J540" s="192"/>
      <c r="K540" s="193"/>
      <c r="L540" s="193"/>
      <c r="M540" s="193"/>
      <c r="O540" s="161"/>
      <c r="P540" s="161"/>
      <c r="Q540" s="161"/>
      <c r="R540" s="161"/>
      <c r="S540" s="161"/>
      <c r="T540" s="161"/>
      <c r="U540" s="161"/>
      <c r="V540" s="161"/>
      <c r="W540" s="161"/>
      <c r="X540" s="161"/>
      <c r="Y540" s="161"/>
      <c r="Z540" s="161"/>
    </row>
    <row r="541" customFormat="false" ht="15.75" hidden="false" customHeight="false" outlineLevel="0" collapsed="false">
      <c r="B541" s="161"/>
      <c r="C541" s="242"/>
      <c r="D541" s="242"/>
      <c r="E541" s="242"/>
      <c r="F541" s="242"/>
      <c r="G541" s="161"/>
      <c r="H541" s="161"/>
      <c r="I541" s="243"/>
      <c r="J541" s="192"/>
      <c r="K541" s="193"/>
      <c r="L541" s="193"/>
      <c r="M541" s="193"/>
      <c r="O541" s="161"/>
      <c r="P541" s="161"/>
      <c r="Q541" s="161"/>
      <c r="R541" s="161"/>
      <c r="S541" s="161"/>
      <c r="T541" s="161"/>
      <c r="U541" s="161"/>
      <c r="V541" s="161"/>
      <c r="W541" s="161"/>
      <c r="X541" s="161"/>
      <c r="Y541" s="161"/>
      <c r="Z541" s="161"/>
    </row>
    <row r="542" customFormat="false" ht="15.75" hidden="false" customHeight="false" outlineLevel="0" collapsed="false">
      <c r="B542" s="161"/>
      <c r="C542" s="242"/>
      <c r="D542" s="242"/>
      <c r="E542" s="242"/>
      <c r="F542" s="242"/>
      <c r="G542" s="161"/>
      <c r="H542" s="161"/>
      <c r="I542" s="243"/>
      <c r="J542" s="192"/>
      <c r="K542" s="193"/>
      <c r="L542" s="193"/>
      <c r="M542" s="193"/>
      <c r="O542" s="161"/>
      <c r="P542" s="161"/>
      <c r="Q542" s="161"/>
      <c r="R542" s="161"/>
      <c r="S542" s="161"/>
      <c r="T542" s="161"/>
      <c r="U542" s="161"/>
      <c r="V542" s="161"/>
      <c r="W542" s="161"/>
      <c r="X542" s="161"/>
      <c r="Y542" s="161"/>
      <c r="Z542" s="161"/>
    </row>
    <row r="543" customFormat="false" ht="15.75" hidden="false" customHeight="false" outlineLevel="0" collapsed="false">
      <c r="B543" s="161"/>
      <c r="C543" s="242"/>
      <c r="D543" s="242"/>
      <c r="E543" s="242"/>
      <c r="F543" s="242"/>
      <c r="G543" s="161"/>
      <c r="H543" s="161"/>
      <c r="I543" s="243"/>
      <c r="J543" s="192"/>
      <c r="K543" s="193"/>
      <c r="L543" s="193"/>
      <c r="M543" s="193"/>
      <c r="O543" s="161"/>
      <c r="P543" s="161"/>
      <c r="Q543" s="161"/>
      <c r="R543" s="161"/>
      <c r="S543" s="161"/>
      <c r="T543" s="161"/>
      <c r="U543" s="161"/>
      <c r="V543" s="161"/>
      <c r="W543" s="161"/>
      <c r="X543" s="161"/>
      <c r="Y543" s="161"/>
      <c r="Z543" s="161"/>
    </row>
    <row r="544" customFormat="false" ht="15.75" hidden="false" customHeight="false" outlineLevel="0" collapsed="false">
      <c r="B544" s="161"/>
      <c r="C544" s="242"/>
      <c r="D544" s="242"/>
      <c r="E544" s="242"/>
      <c r="F544" s="242"/>
      <c r="G544" s="161"/>
      <c r="H544" s="161"/>
      <c r="I544" s="243"/>
      <c r="J544" s="192"/>
      <c r="K544" s="193"/>
      <c r="L544" s="193"/>
      <c r="M544" s="193"/>
      <c r="O544" s="161"/>
      <c r="P544" s="161"/>
      <c r="Q544" s="161"/>
      <c r="R544" s="161"/>
      <c r="S544" s="161"/>
      <c r="T544" s="161"/>
      <c r="U544" s="161"/>
      <c r="V544" s="161"/>
      <c r="W544" s="161"/>
      <c r="X544" s="161"/>
      <c r="Y544" s="161"/>
      <c r="Z544" s="161"/>
    </row>
    <row r="545" customFormat="false" ht="15.75" hidden="false" customHeight="false" outlineLevel="0" collapsed="false">
      <c r="B545" s="161"/>
      <c r="C545" s="242"/>
      <c r="D545" s="242"/>
      <c r="E545" s="242"/>
      <c r="F545" s="242"/>
      <c r="G545" s="161"/>
      <c r="H545" s="161"/>
      <c r="I545" s="243"/>
      <c r="J545" s="192"/>
      <c r="K545" s="193"/>
      <c r="L545" s="193"/>
      <c r="M545" s="193"/>
      <c r="O545" s="161"/>
      <c r="P545" s="161"/>
      <c r="Q545" s="161"/>
      <c r="R545" s="161"/>
      <c r="S545" s="161"/>
      <c r="T545" s="161"/>
      <c r="U545" s="161"/>
      <c r="V545" s="161"/>
      <c r="W545" s="161"/>
      <c r="X545" s="161"/>
      <c r="Y545" s="161"/>
      <c r="Z545" s="161"/>
    </row>
    <row r="546" customFormat="false" ht="15.75" hidden="false" customHeight="false" outlineLevel="0" collapsed="false">
      <c r="B546" s="161"/>
      <c r="C546" s="242"/>
      <c r="D546" s="242"/>
      <c r="E546" s="242"/>
      <c r="F546" s="242"/>
      <c r="G546" s="161"/>
      <c r="H546" s="161"/>
      <c r="I546" s="243"/>
      <c r="J546" s="192"/>
      <c r="K546" s="193"/>
      <c r="L546" s="193"/>
      <c r="M546" s="193"/>
      <c r="O546" s="161"/>
      <c r="P546" s="161"/>
      <c r="Q546" s="161"/>
      <c r="R546" s="161"/>
      <c r="S546" s="161"/>
      <c r="T546" s="161"/>
      <c r="U546" s="161"/>
      <c r="V546" s="161"/>
      <c r="W546" s="161"/>
      <c r="X546" s="161"/>
      <c r="Y546" s="161"/>
      <c r="Z546" s="161"/>
    </row>
    <row r="547" customFormat="false" ht="15.75" hidden="false" customHeight="false" outlineLevel="0" collapsed="false">
      <c r="B547" s="161"/>
      <c r="C547" s="242"/>
      <c r="D547" s="242"/>
      <c r="E547" s="242"/>
      <c r="F547" s="242"/>
      <c r="G547" s="161"/>
      <c r="H547" s="161"/>
      <c r="I547" s="243"/>
      <c r="J547" s="192"/>
      <c r="K547" s="193"/>
      <c r="L547" s="193"/>
      <c r="M547" s="193"/>
      <c r="O547" s="161"/>
      <c r="P547" s="161"/>
      <c r="Q547" s="161"/>
      <c r="R547" s="161"/>
      <c r="S547" s="161"/>
      <c r="T547" s="161"/>
      <c r="U547" s="161"/>
      <c r="V547" s="161"/>
      <c r="W547" s="161"/>
      <c r="X547" s="161"/>
      <c r="Y547" s="161"/>
      <c r="Z547" s="161"/>
    </row>
    <row r="548" customFormat="false" ht="15.75" hidden="false" customHeight="false" outlineLevel="0" collapsed="false">
      <c r="B548" s="161"/>
      <c r="C548" s="242"/>
      <c r="D548" s="242"/>
      <c r="E548" s="242"/>
      <c r="F548" s="242"/>
      <c r="G548" s="161"/>
      <c r="H548" s="161"/>
      <c r="I548" s="243"/>
      <c r="J548" s="192"/>
      <c r="K548" s="193"/>
      <c r="L548" s="193"/>
      <c r="M548" s="193"/>
      <c r="O548" s="161"/>
      <c r="P548" s="161"/>
      <c r="Q548" s="161"/>
      <c r="R548" s="161"/>
      <c r="S548" s="161"/>
      <c r="T548" s="161"/>
      <c r="U548" s="161"/>
      <c r="V548" s="161"/>
      <c r="W548" s="161"/>
      <c r="X548" s="161"/>
      <c r="Y548" s="161"/>
      <c r="Z548" s="161"/>
    </row>
    <row r="549" customFormat="false" ht="15.75" hidden="false" customHeight="false" outlineLevel="0" collapsed="false">
      <c r="B549" s="161"/>
      <c r="C549" s="242"/>
      <c r="D549" s="242"/>
      <c r="E549" s="242"/>
      <c r="F549" s="242"/>
      <c r="G549" s="161"/>
      <c r="H549" s="161"/>
      <c r="I549" s="243"/>
      <c r="J549" s="192"/>
      <c r="K549" s="193"/>
      <c r="L549" s="193"/>
      <c r="M549" s="193"/>
      <c r="O549" s="161"/>
      <c r="P549" s="161"/>
      <c r="Q549" s="161"/>
      <c r="R549" s="161"/>
      <c r="S549" s="161"/>
      <c r="T549" s="161"/>
      <c r="U549" s="161"/>
      <c r="V549" s="161"/>
      <c r="W549" s="161"/>
      <c r="X549" s="161"/>
      <c r="Y549" s="161"/>
      <c r="Z549" s="161"/>
    </row>
    <row r="550" customFormat="false" ht="15.75" hidden="false" customHeight="false" outlineLevel="0" collapsed="false">
      <c r="B550" s="161"/>
      <c r="C550" s="242"/>
      <c r="D550" s="242"/>
      <c r="E550" s="242"/>
      <c r="F550" s="242"/>
      <c r="G550" s="161"/>
      <c r="H550" s="161"/>
      <c r="I550" s="243"/>
      <c r="J550" s="192"/>
      <c r="K550" s="193"/>
      <c r="L550" s="193"/>
      <c r="M550" s="193"/>
      <c r="O550" s="161"/>
      <c r="P550" s="161"/>
      <c r="Q550" s="161"/>
      <c r="R550" s="161"/>
      <c r="S550" s="161"/>
      <c r="T550" s="161"/>
      <c r="U550" s="161"/>
      <c r="V550" s="161"/>
      <c r="W550" s="161"/>
      <c r="X550" s="161"/>
      <c r="Y550" s="161"/>
      <c r="Z550" s="161"/>
    </row>
    <row r="551" customFormat="false" ht="15.75" hidden="false" customHeight="false" outlineLevel="0" collapsed="false">
      <c r="B551" s="161"/>
      <c r="C551" s="242"/>
      <c r="D551" s="242"/>
      <c r="E551" s="242"/>
      <c r="F551" s="242"/>
      <c r="G551" s="161"/>
      <c r="H551" s="161"/>
      <c r="I551" s="243"/>
      <c r="J551" s="192"/>
      <c r="K551" s="193"/>
      <c r="L551" s="193"/>
      <c r="M551" s="193"/>
      <c r="O551" s="161"/>
      <c r="P551" s="161"/>
      <c r="Q551" s="161"/>
      <c r="R551" s="161"/>
      <c r="S551" s="161"/>
      <c r="T551" s="161"/>
      <c r="U551" s="161"/>
      <c r="V551" s="161"/>
      <c r="W551" s="161"/>
      <c r="X551" s="161"/>
      <c r="Y551" s="161"/>
      <c r="Z551" s="161"/>
    </row>
    <row r="552" customFormat="false" ht="15.75" hidden="false" customHeight="false" outlineLevel="0" collapsed="false">
      <c r="B552" s="161"/>
      <c r="C552" s="242"/>
      <c r="D552" s="242"/>
      <c r="E552" s="242"/>
      <c r="F552" s="242"/>
      <c r="G552" s="161"/>
      <c r="H552" s="161"/>
      <c r="I552" s="243"/>
      <c r="J552" s="192"/>
      <c r="K552" s="193"/>
      <c r="L552" s="193"/>
      <c r="M552" s="193"/>
      <c r="O552" s="161"/>
      <c r="P552" s="161"/>
      <c r="Q552" s="161"/>
      <c r="R552" s="161"/>
      <c r="S552" s="161"/>
      <c r="T552" s="161"/>
      <c r="U552" s="161"/>
      <c r="V552" s="161"/>
      <c r="W552" s="161"/>
      <c r="X552" s="161"/>
      <c r="Y552" s="161"/>
      <c r="Z552" s="161"/>
    </row>
    <row r="553" customFormat="false" ht="15.75" hidden="false" customHeight="false" outlineLevel="0" collapsed="false">
      <c r="B553" s="161"/>
      <c r="C553" s="242"/>
      <c r="D553" s="242"/>
      <c r="E553" s="242"/>
      <c r="F553" s="242"/>
      <c r="G553" s="161"/>
      <c r="H553" s="161"/>
      <c r="I553" s="243"/>
      <c r="J553" s="192"/>
      <c r="K553" s="193"/>
      <c r="L553" s="193"/>
      <c r="M553" s="193"/>
      <c r="O553" s="161"/>
      <c r="P553" s="161"/>
      <c r="Q553" s="161"/>
      <c r="R553" s="161"/>
      <c r="S553" s="161"/>
      <c r="T553" s="161"/>
      <c r="U553" s="161"/>
      <c r="V553" s="161"/>
      <c r="W553" s="161"/>
      <c r="X553" s="161"/>
      <c r="Y553" s="161"/>
      <c r="Z553" s="161"/>
    </row>
    <row r="554" customFormat="false" ht="15.75" hidden="false" customHeight="false" outlineLevel="0" collapsed="false">
      <c r="B554" s="161"/>
      <c r="C554" s="242"/>
      <c r="D554" s="242"/>
      <c r="E554" s="242"/>
      <c r="F554" s="242"/>
      <c r="G554" s="161"/>
      <c r="H554" s="161"/>
      <c r="I554" s="243"/>
      <c r="J554" s="192"/>
      <c r="K554" s="193"/>
      <c r="L554" s="193"/>
      <c r="M554" s="193"/>
      <c r="O554" s="161"/>
      <c r="P554" s="161"/>
      <c r="Q554" s="161"/>
      <c r="R554" s="161"/>
      <c r="S554" s="161"/>
      <c r="T554" s="161"/>
      <c r="U554" s="161"/>
      <c r="V554" s="161"/>
      <c r="W554" s="161"/>
      <c r="X554" s="161"/>
      <c r="Y554" s="161"/>
      <c r="Z554" s="161"/>
    </row>
    <row r="555" customFormat="false" ht="15.75" hidden="false" customHeight="false" outlineLevel="0" collapsed="false">
      <c r="B555" s="161"/>
      <c r="C555" s="242"/>
      <c r="D555" s="242"/>
      <c r="E555" s="242"/>
      <c r="F555" s="242"/>
      <c r="G555" s="161"/>
      <c r="H555" s="161"/>
      <c r="I555" s="243"/>
      <c r="J555" s="192"/>
      <c r="K555" s="193"/>
      <c r="L555" s="193"/>
      <c r="M555" s="193"/>
      <c r="O555" s="161"/>
      <c r="P555" s="161"/>
      <c r="Q555" s="161"/>
      <c r="R555" s="161"/>
      <c r="S555" s="161"/>
      <c r="T555" s="161"/>
      <c r="U555" s="161"/>
      <c r="V555" s="161"/>
      <c r="W555" s="161"/>
      <c r="X555" s="161"/>
      <c r="Y555" s="161"/>
      <c r="Z555" s="161"/>
    </row>
    <row r="556" customFormat="false" ht="15.75" hidden="false" customHeight="false" outlineLevel="0" collapsed="false">
      <c r="B556" s="161"/>
      <c r="C556" s="242"/>
      <c r="D556" s="242"/>
      <c r="E556" s="242"/>
      <c r="F556" s="242"/>
      <c r="G556" s="161"/>
      <c r="H556" s="161"/>
      <c r="I556" s="243"/>
      <c r="J556" s="192"/>
      <c r="K556" s="193"/>
      <c r="L556" s="193"/>
      <c r="M556" s="193"/>
      <c r="O556" s="161"/>
      <c r="P556" s="161"/>
      <c r="Q556" s="161"/>
      <c r="R556" s="161"/>
      <c r="S556" s="161"/>
      <c r="T556" s="161"/>
      <c r="U556" s="161"/>
      <c r="V556" s="161"/>
      <c r="W556" s="161"/>
      <c r="X556" s="161"/>
      <c r="Y556" s="161"/>
      <c r="Z556" s="161"/>
    </row>
    <row r="557" customFormat="false" ht="15.75" hidden="false" customHeight="false" outlineLevel="0" collapsed="false">
      <c r="B557" s="161"/>
      <c r="C557" s="242"/>
      <c r="D557" s="242"/>
      <c r="E557" s="242"/>
      <c r="F557" s="242"/>
      <c r="G557" s="161"/>
      <c r="H557" s="161"/>
      <c r="I557" s="243"/>
      <c r="J557" s="192"/>
      <c r="K557" s="193"/>
      <c r="L557" s="193"/>
      <c r="M557" s="193"/>
      <c r="O557" s="161"/>
      <c r="P557" s="161"/>
      <c r="Q557" s="161"/>
      <c r="R557" s="161"/>
      <c r="S557" s="161"/>
      <c r="T557" s="161"/>
      <c r="U557" s="161"/>
      <c r="V557" s="161"/>
      <c r="W557" s="161"/>
      <c r="X557" s="161"/>
      <c r="Y557" s="161"/>
      <c r="Z557" s="161"/>
    </row>
    <row r="558" customFormat="false" ht="15.75" hidden="false" customHeight="false" outlineLevel="0" collapsed="false">
      <c r="B558" s="161"/>
      <c r="C558" s="242"/>
      <c r="D558" s="242"/>
      <c r="E558" s="242"/>
      <c r="F558" s="242"/>
      <c r="G558" s="161"/>
      <c r="H558" s="161"/>
      <c r="I558" s="243"/>
      <c r="J558" s="192"/>
      <c r="K558" s="193"/>
      <c r="L558" s="193"/>
      <c r="M558" s="193"/>
      <c r="O558" s="161"/>
      <c r="P558" s="161"/>
      <c r="Q558" s="161"/>
      <c r="R558" s="161"/>
      <c r="S558" s="161"/>
      <c r="T558" s="161"/>
      <c r="U558" s="161"/>
      <c r="V558" s="161"/>
      <c r="W558" s="161"/>
      <c r="X558" s="161"/>
      <c r="Y558" s="161"/>
      <c r="Z558" s="161"/>
    </row>
    <row r="559" customFormat="false" ht="15.75" hidden="false" customHeight="false" outlineLevel="0" collapsed="false">
      <c r="B559" s="161"/>
      <c r="C559" s="242"/>
      <c r="D559" s="242"/>
      <c r="E559" s="242"/>
      <c r="F559" s="242"/>
      <c r="G559" s="161"/>
      <c r="H559" s="161"/>
      <c r="I559" s="243"/>
      <c r="J559" s="192"/>
      <c r="K559" s="193"/>
      <c r="L559" s="193"/>
      <c r="M559" s="193"/>
      <c r="O559" s="161"/>
      <c r="P559" s="161"/>
      <c r="Q559" s="161"/>
      <c r="R559" s="161"/>
      <c r="S559" s="161"/>
      <c r="T559" s="161"/>
      <c r="U559" s="161"/>
      <c r="V559" s="161"/>
      <c r="W559" s="161"/>
      <c r="X559" s="161"/>
      <c r="Y559" s="161"/>
      <c r="Z559" s="161"/>
    </row>
    <row r="560" customFormat="false" ht="15.75" hidden="false" customHeight="false" outlineLevel="0" collapsed="false">
      <c r="B560" s="161"/>
      <c r="C560" s="242"/>
      <c r="D560" s="242"/>
      <c r="E560" s="242"/>
      <c r="F560" s="242"/>
      <c r="G560" s="161"/>
      <c r="H560" s="161"/>
      <c r="I560" s="243"/>
      <c r="J560" s="192"/>
      <c r="K560" s="193"/>
      <c r="L560" s="193"/>
      <c r="M560" s="193"/>
      <c r="O560" s="161"/>
      <c r="P560" s="161"/>
      <c r="Q560" s="161"/>
      <c r="R560" s="161"/>
      <c r="S560" s="161"/>
      <c r="T560" s="161"/>
      <c r="U560" s="161"/>
      <c r="V560" s="161"/>
      <c r="W560" s="161"/>
      <c r="X560" s="161"/>
      <c r="Y560" s="161"/>
      <c r="Z560" s="161"/>
    </row>
    <row r="561" customFormat="false" ht="15.75" hidden="false" customHeight="false" outlineLevel="0" collapsed="false">
      <c r="B561" s="161"/>
      <c r="C561" s="242"/>
      <c r="D561" s="242"/>
      <c r="E561" s="242"/>
      <c r="F561" s="242"/>
      <c r="G561" s="161"/>
      <c r="H561" s="161"/>
      <c r="I561" s="243"/>
      <c r="J561" s="192"/>
      <c r="K561" s="193"/>
      <c r="L561" s="193"/>
      <c r="M561" s="193"/>
      <c r="O561" s="161"/>
      <c r="P561" s="161"/>
      <c r="Q561" s="161"/>
      <c r="R561" s="161"/>
      <c r="S561" s="161"/>
      <c r="T561" s="161"/>
      <c r="U561" s="161"/>
      <c r="V561" s="161"/>
      <c r="W561" s="161"/>
      <c r="X561" s="161"/>
      <c r="Y561" s="161"/>
      <c r="Z561" s="161"/>
    </row>
    <row r="562" customFormat="false" ht="15.75" hidden="false" customHeight="false" outlineLevel="0" collapsed="false">
      <c r="B562" s="161"/>
      <c r="C562" s="242"/>
      <c r="D562" s="242"/>
      <c r="E562" s="242"/>
      <c r="F562" s="242"/>
      <c r="G562" s="161"/>
      <c r="H562" s="161"/>
      <c r="I562" s="243"/>
      <c r="J562" s="192"/>
      <c r="K562" s="193"/>
      <c r="L562" s="193"/>
      <c r="M562" s="193"/>
      <c r="O562" s="161"/>
      <c r="P562" s="161"/>
      <c r="Q562" s="161"/>
      <c r="R562" s="161"/>
      <c r="S562" s="161"/>
      <c r="T562" s="161"/>
      <c r="U562" s="161"/>
      <c r="V562" s="161"/>
      <c r="W562" s="161"/>
      <c r="X562" s="161"/>
      <c r="Y562" s="161"/>
      <c r="Z562" s="161"/>
    </row>
    <row r="563" customFormat="false" ht="15.75" hidden="false" customHeight="false" outlineLevel="0" collapsed="false">
      <c r="B563" s="161"/>
      <c r="C563" s="242"/>
      <c r="D563" s="242"/>
      <c r="E563" s="242"/>
      <c r="F563" s="242"/>
      <c r="G563" s="161"/>
      <c r="H563" s="161"/>
      <c r="I563" s="243"/>
      <c r="J563" s="192"/>
      <c r="K563" s="193"/>
      <c r="L563" s="193"/>
      <c r="M563" s="193"/>
      <c r="O563" s="161"/>
      <c r="P563" s="161"/>
      <c r="Q563" s="161"/>
      <c r="R563" s="161"/>
      <c r="S563" s="161"/>
      <c r="T563" s="161"/>
      <c r="U563" s="161"/>
      <c r="V563" s="161"/>
      <c r="W563" s="161"/>
      <c r="X563" s="161"/>
      <c r="Y563" s="161"/>
      <c r="Z563" s="161"/>
    </row>
    <row r="564" customFormat="false" ht="15.75" hidden="false" customHeight="false" outlineLevel="0" collapsed="false">
      <c r="B564" s="161"/>
      <c r="C564" s="242"/>
      <c r="D564" s="242"/>
      <c r="E564" s="242"/>
      <c r="F564" s="242"/>
      <c r="G564" s="161"/>
      <c r="H564" s="161"/>
      <c r="I564" s="243"/>
      <c r="J564" s="192"/>
      <c r="K564" s="193"/>
      <c r="L564" s="193"/>
      <c r="M564" s="193"/>
      <c r="O564" s="161"/>
      <c r="P564" s="161"/>
      <c r="Q564" s="161"/>
      <c r="R564" s="161"/>
      <c r="S564" s="161"/>
      <c r="T564" s="161"/>
      <c r="U564" s="161"/>
      <c r="V564" s="161"/>
      <c r="W564" s="161"/>
      <c r="X564" s="161"/>
      <c r="Y564" s="161"/>
      <c r="Z564" s="161"/>
    </row>
    <row r="565" customFormat="false" ht="15.75" hidden="false" customHeight="false" outlineLevel="0" collapsed="false">
      <c r="B565" s="161"/>
      <c r="C565" s="242"/>
      <c r="D565" s="242"/>
      <c r="E565" s="242"/>
      <c r="F565" s="242"/>
      <c r="G565" s="161"/>
      <c r="H565" s="161"/>
      <c r="I565" s="243"/>
      <c r="J565" s="192"/>
      <c r="K565" s="193"/>
      <c r="L565" s="193"/>
      <c r="M565" s="193"/>
      <c r="O565" s="161"/>
      <c r="P565" s="161"/>
      <c r="Q565" s="161"/>
      <c r="R565" s="161"/>
      <c r="S565" s="161"/>
      <c r="T565" s="161"/>
      <c r="U565" s="161"/>
      <c r="V565" s="161"/>
      <c r="W565" s="161"/>
      <c r="X565" s="161"/>
      <c r="Y565" s="161"/>
      <c r="Z565" s="161"/>
    </row>
    <row r="566" customFormat="false" ht="15.75" hidden="false" customHeight="false" outlineLevel="0" collapsed="false">
      <c r="B566" s="161"/>
      <c r="C566" s="242"/>
      <c r="D566" s="242"/>
      <c r="E566" s="242"/>
      <c r="F566" s="242"/>
      <c r="G566" s="161"/>
      <c r="H566" s="161"/>
      <c r="I566" s="243"/>
      <c r="J566" s="192"/>
      <c r="K566" s="193"/>
      <c r="L566" s="193"/>
      <c r="M566" s="193"/>
      <c r="O566" s="161"/>
      <c r="P566" s="161"/>
      <c r="Q566" s="161"/>
      <c r="R566" s="161"/>
      <c r="S566" s="161"/>
      <c r="T566" s="161"/>
      <c r="U566" s="161"/>
      <c r="V566" s="161"/>
      <c r="W566" s="161"/>
      <c r="X566" s="161"/>
      <c r="Y566" s="161"/>
      <c r="Z566" s="161"/>
    </row>
    <row r="567" customFormat="false" ht="15.75" hidden="false" customHeight="false" outlineLevel="0" collapsed="false">
      <c r="B567" s="161"/>
      <c r="C567" s="242"/>
      <c r="D567" s="242"/>
      <c r="E567" s="242"/>
      <c r="F567" s="242"/>
      <c r="G567" s="161"/>
      <c r="H567" s="161"/>
      <c r="I567" s="243"/>
      <c r="J567" s="192"/>
      <c r="K567" s="193"/>
      <c r="L567" s="193"/>
      <c r="M567" s="193"/>
      <c r="O567" s="161"/>
      <c r="P567" s="161"/>
      <c r="Q567" s="161"/>
      <c r="R567" s="161"/>
      <c r="S567" s="161"/>
      <c r="T567" s="161"/>
      <c r="U567" s="161"/>
      <c r="V567" s="161"/>
      <c r="W567" s="161"/>
      <c r="X567" s="161"/>
      <c r="Y567" s="161"/>
      <c r="Z567" s="161"/>
    </row>
    <row r="568" customFormat="false" ht="15.75" hidden="false" customHeight="false" outlineLevel="0" collapsed="false">
      <c r="B568" s="161"/>
      <c r="C568" s="242"/>
      <c r="D568" s="242"/>
      <c r="E568" s="242"/>
      <c r="F568" s="242"/>
      <c r="G568" s="161"/>
      <c r="H568" s="161"/>
      <c r="I568" s="243"/>
      <c r="J568" s="192"/>
      <c r="K568" s="193"/>
      <c r="L568" s="193"/>
      <c r="M568" s="193"/>
      <c r="O568" s="161"/>
      <c r="P568" s="161"/>
      <c r="Q568" s="161"/>
      <c r="R568" s="161"/>
      <c r="S568" s="161"/>
      <c r="T568" s="161"/>
      <c r="U568" s="161"/>
      <c r="V568" s="161"/>
      <c r="W568" s="161"/>
      <c r="X568" s="161"/>
      <c r="Y568" s="161"/>
      <c r="Z568" s="161"/>
    </row>
    <row r="569" customFormat="false" ht="15.75" hidden="false" customHeight="false" outlineLevel="0" collapsed="false">
      <c r="B569" s="161"/>
      <c r="C569" s="242"/>
      <c r="D569" s="242"/>
      <c r="E569" s="242"/>
      <c r="F569" s="242"/>
      <c r="G569" s="161"/>
      <c r="H569" s="161"/>
      <c r="I569" s="243"/>
      <c r="J569" s="192"/>
      <c r="K569" s="193"/>
      <c r="L569" s="193"/>
      <c r="M569" s="193"/>
      <c r="O569" s="161"/>
      <c r="P569" s="161"/>
      <c r="Q569" s="161"/>
      <c r="R569" s="161"/>
      <c r="S569" s="161"/>
      <c r="T569" s="161"/>
      <c r="U569" s="161"/>
      <c r="V569" s="161"/>
      <c r="W569" s="161"/>
      <c r="X569" s="161"/>
      <c r="Y569" s="161"/>
      <c r="Z569" s="161"/>
    </row>
    <row r="570" customFormat="false" ht="15.75" hidden="false" customHeight="false" outlineLevel="0" collapsed="false">
      <c r="B570" s="161"/>
      <c r="C570" s="242"/>
      <c r="D570" s="242"/>
      <c r="E570" s="242"/>
      <c r="F570" s="242"/>
      <c r="G570" s="161"/>
      <c r="H570" s="161"/>
      <c r="I570" s="243"/>
      <c r="J570" s="192"/>
      <c r="K570" s="193"/>
      <c r="L570" s="193"/>
      <c r="M570" s="193"/>
      <c r="O570" s="161"/>
      <c r="P570" s="161"/>
      <c r="Q570" s="161"/>
      <c r="R570" s="161"/>
      <c r="S570" s="161"/>
      <c r="T570" s="161"/>
      <c r="U570" s="161"/>
      <c r="V570" s="161"/>
      <c r="W570" s="161"/>
      <c r="X570" s="161"/>
      <c r="Y570" s="161"/>
      <c r="Z570" s="161"/>
    </row>
    <row r="571" customFormat="false" ht="15.75" hidden="false" customHeight="false" outlineLevel="0" collapsed="false">
      <c r="B571" s="161"/>
      <c r="C571" s="242"/>
      <c r="D571" s="242"/>
      <c r="E571" s="242"/>
      <c r="F571" s="242"/>
      <c r="G571" s="161"/>
      <c r="H571" s="161"/>
      <c r="I571" s="243"/>
      <c r="J571" s="192"/>
      <c r="K571" s="193"/>
      <c r="L571" s="193"/>
      <c r="M571" s="193"/>
      <c r="O571" s="161"/>
      <c r="P571" s="161"/>
      <c r="Q571" s="161"/>
      <c r="R571" s="161"/>
      <c r="S571" s="161"/>
      <c r="T571" s="161"/>
      <c r="U571" s="161"/>
      <c r="V571" s="161"/>
      <c r="W571" s="161"/>
      <c r="X571" s="161"/>
      <c r="Y571" s="161"/>
      <c r="Z571" s="161"/>
    </row>
    <row r="572" customFormat="false" ht="15.75" hidden="false" customHeight="false" outlineLevel="0" collapsed="false">
      <c r="B572" s="161"/>
      <c r="C572" s="242"/>
      <c r="D572" s="242"/>
      <c r="E572" s="242"/>
      <c r="F572" s="242"/>
      <c r="G572" s="161"/>
      <c r="H572" s="161"/>
      <c r="I572" s="243"/>
      <c r="J572" s="192"/>
      <c r="K572" s="193"/>
      <c r="L572" s="193"/>
      <c r="M572" s="193"/>
      <c r="O572" s="161"/>
      <c r="P572" s="161"/>
      <c r="Q572" s="161"/>
      <c r="R572" s="161"/>
      <c r="S572" s="161"/>
      <c r="T572" s="161"/>
      <c r="U572" s="161"/>
      <c r="V572" s="161"/>
      <c r="W572" s="161"/>
      <c r="X572" s="161"/>
      <c r="Y572" s="161"/>
      <c r="Z572" s="161"/>
    </row>
    <row r="573" customFormat="false" ht="15.75" hidden="false" customHeight="false" outlineLevel="0" collapsed="false">
      <c r="B573" s="161"/>
      <c r="C573" s="242"/>
      <c r="D573" s="242"/>
      <c r="E573" s="242"/>
      <c r="F573" s="242"/>
      <c r="G573" s="161"/>
      <c r="H573" s="161"/>
      <c r="I573" s="243"/>
      <c r="J573" s="192"/>
      <c r="K573" s="193"/>
      <c r="L573" s="193"/>
      <c r="M573" s="193"/>
      <c r="O573" s="161"/>
      <c r="P573" s="161"/>
      <c r="Q573" s="161"/>
      <c r="R573" s="161"/>
      <c r="S573" s="161"/>
      <c r="T573" s="161"/>
      <c r="U573" s="161"/>
      <c r="V573" s="161"/>
      <c r="W573" s="161"/>
      <c r="X573" s="161"/>
      <c r="Y573" s="161"/>
      <c r="Z573" s="161"/>
    </row>
    <row r="574" customFormat="false" ht="15.75" hidden="false" customHeight="false" outlineLevel="0" collapsed="false">
      <c r="B574" s="161"/>
      <c r="C574" s="242"/>
      <c r="D574" s="242"/>
      <c r="E574" s="242"/>
      <c r="F574" s="242"/>
      <c r="G574" s="161"/>
      <c r="H574" s="161"/>
      <c r="I574" s="243"/>
      <c r="J574" s="192"/>
      <c r="K574" s="193"/>
      <c r="L574" s="193"/>
      <c r="M574" s="193"/>
      <c r="O574" s="161"/>
      <c r="P574" s="161"/>
      <c r="Q574" s="161"/>
      <c r="R574" s="161"/>
      <c r="S574" s="161"/>
      <c r="T574" s="161"/>
      <c r="U574" s="161"/>
      <c r="V574" s="161"/>
      <c r="W574" s="161"/>
      <c r="X574" s="161"/>
      <c r="Y574" s="161"/>
      <c r="Z574" s="161"/>
    </row>
    <row r="575" customFormat="false" ht="15.75" hidden="false" customHeight="false" outlineLevel="0" collapsed="false">
      <c r="B575" s="161"/>
      <c r="C575" s="242"/>
      <c r="D575" s="242"/>
      <c r="E575" s="242"/>
      <c r="F575" s="242"/>
      <c r="G575" s="161"/>
      <c r="H575" s="161"/>
      <c r="I575" s="243"/>
      <c r="J575" s="192"/>
      <c r="K575" s="193"/>
      <c r="L575" s="193"/>
      <c r="M575" s="193"/>
      <c r="O575" s="161"/>
      <c r="P575" s="161"/>
      <c r="Q575" s="161"/>
      <c r="R575" s="161"/>
      <c r="S575" s="161"/>
      <c r="T575" s="161"/>
      <c r="U575" s="161"/>
      <c r="V575" s="161"/>
      <c r="W575" s="161"/>
      <c r="X575" s="161"/>
      <c r="Y575" s="161"/>
      <c r="Z575" s="161"/>
    </row>
    <row r="576" customFormat="false" ht="15.75" hidden="false" customHeight="false" outlineLevel="0" collapsed="false">
      <c r="B576" s="161"/>
      <c r="C576" s="242"/>
      <c r="D576" s="242"/>
      <c r="E576" s="242"/>
      <c r="F576" s="242"/>
      <c r="G576" s="161"/>
      <c r="H576" s="161"/>
      <c r="I576" s="243"/>
      <c r="J576" s="192"/>
      <c r="K576" s="193"/>
      <c r="L576" s="193"/>
      <c r="M576" s="193"/>
      <c r="O576" s="161"/>
      <c r="P576" s="161"/>
      <c r="Q576" s="161"/>
      <c r="R576" s="161"/>
      <c r="S576" s="161"/>
      <c r="T576" s="161"/>
      <c r="U576" s="161"/>
      <c r="V576" s="161"/>
      <c r="W576" s="161"/>
      <c r="X576" s="161"/>
      <c r="Y576" s="161"/>
      <c r="Z576" s="161"/>
    </row>
    <row r="577" customFormat="false" ht="15.75" hidden="false" customHeight="false" outlineLevel="0" collapsed="false">
      <c r="B577" s="161"/>
      <c r="C577" s="242"/>
      <c r="D577" s="242"/>
      <c r="E577" s="242"/>
      <c r="F577" s="242"/>
      <c r="G577" s="161"/>
      <c r="H577" s="161"/>
      <c r="I577" s="243"/>
      <c r="J577" s="192"/>
      <c r="K577" s="193"/>
      <c r="L577" s="193"/>
      <c r="M577" s="193"/>
      <c r="O577" s="161"/>
      <c r="P577" s="161"/>
      <c r="Q577" s="161"/>
      <c r="R577" s="161"/>
      <c r="S577" s="161"/>
      <c r="T577" s="161"/>
      <c r="U577" s="161"/>
      <c r="V577" s="161"/>
      <c r="W577" s="161"/>
      <c r="X577" s="161"/>
      <c r="Y577" s="161"/>
      <c r="Z577" s="161"/>
    </row>
    <row r="578" customFormat="false" ht="15.75" hidden="false" customHeight="false" outlineLevel="0" collapsed="false">
      <c r="B578" s="161"/>
      <c r="C578" s="242"/>
      <c r="D578" s="242"/>
      <c r="E578" s="242"/>
      <c r="F578" s="242"/>
      <c r="G578" s="161"/>
      <c r="H578" s="161"/>
      <c r="I578" s="243"/>
      <c r="J578" s="192"/>
      <c r="K578" s="193"/>
      <c r="L578" s="193"/>
      <c r="M578" s="193"/>
      <c r="O578" s="161"/>
      <c r="P578" s="161"/>
      <c r="Q578" s="161"/>
      <c r="R578" s="161"/>
      <c r="S578" s="161"/>
      <c r="T578" s="161"/>
      <c r="U578" s="161"/>
      <c r="V578" s="161"/>
      <c r="W578" s="161"/>
      <c r="X578" s="161"/>
      <c r="Y578" s="161"/>
      <c r="Z578" s="161"/>
    </row>
    <row r="579" customFormat="false" ht="15.75" hidden="false" customHeight="false" outlineLevel="0" collapsed="false">
      <c r="B579" s="161"/>
      <c r="C579" s="242"/>
      <c r="D579" s="242"/>
      <c r="E579" s="242"/>
      <c r="F579" s="242"/>
      <c r="G579" s="161"/>
      <c r="H579" s="161"/>
      <c r="I579" s="243"/>
      <c r="J579" s="192"/>
      <c r="K579" s="193"/>
      <c r="L579" s="193"/>
      <c r="M579" s="193"/>
      <c r="O579" s="161"/>
      <c r="P579" s="161"/>
      <c r="Q579" s="161"/>
      <c r="R579" s="161"/>
      <c r="S579" s="161"/>
      <c r="T579" s="161"/>
      <c r="U579" s="161"/>
      <c r="V579" s="161"/>
      <c r="W579" s="161"/>
      <c r="X579" s="161"/>
      <c r="Y579" s="161"/>
      <c r="Z579" s="161"/>
    </row>
    <row r="580" customFormat="false" ht="15.75" hidden="false" customHeight="false" outlineLevel="0" collapsed="false">
      <c r="B580" s="161"/>
      <c r="C580" s="242"/>
      <c r="D580" s="242"/>
      <c r="E580" s="242"/>
      <c r="F580" s="242"/>
      <c r="G580" s="161"/>
      <c r="H580" s="161"/>
      <c r="I580" s="243"/>
      <c r="J580" s="192"/>
      <c r="K580" s="193"/>
      <c r="L580" s="193"/>
      <c r="M580" s="193"/>
      <c r="O580" s="161"/>
      <c r="P580" s="161"/>
      <c r="Q580" s="161"/>
      <c r="R580" s="161"/>
      <c r="S580" s="161"/>
      <c r="T580" s="161"/>
      <c r="U580" s="161"/>
      <c r="V580" s="161"/>
      <c r="W580" s="161"/>
      <c r="X580" s="161"/>
      <c r="Y580" s="161"/>
      <c r="Z580" s="161"/>
    </row>
    <row r="581" customFormat="false" ht="15.75" hidden="false" customHeight="false" outlineLevel="0" collapsed="false">
      <c r="B581" s="161"/>
      <c r="C581" s="242"/>
      <c r="D581" s="242"/>
      <c r="E581" s="242"/>
      <c r="F581" s="242"/>
      <c r="G581" s="161"/>
      <c r="H581" s="161"/>
      <c r="I581" s="243"/>
      <c r="J581" s="192"/>
      <c r="K581" s="193"/>
      <c r="L581" s="193"/>
      <c r="M581" s="193"/>
      <c r="O581" s="161"/>
      <c r="P581" s="161"/>
      <c r="Q581" s="161"/>
      <c r="R581" s="161"/>
      <c r="S581" s="161"/>
      <c r="T581" s="161"/>
      <c r="U581" s="161"/>
      <c r="V581" s="161"/>
      <c r="W581" s="161"/>
      <c r="X581" s="161"/>
      <c r="Y581" s="161"/>
      <c r="Z581" s="161"/>
    </row>
    <row r="582" customFormat="false" ht="15.75" hidden="false" customHeight="false" outlineLevel="0" collapsed="false">
      <c r="B582" s="161"/>
      <c r="C582" s="242"/>
      <c r="D582" s="242"/>
      <c r="E582" s="242"/>
      <c r="F582" s="242"/>
      <c r="G582" s="161"/>
      <c r="H582" s="161"/>
      <c r="I582" s="243"/>
      <c r="J582" s="192"/>
      <c r="K582" s="193"/>
      <c r="L582" s="193"/>
      <c r="M582" s="193"/>
      <c r="O582" s="161"/>
      <c r="P582" s="161"/>
      <c r="Q582" s="161"/>
      <c r="R582" s="161"/>
      <c r="S582" s="161"/>
      <c r="T582" s="161"/>
      <c r="U582" s="161"/>
      <c r="V582" s="161"/>
      <c r="W582" s="161"/>
      <c r="X582" s="161"/>
      <c r="Y582" s="161"/>
      <c r="Z582" s="161"/>
    </row>
    <row r="583" customFormat="false" ht="15.75" hidden="false" customHeight="false" outlineLevel="0" collapsed="false">
      <c r="B583" s="161"/>
      <c r="C583" s="242"/>
      <c r="D583" s="242"/>
      <c r="E583" s="242"/>
      <c r="F583" s="242"/>
      <c r="G583" s="161"/>
      <c r="H583" s="161"/>
      <c r="I583" s="243"/>
      <c r="J583" s="192"/>
      <c r="K583" s="193"/>
      <c r="L583" s="193"/>
      <c r="M583" s="193"/>
      <c r="O583" s="161"/>
      <c r="P583" s="161"/>
      <c r="Q583" s="161"/>
      <c r="R583" s="161"/>
      <c r="S583" s="161"/>
      <c r="T583" s="161"/>
      <c r="U583" s="161"/>
      <c r="V583" s="161"/>
      <c r="W583" s="161"/>
      <c r="X583" s="161"/>
      <c r="Y583" s="161"/>
      <c r="Z583" s="161"/>
    </row>
    <row r="584" customFormat="false" ht="15.75" hidden="false" customHeight="false" outlineLevel="0" collapsed="false">
      <c r="B584" s="161"/>
      <c r="C584" s="242"/>
      <c r="D584" s="242"/>
      <c r="E584" s="242"/>
      <c r="F584" s="242"/>
      <c r="G584" s="161"/>
      <c r="H584" s="161"/>
      <c r="I584" s="243"/>
      <c r="J584" s="192"/>
      <c r="K584" s="193"/>
      <c r="L584" s="193"/>
      <c r="M584" s="193"/>
      <c r="O584" s="161"/>
      <c r="P584" s="161"/>
      <c r="Q584" s="161"/>
      <c r="R584" s="161"/>
      <c r="S584" s="161"/>
      <c r="T584" s="161"/>
      <c r="U584" s="161"/>
      <c r="V584" s="161"/>
      <c r="W584" s="161"/>
      <c r="X584" s="161"/>
      <c r="Y584" s="161"/>
      <c r="Z584" s="161"/>
    </row>
    <row r="585" customFormat="false" ht="15.75" hidden="false" customHeight="false" outlineLevel="0" collapsed="false">
      <c r="B585" s="161"/>
      <c r="C585" s="242"/>
      <c r="D585" s="242"/>
      <c r="E585" s="242"/>
      <c r="F585" s="242"/>
      <c r="G585" s="161"/>
      <c r="H585" s="161"/>
      <c r="I585" s="243"/>
      <c r="J585" s="192"/>
      <c r="K585" s="193"/>
      <c r="L585" s="193"/>
      <c r="M585" s="193"/>
      <c r="O585" s="161"/>
      <c r="P585" s="161"/>
      <c r="Q585" s="161"/>
      <c r="R585" s="161"/>
      <c r="S585" s="161"/>
      <c r="T585" s="161"/>
      <c r="U585" s="161"/>
      <c r="V585" s="161"/>
      <c r="W585" s="161"/>
      <c r="X585" s="161"/>
      <c r="Y585" s="161"/>
      <c r="Z585" s="161"/>
    </row>
    <row r="586" customFormat="false" ht="15.75" hidden="false" customHeight="false" outlineLevel="0" collapsed="false">
      <c r="B586" s="161"/>
      <c r="C586" s="242"/>
      <c r="D586" s="242"/>
      <c r="E586" s="242"/>
      <c r="F586" s="242"/>
      <c r="G586" s="161"/>
      <c r="H586" s="161"/>
      <c r="I586" s="243"/>
      <c r="J586" s="192"/>
      <c r="K586" s="193"/>
      <c r="L586" s="193"/>
      <c r="M586" s="193"/>
      <c r="O586" s="161"/>
      <c r="P586" s="161"/>
      <c r="Q586" s="161"/>
      <c r="R586" s="161"/>
      <c r="S586" s="161"/>
      <c r="T586" s="161"/>
      <c r="U586" s="161"/>
      <c r="V586" s="161"/>
      <c r="W586" s="161"/>
      <c r="X586" s="161"/>
      <c r="Y586" s="161"/>
      <c r="Z586" s="161"/>
    </row>
    <row r="587" customFormat="false" ht="15.75" hidden="false" customHeight="false" outlineLevel="0" collapsed="false">
      <c r="B587" s="161"/>
      <c r="C587" s="242"/>
      <c r="D587" s="242"/>
      <c r="E587" s="242"/>
      <c r="F587" s="242"/>
      <c r="G587" s="161"/>
      <c r="H587" s="161"/>
      <c r="I587" s="243"/>
      <c r="J587" s="192"/>
      <c r="K587" s="193"/>
      <c r="L587" s="193"/>
      <c r="M587" s="193"/>
      <c r="O587" s="161"/>
      <c r="P587" s="161"/>
      <c r="Q587" s="161"/>
      <c r="R587" s="161"/>
      <c r="S587" s="161"/>
      <c r="T587" s="161"/>
      <c r="U587" s="161"/>
      <c r="V587" s="161"/>
      <c r="W587" s="161"/>
      <c r="X587" s="161"/>
      <c r="Y587" s="161"/>
      <c r="Z587" s="161"/>
    </row>
    <row r="588" customFormat="false" ht="15.75" hidden="false" customHeight="false" outlineLevel="0" collapsed="false">
      <c r="B588" s="161"/>
      <c r="C588" s="242"/>
      <c r="D588" s="242"/>
      <c r="E588" s="242"/>
      <c r="F588" s="242"/>
      <c r="G588" s="161"/>
      <c r="H588" s="161"/>
      <c r="I588" s="243"/>
      <c r="J588" s="192"/>
      <c r="K588" s="193"/>
      <c r="L588" s="193"/>
      <c r="M588" s="193"/>
      <c r="O588" s="161"/>
      <c r="P588" s="161"/>
      <c r="Q588" s="161"/>
      <c r="R588" s="161"/>
      <c r="S588" s="161"/>
      <c r="T588" s="161"/>
      <c r="U588" s="161"/>
      <c r="V588" s="161"/>
      <c r="W588" s="161"/>
      <c r="X588" s="161"/>
      <c r="Y588" s="161"/>
      <c r="Z588" s="161"/>
    </row>
    <row r="589" customFormat="false" ht="15.75" hidden="false" customHeight="false" outlineLevel="0" collapsed="false">
      <c r="B589" s="161"/>
      <c r="C589" s="242"/>
      <c r="D589" s="242"/>
      <c r="E589" s="242"/>
      <c r="F589" s="242"/>
      <c r="G589" s="161"/>
      <c r="H589" s="161"/>
      <c r="I589" s="243"/>
      <c r="J589" s="192"/>
      <c r="K589" s="193"/>
      <c r="L589" s="193"/>
      <c r="M589" s="193"/>
      <c r="O589" s="161"/>
      <c r="P589" s="161"/>
      <c r="Q589" s="161"/>
      <c r="R589" s="161"/>
      <c r="S589" s="161"/>
      <c r="T589" s="161"/>
      <c r="U589" s="161"/>
      <c r="V589" s="161"/>
      <c r="W589" s="161"/>
      <c r="X589" s="161"/>
      <c r="Y589" s="161"/>
      <c r="Z589" s="161"/>
    </row>
    <row r="590" customFormat="false" ht="15.75" hidden="false" customHeight="false" outlineLevel="0" collapsed="false">
      <c r="B590" s="161"/>
      <c r="C590" s="242"/>
      <c r="D590" s="242"/>
      <c r="E590" s="242"/>
      <c r="F590" s="242"/>
      <c r="G590" s="161"/>
      <c r="H590" s="161"/>
      <c r="I590" s="243"/>
      <c r="J590" s="192"/>
      <c r="K590" s="193"/>
      <c r="L590" s="193"/>
      <c r="M590" s="193"/>
      <c r="O590" s="161"/>
      <c r="P590" s="161"/>
      <c r="Q590" s="161"/>
      <c r="R590" s="161"/>
      <c r="S590" s="161"/>
      <c r="T590" s="161"/>
      <c r="U590" s="161"/>
      <c r="V590" s="161"/>
      <c r="W590" s="161"/>
      <c r="X590" s="161"/>
      <c r="Y590" s="161"/>
      <c r="Z590" s="161"/>
    </row>
    <row r="591" customFormat="false" ht="15.75" hidden="false" customHeight="false" outlineLevel="0" collapsed="false">
      <c r="B591" s="161"/>
      <c r="C591" s="242"/>
      <c r="D591" s="242"/>
      <c r="E591" s="242"/>
      <c r="F591" s="242"/>
      <c r="G591" s="161"/>
      <c r="H591" s="161"/>
      <c r="I591" s="243"/>
      <c r="J591" s="192"/>
      <c r="K591" s="193"/>
      <c r="L591" s="193"/>
      <c r="M591" s="193"/>
      <c r="O591" s="161"/>
      <c r="P591" s="161"/>
      <c r="Q591" s="161"/>
      <c r="R591" s="161"/>
      <c r="S591" s="161"/>
      <c r="T591" s="161"/>
      <c r="U591" s="161"/>
      <c r="V591" s="161"/>
      <c r="W591" s="161"/>
      <c r="X591" s="161"/>
      <c r="Y591" s="161"/>
      <c r="Z591" s="161"/>
    </row>
    <row r="592" customFormat="false" ht="15.75" hidden="false" customHeight="false" outlineLevel="0" collapsed="false">
      <c r="B592" s="161"/>
      <c r="C592" s="242"/>
      <c r="D592" s="242"/>
      <c r="E592" s="242"/>
      <c r="F592" s="242"/>
      <c r="G592" s="161"/>
      <c r="H592" s="161"/>
      <c r="I592" s="243"/>
      <c r="J592" s="192"/>
      <c r="K592" s="193"/>
      <c r="L592" s="193"/>
      <c r="M592" s="193"/>
      <c r="O592" s="161"/>
      <c r="P592" s="161"/>
      <c r="Q592" s="161"/>
      <c r="R592" s="161"/>
      <c r="S592" s="161"/>
      <c r="T592" s="161"/>
      <c r="U592" s="161"/>
      <c r="V592" s="161"/>
      <c r="W592" s="161"/>
      <c r="X592" s="161"/>
      <c r="Y592" s="161"/>
      <c r="Z592" s="161"/>
    </row>
    <row r="593" customFormat="false" ht="15.75" hidden="false" customHeight="false" outlineLevel="0" collapsed="false">
      <c r="B593" s="161"/>
      <c r="C593" s="242"/>
      <c r="D593" s="242"/>
      <c r="E593" s="242"/>
      <c r="F593" s="242"/>
      <c r="G593" s="161"/>
      <c r="H593" s="161"/>
      <c r="I593" s="243"/>
      <c r="J593" s="192"/>
      <c r="K593" s="193"/>
      <c r="L593" s="193"/>
      <c r="M593" s="193"/>
      <c r="O593" s="161"/>
      <c r="P593" s="161"/>
      <c r="Q593" s="161"/>
      <c r="R593" s="161"/>
      <c r="S593" s="161"/>
      <c r="T593" s="161"/>
      <c r="U593" s="161"/>
      <c r="V593" s="161"/>
      <c r="W593" s="161"/>
      <c r="X593" s="161"/>
      <c r="Y593" s="161"/>
      <c r="Z593" s="161"/>
    </row>
    <row r="594" customFormat="false" ht="15.75" hidden="false" customHeight="false" outlineLevel="0" collapsed="false">
      <c r="B594" s="161"/>
      <c r="C594" s="242"/>
      <c r="D594" s="242"/>
      <c r="E594" s="242"/>
      <c r="F594" s="242"/>
      <c r="G594" s="161"/>
      <c r="H594" s="161"/>
      <c r="I594" s="243"/>
      <c r="J594" s="192"/>
      <c r="K594" s="193"/>
      <c r="L594" s="193"/>
      <c r="M594" s="193"/>
      <c r="O594" s="161"/>
      <c r="P594" s="161"/>
      <c r="Q594" s="161"/>
      <c r="R594" s="161"/>
      <c r="S594" s="161"/>
      <c r="T594" s="161"/>
      <c r="U594" s="161"/>
      <c r="V594" s="161"/>
      <c r="W594" s="161"/>
      <c r="X594" s="161"/>
      <c r="Y594" s="161"/>
      <c r="Z594" s="161"/>
    </row>
    <row r="595" customFormat="false" ht="15.75" hidden="false" customHeight="false" outlineLevel="0" collapsed="false">
      <c r="B595" s="161"/>
      <c r="C595" s="242"/>
      <c r="D595" s="242"/>
      <c r="E595" s="242"/>
      <c r="F595" s="242"/>
      <c r="G595" s="161"/>
      <c r="H595" s="161"/>
      <c r="I595" s="243"/>
      <c r="J595" s="192"/>
      <c r="K595" s="193"/>
      <c r="L595" s="193"/>
      <c r="M595" s="193"/>
      <c r="O595" s="161"/>
      <c r="P595" s="161"/>
      <c r="Q595" s="161"/>
      <c r="R595" s="161"/>
      <c r="S595" s="161"/>
      <c r="T595" s="161"/>
      <c r="U595" s="161"/>
      <c r="V595" s="161"/>
      <c r="W595" s="161"/>
      <c r="X595" s="161"/>
      <c r="Y595" s="161"/>
      <c r="Z595" s="161"/>
    </row>
    <row r="596" customFormat="false" ht="15.75" hidden="false" customHeight="false" outlineLevel="0" collapsed="false">
      <c r="B596" s="161"/>
      <c r="C596" s="242"/>
      <c r="D596" s="242"/>
      <c r="E596" s="242"/>
      <c r="F596" s="242"/>
      <c r="G596" s="161"/>
      <c r="H596" s="161"/>
      <c r="I596" s="243"/>
      <c r="J596" s="192"/>
      <c r="K596" s="193"/>
      <c r="L596" s="193"/>
      <c r="M596" s="193"/>
      <c r="O596" s="161"/>
      <c r="P596" s="161"/>
      <c r="Q596" s="161"/>
      <c r="R596" s="161"/>
      <c r="S596" s="161"/>
      <c r="T596" s="161"/>
      <c r="U596" s="161"/>
      <c r="V596" s="161"/>
      <c r="W596" s="161"/>
      <c r="X596" s="161"/>
      <c r="Y596" s="161"/>
      <c r="Z596" s="161"/>
    </row>
    <row r="597" customFormat="false" ht="15.75" hidden="false" customHeight="false" outlineLevel="0" collapsed="false">
      <c r="B597" s="161"/>
      <c r="C597" s="242"/>
      <c r="D597" s="242"/>
      <c r="E597" s="242"/>
      <c r="F597" s="242"/>
      <c r="G597" s="161"/>
      <c r="H597" s="161"/>
      <c r="I597" s="243"/>
      <c r="J597" s="192"/>
      <c r="K597" s="193"/>
      <c r="L597" s="193"/>
      <c r="M597" s="193"/>
      <c r="O597" s="161"/>
      <c r="P597" s="161"/>
      <c r="Q597" s="161"/>
      <c r="R597" s="161"/>
      <c r="S597" s="161"/>
      <c r="T597" s="161"/>
      <c r="U597" s="161"/>
      <c r="V597" s="161"/>
      <c r="W597" s="161"/>
      <c r="X597" s="161"/>
      <c r="Y597" s="161"/>
      <c r="Z597" s="161"/>
    </row>
    <row r="598" customFormat="false" ht="15.75" hidden="false" customHeight="false" outlineLevel="0" collapsed="false">
      <c r="B598" s="161"/>
      <c r="C598" s="242"/>
      <c r="D598" s="242"/>
      <c r="E598" s="242"/>
      <c r="F598" s="242"/>
      <c r="G598" s="161"/>
      <c r="H598" s="161"/>
      <c r="I598" s="243"/>
      <c r="J598" s="192"/>
      <c r="K598" s="193"/>
      <c r="L598" s="193"/>
      <c r="M598" s="193"/>
      <c r="O598" s="161"/>
      <c r="P598" s="161"/>
      <c r="Q598" s="161"/>
      <c r="R598" s="161"/>
      <c r="S598" s="161"/>
      <c r="T598" s="161"/>
      <c r="U598" s="161"/>
      <c r="V598" s="161"/>
      <c r="W598" s="161"/>
      <c r="X598" s="161"/>
      <c r="Y598" s="161"/>
      <c r="Z598" s="161"/>
    </row>
    <row r="599" customFormat="false" ht="15.75" hidden="false" customHeight="false" outlineLevel="0" collapsed="false">
      <c r="B599" s="161"/>
      <c r="C599" s="242"/>
      <c r="D599" s="242"/>
      <c r="E599" s="242"/>
      <c r="F599" s="242"/>
      <c r="G599" s="161"/>
      <c r="H599" s="161"/>
      <c r="I599" s="243"/>
      <c r="J599" s="192"/>
      <c r="K599" s="193"/>
      <c r="L599" s="193"/>
      <c r="M599" s="193"/>
      <c r="O599" s="161"/>
      <c r="P599" s="161"/>
      <c r="Q599" s="161"/>
      <c r="R599" s="161"/>
      <c r="S599" s="161"/>
      <c r="T599" s="161"/>
      <c r="U599" s="161"/>
      <c r="V599" s="161"/>
      <c r="W599" s="161"/>
      <c r="X599" s="161"/>
      <c r="Y599" s="161"/>
      <c r="Z599" s="161"/>
    </row>
    <row r="600" customFormat="false" ht="15.75" hidden="false" customHeight="false" outlineLevel="0" collapsed="false">
      <c r="B600" s="161"/>
      <c r="C600" s="242"/>
      <c r="D600" s="242"/>
      <c r="E600" s="242"/>
      <c r="F600" s="242"/>
      <c r="G600" s="161"/>
      <c r="H600" s="161"/>
      <c r="I600" s="243"/>
      <c r="J600" s="192"/>
      <c r="K600" s="193"/>
      <c r="L600" s="193"/>
      <c r="M600" s="193"/>
      <c r="O600" s="161"/>
      <c r="P600" s="161"/>
      <c r="Q600" s="161"/>
      <c r="R600" s="161"/>
      <c r="S600" s="161"/>
      <c r="T600" s="161"/>
      <c r="U600" s="161"/>
      <c r="V600" s="161"/>
      <c r="W600" s="161"/>
      <c r="X600" s="161"/>
      <c r="Y600" s="161"/>
      <c r="Z600" s="161"/>
    </row>
    <row r="601" customFormat="false" ht="15.75" hidden="false" customHeight="false" outlineLevel="0" collapsed="false">
      <c r="B601" s="161"/>
      <c r="C601" s="242"/>
      <c r="D601" s="242"/>
      <c r="E601" s="242"/>
      <c r="F601" s="242"/>
      <c r="G601" s="161"/>
      <c r="H601" s="161"/>
      <c r="I601" s="243"/>
      <c r="J601" s="192"/>
      <c r="K601" s="193"/>
      <c r="L601" s="193"/>
      <c r="M601" s="193"/>
      <c r="O601" s="161"/>
      <c r="P601" s="161"/>
      <c r="Q601" s="161"/>
      <c r="R601" s="161"/>
      <c r="S601" s="161"/>
      <c r="T601" s="161"/>
      <c r="U601" s="161"/>
      <c r="V601" s="161"/>
      <c r="W601" s="161"/>
      <c r="X601" s="161"/>
      <c r="Y601" s="161"/>
      <c r="Z601" s="161"/>
    </row>
    <row r="602" customFormat="false" ht="15.75" hidden="false" customHeight="false" outlineLevel="0" collapsed="false">
      <c r="B602" s="161"/>
      <c r="C602" s="242"/>
      <c r="D602" s="242"/>
      <c r="E602" s="242"/>
      <c r="F602" s="242"/>
      <c r="G602" s="161"/>
      <c r="H602" s="161"/>
      <c r="I602" s="243"/>
      <c r="J602" s="192"/>
      <c r="K602" s="193"/>
      <c r="L602" s="193"/>
      <c r="M602" s="193"/>
      <c r="O602" s="161"/>
      <c r="P602" s="161"/>
      <c r="Q602" s="161"/>
      <c r="R602" s="161"/>
      <c r="S602" s="161"/>
      <c r="T602" s="161"/>
      <c r="U602" s="161"/>
      <c r="V602" s="161"/>
      <c r="W602" s="161"/>
      <c r="X602" s="161"/>
      <c r="Y602" s="161"/>
      <c r="Z602" s="161"/>
    </row>
    <row r="603" customFormat="false" ht="15.75" hidden="false" customHeight="false" outlineLevel="0" collapsed="false">
      <c r="B603" s="161"/>
      <c r="C603" s="242"/>
      <c r="D603" s="242"/>
      <c r="E603" s="242"/>
      <c r="F603" s="242"/>
      <c r="G603" s="161"/>
      <c r="H603" s="161"/>
      <c r="I603" s="243"/>
      <c r="J603" s="192"/>
      <c r="K603" s="193"/>
      <c r="L603" s="193"/>
      <c r="M603" s="193"/>
      <c r="O603" s="161"/>
      <c r="P603" s="161"/>
      <c r="Q603" s="161"/>
      <c r="R603" s="161"/>
      <c r="S603" s="161"/>
      <c r="T603" s="161"/>
      <c r="U603" s="161"/>
      <c r="V603" s="161"/>
      <c r="W603" s="161"/>
      <c r="X603" s="161"/>
      <c r="Y603" s="161"/>
      <c r="Z603" s="161"/>
    </row>
    <row r="604" customFormat="false" ht="15.75" hidden="false" customHeight="false" outlineLevel="0" collapsed="false">
      <c r="B604" s="161"/>
      <c r="C604" s="242"/>
      <c r="D604" s="242"/>
      <c r="E604" s="242"/>
      <c r="F604" s="242"/>
      <c r="G604" s="161"/>
      <c r="H604" s="161"/>
      <c r="I604" s="243"/>
      <c r="J604" s="192"/>
      <c r="K604" s="193"/>
      <c r="L604" s="193"/>
      <c r="M604" s="193"/>
      <c r="O604" s="161"/>
      <c r="P604" s="161"/>
      <c r="Q604" s="161"/>
      <c r="R604" s="161"/>
      <c r="S604" s="161"/>
      <c r="T604" s="161"/>
      <c r="U604" s="161"/>
      <c r="V604" s="161"/>
      <c r="W604" s="161"/>
      <c r="X604" s="161"/>
      <c r="Y604" s="161"/>
      <c r="Z604" s="161"/>
    </row>
    <row r="605" customFormat="false" ht="15.75" hidden="false" customHeight="false" outlineLevel="0" collapsed="false">
      <c r="B605" s="161"/>
      <c r="C605" s="242"/>
      <c r="D605" s="242"/>
      <c r="E605" s="242"/>
      <c r="F605" s="242"/>
      <c r="G605" s="161"/>
      <c r="H605" s="161"/>
      <c r="I605" s="243"/>
      <c r="J605" s="192"/>
      <c r="K605" s="193"/>
      <c r="L605" s="193"/>
      <c r="M605" s="193"/>
      <c r="O605" s="161"/>
      <c r="P605" s="161"/>
      <c r="Q605" s="161"/>
      <c r="R605" s="161"/>
      <c r="S605" s="161"/>
      <c r="T605" s="161"/>
      <c r="U605" s="161"/>
      <c r="V605" s="161"/>
      <c r="W605" s="161"/>
      <c r="X605" s="161"/>
      <c r="Y605" s="161"/>
      <c r="Z605" s="161"/>
    </row>
    <row r="606" customFormat="false" ht="15.75" hidden="false" customHeight="false" outlineLevel="0" collapsed="false">
      <c r="B606" s="161"/>
      <c r="C606" s="242"/>
      <c r="D606" s="242"/>
      <c r="E606" s="242"/>
      <c r="F606" s="242"/>
      <c r="G606" s="161"/>
      <c r="H606" s="161"/>
      <c r="I606" s="243"/>
      <c r="J606" s="192"/>
      <c r="K606" s="193"/>
      <c r="L606" s="193"/>
      <c r="M606" s="193"/>
      <c r="O606" s="161"/>
      <c r="P606" s="161"/>
      <c r="Q606" s="161"/>
      <c r="R606" s="161"/>
      <c r="S606" s="161"/>
      <c r="T606" s="161"/>
      <c r="U606" s="161"/>
      <c r="V606" s="161"/>
      <c r="W606" s="161"/>
      <c r="X606" s="161"/>
      <c r="Y606" s="161"/>
      <c r="Z606" s="161"/>
    </row>
    <row r="607" customFormat="false" ht="15.75" hidden="false" customHeight="false" outlineLevel="0" collapsed="false">
      <c r="B607" s="161"/>
      <c r="C607" s="242"/>
      <c r="D607" s="242"/>
      <c r="E607" s="242"/>
      <c r="F607" s="242"/>
      <c r="G607" s="161"/>
      <c r="H607" s="161"/>
      <c r="I607" s="243"/>
      <c r="J607" s="192"/>
      <c r="K607" s="193"/>
      <c r="L607" s="193"/>
      <c r="M607" s="193"/>
      <c r="O607" s="161"/>
      <c r="P607" s="161"/>
      <c r="Q607" s="161"/>
      <c r="R607" s="161"/>
      <c r="S607" s="161"/>
      <c r="T607" s="161"/>
      <c r="U607" s="161"/>
      <c r="V607" s="161"/>
      <c r="W607" s="161"/>
      <c r="X607" s="161"/>
      <c r="Y607" s="161"/>
      <c r="Z607" s="161"/>
    </row>
    <row r="608" customFormat="false" ht="15.75" hidden="false" customHeight="false" outlineLevel="0" collapsed="false">
      <c r="B608" s="161"/>
      <c r="C608" s="242"/>
      <c r="D608" s="242"/>
      <c r="E608" s="242"/>
      <c r="F608" s="242"/>
      <c r="G608" s="161"/>
      <c r="H608" s="161"/>
      <c r="I608" s="243"/>
      <c r="J608" s="192"/>
      <c r="K608" s="193"/>
      <c r="L608" s="193"/>
      <c r="M608" s="193"/>
      <c r="O608" s="161"/>
      <c r="P608" s="161"/>
      <c r="Q608" s="161"/>
      <c r="R608" s="161"/>
      <c r="S608" s="161"/>
      <c r="T608" s="161"/>
      <c r="U608" s="161"/>
      <c r="V608" s="161"/>
      <c r="W608" s="161"/>
      <c r="X608" s="161"/>
      <c r="Y608" s="161"/>
      <c r="Z608" s="161"/>
    </row>
    <row r="609" customFormat="false" ht="15.75" hidden="false" customHeight="false" outlineLevel="0" collapsed="false">
      <c r="B609" s="161"/>
      <c r="C609" s="242"/>
      <c r="D609" s="242"/>
      <c r="E609" s="242"/>
      <c r="F609" s="242"/>
      <c r="G609" s="161"/>
      <c r="H609" s="161"/>
      <c r="I609" s="243"/>
      <c r="J609" s="192"/>
      <c r="K609" s="193"/>
      <c r="L609" s="193"/>
      <c r="M609" s="193"/>
      <c r="O609" s="161"/>
      <c r="P609" s="161"/>
      <c r="Q609" s="161"/>
      <c r="R609" s="161"/>
      <c r="S609" s="161"/>
      <c r="T609" s="161"/>
      <c r="U609" s="161"/>
      <c r="V609" s="161"/>
      <c r="W609" s="161"/>
      <c r="X609" s="161"/>
      <c r="Y609" s="161"/>
      <c r="Z609" s="161"/>
    </row>
    <row r="610" customFormat="false" ht="15.75" hidden="false" customHeight="false" outlineLevel="0" collapsed="false">
      <c r="B610" s="161"/>
      <c r="C610" s="242"/>
      <c r="D610" s="242"/>
      <c r="E610" s="242"/>
      <c r="F610" s="242"/>
      <c r="G610" s="161"/>
      <c r="H610" s="161"/>
      <c r="I610" s="243"/>
      <c r="J610" s="192"/>
      <c r="K610" s="193"/>
      <c r="L610" s="193"/>
      <c r="M610" s="193"/>
      <c r="O610" s="161"/>
      <c r="P610" s="161"/>
      <c r="Q610" s="161"/>
      <c r="R610" s="161"/>
      <c r="S610" s="161"/>
      <c r="T610" s="161"/>
      <c r="U610" s="161"/>
      <c r="V610" s="161"/>
      <c r="W610" s="161"/>
      <c r="X610" s="161"/>
      <c r="Y610" s="161"/>
      <c r="Z610" s="161"/>
    </row>
    <row r="611" customFormat="false" ht="15.75" hidden="false" customHeight="false" outlineLevel="0" collapsed="false">
      <c r="B611" s="161"/>
      <c r="C611" s="242"/>
      <c r="D611" s="242"/>
      <c r="E611" s="242"/>
      <c r="F611" s="242"/>
      <c r="G611" s="161"/>
      <c r="H611" s="161"/>
      <c r="I611" s="243"/>
      <c r="J611" s="192"/>
      <c r="K611" s="193"/>
      <c r="L611" s="193"/>
      <c r="M611" s="193"/>
      <c r="O611" s="161"/>
      <c r="P611" s="161"/>
      <c r="Q611" s="161"/>
      <c r="R611" s="161"/>
      <c r="S611" s="161"/>
      <c r="T611" s="161"/>
      <c r="U611" s="161"/>
      <c r="V611" s="161"/>
      <c r="W611" s="161"/>
      <c r="X611" s="161"/>
      <c r="Y611" s="161"/>
      <c r="Z611" s="161"/>
    </row>
    <row r="612" customFormat="false" ht="15.75" hidden="false" customHeight="false" outlineLevel="0" collapsed="false">
      <c r="B612" s="161"/>
      <c r="C612" s="242"/>
      <c r="D612" s="242"/>
      <c r="E612" s="242"/>
      <c r="F612" s="242"/>
      <c r="G612" s="161"/>
      <c r="H612" s="161"/>
      <c r="I612" s="243"/>
      <c r="J612" s="192"/>
      <c r="K612" s="193"/>
      <c r="L612" s="193"/>
      <c r="M612" s="193"/>
      <c r="O612" s="161"/>
      <c r="P612" s="161"/>
      <c r="Q612" s="161"/>
      <c r="R612" s="161"/>
      <c r="S612" s="161"/>
      <c r="T612" s="161"/>
      <c r="U612" s="161"/>
      <c r="V612" s="161"/>
      <c r="W612" s="161"/>
      <c r="X612" s="161"/>
      <c r="Y612" s="161"/>
      <c r="Z612" s="161"/>
    </row>
    <row r="613" customFormat="false" ht="15.75" hidden="false" customHeight="false" outlineLevel="0" collapsed="false">
      <c r="B613" s="161"/>
      <c r="C613" s="242"/>
      <c r="D613" s="242"/>
      <c r="E613" s="242"/>
      <c r="F613" s="242"/>
      <c r="G613" s="161"/>
      <c r="H613" s="161"/>
      <c r="I613" s="243"/>
      <c r="J613" s="192"/>
      <c r="K613" s="193"/>
      <c r="L613" s="193"/>
      <c r="M613" s="193"/>
      <c r="O613" s="161"/>
      <c r="P613" s="161"/>
      <c r="Q613" s="161"/>
      <c r="R613" s="161"/>
      <c r="S613" s="161"/>
      <c r="T613" s="161"/>
      <c r="U613" s="161"/>
      <c r="V613" s="161"/>
      <c r="W613" s="161"/>
      <c r="X613" s="161"/>
      <c r="Y613" s="161"/>
      <c r="Z613" s="161"/>
    </row>
    <row r="614" customFormat="false" ht="15.75" hidden="false" customHeight="false" outlineLevel="0" collapsed="false">
      <c r="B614" s="161"/>
      <c r="C614" s="242"/>
      <c r="D614" s="242"/>
      <c r="E614" s="242"/>
      <c r="F614" s="242"/>
      <c r="G614" s="161"/>
      <c r="H614" s="161"/>
      <c r="I614" s="243"/>
      <c r="J614" s="192"/>
      <c r="K614" s="193"/>
      <c r="L614" s="193"/>
      <c r="M614" s="193"/>
      <c r="O614" s="161"/>
      <c r="P614" s="161"/>
      <c r="Q614" s="161"/>
      <c r="R614" s="161"/>
      <c r="S614" s="161"/>
      <c r="T614" s="161"/>
      <c r="U614" s="161"/>
      <c r="V614" s="161"/>
      <c r="W614" s="161"/>
      <c r="X614" s="161"/>
      <c r="Y614" s="161"/>
      <c r="Z614" s="161"/>
    </row>
    <row r="615" customFormat="false" ht="15.75" hidden="false" customHeight="false" outlineLevel="0" collapsed="false">
      <c r="B615" s="161"/>
      <c r="C615" s="242"/>
      <c r="D615" s="242"/>
      <c r="E615" s="242"/>
      <c r="F615" s="242"/>
      <c r="G615" s="161"/>
      <c r="H615" s="161"/>
      <c r="I615" s="243"/>
      <c r="J615" s="192"/>
      <c r="K615" s="193"/>
      <c r="L615" s="193"/>
      <c r="M615" s="193"/>
      <c r="O615" s="161"/>
      <c r="P615" s="161"/>
      <c r="Q615" s="161"/>
      <c r="R615" s="161"/>
      <c r="S615" s="161"/>
      <c r="T615" s="161"/>
      <c r="U615" s="161"/>
      <c r="V615" s="161"/>
      <c r="W615" s="161"/>
      <c r="X615" s="161"/>
      <c r="Y615" s="161"/>
      <c r="Z615" s="161"/>
    </row>
    <row r="616" customFormat="false" ht="15.75" hidden="false" customHeight="false" outlineLevel="0" collapsed="false">
      <c r="B616" s="161"/>
      <c r="C616" s="242"/>
      <c r="D616" s="242"/>
      <c r="E616" s="242"/>
      <c r="F616" s="242"/>
      <c r="G616" s="161"/>
      <c r="H616" s="161"/>
      <c r="I616" s="243"/>
      <c r="J616" s="192"/>
      <c r="K616" s="193"/>
      <c r="L616" s="193"/>
      <c r="M616" s="193"/>
      <c r="O616" s="161"/>
      <c r="P616" s="161"/>
      <c r="Q616" s="161"/>
      <c r="R616" s="161"/>
      <c r="S616" s="161"/>
      <c r="T616" s="161"/>
      <c r="U616" s="161"/>
      <c r="V616" s="161"/>
      <c r="W616" s="161"/>
      <c r="X616" s="161"/>
      <c r="Y616" s="161"/>
      <c r="Z616" s="161"/>
    </row>
    <row r="617" customFormat="false" ht="15.75" hidden="false" customHeight="false" outlineLevel="0" collapsed="false">
      <c r="B617" s="161"/>
      <c r="C617" s="242"/>
      <c r="D617" s="242"/>
      <c r="E617" s="242"/>
      <c r="F617" s="242"/>
      <c r="G617" s="161"/>
      <c r="H617" s="161"/>
      <c r="I617" s="243"/>
      <c r="J617" s="192"/>
      <c r="K617" s="193"/>
      <c r="L617" s="193"/>
      <c r="M617" s="193"/>
      <c r="O617" s="161"/>
      <c r="P617" s="161"/>
      <c r="Q617" s="161"/>
      <c r="R617" s="161"/>
      <c r="S617" s="161"/>
      <c r="T617" s="161"/>
      <c r="U617" s="161"/>
      <c r="V617" s="161"/>
      <c r="W617" s="161"/>
      <c r="X617" s="161"/>
      <c r="Y617" s="161"/>
      <c r="Z617" s="161"/>
    </row>
    <row r="618" customFormat="false" ht="15.75" hidden="false" customHeight="false" outlineLevel="0" collapsed="false">
      <c r="B618" s="161"/>
      <c r="C618" s="242"/>
      <c r="D618" s="242"/>
      <c r="E618" s="242"/>
      <c r="F618" s="242"/>
      <c r="G618" s="161"/>
      <c r="H618" s="161"/>
      <c r="I618" s="243"/>
      <c r="J618" s="192"/>
      <c r="K618" s="193"/>
      <c r="L618" s="193"/>
      <c r="M618" s="193"/>
      <c r="O618" s="161"/>
      <c r="P618" s="161"/>
      <c r="Q618" s="161"/>
      <c r="R618" s="161"/>
      <c r="S618" s="161"/>
      <c r="T618" s="161"/>
      <c r="U618" s="161"/>
      <c r="V618" s="161"/>
      <c r="W618" s="161"/>
      <c r="X618" s="161"/>
      <c r="Y618" s="161"/>
      <c r="Z618" s="161"/>
    </row>
    <row r="619" customFormat="false" ht="15.75" hidden="false" customHeight="false" outlineLevel="0" collapsed="false">
      <c r="B619" s="161"/>
      <c r="C619" s="242"/>
      <c r="D619" s="242"/>
      <c r="E619" s="242"/>
      <c r="F619" s="242"/>
      <c r="G619" s="161"/>
      <c r="H619" s="161"/>
      <c r="I619" s="243"/>
      <c r="J619" s="192"/>
      <c r="K619" s="193"/>
      <c r="L619" s="193"/>
      <c r="M619" s="193"/>
      <c r="O619" s="161"/>
      <c r="P619" s="161"/>
      <c r="Q619" s="161"/>
      <c r="R619" s="161"/>
      <c r="S619" s="161"/>
      <c r="T619" s="161"/>
      <c r="U619" s="161"/>
      <c r="V619" s="161"/>
      <c r="W619" s="161"/>
      <c r="X619" s="161"/>
      <c r="Y619" s="161"/>
      <c r="Z619" s="161"/>
    </row>
    <row r="620" customFormat="false" ht="15.75" hidden="false" customHeight="false" outlineLevel="0" collapsed="false">
      <c r="B620" s="161"/>
      <c r="C620" s="242"/>
      <c r="D620" s="242"/>
      <c r="E620" s="242"/>
      <c r="F620" s="242"/>
      <c r="G620" s="161"/>
      <c r="H620" s="161"/>
      <c r="I620" s="243"/>
      <c r="J620" s="192"/>
      <c r="K620" s="193"/>
      <c r="L620" s="193"/>
      <c r="M620" s="193"/>
      <c r="O620" s="161"/>
      <c r="P620" s="161"/>
      <c r="Q620" s="161"/>
      <c r="R620" s="161"/>
      <c r="S620" s="161"/>
      <c r="T620" s="161"/>
      <c r="U620" s="161"/>
      <c r="V620" s="161"/>
      <c r="W620" s="161"/>
      <c r="X620" s="161"/>
      <c r="Y620" s="161"/>
      <c r="Z620" s="161"/>
    </row>
    <row r="621" customFormat="false" ht="15.75" hidden="false" customHeight="false" outlineLevel="0" collapsed="false">
      <c r="B621" s="161"/>
      <c r="C621" s="242"/>
      <c r="D621" s="242"/>
      <c r="E621" s="242"/>
      <c r="F621" s="242"/>
      <c r="G621" s="161"/>
      <c r="H621" s="161"/>
      <c r="I621" s="243"/>
      <c r="J621" s="192"/>
      <c r="K621" s="193"/>
      <c r="L621" s="193"/>
      <c r="M621" s="193"/>
      <c r="O621" s="161"/>
      <c r="P621" s="161"/>
      <c r="Q621" s="161"/>
      <c r="R621" s="161"/>
      <c r="S621" s="161"/>
      <c r="T621" s="161"/>
      <c r="U621" s="161"/>
      <c r="V621" s="161"/>
      <c r="W621" s="161"/>
      <c r="X621" s="161"/>
      <c r="Y621" s="161"/>
      <c r="Z621" s="161"/>
    </row>
    <row r="622" customFormat="false" ht="15.75" hidden="false" customHeight="false" outlineLevel="0" collapsed="false">
      <c r="B622" s="161"/>
      <c r="C622" s="242"/>
      <c r="D622" s="242"/>
      <c r="E622" s="242"/>
      <c r="F622" s="242"/>
      <c r="G622" s="161"/>
      <c r="H622" s="161"/>
      <c r="I622" s="243"/>
      <c r="J622" s="192"/>
      <c r="K622" s="193"/>
      <c r="L622" s="193"/>
      <c r="M622" s="193"/>
      <c r="O622" s="161"/>
      <c r="P622" s="161"/>
      <c r="Q622" s="161"/>
      <c r="R622" s="161"/>
      <c r="S622" s="161"/>
      <c r="T622" s="161"/>
      <c r="U622" s="161"/>
      <c r="V622" s="161"/>
      <c r="W622" s="161"/>
      <c r="X622" s="161"/>
      <c r="Y622" s="161"/>
      <c r="Z622" s="161"/>
    </row>
    <row r="623" customFormat="false" ht="15.75" hidden="false" customHeight="false" outlineLevel="0" collapsed="false">
      <c r="B623" s="161"/>
      <c r="C623" s="242"/>
      <c r="D623" s="242"/>
      <c r="E623" s="242"/>
      <c r="F623" s="242"/>
      <c r="G623" s="161"/>
      <c r="H623" s="161"/>
      <c r="I623" s="243"/>
      <c r="J623" s="192"/>
      <c r="K623" s="193"/>
      <c r="L623" s="193"/>
      <c r="M623" s="193"/>
      <c r="O623" s="161"/>
      <c r="P623" s="161"/>
      <c r="Q623" s="161"/>
      <c r="R623" s="161"/>
      <c r="S623" s="161"/>
      <c r="T623" s="161"/>
      <c r="U623" s="161"/>
      <c r="V623" s="161"/>
      <c r="W623" s="161"/>
      <c r="X623" s="161"/>
      <c r="Y623" s="161"/>
      <c r="Z623" s="161"/>
    </row>
    <row r="624" customFormat="false" ht="15.75" hidden="false" customHeight="false" outlineLevel="0" collapsed="false">
      <c r="B624" s="161"/>
      <c r="C624" s="242"/>
      <c r="D624" s="242"/>
      <c r="E624" s="242"/>
      <c r="F624" s="242"/>
      <c r="G624" s="161"/>
      <c r="H624" s="161"/>
      <c r="I624" s="243"/>
      <c r="J624" s="192"/>
      <c r="K624" s="193"/>
      <c r="L624" s="193"/>
      <c r="M624" s="193"/>
      <c r="O624" s="161"/>
      <c r="P624" s="161"/>
      <c r="Q624" s="161"/>
      <c r="R624" s="161"/>
      <c r="S624" s="161"/>
      <c r="T624" s="161"/>
      <c r="U624" s="161"/>
      <c r="V624" s="161"/>
      <c r="W624" s="161"/>
      <c r="X624" s="161"/>
      <c r="Y624" s="161"/>
      <c r="Z624" s="161"/>
    </row>
    <row r="625" customFormat="false" ht="15.75" hidden="false" customHeight="false" outlineLevel="0" collapsed="false">
      <c r="B625" s="161"/>
      <c r="C625" s="242"/>
      <c r="D625" s="242"/>
      <c r="E625" s="242"/>
      <c r="F625" s="242"/>
      <c r="G625" s="161"/>
      <c r="H625" s="161"/>
      <c r="I625" s="243"/>
      <c r="J625" s="192"/>
      <c r="K625" s="193"/>
      <c r="L625" s="193"/>
      <c r="M625" s="193"/>
      <c r="O625" s="161"/>
      <c r="P625" s="161"/>
      <c r="Q625" s="161"/>
      <c r="R625" s="161"/>
      <c r="S625" s="161"/>
      <c r="T625" s="161"/>
      <c r="U625" s="161"/>
      <c r="V625" s="161"/>
      <c r="W625" s="161"/>
      <c r="X625" s="161"/>
      <c r="Y625" s="161"/>
      <c r="Z625" s="161"/>
    </row>
    <row r="626" customFormat="false" ht="15.75" hidden="false" customHeight="false" outlineLevel="0" collapsed="false">
      <c r="B626" s="161"/>
      <c r="C626" s="242"/>
      <c r="D626" s="242"/>
      <c r="E626" s="242"/>
      <c r="F626" s="242"/>
      <c r="G626" s="161"/>
      <c r="H626" s="161"/>
      <c r="I626" s="243"/>
      <c r="J626" s="192"/>
      <c r="K626" s="193"/>
      <c r="L626" s="193"/>
      <c r="M626" s="193"/>
      <c r="O626" s="161"/>
      <c r="P626" s="161"/>
      <c r="Q626" s="161"/>
      <c r="R626" s="161"/>
      <c r="S626" s="161"/>
      <c r="T626" s="161"/>
      <c r="U626" s="161"/>
      <c r="V626" s="161"/>
      <c r="W626" s="161"/>
      <c r="X626" s="161"/>
      <c r="Y626" s="161"/>
      <c r="Z626" s="161"/>
    </row>
    <row r="627" customFormat="false" ht="15.75" hidden="false" customHeight="false" outlineLevel="0" collapsed="false">
      <c r="B627" s="161"/>
      <c r="C627" s="242"/>
      <c r="D627" s="242"/>
      <c r="E627" s="242"/>
      <c r="F627" s="242"/>
      <c r="G627" s="161"/>
      <c r="H627" s="161"/>
      <c r="I627" s="243"/>
      <c r="J627" s="192"/>
      <c r="K627" s="193"/>
      <c r="L627" s="193"/>
      <c r="M627" s="193"/>
      <c r="O627" s="161"/>
      <c r="P627" s="161"/>
      <c r="Q627" s="161"/>
      <c r="R627" s="161"/>
      <c r="S627" s="161"/>
      <c r="T627" s="161"/>
      <c r="U627" s="161"/>
      <c r="V627" s="161"/>
      <c r="W627" s="161"/>
      <c r="X627" s="161"/>
      <c r="Y627" s="161"/>
      <c r="Z627" s="161"/>
    </row>
    <row r="628" customFormat="false" ht="15.75" hidden="false" customHeight="false" outlineLevel="0" collapsed="false">
      <c r="B628" s="161"/>
      <c r="C628" s="242"/>
      <c r="D628" s="242"/>
      <c r="E628" s="242"/>
      <c r="F628" s="242"/>
      <c r="G628" s="161"/>
      <c r="H628" s="161"/>
      <c r="I628" s="243"/>
      <c r="J628" s="192"/>
      <c r="K628" s="193"/>
      <c r="L628" s="193"/>
      <c r="M628" s="193"/>
      <c r="O628" s="161"/>
      <c r="P628" s="161"/>
      <c r="Q628" s="161"/>
      <c r="R628" s="161"/>
      <c r="S628" s="161"/>
      <c r="T628" s="161"/>
      <c r="U628" s="161"/>
      <c r="V628" s="161"/>
      <c r="W628" s="161"/>
      <c r="X628" s="161"/>
      <c r="Y628" s="161"/>
      <c r="Z628" s="161"/>
    </row>
    <row r="629" customFormat="false" ht="15.75" hidden="false" customHeight="false" outlineLevel="0" collapsed="false">
      <c r="B629" s="161"/>
      <c r="C629" s="242"/>
      <c r="D629" s="242"/>
      <c r="E629" s="242"/>
      <c r="F629" s="242"/>
      <c r="G629" s="161"/>
      <c r="H629" s="161"/>
      <c r="I629" s="243"/>
      <c r="J629" s="192"/>
      <c r="K629" s="193"/>
      <c r="L629" s="193"/>
      <c r="M629" s="193"/>
      <c r="O629" s="161"/>
      <c r="P629" s="161"/>
      <c r="Q629" s="161"/>
      <c r="R629" s="161"/>
      <c r="S629" s="161"/>
      <c r="T629" s="161"/>
      <c r="U629" s="161"/>
      <c r="V629" s="161"/>
      <c r="W629" s="161"/>
      <c r="X629" s="161"/>
      <c r="Y629" s="161"/>
      <c r="Z629" s="161"/>
    </row>
    <row r="630" customFormat="false" ht="15.75" hidden="false" customHeight="false" outlineLevel="0" collapsed="false">
      <c r="B630" s="161"/>
      <c r="C630" s="242"/>
      <c r="D630" s="242"/>
      <c r="E630" s="242"/>
      <c r="F630" s="242"/>
      <c r="G630" s="161"/>
      <c r="H630" s="161"/>
      <c r="I630" s="243"/>
      <c r="J630" s="192"/>
      <c r="K630" s="193"/>
      <c r="L630" s="193"/>
      <c r="M630" s="193"/>
      <c r="O630" s="161"/>
      <c r="P630" s="161"/>
      <c r="Q630" s="161"/>
      <c r="R630" s="161"/>
      <c r="S630" s="161"/>
      <c r="T630" s="161"/>
      <c r="U630" s="161"/>
      <c r="V630" s="161"/>
      <c r="W630" s="161"/>
      <c r="X630" s="161"/>
      <c r="Y630" s="161"/>
      <c r="Z630" s="161"/>
    </row>
    <row r="631" customFormat="false" ht="15.75" hidden="false" customHeight="false" outlineLevel="0" collapsed="false">
      <c r="B631" s="161"/>
      <c r="C631" s="242"/>
      <c r="D631" s="242"/>
      <c r="E631" s="242"/>
      <c r="F631" s="242"/>
      <c r="G631" s="161"/>
      <c r="H631" s="161"/>
      <c r="I631" s="243"/>
      <c r="J631" s="192"/>
      <c r="K631" s="193"/>
      <c r="L631" s="193"/>
      <c r="M631" s="193"/>
      <c r="O631" s="161"/>
      <c r="P631" s="161"/>
      <c r="Q631" s="161"/>
      <c r="R631" s="161"/>
      <c r="S631" s="161"/>
      <c r="T631" s="161"/>
      <c r="U631" s="161"/>
      <c r="V631" s="161"/>
      <c r="W631" s="161"/>
      <c r="X631" s="161"/>
      <c r="Y631" s="161"/>
      <c r="Z631" s="161"/>
    </row>
    <row r="632" customFormat="false" ht="15.75" hidden="false" customHeight="false" outlineLevel="0" collapsed="false">
      <c r="B632" s="161"/>
      <c r="C632" s="242"/>
      <c r="D632" s="242"/>
      <c r="E632" s="242"/>
      <c r="F632" s="242"/>
      <c r="G632" s="161"/>
      <c r="H632" s="161"/>
      <c r="I632" s="243"/>
      <c r="J632" s="192"/>
      <c r="K632" s="193"/>
      <c r="L632" s="193"/>
      <c r="M632" s="193"/>
      <c r="O632" s="161"/>
      <c r="P632" s="161"/>
      <c r="Q632" s="161"/>
      <c r="R632" s="161"/>
      <c r="S632" s="161"/>
      <c r="T632" s="161"/>
      <c r="U632" s="161"/>
      <c r="V632" s="161"/>
      <c r="W632" s="161"/>
      <c r="X632" s="161"/>
      <c r="Y632" s="161"/>
      <c r="Z632" s="161"/>
    </row>
    <row r="633" customFormat="false" ht="15.75" hidden="false" customHeight="false" outlineLevel="0" collapsed="false">
      <c r="B633" s="161"/>
      <c r="C633" s="242"/>
      <c r="D633" s="242"/>
      <c r="E633" s="242"/>
      <c r="F633" s="242"/>
      <c r="G633" s="161"/>
      <c r="H633" s="161"/>
      <c r="I633" s="243"/>
      <c r="J633" s="192"/>
      <c r="K633" s="193"/>
      <c r="L633" s="193"/>
      <c r="M633" s="193"/>
      <c r="O633" s="161"/>
      <c r="P633" s="161"/>
      <c r="Q633" s="161"/>
      <c r="R633" s="161"/>
      <c r="S633" s="161"/>
      <c r="T633" s="161"/>
      <c r="U633" s="161"/>
      <c r="V633" s="161"/>
      <c r="W633" s="161"/>
      <c r="X633" s="161"/>
      <c r="Y633" s="161"/>
      <c r="Z633" s="161"/>
    </row>
    <row r="634" customFormat="false" ht="15.75" hidden="false" customHeight="false" outlineLevel="0" collapsed="false">
      <c r="B634" s="161"/>
      <c r="C634" s="242"/>
      <c r="D634" s="242"/>
      <c r="E634" s="242"/>
      <c r="F634" s="242"/>
      <c r="G634" s="161"/>
      <c r="H634" s="161"/>
      <c r="I634" s="243"/>
      <c r="J634" s="192"/>
      <c r="K634" s="193"/>
      <c r="L634" s="193"/>
      <c r="M634" s="193"/>
      <c r="O634" s="161"/>
      <c r="P634" s="161"/>
      <c r="Q634" s="161"/>
      <c r="R634" s="161"/>
      <c r="S634" s="161"/>
      <c r="T634" s="161"/>
      <c r="U634" s="161"/>
      <c r="V634" s="161"/>
      <c r="W634" s="161"/>
      <c r="X634" s="161"/>
      <c r="Y634" s="161"/>
      <c r="Z634" s="161"/>
    </row>
    <row r="635" customFormat="false" ht="15.75" hidden="false" customHeight="false" outlineLevel="0" collapsed="false">
      <c r="B635" s="161"/>
      <c r="C635" s="242"/>
      <c r="D635" s="242"/>
      <c r="E635" s="242"/>
      <c r="F635" s="242"/>
      <c r="G635" s="161"/>
      <c r="H635" s="161"/>
      <c r="I635" s="243"/>
      <c r="J635" s="192"/>
      <c r="K635" s="193"/>
      <c r="L635" s="193"/>
      <c r="M635" s="193"/>
      <c r="O635" s="161"/>
      <c r="P635" s="161"/>
      <c r="Q635" s="161"/>
      <c r="R635" s="161"/>
      <c r="S635" s="161"/>
      <c r="T635" s="161"/>
      <c r="U635" s="161"/>
      <c r="V635" s="161"/>
      <c r="W635" s="161"/>
      <c r="X635" s="161"/>
      <c r="Y635" s="161"/>
      <c r="Z635" s="161"/>
    </row>
    <row r="636" customFormat="false" ht="15.75" hidden="false" customHeight="false" outlineLevel="0" collapsed="false">
      <c r="B636" s="161"/>
      <c r="C636" s="242"/>
      <c r="D636" s="242"/>
      <c r="E636" s="242"/>
      <c r="F636" s="242"/>
      <c r="G636" s="161"/>
      <c r="H636" s="161"/>
      <c r="I636" s="243"/>
      <c r="J636" s="192"/>
      <c r="K636" s="193"/>
      <c r="L636" s="193"/>
      <c r="M636" s="193"/>
      <c r="O636" s="161"/>
      <c r="P636" s="161"/>
      <c r="Q636" s="161"/>
      <c r="R636" s="161"/>
      <c r="S636" s="161"/>
      <c r="T636" s="161"/>
      <c r="U636" s="161"/>
      <c r="V636" s="161"/>
      <c r="W636" s="161"/>
      <c r="X636" s="161"/>
      <c r="Y636" s="161"/>
      <c r="Z636" s="161"/>
    </row>
    <row r="637" customFormat="false" ht="15.75" hidden="false" customHeight="false" outlineLevel="0" collapsed="false">
      <c r="B637" s="161"/>
      <c r="C637" s="242"/>
      <c r="D637" s="242"/>
      <c r="E637" s="242"/>
      <c r="F637" s="242"/>
      <c r="G637" s="161"/>
      <c r="H637" s="161"/>
      <c r="I637" s="243"/>
      <c r="J637" s="192"/>
      <c r="K637" s="193"/>
      <c r="L637" s="193"/>
      <c r="M637" s="193"/>
      <c r="O637" s="161"/>
      <c r="P637" s="161"/>
      <c r="Q637" s="161"/>
      <c r="R637" s="161"/>
      <c r="S637" s="161"/>
      <c r="T637" s="161"/>
      <c r="U637" s="161"/>
      <c r="V637" s="161"/>
      <c r="W637" s="161"/>
      <c r="X637" s="161"/>
      <c r="Y637" s="161"/>
      <c r="Z637" s="161"/>
    </row>
    <row r="638" customFormat="false" ht="15.75" hidden="false" customHeight="false" outlineLevel="0" collapsed="false">
      <c r="B638" s="161"/>
      <c r="C638" s="242"/>
      <c r="D638" s="242"/>
      <c r="E638" s="242"/>
      <c r="F638" s="242"/>
      <c r="G638" s="161"/>
      <c r="H638" s="161"/>
      <c r="I638" s="243"/>
      <c r="J638" s="192"/>
      <c r="K638" s="193"/>
      <c r="L638" s="193"/>
      <c r="M638" s="193"/>
      <c r="O638" s="161"/>
      <c r="P638" s="161"/>
      <c r="Q638" s="161"/>
      <c r="R638" s="161"/>
      <c r="S638" s="161"/>
      <c r="T638" s="161"/>
      <c r="U638" s="161"/>
      <c r="V638" s="161"/>
      <c r="W638" s="161"/>
      <c r="X638" s="161"/>
      <c r="Y638" s="161"/>
      <c r="Z638" s="161"/>
    </row>
    <row r="639" customFormat="false" ht="15.75" hidden="false" customHeight="false" outlineLevel="0" collapsed="false">
      <c r="B639" s="161"/>
      <c r="C639" s="242"/>
      <c r="D639" s="242"/>
      <c r="E639" s="242"/>
      <c r="F639" s="242"/>
      <c r="G639" s="161"/>
      <c r="H639" s="161"/>
      <c r="I639" s="243"/>
      <c r="J639" s="192"/>
      <c r="K639" s="193"/>
      <c r="L639" s="193"/>
      <c r="M639" s="193"/>
      <c r="O639" s="161"/>
      <c r="P639" s="161"/>
      <c r="Q639" s="161"/>
      <c r="R639" s="161"/>
      <c r="S639" s="161"/>
      <c r="T639" s="161"/>
      <c r="U639" s="161"/>
      <c r="V639" s="161"/>
      <c r="W639" s="161"/>
      <c r="X639" s="161"/>
      <c r="Y639" s="161"/>
      <c r="Z639" s="161"/>
    </row>
    <row r="640" customFormat="false" ht="15.75" hidden="false" customHeight="false" outlineLevel="0" collapsed="false">
      <c r="B640" s="161"/>
      <c r="C640" s="242"/>
      <c r="D640" s="242"/>
      <c r="E640" s="242"/>
      <c r="F640" s="242"/>
      <c r="G640" s="161"/>
      <c r="H640" s="161"/>
      <c r="I640" s="243"/>
      <c r="J640" s="192"/>
      <c r="K640" s="193"/>
      <c r="L640" s="193"/>
      <c r="M640" s="193"/>
      <c r="O640" s="161"/>
      <c r="P640" s="161"/>
      <c r="Q640" s="161"/>
      <c r="R640" s="161"/>
      <c r="S640" s="161"/>
      <c r="T640" s="161"/>
      <c r="U640" s="161"/>
      <c r="V640" s="161"/>
      <c r="W640" s="161"/>
      <c r="X640" s="161"/>
      <c r="Y640" s="161"/>
      <c r="Z640" s="161"/>
    </row>
    <row r="641" customFormat="false" ht="15.75" hidden="false" customHeight="false" outlineLevel="0" collapsed="false">
      <c r="B641" s="161"/>
      <c r="C641" s="242"/>
      <c r="D641" s="242"/>
      <c r="E641" s="242"/>
      <c r="F641" s="242"/>
      <c r="G641" s="161"/>
      <c r="H641" s="161"/>
      <c r="I641" s="243"/>
      <c r="J641" s="192"/>
      <c r="K641" s="193"/>
      <c r="L641" s="193"/>
      <c r="M641" s="193"/>
      <c r="O641" s="161"/>
      <c r="P641" s="161"/>
      <c r="Q641" s="161"/>
      <c r="R641" s="161"/>
      <c r="S641" s="161"/>
      <c r="T641" s="161"/>
      <c r="U641" s="161"/>
      <c r="V641" s="161"/>
      <c r="W641" s="161"/>
      <c r="X641" s="161"/>
      <c r="Y641" s="161"/>
      <c r="Z641" s="161"/>
    </row>
    <row r="642" customFormat="false" ht="15.75" hidden="false" customHeight="false" outlineLevel="0" collapsed="false">
      <c r="B642" s="161"/>
      <c r="C642" s="242"/>
      <c r="D642" s="242"/>
      <c r="E642" s="242"/>
      <c r="F642" s="242"/>
      <c r="G642" s="161"/>
      <c r="H642" s="161"/>
      <c r="I642" s="243"/>
      <c r="J642" s="192"/>
      <c r="K642" s="193"/>
      <c r="L642" s="193"/>
      <c r="M642" s="193"/>
      <c r="O642" s="161"/>
      <c r="P642" s="161"/>
      <c r="Q642" s="161"/>
      <c r="R642" s="161"/>
      <c r="S642" s="161"/>
      <c r="T642" s="161"/>
      <c r="U642" s="161"/>
      <c r="V642" s="161"/>
      <c r="W642" s="161"/>
      <c r="X642" s="161"/>
      <c r="Y642" s="161"/>
      <c r="Z642" s="161"/>
    </row>
    <row r="643" customFormat="false" ht="15.75" hidden="false" customHeight="false" outlineLevel="0" collapsed="false">
      <c r="B643" s="161"/>
      <c r="C643" s="242"/>
      <c r="D643" s="242"/>
      <c r="E643" s="242"/>
      <c r="F643" s="242"/>
      <c r="G643" s="161"/>
      <c r="H643" s="161"/>
      <c r="I643" s="243"/>
      <c r="J643" s="192"/>
      <c r="K643" s="193"/>
      <c r="L643" s="193"/>
      <c r="M643" s="193"/>
      <c r="O643" s="161"/>
      <c r="P643" s="161"/>
      <c r="Q643" s="161"/>
      <c r="R643" s="161"/>
      <c r="S643" s="161"/>
      <c r="T643" s="161"/>
      <c r="U643" s="161"/>
      <c r="V643" s="161"/>
      <c r="W643" s="161"/>
      <c r="X643" s="161"/>
      <c r="Y643" s="161"/>
      <c r="Z643" s="161"/>
    </row>
    <row r="644" customFormat="false" ht="15.75" hidden="false" customHeight="false" outlineLevel="0" collapsed="false">
      <c r="B644" s="161"/>
      <c r="C644" s="242"/>
      <c r="D644" s="242"/>
      <c r="E644" s="242"/>
      <c r="F644" s="242"/>
      <c r="G644" s="161"/>
      <c r="H644" s="161"/>
      <c r="I644" s="243"/>
      <c r="J644" s="192"/>
      <c r="K644" s="193"/>
      <c r="L644" s="193"/>
      <c r="M644" s="193"/>
      <c r="O644" s="161"/>
      <c r="P644" s="161"/>
      <c r="Q644" s="161"/>
      <c r="R644" s="161"/>
      <c r="S644" s="161"/>
      <c r="T644" s="161"/>
      <c r="U644" s="161"/>
      <c r="V644" s="161"/>
      <c r="W644" s="161"/>
      <c r="X644" s="161"/>
      <c r="Y644" s="161"/>
      <c r="Z644" s="161"/>
    </row>
    <row r="645" customFormat="false" ht="15.75" hidden="false" customHeight="false" outlineLevel="0" collapsed="false">
      <c r="B645" s="161"/>
      <c r="C645" s="242"/>
      <c r="D645" s="242"/>
      <c r="E645" s="242"/>
      <c r="F645" s="242"/>
      <c r="G645" s="161"/>
      <c r="H645" s="161"/>
      <c r="I645" s="243"/>
      <c r="J645" s="192"/>
      <c r="K645" s="193"/>
      <c r="L645" s="193"/>
      <c r="M645" s="193"/>
      <c r="O645" s="161"/>
      <c r="P645" s="161"/>
      <c r="Q645" s="161"/>
      <c r="R645" s="161"/>
      <c r="S645" s="161"/>
      <c r="T645" s="161"/>
      <c r="U645" s="161"/>
      <c r="V645" s="161"/>
      <c r="W645" s="161"/>
      <c r="X645" s="161"/>
      <c r="Y645" s="161"/>
      <c r="Z645" s="161"/>
    </row>
    <row r="646" customFormat="false" ht="15.75" hidden="false" customHeight="false" outlineLevel="0" collapsed="false">
      <c r="B646" s="161"/>
      <c r="C646" s="242"/>
      <c r="D646" s="242"/>
      <c r="E646" s="242"/>
      <c r="F646" s="242"/>
      <c r="G646" s="161"/>
      <c r="H646" s="161"/>
      <c r="I646" s="243"/>
      <c r="J646" s="192"/>
      <c r="K646" s="193"/>
      <c r="L646" s="193"/>
      <c r="M646" s="193"/>
      <c r="O646" s="161"/>
      <c r="P646" s="161"/>
      <c r="Q646" s="161"/>
      <c r="R646" s="161"/>
      <c r="S646" s="161"/>
      <c r="T646" s="161"/>
      <c r="U646" s="161"/>
      <c r="V646" s="161"/>
      <c r="W646" s="161"/>
      <c r="X646" s="161"/>
      <c r="Y646" s="161"/>
      <c r="Z646" s="161"/>
    </row>
    <row r="647" customFormat="false" ht="15.75" hidden="false" customHeight="false" outlineLevel="0" collapsed="false">
      <c r="B647" s="161"/>
      <c r="C647" s="242"/>
      <c r="D647" s="242"/>
      <c r="E647" s="242"/>
      <c r="F647" s="242"/>
      <c r="G647" s="161"/>
      <c r="H647" s="161"/>
      <c r="I647" s="243"/>
      <c r="J647" s="192"/>
      <c r="K647" s="193"/>
      <c r="L647" s="193"/>
      <c r="M647" s="193"/>
      <c r="O647" s="161"/>
      <c r="P647" s="161"/>
      <c r="Q647" s="161"/>
      <c r="R647" s="161"/>
      <c r="S647" s="161"/>
      <c r="T647" s="161"/>
      <c r="U647" s="161"/>
      <c r="V647" s="161"/>
      <c r="W647" s="161"/>
      <c r="X647" s="161"/>
      <c r="Y647" s="161"/>
      <c r="Z647" s="161"/>
    </row>
    <row r="648" customFormat="false" ht="15.75" hidden="false" customHeight="false" outlineLevel="0" collapsed="false">
      <c r="B648" s="161"/>
      <c r="C648" s="242"/>
      <c r="D648" s="242"/>
      <c r="E648" s="242"/>
      <c r="F648" s="242"/>
      <c r="G648" s="161"/>
      <c r="H648" s="161"/>
      <c r="I648" s="243"/>
      <c r="J648" s="192"/>
      <c r="K648" s="193"/>
      <c r="L648" s="193"/>
      <c r="M648" s="193"/>
      <c r="O648" s="161"/>
      <c r="P648" s="161"/>
      <c r="Q648" s="161"/>
      <c r="R648" s="161"/>
      <c r="S648" s="161"/>
      <c r="T648" s="161"/>
      <c r="U648" s="161"/>
      <c r="V648" s="161"/>
      <c r="W648" s="161"/>
      <c r="X648" s="161"/>
      <c r="Y648" s="161"/>
      <c r="Z648" s="161"/>
    </row>
    <row r="649" customFormat="false" ht="15.75" hidden="false" customHeight="false" outlineLevel="0" collapsed="false">
      <c r="B649" s="161"/>
      <c r="C649" s="242"/>
      <c r="D649" s="242"/>
      <c r="E649" s="242"/>
      <c r="F649" s="242"/>
      <c r="G649" s="161"/>
      <c r="H649" s="161"/>
      <c r="I649" s="243"/>
      <c r="J649" s="192"/>
      <c r="K649" s="193"/>
      <c r="L649" s="193"/>
      <c r="M649" s="193"/>
      <c r="O649" s="161"/>
      <c r="P649" s="161"/>
      <c r="Q649" s="161"/>
      <c r="R649" s="161"/>
      <c r="S649" s="161"/>
      <c r="T649" s="161"/>
      <c r="U649" s="161"/>
      <c r="V649" s="161"/>
      <c r="W649" s="161"/>
      <c r="X649" s="161"/>
      <c r="Y649" s="161"/>
      <c r="Z649" s="161"/>
    </row>
    <row r="650" customFormat="false" ht="15.75" hidden="false" customHeight="false" outlineLevel="0" collapsed="false">
      <c r="B650" s="161"/>
      <c r="C650" s="242"/>
      <c r="D650" s="242"/>
      <c r="E650" s="242"/>
      <c r="F650" s="242"/>
      <c r="G650" s="161"/>
      <c r="H650" s="161"/>
      <c r="I650" s="243"/>
      <c r="J650" s="192"/>
      <c r="K650" s="193"/>
      <c r="L650" s="193"/>
      <c r="M650" s="193"/>
      <c r="O650" s="161"/>
      <c r="P650" s="161"/>
      <c r="Q650" s="161"/>
      <c r="R650" s="161"/>
      <c r="S650" s="161"/>
      <c r="T650" s="161"/>
      <c r="U650" s="161"/>
      <c r="V650" s="161"/>
      <c r="W650" s="161"/>
      <c r="X650" s="161"/>
      <c r="Y650" s="161"/>
      <c r="Z650" s="161"/>
    </row>
    <row r="651" customFormat="false" ht="15.75" hidden="false" customHeight="false" outlineLevel="0" collapsed="false">
      <c r="B651" s="161"/>
      <c r="C651" s="242"/>
      <c r="D651" s="242"/>
      <c r="E651" s="242"/>
      <c r="F651" s="242"/>
      <c r="G651" s="161"/>
      <c r="H651" s="161"/>
      <c r="I651" s="243"/>
      <c r="J651" s="192"/>
      <c r="K651" s="193"/>
      <c r="L651" s="193"/>
      <c r="M651" s="193"/>
      <c r="O651" s="161"/>
      <c r="P651" s="161"/>
      <c r="Q651" s="161"/>
      <c r="R651" s="161"/>
      <c r="S651" s="161"/>
      <c r="T651" s="161"/>
      <c r="U651" s="161"/>
      <c r="V651" s="161"/>
      <c r="W651" s="161"/>
      <c r="X651" s="161"/>
      <c r="Y651" s="161"/>
      <c r="Z651" s="161"/>
    </row>
    <row r="652" customFormat="false" ht="15.75" hidden="false" customHeight="false" outlineLevel="0" collapsed="false">
      <c r="B652" s="161"/>
      <c r="C652" s="242"/>
      <c r="D652" s="242"/>
      <c r="E652" s="242"/>
      <c r="F652" s="242"/>
      <c r="G652" s="161"/>
      <c r="H652" s="161"/>
      <c r="I652" s="243"/>
      <c r="J652" s="192"/>
      <c r="K652" s="193"/>
      <c r="L652" s="193"/>
      <c r="M652" s="193"/>
      <c r="O652" s="161"/>
      <c r="P652" s="161"/>
      <c r="Q652" s="161"/>
      <c r="R652" s="161"/>
      <c r="S652" s="161"/>
      <c r="T652" s="161"/>
      <c r="U652" s="161"/>
      <c r="V652" s="161"/>
      <c r="W652" s="161"/>
      <c r="X652" s="161"/>
      <c r="Y652" s="161"/>
      <c r="Z652" s="161"/>
    </row>
    <row r="653" customFormat="false" ht="15.75" hidden="false" customHeight="false" outlineLevel="0" collapsed="false">
      <c r="B653" s="161"/>
      <c r="C653" s="242"/>
      <c r="D653" s="242"/>
      <c r="E653" s="242"/>
      <c r="F653" s="242"/>
      <c r="G653" s="161"/>
      <c r="H653" s="161"/>
      <c r="I653" s="243"/>
      <c r="J653" s="192"/>
      <c r="K653" s="193"/>
      <c r="L653" s="193"/>
      <c r="M653" s="193"/>
      <c r="O653" s="161"/>
      <c r="P653" s="161"/>
      <c r="Q653" s="161"/>
      <c r="R653" s="161"/>
      <c r="S653" s="161"/>
      <c r="T653" s="161"/>
      <c r="U653" s="161"/>
      <c r="V653" s="161"/>
      <c r="W653" s="161"/>
      <c r="X653" s="161"/>
      <c r="Y653" s="161"/>
      <c r="Z653" s="161"/>
    </row>
    <row r="654" customFormat="false" ht="15.75" hidden="false" customHeight="false" outlineLevel="0" collapsed="false">
      <c r="B654" s="161"/>
      <c r="C654" s="242"/>
      <c r="D654" s="242"/>
      <c r="E654" s="242"/>
      <c r="F654" s="242"/>
      <c r="G654" s="161"/>
      <c r="H654" s="161"/>
      <c r="I654" s="243"/>
      <c r="J654" s="192"/>
      <c r="K654" s="193"/>
      <c r="L654" s="193"/>
      <c r="M654" s="193"/>
      <c r="O654" s="161"/>
      <c r="P654" s="161"/>
      <c r="Q654" s="161"/>
      <c r="R654" s="161"/>
      <c r="S654" s="161"/>
      <c r="T654" s="161"/>
      <c r="U654" s="161"/>
      <c r="V654" s="161"/>
      <c r="W654" s="161"/>
      <c r="X654" s="161"/>
      <c r="Y654" s="161"/>
      <c r="Z654" s="161"/>
    </row>
    <row r="655" customFormat="false" ht="15.75" hidden="false" customHeight="false" outlineLevel="0" collapsed="false">
      <c r="B655" s="161"/>
      <c r="C655" s="242"/>
      <c r="D655" s="242"/>
      <c r="E655" s="242"/>
      <c r="F655" s="242"/>
      <c r="G655" s="161"/>
      <c r="H655" s="161"/>
      <c r="I655" s="243"/>
      <c r="J655" s="192"/>
      <c r="K655" s="193"/>
      <c r="L655" s="193"/>
      <c r="M655" s="193"/>
      <c r="O655" s="161"/>
      <c r="P655" s="161"/>
      <c r="Q655" s="161"/>
      <c r="R655" s="161"/>
      <c r="S655" s="161"/>
      <c r="T655" s="161"/>
      <c r="U655" s="161"/>
      <c r="V655" s="161"/>
      <c r="W655" s="161"/>
      <c r="X655" s="161"/>
      <c r="Y655" s="161"/>
      <c r="Z655" s="161"/>
    </row>
    <row r="656" customFormat="false" ht="15.75" hidden="false" customHeight="false" outlineLevel="0" collapsed="false">
      <c r="B656" s="161"/>
      <c r="C656" s="242"/>
      <c r="D656" s="242"/>
      <c r="E656" s="242"/>
      <c r="F656" s="242"/>
      <c r="G656" s="161"/>
      <c r="H656" s="161"/>
      <c r="I656" s="243"/>
      <c r="J656" s="192"/>
      <c r="K656" s="193"/>
      <c r="L656" s="193"/>
      <c r="M656" s="193"/>
      <c r="O656" s="161"/>
      <c r="P656" s="161"/>
      <c r="Q656" s="161"/>
      <c r="R656" s="161"/>
      <c r="S656" s="161"/>
      <c r="T656" s="161"/>
      <c r="U656" s="161"/>
      <c r="V656" s="161"/>
      <c r="W656" s="161"/>
      <c r="X656" s="161"/>
      <c r="Y656" s="161"/>
      <c r="Z656" s="161"/>
    </row>
    <row r="657" customFormat="false" ht="15.75" hidden="false" customHeight="false" outlineLevel="0" collapsed="false">
      <c r="B657" s="161"/>
      <c r="C657" s="242"/>
      <c r="D657" s="242"/>
      <c r="E657" s="242"/>
      <c r="F657" s="242"/>
      <c r="G657" s="161"/>
      <c r="H657" s="161"/>
      <c r="I657" s="243"/>
      <c r="J657" s="192"/>
      <c r="K657" s="193"/>
      <c r="L657" s="193"/>
      <c r="M657" s="193"/>
      <c r="O657" s="161"/>
      <c r="P657" s="161"/>
      <c r="Q657" s="161"/>
      <c r="R657" s="161"/>
      <c r="S657" s="161"/>
      <c r="T657" s="161"/>
      <c r="U657" s="161"/>
      <c r="V657" s="161"/>
      <c r="W657" s="161"/>
      <c r="X657" s="161"/>
      <c r="Y657" s="161"/>
      <c r="Z657" s="161"/>
    </row>
    <row r="658" customFormat="false" ht="15.75" hidden="false" customHeight="false" outlineLevel="0" collapsed="false">
      <c r="B658" s="161"/>
      <c r="C658" s="242"/>
      <c r="D658" s="242"/>
      <c r="E658" s="242"/>
      <c r="F658" s="242"/>
      <c r="G658" s="161"/>
      <c r="H658" s="161"/>
      <c r="I658" s="243"/>
      <c r="J658" s="192"/>
      <c r="K658" s="193"/>
      <c r="L658" s="193"/>
      <c r="M658" s="193"/>
      <c r="O658" s="161"/>
      <c r="P658" s="161"/>
      <c r="Q658" s="161"/>
      <c r="R658" s="161"/>
      <c r="S658" s="161"/>
      <c r="T658" s="161"/>
      <c r="U658" s="161"/>
      <c r="V658" s="161"/>
      <c r="W658" s="161"/>
      <c r="X658" s="161"/>
      <c r="Y658" s="161"/>
      <c r="Z658" s="161"/>
    </row>
    <row r="659" customFormat="false" ht="15.75" hidden="false" customHeight="false" outlineLevel="0" collapsed="false">
      <c r="B659" s="161"/>
      <c r="C659" s="242"/>
      <c r="D659" s="242"/>
      <c r="E659" s="242"/>
      <c r="F659" s="242"/>
      <c r="G659" s="161"/>
      <c r="H659" s="161"/>
      <c r="I659" s="243"/>
      <c r="J659" s="192"/>
      <c r="K659" s="193"/>
      <c r="L659" s="193"/>
      <c r="M659" s="193"/>
      <c r="O659" s="161"/>
      <c r="P659" s="161"/>
      <c r="Q659" s="161"/>
      <c r="R659" s="161"/>
      <c r="S659" s="161"/>
      <c r="T659" s="161"/>
      <c r="U659" s="161"/>
      <c r="V659" s="161"/>
      <c r="W659" s="161"/>
      <c r="X659" s="161"/>
      <c r="Y659" s="161"/>
      <c r="Z659" s="161"/>
    </row>
    <row r="660" customFormat="false" ht="15.75" hidden="false" customHeight="false" outlineLevel="0" collapsed="false">
      <c r="B660" s="161"/>
      <c r="C660" s="242"/>
      <c r="D660" s="242"/>
      <c r="E660" s="242"/>
      <c r="F660" s="242"/>
      <c r="G660" s="161"/>
      <c r="H660" s="161"/>
      <c r="I660" s="243"/>
      <c r="J660" s="192"/>
      <c r="K660" s="193"/>
      <c r="L660" s="193"/>
      <c r="M660" s="193"/>
      <c r="O660" s="161"/>
      <c r="P660" s="161"/>
      <c r="Q660" s="161"/>
      <c r="R660" s="161"/>
      <c r="S660" s="161"/>
      <c r="T660" s="161"/>
      <c r="U660" s="161"/>
      <c r="V660" s="161"/>
      <c r="W660" s="161"/>
      <c r="X660" s="161"/>
      <c r="Y660" s="161"/>
      <c r="Z660" s="161"/>
    </row>
    <row r="661" customFormat="false" ht="15.75" hidden="false" customHeight="false" outlineLevel="0" collapsed="false">
      <c r="B661" s="161"/>
      <c r="C661" s="242"/>
      <c r="D661" s="242"/>
      <c r="E661" s="242"/>
      <c r="F661" s="242"/>
      <c r="G661" s="161"/>
      <c r="H661" s="161"/>
      <c r="I661" s="243"/>
      <c r="J661" s="192"/>
      <c r="K661" s="193"/>
      <c r="L661" s="193"/>
      <c r="M661" s="193"/>
      <c r="O661" s="161"/>
      <c r="P661" s="161"/>
      <c r="Q661" s="161"/>
      <c r="R661" s="161"/>
      <c r="S661" s="161"/>
      <c r="T661" s="161"/>
      <c r="U661" s="161"/>
      <c r="V661" s="161"/>
      <c r="W661" s="161"/>
      <c r="X661" s="161"/>
      <c r="Y661" s="161"/>
      <c r="Z661" s="161"/>
    </row>
    <row r="662" customFormat="false" ht="15.75" hidden="false" customHeight="false" outlineLevel="0" collapsed="false">
      <c r="B662" s="161"/>
      <c r="C662" s="242"/>
      <c r="D662" s="242"/>
      <c r="E662" s="242"/>
      <c r="F662" s="242"/>
      <c r="G662" s="161"/>
      <c r="H662" s="161"/>
      <c r="I662" s="243"/>
      <c r="J662" s="192"/>
      <c r="K662" s="193"/>
      <c r="L662" s="193"/>
      <c r="M662" s="193"/>
      <c r="O662" s="161"/>
      <c r="P662" s="161"/>
      <c r="Q662" s="161"/>
      <c r="R662" s="161"/>
      <c r="S662" s="161"/>
      <c r="T662" s="161"/>
      <c r="U662" s="161"/>
      <c r="V662" s="161"/>
      <c r="W662" s="161"/>
      <c r="X662" s="161"/>
      <c r="Y662" s="161"/>
      <c r="Z662" s="161"/>
    </row>
    <row r="663" customFormat="false" ht="15.75" hidden="false" customHeight="false" outlineLevel="0" collapsed="false">
      <c r="B663" s="161"/>
      <c r="C663" s="242"/>
      <c r="D663" s="242"/>
      <c r="E663" s="242"/>
      <c r="F663" s="242"/>
      <c r="G663" s="161"/>
      <c r="H663" s="161"/>
      <c r="I663" s="243"/>
      <c r="J663" s="192"/>
      <c r="K663" s="193"/>
      <c r="L663" s="193"/>
      <c r="M663" s="193"/>
      <c r="O663" s="161"/>
      <c r="P663" s="161"/>
      <c r="Q663" s="161"/>
      <c r="R663" s="161"/>
      <c r="S663" s="161"/>
      <c r="T663" s="161"/>
      <c r="U663" s="161"/>
      <c r="V663" s="161"/>
      <c r="W663" s="161"/>
      <c r="X663" s="161"/>
      <c r="Y663" s="161"/>
      <c r="Z663" s="161"/>
    </row>
    <row r="664" customFormat="false" ht="15.75" hidden="false" customHeight="false" outlineLevel="0" collapsed="false">
      <c r="B664" s="161"/>
      <c r="C664" s="242"/>
      <c r="D664" s="242"/>
      <c r="E664" s="242"/>
      <c r="F664" s="242"/>
      <c r="G664" s="161"/>
      <c r="H664" s="161"/>
      <c r="I664" s="243"/>
      <c r="J664" s="192"/>
      <c r="K664" s="193"/>
      <c r="L664" s="193"/>
      <c r="M664" s="193"/>
      <c r="O664" s="161"/>
      <c r="P664" s="161"/>
      <c r="Q664" s="161"/>
      <c r="R664" s="161"/>
      <c r="S664" s="161"/>
      <c r="T664" s="161"/>
      <c r="U664" s="161"/>
      <c r="V664" s="161"/>
      <c r="W664" s="161"/>
      <c r="X664" s="161"/>
      <c r="Y664" s="161"/>
      <c r="Z664" s="161"/>
    </row>
    <row r="665" customFormat="false" ht="15.75" hidden="false" customHeight="false" outlineLevel="0" collapsed="false">
      <c r="B665" s="161"/>
      <c r="C665" s="242"/>
      <c r="D665" s="242"/>
      <c r="E665" s="242"/>
      <c r="F665" s="242"/>
      <c r="G665" s="161"/>
      <c r="H665" s="161"/>
      <c r="I665" s="243"/>
      <c r="J665" s="192"/>
      <c r="K665" s="193"/>
      <c r="L665" s="193"/>
      <c r="M665" s="193"/>
      <c r="O665" s="161"/>
      <c r="P665" s="161"/>
      <c r="Q665" s="161"/>
      <c r="R665" s="161"/>
      <c r="S665" s="161"/>
      <c r="T665" s="161"/>
      <c r="U665" s="161"/>
      <c r="V665" s="161"/>
      <c r="W665" s="161"/>
      <c r="X665" s="161"/>
      <c r="Y665" s="161"/>
      <c r="Z665" s="161"/>
    </row>
    <row r="666" customFormat="false" ht="15.75" hidden="false" customHeight="false" outlineLevel="0" collapsed="false">
      <c r="B666" s="161"/>
      <c r="C666" s="242"/>
      <c r="D666" s="242"/>
      <c r="E666" s="242"/>
      <c r="F666" s="242"/>
      <c r="G666" s="161"/>
      <c r="H666" s="161"/>
      <c r="I666" s="243"/>
      <c r="J666" s="192"/>
      <c r="K666" s="193"/>
      <c r="L666" s="193"/>
      <c r="M666" s="193"/>
      <c r="O666" s="161"/>
      <c r="P666" s="161"/>
      <c r="Q666" s="161"/>
      <c r="R666" s="161"/>
      <c r="S666" s="161"/>
      <c r="T666" s="161"/>
      <c r="U666" s="161"/>
      <c r="V666" s="161"/>
      <c r="W666" s="161"/>
      <c r="X666" s="161"/>
      <c r="Y666" s="161"/>
      <c r="Z666" s="161"/>
    </row>
    <row r="667" customFormat="false" ht="15.75" hidden="false" customHeight="false" outlineLevel="0" collapsed="false">
      <c r="B667" s="161"/>
      <c r="C667" s="242"/>
      <c r="D667" s="242"/>
      <c r="E667" s="242"/>
      <c r="F667" s="242"/>
      <c r="G667" s="161"/>
      <c r="H667" s="161"/>
      <c r="I667" s="243"/>
      <c r="J667" s="192"/>
      <c r="K667" s="193"/>
      <c r="L667" s="193"/>
      <c r="M667" s="193"/>
      <c r="O667" s="161"/>
      <c r="P667" s="161"/>
      <c r="Q667" s="161"/>
      <c r="R667" s="161"/>
      <c r="S667" s="161"/>
      <c r="T667" s="161"/>
      <c r="U667" s="161"/>
      <c r="V667" s="161"/>
      <c r="W667" s="161"/>
      <c r="X667" s="161"/>
      <c r="Y667" s="161"/>
      <c r="Z667" s="161"/>
    </row>
    <row r="668" customFormat="false" ht="15.75" hidden="false" customHeight="false" outlineLevel="0" collapsed="false">
      <c r="B668" s="161"/>
      <c r="C668" s="242"/>
      <c r="D668" s="242"/>
      <c r="E668" s="242"/>
      <c r="F668" s="242"/>
      <c r="G668" s="161"/>
      <c r="H668" s="161"/>
      <c r="I668" s="243"/>
      <c r="J668" s="192"/>
      <c r="K668" s="193"/>
      <c r="L668" s="193"/>
      <c r="M668" s="193"/>
      <c r="O668" s="161"/>
      <c r="P668" s="161"/>
      <c r="Q668" s="161"/>
      <c r="R668" s="161"/>
      <c r="S668" s="161"/>
      <c r="T668" s="161"/>
      <c r="U668" s="161"/>
      <c r="V668" s="161"/>
      <c r="W668" s="161"/>
      <c r="X668" s="161"/>
      <c r="Y668" s="161"/>
      <c r="Z668" s="161"/>
    </row>
    <row r="669" customFormat="false" ht="15.75" hidden="false" customHeight="false" outlineLevel="0" collapsed="false">
      <c r="B669" s="161"/>
      <c r="C669" s="242"/>
      <c r="D669" s="242"/>
      <c r="E669" s="242"/>
      <c r="F669" s="242"/>
      <c r="G669" s="161"/>
      <c r="H669" s="161"/>
      <c r="I669" s="243"/>
      <c r="J669" s="192"/>
      <c r="K669" s="193"/>
      <c r="L669" s="193"/>
      <c r="M669" s="193"/>
      <c r="O669" s="161"/>
      <c r="P669" s="161"/>
      <c r="Q669" s="161"/>
      <c r="R669" s="161"/>
      <c r="S669" s="161"/>
      <c r="T669" s="161"/>
      <c r="U669" s="161"/>
      <c r="V669" s="161"/>
      <c r="W669" s="161"/>
      <c r="X669" s="161"/>
      <c r="Y669" s="161"/>
      <c r="Z669" s="161"/>
    </row>
    <row r="670" customFormat="false" ht="15.75" hidden="false" customHeight="false" outlineLevel="0" collapsed="false">
      <c r="B670" s="161"/>
      <c r="C670" s="242"/>
      <c r="D670" s="242"/>
      <c r="E670" s="242"/>
      <c r="F670" s="242"/>
      <c r="G670" s="161"/>
      <c r="H670" s="161"/>
      <c r="I670" s="243"/>
      <c r="J670" s="192"/>
      <c r="K670" s="193"/>
      <c r="L670" s="193"/>
      <c r="M670" s="193"/>
      <c r="O670" s="161"/>
      <c r="P670" s="161"/>
      <c r="Q670" s="161"/>
      <c r="R670" s="161"/>
      <c r="S670" s="161"/>
      <c r="T670" s="161"/>
      <c r="U670" s="161"/>
      <c r="V670" s="161"/>
      <c r="W670" s="161"/>
      <c r="X670" s="161"/>
      <c r="Y670" s="161"/>
      <c r="Z670" s="161"/>
    </row>
    <row r="671" customFormat="false" ht="15.75" hidden="false" customHeight="false" outlineLevel="0" collapsed="false">
      <c r="B671" s="161"/>
      <c r="C671" s="242"/>
      <c r="D671" s="242"/>
      <c r="E671" s="242"/>
      <c r="F671" s="242"/>
      <c r="G671" s="161"/>
      <c r="H671" s="161"/>
      <c r="I671" s="243"/>
      <c r="J671" s="192"/>
      <c r="K671" s="193"/>
      <c r="L671" s="193"/>
      <c r="M671" s="193"/>
      <c r="O671" s="161"/>
      <c r="P671" s="161"/>
      <c r="Q671" s="161"/>
      <c r="R671" s="161"/>
      <c r="S671" s="161"/>
      <c r="T671" s="161"/>
      <c r="U671" s="161"/>
      <c r="V671" s="161"/>
      <c r="W671" s="161"/>
      <c r="X671" s="161"/>
      <c r="Y671" s="161"/>
      <c r="Z671" s="161"/>
    </row>
    <row r="672" customFormat="false" ht="15.75" hidden="false" customHeight="false" outlineLevel="0" collapsed="false">
      <c r="B672" s="161"/>
      <c r="C672" s="242"/>
      <c r="D672" s="242"/>
      <c r="E672" s="242"/>
      <c r="F672" s="242"/>
      <c r="G672" s="161"/>
      <c r="H672" s="161"/>
      <c r="I672" s="243"/>
      <c r="J672" s="192"/>
      <c r="K672" s="193"/>
      <c r="L672" s="193"/>
      <c r="M672" s="193"/>
      <c r="O672" s="161"/>
      <c r="P672" s="161"/>
      <c r="Q672" s="161"/>
      <c r="R672" s="161"/>
      <c r="S672" s="161"/>
      <c r="T672" s="161"/>
      <c r="U672" s="161"/>
      <c r="V672" s="161"/>
      <c r="W672" s="161"/>
      <c r="X672" s="161"/>
      <c r="Y672" s="161"/>
      <c r="Z672" s="161"/>
    </row>
    <row r="673" customFormat="false" ht="15.75" hidden="false" customHeight="false" outlineLevel="0" collapsed="false">
      <c r="B673" s="161"/>
      <c r="C673" s="242"/>
      <c r="D673" s="242"/>
      <c r="E673" s="242"/>
      <c r="F673" s="242"/>
      <c r="G673" s="161"/>
      <c r="H673" s="161"/>
      <c r="I673" s="243"/>
      <c r="J673" s="192"/>
      <c r="K673" s="193"/>
      <c r="L673" s="193"/>
      <c r="M673" s="193"/>
      <c r="O673" s="161"/>
      <c r="P673" s="161"/>
      <c r="Q673" s="161"/>
      <c r="R673" s="161"/>
      <c r="S673" s="161"/>
      <c r="T673" s="161"/>
      <c r="U673" s="161"/>
      <c r="V673" s="161"/>
      <c r="W673" s="161"/>
      <c r="X673" s="161"/>
      <c r="Y673" s="161"/>
      <c r="Z673" s="161"/>
    </row>
    <row r="674" customFormat="false" ht="15.75" hidden="false" customHeight="false" outlineLevel="0" collapsed="false">
      <c r="B674" s="161"/>
      <c r="C674" s="242"/>
      <c r="D674" s="242"/>
      <c r="E674" s="242"/>
      <c r="F674" s="242"/>
      <c r="G674" s="161"/>
      <c r="H674" s="161"/>
      <c r="I674" s="243"/>
      <c r="J674" s="192"/>
      <c r="K674" s="193"/>
      <c r="L674" s="193"/>
      <c r="M674" s="193"/>
      <c r="O674" s="161"/>
      <c r="P674" s="161"/>
      <c r="Q674" s="161"/>
      <c r="R674" s="161"/>
      <c r="S674" s="161"/>
      <c r="T674" s="161"/>
      <c r="U674" s="161"/>
      <c r="V674" s="161"/>
      <c r="W674" s="161"/>
      <c r="X674" s="161"/>
      <c r="Y674" s="161"/>
      <c r="Z674" s="161"/>
    </row>
    <row r="675" customFormat="false" ht="15.75" hidden="false" customHeight="false" outlineLevel="0" collapsed="false">
      <c r="B675" s="161"/>
      <c r="C675" s="242"/>
      <c r="D675" s="242"/>
      <c r="E675" s="242"/>
      <c r="F675" s="242"/>
      <c r="G675" s="161"/>
      <c r="H675" s="161"/>
      <c r="I675" s="243"/>
      <c r="J675" s="192"/>
      <c r="K675" s="193"/>
      <c r="L675" s="193"/>
      <c r="M675" s="193"/>
      <c r="O675" s="161"/>
      <c r="P675" s="161"/>
      <c r="Q675" s="161"/>
      <c r="R675" s="161"/>
      <c r="S675" s="161"/>
      <c r="T675" s="161"/>
      <c r="U675" s="161"/>
      <c r="V675" s="161"/>
      <c r="W675" s="161"/>
      <c r="X675" s="161"/>
      <c r="Y675" s="161"/>
      <c r="Z675" s="161"/>
    </row>
    <row r="676" customFormat="false" ht="15.75" hidden="false" customHeight="false" outlineLevel="0" collapsed="false">
      <c r="B676" s="161"/>
      <c r="C676" s="242"/>
      <c r="D676" s="242"/>
      <c r="E676" s="242"/>
      <c r="F676" s="242"/>
      <c r="G676" s="161"/>
      <c r="H676" s="161"/>
      <c r="I676" s="243"/>
      <c r="J676" s="192"/>
      <c r="K676" s="193"/>
      <c r="L676" s="193"/>
      <c r="M676" s="193"/>
      <c r="O676" s="161"/>
      <c r="P676" s="161"/>
      <c r="Q676" s="161"/>
      <c r="R676" s="161"/>
      <c r="S676" s="161"/>
      <c r="T676" s="161"/>
      <c r="U676" s="161"/>
      <c r="V676" s="161"/>
      <c r="W676" s="161"/>
      <c r="X676" s="161"/>
      <c r="Y676" s="161"/>
      <c r="Z676" s="161"/>
    </row>
    <row r="677" customFormat="false" ht="15.75" hidden="false" customHeight="false" outlineLevel="0" collapsed="false">
      <c r="B677" s="161"/>
      <c r="C677" s="242"/>
      <c r="D677" s="242"/>
      <c r="E677" s="242"/>
      <c r="F677" s="242"/>
      <c r="G677" s="161"/>
      <c r="H677" s="161"/>
      <c r="I677" s="243"/>
      <c r="J677" s="192"/>
      <c r="K677" s="193"/>
      <c r="L677" s="193"/>
      <c r="M677" s="193"/>
      <c r="O677" s="161"/>
      <c r="P677" s="161"/>
      <c r="Q677" s="161"/>
      <c r="R677" s="161"/>
      <c r="S677" s="161"/>
      <c r="T677" s="161"/>
      <c r="U677" s="161"/>
      <c r="V677" s="161"/>
      <c r="W677" s="161"/>
      <c r="X677" s="161"/>
      <c r="Y677" s="161"/>
      <c r="Z677" s="161"/>
    </row>
    <row r="678" customFormat="false" ht="15.75" hidden="false" customHeight="false" outlineLevel="0" collapsed="false">
      <c r="B678" s="161"/>
      <c r="C678" s="242"/>
      <c r="D678" s="242"/>
      <c r="E678" s="242"/>
      <c r="F678" s="242"/>
      <c r="G678" s="161"/>
      <c r="H678" s="161"/>
      <c r="I678" s="243"/>
      <c r="J678" s="192"/>
      <c r="K678" s="193"/>
      <c r="L678" s="193"/>
      <c r="M678" s="193"/>
      <c r="O678" s="161"/>
      <c r="P678" s="161"/>
      <c r="Q678" s="161"/>
      <c r="R678" s="161"/>
      <c r="S678" s="161"/>
      <c r="T678" s="161"/>
      <c r="U678" s="161"/>
      <c r="V678" s="161"/>
      <c r="W678" s="161"/>
      <c r="X678" s="161"/>
      <c r="Y678" s="161"/>
      <c r="Z678" s="161"/>
    </row>
    <row r="679" customFormat="false" ht="15.75" hidden="false" customHeight="false" outlineLevel="0" collapsed="false">
      <c r="B679" s="161"/>
      <c r="C679" s="242"/>
      <c r="D679" s="242"/>
      <c r="E679" s="242"/>
      <c r="F679" s="242"/>
      <c r="G679" s="161"/>
      <c r="H679" s="161"/>
      <c r="I679" s="243"/>
      <c r="J679" s="192"/>
      <c r="K679" s="193"/>
      <c r="L679" s="193"/>
      <c r="M679" s="193"/>
      <c r="O679" s="161"/>
      <c r="P679" s="161"/>
      <c r="Q679" s="161"/>
      <c r="R679" s="161"/>
      <c r="S679" s="161"/>
      <c r="T679" s="161"/>
      <c r="U679" s="161"/>
      <c r="V679" s="161"/>
      <c r="W679" s="161"/>
      <c r="X679" s="161"/>
      <c r="Y679" s="161"/>
      <c r="Z679" s="161"/>
    </row>
    <row r="680" customFormat="false" ht="15.75" hidden="false" customHeight="false" outlineLevel="0" collapsed="false">
      <c r="B680" s="161"/>
      <c r="C680" s="242"/>
      <c r="D680" s="242"/>
      <c r="E680" s="242"/>
      <c r="F680" s="242"/>
      <c r="G680" s="161"/>
      <c r="H680" s="161"/>
      <c r="I680" s="243"/>
      <c r="J680" s="192"/>
      <c r="K680" s="193"/>
      <c r="L680" s="193"/>
      <c r="M680" s="193"/>
      <c r="O680" s="161"/>
      <c r="P680" s="161"/>
      <c r="Q680" s="161"/>
      <c r="R680" s="161"/>
      <c r="S680" s="161"/>
      <c r="T680" s="161"/>
      <c r="U680" s="161"/>
      <c r="V680" s="161"/>
      <c r="W680" s="161"/>
      <c r="X680" s="161"/>
      <c r="Y680" s="161"/>
      <c r="Z680" s="161"/>
    </row>
    <row r="681" customFormat="false" ht="15.75" hidden="false" customHeight="false" outlineLevel="0" collapsed="false">
      <c r="B681" s="161"/>
      <c r="C681" s="242"/>
      <c r="D681" s="242"/>
      <c r="E681" s="242"/>
      <c r="F681" s="242"/>
      <c r="G681" s="161"/>
      <c r="H681" s="161"/>
      <c r="I681" s="243"/>
      <c r="J681" s="192"/>
      <c r="K681" s="193"/>
      <c r="L681" s="193"/>
      <c r="M681" s="193"/>
      <c r="O681" s="161"/>
      <c r="P681" s="161"/>
      <c r="Q681" s="161"/>
      <c r="R681" s="161"/>
      <c r="S681" s="161"/>
      <c r="T681" s="161"/>
      <c r="U681" s="161"/>
      <c r="V681" s="161"/>
      <c r="W681" s="161"/>
      <c r="X681" s="161"/>
      <c r="Y681" s="161"/>
      <c r="Z681" s="161"/>
    </row>
    <row r="682" customFormat="false" ht="15.75" hidden="false" customHeight="false" outlineLevel="0" collapsed="false">
      <c r="B682" s="161"/>
      <c r="C682" s="242"/>
      <c r="D682" s="242"/>
      <c r="E682" s="242"/>
      <c r="F682" s="242"/>
      <c r="G682" s="161"/>
      <c r="H682" s="161"/>
      <c r="I682" s="243"/>
      <c r="J682" s="192"/>
      <c r="K682" s="193"/>
      <c r="L682" s="193"/>
      <c r="M682" s="193"/>
      <c r="O682" s="161"/>
      <c r="P682" s="161"/>
      <c r="Q682" s="161"/>
      <c r="R682" s="161"/>
      <c r="S682" s="161"/>
      <c r="T682" s="161"/>
      <c r="U682" s="161"/>
      <c r="V682" s="161"/>
      <c r="W682" s="161"/>
      <c r="X682" s="161"/>
      <c r="Y682" s="161"/>
      <c r="Z682" s="161"/>
    </row>
    <row r="683" customFormat="false" ht="15.75" hidden="false" customHeight="false" outlineLevel="0" collapsed="false">
      <c r="B683" s="161"/>
      <c r="C683" s="242"/>
      <c r="D683" s="242"/>
      <c r="E683" s="242"/>
      <c r="F683" s="242"/>
      <c r="G683" s="161"/>
      <c r="H683" s="161"/>
      <c r="I683" s="243"/>
      <c r="J683" s="192"/>
      <c r="K683" s="193"/>
      <c r="L683" s="193"/>
      <c r="M683" s="193"/>
      <c r="O683" s="161"/>
      <c r="P683" s="161"/>
      <c r="Q683" s="161"/>
      <c r="R683" s="161"/>
      <c r="S683" s="161"/>
      <c r="T683" s="161"/>
      <c r="U683" s="161"/>
      <c r="V683" s="161"/>
      <c r="W683" s="161"/>
      <c r="X683" s="161"/>
      <c r="Y683" s="161"/>
      <c r="Z683" s="161"/>
    </row>
    <row r="684" customFormat="false" ht="15.75" hidden="false" customHeight="false" outlineLevel="0" collapsed="false">
      <c r="B684" s="161"/>
      <c r="C684" s="242"/>
      <c r="D684" s="242"/>
      <c r="E684" s="242"/>
      <c r="F684" s="242"/>
      <c r="G684" s="161"/>
      <c r="H684" s="161"/>
      <c r="I684" s="243"/>
      <c r="J684" s="192"/>
      <c r="K684" s="193"/>
      <c r="L684" s="193"/>
      <c r="M684" s="193"/>
      <c r="O684" s="161"/>
      <c r="P684" s="161"/>
      <c r="Q684" s="161"/>
      <c r="R684" s="161"/>
      <c r="S684" s="161"/>
      <c r="T684" s="161"/>
      <c r="U684" s="161"/>
      <c r="V684" s="161"/>
      <c r="W684" s="161"/>
      <c r="X684" s="161"/>
      <c r="Y684" s="161"/>
      <c r="Z684" s="161"/>
    </row>
    <row r="685" customFormat="false" ht="15.75" hidden="false" customHeight="false" outlineLevel="0" collapsed="false">
      <c r="B685" s="161"/>
      <c r="C685" s="242"/>
      <c r="D685" s="242"/>
      <c r="E685" s="242"/>
      <c r="F685" s="242"/>
      <c r="G685" s="161"/>
      <c r="H685" s="161"/>
      <c r="I685" s="243"/>
      <c r="J685" s="192"/>
      <c r="K685" s="193"/>
      <c r="L685" s="193"/>
      <c r="M685" s="193"/>
      <c r="O685" s="161"/>
      <c r="P685" s="161"/>
      <c r="Q685" s="161"/>
      <c r="R685" s="161"/>
      <c r="S685" s="161"/>
      <c r="T685" s="161"/>
      <c r="U685" s="161"/>
      <c r="V685" s="161"/>
      <c r="W685" s="161"/>
      <c r="X685" s="161"/>
      <c r="Y685" s="161"/>
      <c r="Z685" s="161"/>
    </row>
    <row r="686" customFormat="false" ht="15.75" hidden="false" customHeight="false" outlineLevel="0" collapsed="false">
      <c r="B686" s="161"/>
      <c r="C686" s="242"/>
      <c r="D686" s="242"/>
      <c r="E686" s="242"/>
      <c r="F686" s="242"/>
      <c r="G686" s="161"/>
      <c r="H686" s="161"/>
      <c r="I686" s="243"/>
      <c r="J686" s="192"/>
      <c r="K686" s="193"/>
      <c r="L686" s="193"/>
      <c r="M686" s="193"/>
      <c r="O686" s="161"/>
      <c r="P686" s="161"/>
      <c r="Q686" s="161"/>
      <c r="R686" s="161"/>
      <c r="S686" s="161"/>
      <c r="T686" s="161"/>
      <c r="U686" s="161"/>
      <c r="V686" s="161"/>
      <c r="W686" s="161"/>
      <c r="X686" s="161"/>
      <c r="Y686" s="161"/>
      <c r="Z686" s="161"/>
    </row>
    <row r="687" customFormat="false" ht="15.75" hidden="false" customHeight="false" outlineLevel="0" collapsed="false">
      <c r="B687" s="161"/>
      <c r="C687" s="242"/>
      <c r="D687" s="242"/>
      <c r="E687" s="242"/>
      <c r="F687" s="242"/>
      <c r="G687" s="161"/>
      <c r="H687" s="161"/>
      <c r="I687" s="243"/>
      <c r="J687" s="192"/>
      <c r="K687" s="193"/>
      <c r="L687" s="193"/>
      <c r="M687" s="193"/>
      <c r="O687" s="161"/>
      <c r="P687" s="161"/>
      <c r="Q687" s="161"/>
      <c r="R687" s="161"/>
      <c r="S687" s="161"/>
      <c r="T687" s="161"/>
      <c r="U687" s="161"/>
      <c r="V687" s="161"/>
      <c r="W687" s="161"/>
      <c r="X687" s="161"/>
      <c r="Y687" s="161"/>
      <c r="Z687" s="161"/>
    </row>
    <row r="688" customFormat="false" ht="15.75" hidden="false" customHeight="false" outlineLevel="0" collapsed="false">
      <c r="B688" s="161"/>
      <c r="C688" s="242"/>
      <c r="D688" s="242"/>
      <c r="E688" s="242"/>
      <c r="F688" s="242"/>
      <c r="G688" s="161"/>
      <c r="H688" s="161"/>
      <c r="I688" s="243"/>
      <c r="J688" s="192"/>
      <c r="K688" s="193"/>
      <c r="L688" s="193"/>
      <c r="M688" s="193"/>
      <c r="O688" s="161"/>
      <c r="P688" s="161"/>
      <c r="Q688" s="161"/>
      <c r="R688" s="161"/>
      <c r="S688" s="161"/>
      <c r="T688" s="161"/>
      <c r="U688" s="161"/>
      <c r="V688" s="161"/>
      <c r="W688" s="161"/>
      <c r="X688" s="161"/>
      <c r="Y688" s="161"/>
      <c r="Z688" s="161"/>
    </row>
    <row r="689" customFormat="false" ht="15.75" hidden="false" customHeight="false" outlineLevel="0" collapsed="false">
      <c r="B689" s="161"/>
      <c r="C689" s="242"/>
      <c r="D689" s="242"/>
      <c r="E689" s="242"/>
      <c r="F689" s="242"/>
      <c r="G689" s="161"/>
      <c r="H689" s="161"/>
      <c r="I689" s="243"/>
      <c r="J689" s="192"/>
      <c r="K689" s="193"/>
      <c r="L689" s="193"/>
      <c r="M689" s="193"/>
      <c r="O689" s="161"/>
      <c r="P689" s="161"/>
      <c r="Q689" s="161"/>
      <c r="R689" s="161"/>
      <c r="S689" s="161"/>
      <c r="T689" s="161"/>
      <c r="U689" s="161"/>
      <c r="V689" s="161"/>
      <c r="W689" s="161"/>
      <c r="X689" s="161"/>
      <c r="Y689" s="161"/>
      <c r="Z689" s="161"/>
    </row>
    <row r="690" customFormat="false" ht="15.75" hidden="false" customHeight="false" outlineLevel="0" collapsed="false">
      <c r="B690" s="161"/>
      <c r="C690" s="242"/>
      <c r="D690" s="242"/>
      <c r="E690" s="242"/>
      <c r="F690" s="242"/>
      <c r="G690" s="161"/>
      <c r="H690" s="161"/>
      <c r="I690" s="243"/>
      <c r="J690" s="192"/>
      <c r="K690" s="193"/>
      <c r="L690" s="193"/>
      <c r="M690" s="193"/>
      <c r="O690" s="161"/>
      <c r="P690" s="161"/>
      <c r="Q690" s="161"/>
      <c r="R690" s="161"/>
      <c r="S690" s="161"/>
      <c r="T690" s="161"/>
      <c r="U690" s="161"/>
      <c r="V690" s="161"/>
      <c r="W690" s="161"/>
      <c r="X690" s="161"/>
      <c r="Y690" s="161"/>
      <c r="Z690" s="161"/>
    </row>
    <row r="691" customFormat="false" ht="15.75" hidden="false" customHeight="false" outlineLevel="0" collapsed="false">
      <c r="B691" s="161"/>
      <c r="C691" s="242"/>
      <c r="D691" s="242"/>
      <c r="E691" s="242"/>
      <c r="F691" s="242"/>
      <c r="G691" s="161"/>
      <c r="H691" s="161"/>
      <c r="I691" s="243"/>
      <c r="J691" s="192"/>
      <c r="K691" s="193"/>
      <c r="L691" s="193"/>
      <c r="M691" s="193"/>
      <c r="O691" s="161"/>
      <c r="P691" s="161"/>
      <c r="Q691" s="161"/>
      <c r="R691" s="161"/>
      <c r="S691" s="161"/>
      <c r="T691" s="161"/>
      <c r="U691" s="161"/>
      <c r="V691" s="161"/>
      <c r="W691" s="161"/>
      <c r="X691" s="161"/>
      <c r="Y691" s="161"/>
      <c r="Z691" s="161"/>
    </row>
    <row r="692" customFormat="false" ht="15.75" hidden="false" customHeight="false" outlineLevel="0" collapsed="false">
      <c r="B692" s="161"/>
      <c r="C692" s="242"/>
      <c r="D692" s="242"/>
      <c r="E692" s="242"/>
      <c r="F692" s="242"/>
      <c r="G692" s="161"/>
      <c r="H692" s="161"/>
      <c r="I692" s="243"/>
      <c r="J692" s="192"/>
      <c r="K692" s="193"/>
      <c r="L692" s="193"/>
      <c r="M692" s="193"/>
      <c r="O692" s="161"/>
      <c r="P692" s="161"/>
      <c r="Q692" s="161"/>
      <c r="R692" s="161"/>
      <c r="S692" s="161"/>
      <c r="T692" s="161"/>
      <c r="U692" s="161"/>
      <c r="V692" s="161"/>
      <c r="W692" s="161"/>
      <c r="X692" s="161"/>
      <c r="Y692" s="161"/>
      <c r="Z692" s="161"/>
    </row>
    <row r="693" customFormat="false" ht="15.75" hidden="false" customHeight="false" outlineLevel="0" collapsed="false">
      <c r="B693" s="161"/>
      <c r="C693" s="242"/>
      <c r="D693" s="242"/>
      <c r="E693" s="242"/>
      <c r="F693" s="242"/>
      <c r="G693" s="161"/>
      <c r="H693" s="161"/>
      <c r="I693" s="243"/>
      <c r="J693" s="192"/>
      <c r="K693" s="193"/>
      <c r="L693" s="193"/>
      <c r="M693" s="193"/>
      <c r="O693" s="161"/>
      <c r="P693" s="161"/>
      <c r="Q693" s="161"/>
      <c r="R693" s="161"/>
      <c r="S693" s="161"/>
      <c r="T693" s="161"/>
      <c r="U693" s="161"/>
      <c r="V693" s="161"/>
      <c r="W693" s="161"/>
      <c r="X693" s="161"/>
      <c r="Y693" s="161"/>
      <c r="Z693" s="161"/>
    </row>
    <row r="694" customFormat="false" ht="15.75" hidden="false" customHeight="false" outlineLevel="0" collapsed="false">
      <c r="B694" s="161"/>
      <c r="C694" s="242"/>
      <c r="D694" s="242"/>
      <c r="E694" s="242"/>
      <c r="F694" s="242"/>
      <c r="G694" s="161"/>
      <c r="H694" s="161"/>
      <c r="I694" s="243"/>
      <c r="J694" s="192"/>
      <c r="K694" s="193"/>
      <c r="L694" s="193"/>
      <c r="M694" s="193"/>
      <c r="O694" s="161"/>
      <c r="P694" s="161"/>
      <c r="Q694" s="161"/>
      <c r="R694" s="161"/>
      <c r="S694" s="161"/>
      <c r="T694" s="161"/>
      <c r="U694" s="161"/>
      <c r="V694" s="161"/>
      <c r="W694" s="161"/>
      <c r="X694" s="161"/>
      <c r="Y694" s="161"/>
      <c r="Z694" s="161"/>
    </row>
    <row r="695" customFormat="false" ht="15.75" hidden="false" customHeight="false" outlineLevel="0" collapsed="false">
      <c r="B695" s="161"/>
      <c r="C695" s="242"/>
      <c r="D695" s="242"/>
      <c r="E695" s="242"/>
      <c r="F695" s="242"/>
      <c r="G695" s="161"/>
      <c r="H695" s="161"/>
      <c r="I695" s="243"/>
      <c r="J695" s="192"/>
      <c r="K695" s="193"/>
      <c r="L695" s="193"/>
      <c r="M695" s="193"/>
      <c r="O695" s="161"/>
      <c r="P695" s="161"/>
      <c r="Q695" s="161"/>
      <c r="R695" s="161"/>
      <c r="S695" s="161"/>
      <c r="T695" s="161"/>
      <c r="U695" s="161"/>
      <c r="V695" s="161"/>
      <c r="W695" s="161"/>
      <c r="X695" s="161"/>
      <c r="Y695" s="161"/>
      <c r="Z695" s="161"/>
    </row>
    <row r="696" customFormat="false" ht="15.75" hidden="false" customHeight="false" outlineLevel="0" collapsed="false">
      <c r="B696" s="161"/>
      <c r="C696" s="242"/>
      <c r="D696" s="242"/>
      <c r="E696" s="242"/>
      <c r="F696" s="242"/>
      <c r="G696" s="161"/>
      <c r="H696" s="161"/>
      <c r="I696" s="243"/>
      <c r="J696" s="192"/>
      <c r="K696" s="193"/>
      <c r="L696" s="193"/>
      <c r="M696" s="193"/>
      <c r="O696" s="161"/>
      <c r="P696" s="161"/>
      <c r="Q696" s="161"/>
      <c r="R696" s="161"/>
      <c r="S696" s="161"/>
      <c r="T696" s="161"/>
      <c r="U696" s="161"/>
      <c r="V696" s="161"/>
      <c r="W696" s="161"/>
      <c r="X696" s="161"/>
      <c r="Y696" s="161"/>
      <c r="Z696" s="161"/>
    </row>
    <row r="697" customFormat="false" ht="15.75" hidden="false" customHeight="false" outlineLevel="0" collapsed="false">
      <c r="B697" s="161"/>
      <c r="C697" s="242"/>
      <c r="D697" s="242"/>
      <c r="E697" s="242"/>
      <c r="F697" s="242"/>
      <c r="G697" s="161"/>
      <c r="H697" s="161"/>
      <c r="I697" s="243"/>
      <c r="J697" s="192"/>
      <c r="K697" s="193"/>
      <c r="L697" s="193"/>
      <c r="M697" s="193"/>
      <c r="O697" s="161"/>
      <c r="P697" s="161"/>
      <c r="Q697" s="161"/>
      <c r="R697" s="161"/>
      <c r="S697" s="161"/>
      <c r="T697" s="161"/>
      <c r="U697" s="161"/>
      <c r="V697" s="161"/>
      <c r="W697" s="161"/>
      <c r="X697" s="161"/>
      <c r="Y697" s="161"/>
      <c r="Z697" s="161"/>
    </row>
    <row r="698" customFormat="false" ht="15.75" hidden="false" customHeight="false" outlineLevel="0" collapsed="false">
      <c r="B698" s="161"/>
      <c r="C698" s="242"/>
      <c r="D698" s="242"/>
      <c r="E698" s="242"/>
      <c r="F698" s="242"/>
      <c r="G698" s="161"/>
      <c r="H698" s="161"/>
      <c r="I698" s="243"/>
      <c r="J698" s="192"/>
      <c r="K698" s="193"/>
      <c r="L698" s="193"/>
      <c r="M698" s="193"/>
      <c r="O698" s="161"/>
      <c r="P698" s="161"/>
      <c r="Q698" s="161"/>
      <c r="R698" s="161"/>
      <c r="S698" s="161"/>
      <c r="T698" s="161"/>
      <c r="U698" s="161"/>
      <c r="V698" s="161"/>
      <c r="W698" s="161"/>
      <c r="X698" s="161"/>
      <c r="Y698" s="161"/>
      <c r="Z698" s="161"/>
    </row>
    <row r="699" customFormat="false" ht="15.75" hidden="false" customHeight="false" outlineLevel="0" collapsed="false">
      <c r="B699" s="161"/>
      <c r="C699" s="242"/>
      <c r="D699" s="242"/>
      <c r="E699" s="242"/>
      <c r="F699" s="242"/>
      <c r="G699" s="161"/>
      <c r="H699" s="161"/>
      <c r="I699" s="243"/>
      <c r="J699" s="192"/>
      <c r="K699" s="193"/>
      <c r="L699" s="193"/>
      <c r="M699" s="193"/>
      <c r="O699" s="161"/>
      <c r="P699" s="161"/>
      <c r="Q699" s="161"/>
      <c r="R699" s="161"/>
      <c r="S699" s="161"/>
      <c r="T699" s="161"/>
      <c r="U699" s="161"/>
      <c r="V699" s="161"/>
      <c r="W699" s="161"/>
      <c r="X699" s="161"/>
      <c r="Y699" s="161"/>
      <c r="Z699" s="161"/>
    </row>
    <row r="700" customFormat="false" ht="15.75" hidden="false" customHeight="false" outlineLevel="0" collapsed="false">
      <c r="B700" s="161"/>
      <c r="C700" s="242"/>
      <c r="D700" s="242"/>
      <c r="E700" s="242"/>
      <c r="F700" s="242"/>
      <c r="G700" s="161"/>
      <c r="H700" s="161"/>
      <c r="I700" s="243"/>
      <c r="J700" s="192"/>
      <c r="K700" s="193"/>
      <c r="L700" s="193"/>
      <c r="M700" s="193"/>
      <c r="O700" s="161"/>
      <c r="P700" s="161"/>
      <c r="Q700" s="161"/>
      <c r="R700" s="161"/>
      <c r="S700" s="161"/>
      <c r="T700" s="161"/>
      <c r="U700" s="161"/>
      <c r="V700" s="161"/>
      <c r="W700" s="161"/>
      <c r="X700" s="161"/>
      <c r="Y700" s="161"/>
      <c r="Z700" s="161"/>
    </row>
    <row r="701" customFormat="false" ht="15.75" hidden="false" customHeight="false" outlineLevel="0" collapsed="false">
      <c r="B701" s="161"/>
      <c r="C701" s="242"/>
      <c r="D701" s="242"/>
      <c r="E701" s="242"/>
      <c r="F701" s="242"/>
      <c r="G701" s="161"/>
      <c r="H701" s="161"/>
      <c r="I701" s="243"/>
      <c r="J701" s="192"/>
      <c r="K701" s="193"/>
      <c r="L701" s="193"/>
      <c r="M701" s="193"/>
      <c r="O701" s="161"/>
      <c r="P701" s="161"/>
      <c r="Q701" s="161"/>
      <c r="R701" s="161"/>
      <c r="S701" s="161"/>
      <c r="T701" s="161"/>
      <c r="U701" s="161"/>
      <c r="V701" s="161"/>
      <c r="W701" s="161"/>
      <c r="X701" s="161"/>
      <c r="Y701" s="161"/>
      <c r="Z701" s="161"/>
    </row>
    <row r="702" customFormat="false" ht="15.75" hidden="false" customHeight="false" outlineLevel="0" collapsed="false">
      <c r="B702" s="161"/>
      <c r="C702" s="242"/>
      <c r="D702" s="242"/>
      <c r="E702" s="242"/>
      <c r="F702" s="242"/>
      <c r="G702" s="161"/>
      <c r="H702" s="161"/>
      <c r="I702" s="243"/>
      <c r="J702" s="192"/>
      <c r="K702" s="193"/>
      <c r="L702" s="193"/>
      <c r="M702" s="193"/>
      <c r="O702" s="161"/>
      <c r="P702" s="161"/>
      <c r="Q702" s="161"/>
      <c r="R702" s="161"/>
      <c r="S702" s="161"/>
      <c r="T702" s="161"/>
      <c r="U702" s="161"/>
      <c r="V702" s="161"/>
      <c r="W702" s="161"/>
      <c r="X702" s="161"/>
      <c r="Y702" s="161"/>
      <c r="Z702" s="161"/>
    </row>
    <row r="703" customFormat="false" ht="15.75" hidden="false" customHeight="false" outlineLevel="0" collapsed="false">
      <c r="B703" s="161"/>
      <c r="C703" s="242"/>
      <c r="D703" s="242"/>
      <c r="E703" s="242"/>
      <c r="F703" s="242"/>
      <c r="G703" s="161"/>
      <c r="H703" s="161"/>
      <c r="I703" s="243"/>
      <c r="J703" s="192"/>
      <c r="K703" s="193"/>
      <c r="L703" s="193"/>
      <c r="M703" s="193"/>
      <c r="O703" s="161"/>
      <c r="P703" s="161"/>
      <c r="Q703" s="161"/>
      <c r="R703" s="161"/>
      <c r="S703" s="161"/>
      <c r="T703" s="161"/>
      <c r="U703" s="161"/>
      <c r="V703" s="161"/>
      <c r="W703" s="161"/>
      <c r="X703" s="161"/>
      <c r="Y703" s="161"/>
      <c r="Z703" s="161"/>
    </row>
    <row r="704" customFormat="false" ht="15.75" hidden="false" customHeight="false" outlineLevel="0" collapsed="false">
      <c r="B704" s="161"/>
      <c r="C704" s="242"/>
      <c r="D704" s="242"/>
      <c r="E704" s="242"/>
      <c r="F704" s="242"/>
      <c r="G704" s="161"/>
      <c r="H704" s="161"/>
      <c r="I704" s="243"/>
      <c r="J704" s="192"/>
      <c r="K704" s="193"/>
      <c r="L704" s="193"/>
      <c r="M704" s="193"/>
      <c r="O704" s="161"/>
      <c r="P704" s="161"/>
      <c r="Q704" s="161"/>
      <c r="R704" s="161"/>
      <c r="S704" s="161"/>
      <c r="T704" s="161"/>
      <c r="U704" s="161"/>
      <c r="V704" s="161"/>
      <c r="W704" s="161"/>
      <c r="X704" s="161"/>
      <c r="Y704" s="161"/>
      <c r="Z704" s="161"/>
    </row>
    <row r="705" customFormat="false" ht="15.75" hidden="false" customHeight="false" outlineLevel="0" collapsed="false">
      <c r="B705" s="161"/>
      <c r="C705" s="242"/>
      <c r="D705" s="242"/>
      <c r="E705" s="242"/>
      <c r="F705" s="242"/>
      <c r="G705" s="161"/>
      <c r="H705" s="161"/>
      <c r="I705" s="243"/>
      <c r="J705" s="192"/>
      <c r="K705" s="193"/>
      <c r="L705" s="193"/>
      <c r="M705" s="193"/>
      <c r="O705" s="161"/>
      <c r="P705" s="161"/>
      <c r="Q705" s="161"/>
      <c r="R705" s="161"/>
      <c r="S705" s="161"/>
      <c r="T705" s="161"/>
      <c r="U705" s="161"/>
      <c r="V705" s="161"/>
      <c r="W705" s="161"/>
      <c r="X705" s="161"/>
      <c r="Y705" s="161"/>
      <c r="Z705" s="161"/>
    </row>
    <row r="706" customFormat="false" ht="15.75" hidden="false" customHeight="false" outlineLevel="0" collapsed="false">
      <c r="B706" s="161"/>
      <c r="C706" s="242"/>
      <c r="D706" s="242"/>
      <c r="E706" s="242"/>
      <c r="F706" s="242"/>
      <c r="G706" s="161"/>
      <c r="H706" s="161"/>
      <c r="I706" s="243"/>
      <c r="J706" s="192"/>
      <c r="K706" s="193"/>
      <c r="L706" s="193"/>
      <c r="M706" s="193"/>
      <c r="O706" s="161"/>
      <c r="P706" s="161"/>
      <c r="Q706" s="161"/>
      <c r="R706" s="161"/>
      <c r="S706" s="161"/>
      <c r="T706" s="161"/>
      <c r="U706" s="161"/>
      <c r="V706" s="161"/>
      <c r="W706" s="161"/>
      <c r="X706" s="161"/>
      <c r="Y706" s="161"/>
      <c r="Z706" s="161"/>
    </row>
    <row r="707" customFormat="false" ht="15.75" hidden="false" customHeight="false" outlineLevel="0" collapsed="false">
      <c r="B707" s="161"/>
      <c r="C707" s="242"/>
      <c r="D707" s="242"/>
      <c r="E707" s="242"/>
      <c r="F707" s="242"/>
      <c r="G707" s="161"/>
      <c r="H707" s="161"/>
      <c r="I707" s="243"/>
      <c r="J707" s="192"/>
      <c r="K707" s="193"/>
      <c r="L707" s="193"/>
      <c r="M707" s="193"/>
      <c r="O707" s="161"/>
      <c r="P707" s="161"/>
      <c r="Q707" s="161"/>
      <c r="R707" s="161"/>
      <c r="S707" s="161"/>
      <c r="T707" s="161"/>
      <c r="U707" s="161"/>
      <c r="V707" s="161"/>
      <c r="W707" s="161"/>
      <c r="X707" s="161"/>
      <c r="Y707" s="161"/>
      <c r="Z707" s="161"/>
    </row>
    <row r="708" customFormat="false" ht="15.75" hidden="false" customHeight="false" outlineLevel="0" collapsed="false">
      <c r="B708" s="161"/>
      <c r="C708" s="242"/>
      <c r="D708" s="242"/>
      <c r="E708" s="242"/>
      <c r="F708" s="242"/>
      <c r="G708" s="161"/>
      <c r="H708" s="161"/>
      <c r="I708" s="243"/>
      <c r="J708" s="192"/>
      <c r="K708" s="193"/>
      <c r="L708" s="193"/>
      <c r="M708" s="193"/>
      <c r="O708" s="161"/>
      <c r="P708" s="161"/>
      <c r="Q708" s="161"/>
      <c r="R708" s="161"/>
      <c r="S708" s="161"/>
      <c r="T708" s="161"/>
      <c r="U708" s="161"/>
      <c r="V708" s="161"/>
      <c r="W708" s="161"/>
      <c r="X708" s="161"/>
      <c r="Y708" s="161"/>
      <c r="Z708" s="161"/>
    </row>
    <row r="709" customFormat="false" ht="15.75" hidden="false" customHeight="false" outlineLevel="0" collapsed="false">
      <c r="B709" s="161"/>
      <c r="C709" s="242"/>
      <c r="D709" s="242"/>
      <c r="E709" s="242"/>
      <c r="F709" s="242"/>
      <c r="G709" s="161"/>
      <c r="H709" s="161"/>
      <c r="I709" s="243"/>
      <c r="J709" s="192"/>
      <c r="K709" s="193"/>
      <c r="L709" s="193"/>
      <c r="M709" s="193"/>
      <c r="O709" s="161"/>
      <c r="P709" s="161"/>
      <c r="Q709" s="161"/>
      <c r="R709" s="161"/>
      <c r="S709" s="161"/>
      <c r="T709" s="161"/>
      <c r="U709" s="161"/>
      <c r="V709" s="161"/>
      <c r="W709" s="161"/>
      <c r="X709" s="161"/>
      <c r="Y709" s="161"/>
      <c r="Z709" s="161"/>
    </row>
    <row r="710" customFormat="false" ht="15.75" hidden="false" customHeight="false" outlineLevel="0" collapsed="false">
      <c r="B710" s="161"/>
      <c r="C710" s="242"/>
      <c r="D710" s="242"/>
      <c r="E710" s="242"/>
      <c r="F710" s="242"/>
      <c r="G710" s="161"/>
      <c r="H710" s="161"/>
      <c r="I710" s="243"/>
      <c r="J710" s="192"/>
      <c r="K710" s="193"/>
      <c r="L710" s="193"/>
      <c r="M710" s="193"/>
      <c r="O710" s="161"/>
      <c r="P710" s="161"/>
      <c r="Q710" s="161"/>
      <c r="R710" s="161"/>
      <c r="S710" s="161"/>
      <c r="T710" s="161"/>
      <c r="U710" s="161"/>
      <c r="V710" s="161"/>
      <c r="W710" s="161"/>
      <c r="X710" s="161"/>
      <c r="Y710" s="161"/>
      <c r="Z710" s="161"/>
    </row>
    <row r="711" customFormat="false" ht="15.75" hidden="false" customHeight="false" outlineLevel="0" collapsed="false">
      <c r="B711" s="161"/>
      <c r="C711" s="242"/>
      <c r="D711" s="242"/>
      <c r="E711" s="242"/>
      <c r="F711" s="242"/>
      <c r="G711" s="161"/>
      <c r="H711" s="161"/>
      <c r="I711" s="243"/>
      <c r="J711" s="192"/>
      <c r="K711" s="193"/>
      <c r="L711" s="193"/>
      <c r="M711" s="193"/>
      <c r="O711" s="161"/>
      <c r="P711" s="161"/>
      <c r="Q711" s="161"/>
      <c r="R711" s="161"/>
      <c r="S711" s="161"/>
      <c r="T711" s="161"/>
      <c r="U711" s="161"/>
      <c r="V711" s="161"/>
      <c r="W711" s="161"/>
      <c r="X711" s="161"/>
      <c r="Y711" s="161"/>
      <c r="Z711" s="161"/>
    </row>
    <row r="712" customFormat="false" ht="15.75" hidden="false" customHeight="false" outlineLevel="0" collapsed="false">
      <c r="B712" s="161"/>
      <c r="C712" s="242"/>
      <c r="D712" s="242"/>
      <c r="E712" s="242"/>
      <c r="F712" s="242"/>
      <c r="G712" s="161"/>
      <c r="H712" s="161"/>
      <c r="I712" s="243"/>
      <c r="J712" s="192"/>
      <c r="K712" s="193"/>
      <c r="L712" s="193"/>
      <c r="M712" s="193"/>
      <c r="O712" s="161"/>
      <c r="P712" s="161"/>
      <c r="Q712" s="161"/>
      <c r="R712" s="161"/>
      <c r="S712" s="161"/>
      <c r="T712" s="161"/>
      <c r="U712" s="161"/>
      <c r="V712" s="161"/>
      <c r="W712" s="161"/>
      <c r="X712" s="161"/>
      <c r="Y712" s="161"/>
      <c r="Z712" s="161"/>
    </row>
    <row r="713" customFormat="false" ht="15.75" hidden="false" customHeight="false" outlineLevel="0" collapsed="false">
      <c r="B713" s="161"/>
      <c r="C713" s="242"/>
      <c r="D713" s="242"/>
      <c r="E713" s="242"/>
      <c r="F713" s="242"/>
      <c r="G713" s="161"/>
      <c r="H713" s="161"/>
      <c r="I713" s="243"/>
      <c r="J713" s="192"/>
      <c r="K713" s="193"/>
      <c r="L713" s="193"/>
      <c r="M713" s="193"/>
      <c r="O713" s="161"/>
      <c r="P713" s="161"/>
      <c r="Q713" s="161"/>
      <c r="R713" s="161"/>
      <c r="S713" s="161"/>
      <c r="T713" s="161"/>
      <c r="U713" s="161"/>
      <c r="V713" s="161"/>
      <c r="W713" s="161"/>
      <c r="X713" s="161"/>
      <c r="Y713" s="161"/>
      <c r="Z713" s="161"/>
    </row>
    <row r="714" customFormat="false" ht="15.75" hidden="false" customHeight="false" outlineLevel="0" collapsed="false">
      <c r="B714" s="161"/>
      <c r="C714" s="242"/>
      <c r="D714" s="242"/>
      <c r="E714" s="242"/>
      <c r="F714" s="242"/>
      <c r="G714" s="161"/>
      <c r="H714" s="161"/>
      <c r="I714" s="243"/>
      <c r="J714" s="192"/>
      <c r="K714" s="193"/>
      <c r="L714" s="193"/>
      <c r="M714" s="193"/>
      <c r="O714" s="161"/>
      <c r="P714" s="161"/>
      <c r="Q714" s="161"/>
      <c r="R714" s="161"/>
      <c r="S714" s="161"/>
      <c r="T714" s="161"/>
      <c r="U714" s="161"/>
      <c r="V714" s="161"/>
      <c r="W714" s="161"/>
      <c r="X714" s="161"/>
      <c r="Y714" s="161"/>
      <c r="Z714" s="161"/>
    </row>
    <row r="715" customFormat="false" ht="15.75" hidden="false" customHeight="false" outlineLevel="0" collapsed="false">
      <c r="B715" s="161"/>
      <c r="C715" s="242"/>
      <c r="D715" s="242"/>
      <c r="E715" s="242"/>
      <c r="F715" s="242"/>
      <c r="G715" s="161"/>
      <c r="H715" s="161"/>
      <c r="I715" s="243"/>
      <c r="J715" s="192"/>
      <c r="K715" s="193"/>
      <c r="L715" s="193"/>
      <c r="M715" s="193"/>
      <c r="O715" s="161"/>
      <c r="P715" s="161"/>
      <c r="Q715" s="161"/>
      <c r="R715" s="161"/>
      <c r="S715" s="161"/>
      <c r="T715" s="161"/>
      <c r="U715" s="161"/>
      <c r="V715" s="161"/>
      <c r="W715" s="161"/>
      <c r="X715" s="161"/>
      <c r="Y715" s="161"/>
      <c r="Z715" s="161"/>
    </row>
    <row r="716" customFormat="false" ht="15.75" hidden="false" customHeight="false" outlineLevel="0" collapsed="false">
      <c r="B716" s="161"/>
      <c r="C716" s="242"/>
      <c r="D716" s="242"/>
      <c r="E716" s="242"/>
      <c r="F716" s="242"/>
      <c r="G716" s="161"/>
      <c r="H716" s="161"/>
      <c r="I716" s="243"/>
      <c r="J716" s="192"/>
      <c r="K716" s="193"/>
      <c r="L716" s="193"/>
      <c r="M716" s="193"/>
      <c r="O716" s="161"/>
      <c r="P716" s="161"/>
      <c r="Q716" s="161"/>
      <c r="R716" s="161"/>
      <c r="S716" s="161"/>
      <c r="T716" s="161"/>
      <c r="U716" s="161"/>
      <c r="V716" s="161"/>
      <c r="W716" s="161"/>
      <c r="X716" s="161"/>
      <c r="Y716" s="161"/>
      <c r="Z716" s="161"/>
    </row>
    <row r="717" customFormat="false" ht="15.75" hidden="false" customHeight="false" outlineLevel="0" collapsed="false">
      <c r="B717" s="161"/>
      <c r="C717" s="242"/>
      <c r="D717" s="242"/>
      <c r="E717" s="242"/>
      <c r="F717" s="242"/>
      <c r="G717" s="161"/>
      <c r="H717" s="161"/>
      <c r="I717" s="243"/>
      <c r="J717" s="192"/>
      <c r="K717" s="193"/>
      <c r="L717" s="193"/>
      <c r="M717" s="193"/>
      <c r="O717" s="161"/>
      <c r="P717" s="161"/>
      <c r="Q717" s="161"/>
      <c r="R717" s="161"/>
      <c r="S717" s="161"/>
      <c r="T717" s="161"/>
      <c r="U717" s="161"/>
      <c r="V717" s="161"/>
      <c r="W717" s="161"/>
      <c r="X717" s="161"/>
      <c r="Y717" s="161"/>
      <c r="Z717" s="161"/>
    </row>
    <row r="718" customFormat="false" ht="15.75" hidden="false" customHeight="false" outlineLevel="0" collapsed="false">
      <c r="B718" s="161"/>
      <c r="C718" s="242"/>
      <c r="D718" s="242"/>
      <c r="E718" s="242"/>
      <c r="F718" s="242"/>
      <c r="G718" s="161"/>
      <c r="H718" s="161"/>
      <c r="I718" s="243"/>
      <c r="J718" s="192"/>
      <c r="K718" s="193"/>
      <c r="L718" s="193"/>
      <c r="M718" s="193"/>
      <c r="O718" s="161"/>
      <c r="P718" s="161"/>
      <c r="Q718" s="161"/>
      <c r="R718" s="161"/>
      <c r="S718" s="161"/>
      <c r="T718" s="161"/>
      <c r="U718" s="161"/>
      <c r="V718" s="161"/>
      <c r="W718" s="161"/>
      <c r="X718" s="161"/>
      <c r="Y718" s="161"/>
      <c r="Z718" s="161"/>
    </row>
    <row r="719" customFormat="false" ht="15.75" hidden="false" customHeight="false" outlineLevel="0" collapsed="false">
      <c r="B719" s="161"/>
      <c r="C719" s="242"/>
      <c r="D719" s="242"/>
      <c r="E719" s="242"/>
      <c r="F719" s="242"/>
      <c r="G719" s="161"/>
      <c r="H719" s="161"/>
      <c r="I719" s="243"/>
      <c r="J719" s="192"/>
      <c r="K719" s="193"/>
      <c r="L719" s="193"/>
      <c r="M719" s="193"/>
      <c r="O719" s="161"/>
      <c r="P719" s="161"/>
      <c r="Q719" s="161"/>
      <c r="R719" s="161"/>
      <c r="S719" s="161"/>
      <c r="T719" s="161"/>
      <c r="U719" s="161"/>
      <c r="V719" s="161"/>
      <c r="W719" s="161"/>
      <c r="X719" s="161"/>
      <c r="Y719" s="161"/>
      <c r="Z719" s="161"/>
    </row>
    <row r="720" customFormat="false" ht="15.75" hidden="false" customHeight="false" outlineLevel="0" collapsed="false">
      <c r="B720" s="161"/>
      <c r="C720" s="242"/>
      <c r="D720" s="242"/>
      <c r="E720" s="242"/>
      <c r="F720" s="242"/>
      <c r="G720" s="161"/>
      <c r="H720" s="161"/>
      <c r="I720" s="243"/>
      <c r="J720" s="192"/>
      <c r="K720" s="193"/>
      <c r="L720" s="193"/>
      <c r="M720" s="193"/>
      <c r="O720" s="161"/>
      <c r="P720" s="161"/>
      <c r="Q720" s="161"/>
      <c r="R720" s="161"/>
      <c r="S720" s="161"/>
      <c r="T720" s="161"/>
      <c r="U720" s="161"/>
      <c r="V720" s="161"/>
      <c r="W720" s="161"/>
      <c r="X720" s="161"/>
      <c r="Y720" s="161"/>
      <c r="Z720" s="161"/>
    </row>
    <row r="721" customFormat="false" ht="15.75" hidden="false" customHeight="false" outlineLevel="0" collapsed="false">
      <c r="B721" s="161"/>
      <c r="C721" s="242"/>
      <c r="D721" s="242"/>
      <c r="E721" s="242"/>
      <c r="F721" s="242"/>
      <c r="G721" s="161"/>
      <c r="H721" s="161"/>
      <c r="I721" s="243"/>
      <c r="J721" s="192"/>
      <c r="K721" s="193"/>
      <c r="L721" s="193"/>
      <c r="M721" s="193"/>
      <c r="O721" s="161"/>
      <c r="P721" s="161"/>
      <c r="Q721" s="161"/>
      <c r="R721" s="161"/>
      <c r="S721" s="161"/>
      <c r="T721" s="161"/>
      <c r="U721" s="161"/>
      <c r="V721" s="161"/>
      <c r="W721" s="161"/>
      <c r="X721" s="161"/>
      <c r="Y721" s="161"/>
      <c r="Z721" s="161"/>
    </row>
    <row r="722" customFormat="false" ht="15.75" hidden="false" customHeight="false" outlineLevel="0" collapsed="false">
      <c r="B722" s="161"/>
      <c r="C722" s="242"/>
      <c r="D722" s="242"/>
      <c r="E722" s="242"/>
      <c r="F722" s="242"/>
      <c r="G722" s="161"/>
      <c r="H722" s="161"/>
      <c r="I722" s="243"/>
      <c r="J722" s="192"/>
      <c r="K722" s="193"/>
      <c r="L722" s="193"/>
      <c r="M722" s="193"/>
      <c r="O722" s="161"/>
      <c r="P722" s="161"/>
      <c r="Q722" s="161"/>
      <c r="R722" s="161"/>
      <c r="S722" s="161"/>
      <c r="T722" s="161"/>
      <c r="U722" s="161"/>
      <c r="V722" s="161"/>
      <c r="W722" s="161"/>
      <c r="X722" s="161"/>
      <c r="Y722" s="161"/>
      <c r="Z722" s="161"/>
    </row>
    <row r="723" customFormat="false" ht="15.75" hidden="false" customHeight="false" outlineLevel="0" collapsed="false">
      <c r="B723" s="161"/>
      <c r="C723" s="242"/>
      <c r="D723" s="242"/>
      <c r="E723" s="242"/>
      <c r="F723" s="242"/>
      <c r="G723" s="161"/>
      <c r="H723" s="161"/>
      <c r="I723" s="243"/>
      <c r="J723" s="192"/>
      <c r="K723" s="193"/>
      <c r="L723" s="193"/>
      <c r="M723" s="193"/>
      <c r="O723" s="161"/>
      <c r="P723" s="161"/>
      <c r="Q723" s="161"/>
      <c r="R723" s="161"/>
      <c r="S723" s="161"/>
      <c r="T723" s="161"/>
      <c r="U723" s="161"/>
      <c r="V723" s="161"/>
      <c r="W723" s="161"/>
      <c r="X723" s="161"/>
      <c r="Y723" s="161"/>
      <c r="Z723" s="161"/>
    </row>
    <row r="724" customFormat="false" ht="15.75" hidden="false" customHeight="false" outlineLevel="0" collapsed="false">
      <c r="B724" s="161"/>
      <c r="C724" s="242"/>
      <c r="D724" s="242"/>
      <c r="E724" s="242"/>
      <c r="F724" s="242"/>
      <c r="G724" s="161"/>
      <c r="H724" s="161"/>
      <c r="I724" s="243"/>
      <c r="J724" s="192"/>
      <c r="K724" s="193"/>
      <c r="L724" s="193"/>
      <c r="M724" s="193"/>
      <c r="O724" s="161"/>
      <c r="P724" s="161"/>
      <c r="Q724" s="161"/>
      <c r="R724" s="161"/>
      <c r="S724" s="161"/>
      <c r="T724" s="161"/>
      <c r="U724" s="161"/>
      <c r="V724" s="161"/>
      <c r="W724" s="161"/>
      <c r="X724" s="161"/>
      <c r="Y724" s="161"/>
      <c r="Z724" s="161"/>
    </row>
    <row r="725" customFormat="false" ht="15.75" hidden="false" customHeight="false" outlineLevel="0" collapsed="false">
      <c r="B725" s="161"/>
      <c r="C725" s="242"/>
      <c r="D725" s="242"/>
      <c r="E725" s="242"/>
      <c r="F725" s="242"/>
      <c r="G725" s="161"/>
      <c r="H725" s="161"/>
      <c r="I725" s="243"/>
      <c r="J725" s="192"/>
      <c r="K725" s="193"/>
      <c r="L725" s="193"/>
      <c r="M725" s="193"/>
      <c r="O725" s="161"/>
      <c r="P725" s="161"/>
      <c r="Q725" s="161"/>
      <c r="R725" s="161"/>
      <c r="S725" s="161"/>
      <c r="T725" s="161"/>
      <c r="U725" s="161"/>
      <c r="V725" s="161"/>
      <c r="W725" s="161"/>
      <c r="X725" s="161"/>
      <c r="Y725" s="161"/>
      <c r="Z725" s="161"/>
    </row>
    <row r="726" customFormat="false" ht="15.75" hidden="false" customHeight="false" outlineLevel="0" collapsed="false">
      <c r="B726" s="161"/>
      <c r="C726" s="242"/>
      <c r="D726" s="242"/>
      <c r="E726" s="242"/>
      <c r="F726" s="242"/>
      <c r="G726" s="161"/>
      <c r="H726" s="161"/>
      <c r="I726" s="243"/>
      <c r="J726" s="192"/>
      <c r="K726" s="193"/>
      <c r="L726" s="193"/>
      <c r="M726" s="193"/>
      <c r="O726" s="161"/>
      <c r="P726" s="161"/>
      <c r="Q726" s="161"/>
      <c r="R726" s="161"/>
      <c r="S726" s="161"/>
      <c r="T726" s="161"/>
      <c r="U726" s="161"/>
      <c r="V726" s="161"/>
      <c r="W726" s="161"/>
      <c r="X726" s="161"/>
      <c r="Y726" s="161"/>
      <c r="Z726" s="161"/>
    </row>
    <row r="727" customFormat="false" ht="15.75" hidden="false" customHeight="false" outlineLevel="0" collapsed="false">
      <c r="B727" s="161"/>
      <c r="C727" s="242"/>
      <c r="D727" s="242"/>
      <c r="E727" s="242"/>
      <c r="F727" s="242"/>
      <c r="G727" s="161"/>
      <c r="H727" s="161"/>
      <c r="I727" s="243"/>
      <c r="J727" s="192"/>
      <c r="K727" s="193"/>
      <c r="L727" s="193"/>
      <c r="M727" s="193"/>
      <c r="O727" s="161"/>
      <c r="P727" s="161"/>
      <c r="Q727" s="161"/>
      <c r="R727" s="161"/>
      <c r="S727" s="161"/>
      <c r="T727" s="161"/>
      <c r="U727" s="161"/>
      <c r="V727" s="161"/>
      <c r="W727" s="161"/>
      <c r="X727" s="161"/>
      <c r="Y727" s="161"/>
      <c r="Z727" s="161"/>
    </row>
    <row r="728" customFormat="false" ht="15.75" hidden="false" customHeight="false" outlineLevel="0" collapsed="false">
      <c r="B728" s="161"/>
      <c r="C728" s="242"/>
      <c r="D728" s="242"/>
      <c r="E728" s="242"/>
      <c r="F728" s="242"/>
      <c r="G728" s="161"/>
      <c r="H728" s="161"/>
      <c r="I728" s="243"/>
      <c r="J728" s="192"/>
      <c r="K728" s="193"/>
      <c r="L728" s="193"/>
      <c r="M728" s="193"/>
      <c r="O728" s="161"/>
      <c r="P728" s="161"/>
      <c r="Q728" s="161"/>
      <c r="R728" s="161"/>
      <c r="S728" s="161"/>
      <c r="T728" s="161"/>
      <c r="U728" s="161"/>
      <c r="V728" s="161"/>
      <c r="W728" s="161"/>
      <c r="X728" s="161"/>
      <c r="Y728" s="161"/>
      <c r="Z728" s="161"/>
    </row>
    <row r="729" customFormat="false" ht="15.75" hidden="false" customHeight="false" outlineLevel="0" collapsed="false">
      <c r="B729" s="161"/>
      <c r="C729" s="242"/>
      <c r="D729" s="242"/>
      <c r="E729" s="242"/>
      <c r="F729" s="242"/>
      <c r="G729" s="161"/>
      <c r="H729" s="161"/>
      <c r="I729" s="243"/>
      <c r="J729" s="192"/>
      <c r="K729" s="193"/>
      <c r="L729" s="193"/>
      <c r="M729" s="193"/>
      <c r="O729" s="161"/>
      <c r="P729" s="161"/>
      <c r="Q729" s="161"/>
      <c r="R729" s="161"/>
      <c r="S729" s="161"/>
      <c r="T729" s="161"/>
      <c r="U729" s="161"/>
      <c r="V729" s="161"/>
      <c r="W729" s="161"/>
      <c r="X729" s="161"/>
      <c r="Y729" s="161"/>
      <c r="Z729" s="161"/>
    </row>
    <row r="730" customFormat="false" ht="15.75" hidden="false" customHeight="false" outlineLevel="0" collapsed="false">
      <c r="B730" s="161"/>
      <c r="C730" s="242"/>
      <c r="D730" s="242"/>
      <c r="E730" s="242"/>
      <c r="F730" s="242"/>
      <c r="G730" s="161"/>
      <c r="H730" s="161"/>
      <c r="I730" s="243"/>
      <c r="J730" s="192"/>
      <c r="K730" s="193"/>
      <c r="L730" s="193"/>
      <c r="M730" s="193"/>
      <c r="O730" s="161"/>
      <c r="P730" s="161"/>
      <c r="Q730" s="161"/>
      <c r="R730" s="161"/>
      <c r="S730" s="161"/>
      <c r="T730" s="161"/>
      <c r="U730" s="161"/>
      <c r="V730" s="161"/>
      <c r="W730" s="161"/>
      <c r="X730" s="161"/>
      <c r="Y730" s="161"/>
      <c r="Z730" s="161"/>
    </row>
    <row r="731" customFormat="false" ht="15.75" hidden="false" customHeight="false" outlineLevel="0" collapsed="false">
      <c r="B731" s="161"/>
      <c r="C731" s="242"/>
      <c r="D731" s="242"/>
      <c r="E731" s="242"/>
      <c r="F731" s="242"/>
      <c r="G731" s="161"/>
      <c r="H731" s="161"/>
      <c r="I731" s="243"/>
      <c r="J731" s="192"/>
      <c r="K731" s="193"/>
      <c r="L731" s="193"/>
      <c r="M731" s="193"/>
      <c r="O731" s="161"/>
      <c r="P731" s="161"/>
      <c r="Q731" s="161"/>
      <c r="R731" s="161"/>
      <c r="S731" s="161"/>
      <c r="T731" s="161"/>
      <c r="U731" s="161"/>
      <c r="V731" s="161"/>
      <c r="W731" s="161"/>
      <c r="X731" s="161"/>
      <c r="Y731" s="161"/>
      <c r="Z731" s="161"/>
    </row>
    <row r="732" customFormat="false" ht="15.75" hidden="false" customHeight="false" outlineLevel="0" collapsed="false">
      <c r="B732" s="161"/>
      <c r="C732" s="242"/>
      <c r="D732" s="242"/>
      <c r="E732" s="242"/>
      <c r="F732" s="242"/>
      <c r="G732" s="161"/>
      <c r="H732" s="161"/>
      <c r="I732" s="243"/>
      <c r="J732" s="192"/>
      <c r="K732" s="193"/>
      <c r="L732" s="193"/>
      <c r="M732" s="193"/>
      <c r="O732" s="161"/>
      <c r="P732" s="161"/>
      <c r="Q732" s="161"/>
      <c r="R732" s="161"/>
      <c r="S732" s="161"/>
      <c r="T732" s="161"/>
      <c r="U732" s="161"/>
      <c r="V732" s="161"/>
      <c r="W732" s="161"/>
      <c r="X732" s="161"/>
      <c r="Y732" s="161"/>
      <c r="Z732" s="161"/>
    </row>
    <row r="733" customFormat="false" ht="15.75" hidden="false" customHeight="false" outlineLevel="0" collapsed="false">
      <c r="B733" s="161"/>
      <c r="C733" s="242"/>
      <c r="D733" s="242"/>
      <c r="E733" s="242"/>
      <c r="F733" s="242"/>
      <c r="G733" s="161"/>
      <c r="H733" s="161"/>
      <c r="I733" s="243"/>
      <c r="J733" s="192"/>
      <c r="K733" s="193"/>
      <c r="L733" s="193"/>
      <c r="M733" s="193"/>
      <c r="O733" s="161"/>
      <c r="P733" s="161"/>
      <c r="Q733" s="161"/>
      <c r="R733" s="161"/>
      <c r="S733" s="161"/>
      <c r="T733" s="161"/>
      <c r="U733" s="161"/>
      <c r="V733" s="161"/>
      <c r="W733" s="161"/>
      <c r="X733" s="161"/>
      <c r="Y733" s="161"/>
      <c r="Z733" s="161"/>
    </row>
    <row r="734" customFormat="false" ht="15.75" hidden="false" customHeight="false" outlineLevel="0" collapsed="false">
      <c r="B734" s="161"/>
      <c r="C734" s="242"/>
      <c r="D734" s="242"/>
      <c r="E734" s="242"/>
      <c r="F734" s="242"/>
      <c r="G734" s="161"/>
      <c r="H734" s="161"/>
      <c r="I734" s="243"/>
      <c r="J734" s="192"/>
      <c r="K734" s="193"/>
      <c r="L734" s="193"/>
      <c r="M734" s="193"/>
      <c r="O734" s="161"/>
      <c r="P734" s="161"/>
      <c r="Q734" s="161"/>
      <c r="R734" s="161"/>
      <c r="S734" s="161"/>
      <c r="T734" s="161"/>
      <c r="U734" s="161"/>
      <c r="V734" s="161"/>
      <c r="W734" s="161"/>
      <c r="X734" s="161"/>
      <c r="Y734" s="161"/>
      <c r="Z734" s="161"/>
    </row>
    <row r="735" customFormat="false" ht="15.75" hidden="false" customHeight="false" outlineLevel="0" collapsed="false">
      <c r="B735" s="161"/>
      <c r="C735" s="242"/>
      <c r="D735" s="242"/>
      <c r="E735" s="242"/>
      <c r="F735" s="242"/>
      <c r="G735" s="161"/>
      <c r="H735" s="161"/>
      <c r="I735" s="243"/>
      <c r="J735" s="192"/>
      <c r="K735" s="193"/>
      <c r="L735" s="193"/>
      <c r="M735" s="193"/>
      <c r="O735" s="161"/>
      <c r="P735" s="161"/>
      <c r="Q735" s="161"/>
      <c r="R735" s="161"/>
      <c r="S735" s="161"/>
      <c r="T735" s="161"/>
      <c r="U735" s="161"/>
      <c r="V735" s="161"/>
      <c r="W735" s="161"/>
      <c r="X735" s="161"/>
      <c r="Y735" s="161"/>
      <c r="Z735" s="161"/>
    </row>
    <row r="736" customFormat="false" ht="15.75" hidden="false" customHeight="false" outlineLevel="0" collapsed="false">
      <c r="B736" s="161"/>
      <c r="C736" s="242"/>
      <c r="D736" s="242"/>
      <c r="E736" s="242"/>
      <c r="F736" s="242"/>
      <c r="G736" s="161"/>
      <c r="H736" s="161"/>
      <c r="I736" s="243"/>
      <c r="J736" s="192"/>
      <c r="K736" s="193"/>
      <c r="L736" s="193"/>
      <c r="M736" s="193"/>
      <c r="O736" s="161"/>
      <c r="P736" s="161"/>
      <c r="Q736" s="161"/>
      <c r="R736" s="161"/>
      <c r="S736" s="161"/>
      <c r="T736" s="161"/>
      <c r="U736" s="161"/>
      <c r="V736" s="161"/>
      <c r="W736" s="161"/>
      <c r="X736" s="161"/>
      <c r="Y736" s="161"/>
      <c r="Z736" s="161"/>
    </row>
    <row r="737" customFormat="false" ht="15.75" hidden="false" customHeight="false" outlineLevel="0" collapsed="false">
      <c r="B737" s="161"/>
      <c r="C737" s="242"/>
      <c r="D737" s="242"/>
      <c r="E737" s="242"/>
      <c r="F737" s="242"/>
      <c r="G737" s="161"/>
      <c r="H737" s="161"/>
      <c r="I737" s="243"/>
      <c r="J737" s="192"/>
      <c r="K737" s="193"/>
      <c r="L737" s="193"/>
      <c r="M737" s="193"/>
      <c r="O737" s="161"/>
      <c r="P737" s="161"/>
      <c r="Q737" s="161"/>
      <c r="R737" s="161"/>
      <c r="S737" s="161"/>
      <c r="T737" s="161"/>
      <c r="U737" s="161"/>
      <c r="V737" s="161"/>
      <c r="W737" s="161"/>
      <c r="X737" s="161"/>
      <c r="Y737" s="161"/>
      <c r="Z737" s="161"/>
    </row>
    <row r="738" customFormat="false" ht="15.75" hidden="false" customHeight="false" outlineLevel="0" collapsed="false">
      <c r="B738" s="161"/>
      <c r="C738" s="242"/>
      <c r="D738" s="242"/>
      <c r="E738" s="242"/>
      <c r="F738" s="242"/>
      <c r="G738" s="161"/>
      <c r="H738" s="161"/>
      <c r="I738" s="243"/>
      <c r="J738" s="192"/>
      <c r="K738" s="193"/>
      <c r="L738" s="193"/>
      <c r="M738" s="193"/>
      <c r="O738" s="161"/>
      <c r="P738" s="161"/>
      <c r="Q738" s="161"/>
      <c r="R738" s="161"/>
      <c r="S738" s="161"/>
      <c r="T738" s="161"/>
      <c r="U738" s="161"/>
      <c r="V738" s="161"/>
      <c r="W738" s="161"/>
      <c r="X738" s="161"/>
      <c r="Y738" s="161"/>
      <c r="Z738" s="161"/>
    </row>
    <row r="739" customFormat="false" ht="15.75" hidden="false" customHeight="false" outlineLevel="0" collapsed="false">
      <c r="B739" s="161"/>
      <c r="C739" s="242"/>
      <c r="D739" s="242"/>
      <c r="E739" s="242"/>
      <c r="F739" s="242"/>
      <c r="G739" s="161"/>
      <c r="H739" s="161"/>
      <c r="I739" s="243"/>
      <c r="J739" s="192"/>
      <c r="K739" s="193"/>
      <c r="L739" s="193"/>
      <c r="M739" s="193"/>
      <c r="O739" s="161"/>
      <c r="P739" s="161"/>
      <c r="Q739" s="161"/>
      <c r="R739" s="161"/>
      <c r="S739" s="161"/>
      <c r="T739" s="161"/>
      <c r="U739" s="161"/>
      <c r="V739" s="161"/>
      <c r="W739" s="161"/>
      <c r="X739" s="161"/>
      <c r="Y739" s="161"/>
      <c r="Z739" s="161"/>
    </row>
    <row r="740" customFormat="false" ht="15.75" hidden="false" customHeight="false" outlineLevel="0" collapsed="false">
      <c r="B740" s="161"/>
      <c r="C740" s="242"/>
      <c r="D740" s="242"/>
      <c r="E740" s="242"/>
      <c r="F740" s="242"/>
      <c r="G740" s="161"/>
      <c r="H740" s="161"/>
      <c r="I740" s="243"/>
      <c r="J740" s="192"/>
      <c r="K740" s="193"/>
      <c r="L740" s="193"/>
      <c r="M740" s="193"/>
      <c r="O740" s="161"/>
      <c r="P740" s="161"/>
      <c r="Q740" s="161"/>
      <c r="R740" s="161"/>
      <c r="S740" s="161"/>
      <c r="T740" s="161"/>
      <c r="U740" s="161"/>
      <c r="V740" s="161"/>
      <c r="W740" s="161"/>
      <c r="X740" s="161"/>
      <c r="Y740" s="161"/>
      <c r="Z740" s="161"/>
    </row>
    <row r="741" customFormat="false" ht="15.75" hidden="false" customHeight="false" outlineLevel="0" collapsed="false">
      <c r="B741" s="161"/>
      <c r="C741" s="242"/>
      <c r="D741" s="242"/>
      <c r="E741" s="242"/>
      <c r="F741" s="242"/>
      <c r="G741" s="161"/>
      <c r="H741" s="161"/>
      <c r="I741" s="243"/>
      <c r="J741" s="192"/>
      <c r="K741" s="193"/>
      <c r="L741" s="193"/>
      <c r="M741" s="193"/>
      <c r="O741" s="161"/>
      <c r="P741" s="161"/>
      <c r="Q741" s="161"/>
      <c r="R741" s="161"/>
      <c r="S741" s="161"/>
      <c r="T741" s="161"/>
      <c r="U741" s="161"/>
      <c r="V741" s="161"/>
      <c r="W741" s="161"/>
      <c r="X741" s="161"/>
      <c r="Y741" s="161"/>
      <c r="Z741" s="161"/>
    </row>
    <row r="742" customFormat="false" ht="15.75" hidden="false" customHeight="false" outlineLevel="0" collapsed="false">
      <c r="B742" s="161"/>
      <c r="C742" s="242"/>
      <c r="D742" s="242"/>
      <c r="E742" s="242"/>
      <c r="F742" s="242"/>
      <c r="G742" s="161"/>
      <c r="H742" s="161"/>
      <c r="I742" s="243"/>
      <c r="J742" s="192"/>
      <c r="K742" s="193"/>
      <c r="L742" s="193"/>
      <c r="M742" s="193"/>
      <c r="O742" s="161"/>
      <c r="P742" s="161"/>
      <c r="Q742" s="161"/>
      <c r="R742" s="161"/>
      <c r="S742" s="161"/>
      <c r="T742" s="161"/>
      <c r="U742" s="161"/>
      <c r="V742" s="161"/>
      <c r="W742" s="161"/>
      <c r="X742" s="161"/>
      <c r="Y742" s="161"/>
      <c r="Z742" s="161"/>
    </row>
    <row r="743" customFormat="false" ht="15.75" hidden="false" customHeight="false" outlineLevel="0" collapsed="false">
      <c r="B743" s="161"/>
      <c r="C743" s="242"/>
      <c r="D743" s="242"/>
      <c r="E743" s="242"/>
      <c r="F743" s="242"/>
      <c r="G743" s="161"/>
      <c r="H743" s="161"/>
      <c r="I743" s="243"/>
      <c r="J743" s="192"/>
      <c r="K743" s="193"/>
      <c r="L743" s="193"/>
      <c r="M743" s="193"/>
      <c r="O743" s="161"/>
      <c r="P743" s="161"/>
      <c r="Q743" s="161"/>
      <c r="R743" s="161"/>
      <c r="S743" s="161"/>
      <c r="T743" s="161"/>
      <c r="U743" s="161"/>
      <c r="V743" s="161"/>
      <c r="W743" s="161"/>
      <c r="X743" s="161"/>
      <c r="Y743" s="161"/>
      <c r="Z743" s="161"/>
    </row>
    <row r="744" customFormat="false" ht="15.75" hidden="false" customHeight="false" outlineLevel="0" collapsed="false">
      <c r="B744" s="161"/>
      <c r="C744" s="242"/>
      <c r="D744" s="242"/>
      <c r="E744" s="242"/>
      <c r="F744" s="242"/>
      <c r="G744" s="161"/>
      <c r="H744" s="161"/>
      <c r="I744" s="243"/>
      <c r="J744" s="192"/>
      <c r="K744" s="193"/>
      <c r="L744" s="193"/>
      <c r="M744" s="193"/>
      <c r="O744" s="161"/>
      <c r="P744" s="161"/>
      <c r="Q744" s="161"/>
      <c r="R744" s="161"/>
      <c r="S744" s="161"/>
      <c r="T744" s="161"/>
      <c r="U744" s="161"/>
      <c r="V744" s="161"/>
      <c r="W744" s="161"/>
      <c r="X744" s="161"/>
      <c r="Y744" s="161"/>
      <c r="Z744" s="161"/>
    </row>
    <row r="745" customFormat="false" ht="15.75" hidden="false" customHeight="false" outlineLevel="0" collapsed="false">
      <c r="B745" s="161"/>
      <c r="C745" s="242"/>
      <c r="D745" s="242"/>
      <c r="E745" s="242"/>
      <c r="F745" s="242"/>
      <c r="G745" s="161"/>
      <c r="H745" s="161"/>
      <c r="I745" s="243"/>
      <c r="J745" s="192"/>
      <c r="K745" s="193"/>
      <c r="L745" s="193"/>
      <c r="M745" s="193"/>
      <c r="O745" s="161"/>
      <c r="P745" s="161"/>
      <c r="Q745" s="161"/>
      <c r="R745" s="161"/>
      <c r="S745" s="161"/>
      <c r="T745" s="161"/>
      <c r="U745" s="161"/>
      <c r="V745" s="161"/>
      <c r="W745" s="161"/>
      <c r="X745" s="161"/>
      <c r="Y745" s="161"/>
      <c r="Z745" s="161"/>
    </row>
    <row r="746" customFormat="false" ht="15.75" hidden="false" customHeight="false" outlineLevel="0" collapsed="false">
      <c r="B746" s="161"/>
      <c r="C746" s="242"/>
      <c r="D746" s="242"/>
      <c r="E746" s="242"/>
      <c r="F746" s="242"/>
      <c r="G746" s="161"/>
      <c r="H746" s="161"/>
      <c r="I746" s="243"/>
      <c r="J746" s="192"/>
      <c r="K746" s="193"/>
      <c r="L746" s="193"/>
      <c r="M746" s="193"/>
      <c r="O746" s="161"/>
      <c r="P746" s="161"/>
      <c r="Q746" s="161"/>
      <c r="R746" s="161"/>
      <c r="S746" s="161"/>
      <c r="T746" s="161"/>
      <c r="U746" s="161"/>
      <c r="V746" s="161"/>
      <c r="W746" s="161"/>
      <c r="X746" s="161"/>
      <c r="Y746" s="161"/>
      <c r="Z746" s="161"/>
    </row>
    <row r="747" customFormat="false" ht="15.75" hidden="false" customHeight="false" outlineLevel="0" collapsed="false">
      <c r="B747" s="161"/>
      <c r="C747" s="242"/>
      <c r="D747" s="242"/>
      <c r="E747" s="242"/>
      <c r="F747" s="242"/>
      <c r="G747" s="161"/>
      <c r="H747" s="161"/>
      <c r="I747" s="243"/>
      <c r="J747" s="192"/>
      <c r="K747" s="193"/>
      <c r="L747" s="193"/>
      <c r="M747" s="193"/>
      <c r="O747" s="161"/>
      <c r="P747" s="161"/>
      <c r="Q747" s="161"/>
      <c r="R747" s="161"/>
      <c r="S747" s="161"/>
      <c r="T747" s="161"/>
      <c r="U747" s="161"/>
      <c r="V747" s="161"/>
      <c r="W747" s="161"/>
      <c r="X747" s="161"/>
      <c r="Y747" s="161"/>
      <c r="Z747" s="161"/>
    </row>
    <row r="748" customFormat="false" ht="15.75" hidden="false" customHeight="false" outlineLevel="0" collapsed="false">
      <c r="B748" s="161"/>
      <c r="C748" s="242"/>
      <c r="D748" s="242"/>
      <c r="E748" s="242"/>
      <c r="F748" s="242"/>
      <c r="G748" s="161"/>
      <c r="H748" s="161"/>
      <c r="I748" s="243"/>
      <c r="J748" s="192"/>
      <c r="K748" s="193"/>
      <c r="L748" s="193"/>
      <c r="M748" s="193"/>
      <c r="O748" s="161"/>
      <c r="P748" s="161"/>
      <c r="Q748" s="161"/>
      <c r="R748" s="161"/>
      <c r="S748" s="161"/>
      <c r="T748" s="161"/>
      <c r="U748" s="161"/>
      <c r="V748" s="161"/>
      <c r="W748" s="161"/>
      <c r="X748" s="161"/>
      <c r="Y748" s="161"/>
      <c r="Z748" s="161"/>
    </row>
    <row r="749" customFormat="false" ht="15.75" hidden="false" customHeight="false" outlineLevel="0" collapsed="false">
      <c r="B749" s="161"/>
      <c r="C749" s="242"/>
      <c r="D749" s="242"/>
      <c r="E749" s="242"/>
      <c r="F749" s="242"/>
      <c r="G749" s="161"/>
      <c r="H749" s="161"/>
      <c r="I749" s="243"/>
      <c r="J749" s="192"/>
      <c r="K749" s="193"/>
      <c r="L749" s="193"/>
      <c r="M749" s="193"/>
      <c r="O749" s="161"/>
      <c r="P749" s="161"/>
      <c r="Q749" s="161"/>
      <c r="R749" s="161"/>
      <c r="S749" s="161"/>
      <c r="T749" s="161"/>
      <c r="U749" s="161"/>
      <c r="V749" s="161"/>
      <c r="W749" s="161"/>
      <c r="X749" s="161"/>
      <c r="Y749" s="161"/>
      <c r="Z749" s="161"/>
    </row>
    <row r="750" customFormat="false" ht="15.75" hidden="false" customHeight="false" outlineLevel="0" collapsed="false">
      <c r="B750" s="161"/>
      <c r="C750" s="242"/>
      <c r="D750" s="242"/>
      <c r="E750" s="242"/>
      <c r="F750" s="242"/>
      <c r="G750" s="161"/>
      <c r="H750" s="161"/>
      <c r="I750" s="243"/>
      <c r="J750" s="192"/>
      <c r="K750" s="193"/>
      <c r="L750" s="193"/>
      <c r="M750" s="193"/>
      <c r="O750" s="161"/>
      <c r="P750" s="161"/>
      <c r="Q750" s="161"/>
      <c r="R750" s="161"/>
      <c r="S750" s="161"/>
      <c r="T750" s="161"/>
      <c r="U750" s="161"/>
      <c r="V750" s="161"/>
      <c r="W750" s="161"/>
      <c r="X750" s="161"/>
      <c r="Y750" s="161"/>
      <c r="Z750" s="161"/>
    </row>
    <row r="751" customFormat="false" ht="15.75" hidden="false" customHeight="false" outlineLevel="0" collapsed="false">
      <c r="B751" s="161"/>
      <c r="C751" s="242"/>
      <c r="D751" s="242"/>
      <c r="E751" s="242"/>
      <c r="F751" s="242"/>
      <c r="G751" s="161"/>
      <c r="H751" s="161"/>
      <c r="I751" s="243"/>
      <c r="J751" s="192"/>
      <c r="K751" s="193"/>
      <c r="L751" s="193"/>
      <c r="M751" s="193"/>
      <c r="O751" s="161"/>
      <c r="P751" s="161"/>
      <c r="Q751" s="161"/>
      <c r="R751" s="161"/>
      <c r="S751" s="161"/>
      <c r="T751" s="161"/>
      <c r="U751" s="161"/>
      <c r="V751" s="161"/>
      <c r="W751" s="161"/>
      <c r="X751" s="161"/>
      <c r="Y751" s="161"/>
      <c r="Z751" s="161"/>
    </row>
    <row r="752" customFormat="false" ht="15.75" hidden="false" customHeight="false" outlineLevel="0" collapsed="false">
      <c r="B752" s="161"/>
      <c r="C752" s="242"/>
      <c r="D752" s="242"/>
      <c r="E752" s="242"/>
      <c r="F752" s="242"/>
      <c r="G752" s="161"/>
      <c r="H752" s="161"/>
      <c r="I752" s="243"/>
      <c r="J752" s="192"/>
      <c r="K752" s="193"/>
      <c r="L752" s="193"/>
      <c r="M752" s="193"/>
      <c r="O752" s="161"/>
      <c r="P752" s="161"/>
      <c r="Q752" s="161"/>
      <c r="R752" s="161"/>
      <c r="S752" s="161"/>
      <c r="T752" s="161"/>
      <c r="U752" s="161"/>
      <c r="V752" s="161"/>
      <c r="W752" s="161"/>
      <c r="X752" s="161"/>
      <c r="Y752" s="161"/>
      <c r="Z752" s="161"/>
    </row>
    <row r="753" customFormat="false" ht="15.75" hidden="false" customHeight="false" outlineLevel="0" collapsed="false">
      <c r="B753" s="161"/>
      <c r="C753" s="242"/>
      <c r="D753" s="242"/>
      <c r="E753" s="242"/>
      <c r="F753" s="242"/>
      <c r="G753" s="161"/>
      <c r="H753" s="161"/>
      <c r="I753" s="243"/>
      <c r="J753" s="192"/>
      <c r="K753" s="193"/>
      <c r="L753" s="193"/>
      <c r="M753" s="193"/>
      <c r="O753" s="161"/>
      <c r="P753" s="161"/>
      <c r="Q753" s="161"/>
      <c r="R753" s="161"/>
      <c r="S753" s="161"/>
      <c r="T753" s="161"/>
      <c r="U753" s="161"/>
      <c r="V753" s="161"/>
      <c r="W753" s="161"/>
      <c r="X753" s="161"/>
      <c r="Y753" s="161"/>
      <c r="Z753" s="161"/>
    </row>
    <row r="754" customFormat="false" ht="15.75" hidden="false" customHeight="false" outlineLevel="0" collapsed="false">
      <c r="B754" s="161"/>
      <c r="C754" s="242"/>
      <c r="D754" s="242"/>
      <c r="E754" s="242"/>
      <c r="F754" s="242"/>
      <c r="G754" s="161"/>
      <c r="H754" s="161"/>
      <c r="I754" s="243"/>
      <c r="J754" s="192"/>
      <c r="K754" s="193"/>
      <c r="L754" s="193"/>
      <c r="M754" s="193"/>
      <c r="O754" s="161"/>
      <c r="P754" s="161"/>
      <c r="Q754" s="161"/>
      <c r="R754" s="161"/>
      <c r="S754" s="161"/>
      <c r="T754" s="161"/>
      <c r="U754" s="161"/>
      <c r="V754" s="161"/>
      <c r="W754" s="161"/>
      <c r="X754" s="161"/>
      <c r="Y754" s="161"/>
      <c r="Z754" s="161"/>
    </row>
    <row r="755" customFormat="false" ht="15.75" hidden="false" customHeight="false" outlineLevel="0" collapsed="false">
      <c r="B755" s="161"/>
      <c r="C755" s="242"/>
      <c r="D755" s="242"/>
      <c r="E755" s="242"/>
      <c r="F755" s="242"/>
      <c r="G755" s="161"/>
      <c r="H755" s="161"/>
      <c r="I755" s="243"/>
      <c r="J755" s="192"/>
      <c r="K755" s="193"/>
      <c r="L755" s="193"/>
      <c r="M755" s="193"/>
      <c r="O755" s="161"/>
      <c r="P755" s="161"/>
      <c r="Q755" s="161"/>
      <c r="R755" s="161"/>
      <c r="S755" s="161"/>
      <c r="T755" s="161"/>
      <c r="U755" s="161"/>
      <c r="V755" s="161"/>
      <c r="W755" s="161"/>
      <c r="X755" s="161"/>
      <c r="Y755" s="161"/>
      <c r="Z755" s="161"/>
    </row>
    <row r="756" customFormat="false" ht="15.75" hidden="false" customHeight="false" outlineLevel="0" collapsed="false">
      <c r="B756" s="161"/>
      <c r="C756" s="242"/>
      <c r="D756" s="242"/>
      <c r="E756" s="242"/>
      <c r="F756" s="242"/>
      <c r="G756" s="161"/>
      <c r="H756" s="161"/>
      <c r="I756" s="243"/>
      <c r="J756" s="192"/>
      <c r="K756" s="193"/>
      <c r="L756" s="193"/>
      <c r="M756" s="193"/>
      <c r="O756" s="161"/>
      <c r="P756" s="161"/>
      <c r="Q756" s="161"/>
      <c r="R756" s="161"/>
      <c r="S756" s="161"/>
      <c r="T756" s="161"/>
      <c r="U756" s="161"/>
      <c r="V756" s="161"/>
      <c r="W756" s="161"/>
      <c r="X756" s="161"/>
      <c r="Y756" s="161"/>
      <c r="Z756" s="161"/>
    </row>
    <row r="757" customFormat="false" ht="15.75" hidden="false" customHeight="false" outlineLevel="0" collapsed="false">
      <c r="B757" s="161"/>
      <c r="C757" s="242"/>
      <c r="D757" s="242"/>
      <c r="E757" s="242"/>
      <c r="F757" s="242"/>
      <c r="G757" s="161"/>
      <c r="H757" s="161"/>
      <c r="I757" s="243"/>
      <c r="J757" s="192"/>
      <c r="K757" s="193"/>
      <c r="L757" s="193"/>
      <c r="M757" s="193"/>
      <c r="O757" s="161"/>
      <c r="P757" s="161"/>
      <c r="Q757" s="161"/>
      <c r="R757" s="161"/>
      <c r="S757" s="161"/>
      <c r="T757" s="161"/>
      <c r="U757" s="161"/>
      <c r="V757" s="161"/>
      <c r="W757" s="161"/>
      <c r="X757" s="161"/>
      <c r="Y757" s="161"/>
      <c r="Z757" s="161"/>
    </row>
    <row r="758" customFormat="false" ht="15.75" hidden="false" customHeight="false" outlineLevel="0" collapsed="false">
      <c r="B758" s="161"/>
      <c r="C758" s="242"/>
      <c r="D758" s="242"/>
      <c r="E758" s="242"/>
      <c r="F758" s="242"/>
      <c r="G758" s="161"/>
      <c r="H758" s="161"/>
      <c r="I758" s="243"/>
      <c r="J758" s="192"/>
      <c r="K758" s="193"/>
      <c r="L758" s="193"/>
      <c r="M758" s="193"/>
      <c r="O758" s="161"/>
      <c r="P758" s="161"/>
      <c r="Q758" s="161"/>
      <c r="R758" s="161"/>
      <c r="S758" s="161"/>
      <c r="T758" s="161"/>
      <c r="U758" s="161"/>
      <c r="V758" s="161"/>
      <c r="W758" s="161"/>
      <c r="X758" s="161"/>
      <c r="Y758" s="161"/>
      <c r="Z758" s="161"/>
    </row>
    <row r="759" customFormat="false" ht="15.75" hidden="false" customHeight="false" outlineLevel="0" collapsed="false">
      <c r="B759" s="161"/>
      <c r="C759" s="242"/>
      <c r="D759" s="242"/>
      <c r="E759" s="242"/>
      <c r="F759" s="242"/>
      <c r="G759" s="161"/>
      <c r="H759" s="161"/>
      <c r="I759" s="243"/>
      <c r="J759" s="192"/>
      <c r="K759" s="193"/>
      <c r="L759" s="193"/>
      <c r="M759" s="193"/>
      <c r="O759" s="161"/>
      <c r="P759" s="161"/>
      <c r="Q759" s="161"/>
      <c r="R759" s="161"/>
      <c r="S759" s="161"/>
      <c r="T759" s="161"/>
      <c r="U759" s="161"/>
      <c r="V759" s="161"/>
      <c r="W759" s="161"/>
      <c r="X759" s="161"/>
      <c r="Y759" s="161"/>
      <c r="Z759" s="161"/>
    </row>
    <row r="760" customFormat="false" ht="15.75" hidden="false" customHeight="false" outlineLevel="0" collapsed="false">
      <c r="B760" s="161"/>
      <c r="C760" s="242"/>
      <c r="D760" s="242"/>
      <c r="E760" s="242"/>
      <c r="F760" s="242"/>
      <c r="G760" s="161"/>
      <c r="H760" s="161"/>
      <c r="I760" s="243"/>
      <c r="J760" s="192"/>
      <c r="K760" s="193"/>
      <c r="L760" s="193"/>
      <c r="M760" s="193"/>
      <c r="O760" s="161"/>
      <c r="P760" s="161"/>
      <c r="Q760" s="161"/>
      <c r="R760" s="161"/>
      <c r="S760" s="161"/>
      <c r="T760" s="161"/>
      <c r="U760" s="161"/>
      <c r="V760" s="161"/>
      <c r="W760" s="161"/>
      <c r="X760" s="161"/>
      <c r="Y760" s="161"/>
      <c r="Z760" s="161"/>
    </row>
    <row r="761" customFormat="false" ht="15.75" hidden="false" customHeight="false" outlineLevel="0" collapsed="false">
      <c r="B761" s="161"/>
      <c r="C761" s="242"/>
      <c r="D761" s="242"/>
      <c r="E761" s="242"/>
      <c r="F761" s="242"/>
      <c r="G761" s="161"/>
      <c r="H761" s="161"/>
      <c r="I761" s="243"/>
      <c r="J761" s="192"/>
      <c r="K761" s="193"/>
      <c r="L761" s="193"/>
      <c r="M761" s="193"/>
      <c r="O761" s="161"/>
      <c r="P761" s="161"/>
      <c r="Q761" s="161"/>
      <c r="R761" s="161"/>
      <c r="S761" s="161"/>
      <c r="T761" s="161"/>
      <c r="U761" s="161"/>
      <c r="V761" s="161"/>
      <c r="W761" s="161"/>
      <c r="X761" s="161"/>
      <c r="Y761" s="161"/>
      <c r="Z761" s="161"/>
    </row>
    <row r="762" customFormat="false" ht="15.75" hidden="false" customHeight="false" outlineLevel="0" collapsed="false">
      <c r="B762" s="161"/>
      <c r="C762" s="242"/>
      <c r="D762" s="242"/>
      <c r="E762" s="242"/>
      <c r="F762" s="242"/>
      <c r="G762" s="161"/>
      <c r="H762" s="161"/>
      <c r="I762" s="243"/>
      <c r="J762" s="192"/>
      <c r="K762" s="193"/>
      <c r="L762" s="193"/>
      <c r="M762" s="193"/>
      <c r="O762" s="161"/>
      <c r="P762" s="161"/>
      <c r="Q762" s="161"/>
      <c r="R762" s="161"/>
      <c r="S762" s="161"/>
      <c r="T762" s="161"/>
      <c r="U762" s="161"/>
      <c r="V762" s="161"/>
      <c r="W762" s="161"/>
      <c r="X762" s="161"/>
      <c r="Y762" s="161"/>
      <c r="Z762" s="161"/>
    </row>
    <row r="763" customFormat="false" ht="15.75" hidden="false" customHeight="false" outlineLevel="0" collapsed="false">
      <c r="B763" s="161"/>
      <c r="C763" s="242"/>
      <c r="D763" s="242"/>
      <c r="E763" s="242"/>
      <c r="F763" s="242"/>
      <c r="G763" s="161"/>
      <c r="H763" s="161"/>
      <c r="I763" s="243"/>
      <c r="J763" s="192"/>
      <c r="K763" s="193"/>
      <c r="L763" s="193"/>
      <c r="M763" s="193"/>
      <c r="O763" s="161"/>
      <c r="P763" s="161"/>
      <c r="Q763" s="161"/>
      <c r="R763" s="161"/>
      <c r="S763" s="161"/>
      <c r="T763" s="161"/>
      <c r="U763" s="161"/>
      <c r="V763" s="161"/>
      <c r="W763" s="161"/>
      <c r="X763" s="161"/>
      <c r="Y763" s="161"/>
      <c r="Z763" s="161"/>
    </row>
    <row r="764" customFormat="false" ht="15.75" hidden="false" customHeight="false" outlineLevel="0" collapsed="false">
      <c r="B764" s="161"/>
      <c r="C764" s="242"/>
      <c r="D764" s="242"/>
      <c r="E764" s="242"/>
      <c r="F764" s="242"/>
      <c r="G764" s="161"/>
      <c r="H764" s="161"/>
      <c r="I764" s="243"/>
      <c r="J764" s="192"/>
      <c r="K764" s="193"/>
      <c r="L764" s="193"/>
      <c r="M764" s="193"/>
      <c r="O764" s="161"/>
      <c r="P764" s="161"/>
      <c r="Q764" s="161"/>
      <c r="R764" s="161"/>
      <c r="S764" s="161"/>
      <c r="T764" s="161"/>
      <c r="U764" s="161"/>
      <c r="V764" s="161"/>
      <c r="W764" s="161"/>
      <c r="X764" s="161"/>
      <c r="Y764" s="161"/>
      <c r="Z764" s="161"/>
    </row>
    <row r="765" customFormat="false" ht="15.75" hidden="false" customHeight="false" outlineLevel="0" collapsed="false">
      <c r="B765" s="161"/>
      <c r="C765" s="242"/>
      <c r="D765" s="242"/>
      <c r="E765" s="242"/>
      <c r="F765" s="242"/>
      <c r="G765" s="161"/>
      <c r="H765" s="161"/>
      <c r="I765" s="243"/>
      <c r="J765" s="192"/>
      <c r="K765" s="193"/>
      <c r="L765" s="193"/>
      <c r="M765" s="193"/>
      <c r="O765" s="161"/>
      <c r="P765" s="161"/>
      <c r="Q765" s="161"/>
      <c r="R765" s="161"/>
      <c r="S765" s="161"/>
      <c r="T765" s="161"/>
      <c r="U765" s="161"/>
      <c r="V765" s="161"/>
      <c r="W765" s="161"/>
      <c r="X765" s="161"/>
      <c r="Y765" s="161"/>
      <c r="Z765" s="161"/>
    </row>
    <row r="766" customFormat="false" ht="15.75" hidden="false" customHeight="false" outlineLevel="0" collapsed="false">
      <c r="B766" s="161"/>
      <c r="C766" s="242"/>
      <c r="D766" s="242"/>
      <c r="E766" s="242"/>
      <c r="F766" s="242"/>
      <c r="G766" s="161"/>
      <c r="H766" s="161"/>
      <c r="I766" s="243"/>
      <c r="J766" s="192"/>
      <c r="K766" s="193"/>
      <c r="L766" s="193"/>
      <c r="M766" s="193"/>
      <c r="O766" s="161"/>
      <c r="P766" s="161"/>
      <c r="Q766" s="161"/>
      <c r="R766" s="161"/>
      <c r="S766" s="161"/>
      <c r="T766" s="161"/>
      <c r="U766" s="161"/>
      <c r="V766" s="161"/>
      <c r="W766" s="161"/>
      <c r="X766" s="161"/>
      <c r="Y766" s="161"/>
      <c r="Z766" s="161"/>
    </row>
    <row r="767" customFormat="false" ht="15.75" hidden="false" customHeight="false" outlineLevel="0" collapsed="false">
      <c r="B767" s="161"/>
      <c r="C767" s="242"/>
      <c r="D767" s="242"/>
      <c r="E767" s="242"/>
      <c r="F767" s="242"/>
      <c r="G767" s="161"/>
      <c r="H767" s="161"/>
      <c r="I767" s="243"/>
      <c r="J767" s="192"/>
      <c r="K767" s="193"/>
      <c r="L767" s="193"/>
      <c r="M767" s="193"/>
      <c r="O767" s="161"/>
      <c r="P767" s="161"/>
      <c r="Q767" s="161"/>
      <c r="R767" s="161"/>
      <c r="S767" s="161"/>
      <c r="T767" s="161"/>
      <c r="U767" s="161"/>
      <c r="V767" s="161"/>
      <c r="W767" s="161"/>
      <c r="X767" s="161"/>
      <c r="Y767" s="161"/>
      <c r="Z767" s="161"/>
    </row>
    <row r="768" customFormat="false" ht="15.75" hidden="false" customHeight="false" outlineLevel="0" collapsed="false">
      <c r="B768" s="161"/>
      <c r="C768" s="242"/>
      <c r="D768" s="242"/>
      <c r="E768" s="242"/>
      <c r="F768" s="242"/>
      <c r="G768" s="161"/>
      <c r="H768" s="161"/>
      <c r="I768" s="243"/>
      <c r="J768" s="192"/>
      <c r="K768" s="193"/>
      <c r="L768" s="193"/>
      <c r="M768" s="193"/>
      <c r="O768" s="161"/>
      <c r="P768" s="161"/>
      <c r="Q768" s="161"/>
      <c r="R768" s="161"/>
      <c r="S768" s="161"/>
      <c r="T768" s="161"/>
      <c r="U768" s="161"/>
      <c r="V768" s="161"/>
      <c r="W768" s="161"/>
      <c r="X768" s="161"/>
      <c r="Y768" s="161"/>
      <c r="Z768" s="161"/>
    </row>
    <row r="769" customFormat="false" ht="15.75" hidden="false" customHeight="false" outlineLevel="0" collapsed="false">
      <c r="B769" s="161"/>
      <c r="C769" s="242"/>
      <c r="D769" s="242"/>
      <c r="E769" s="242"/>
      <c r="F769" s="242"/>
      <c r="G769" s="161"/>
      <c r="H769" s="161"/>
      <c r="I769" s="243"/>
      <c r="J769" s="192"/>
      <c r="K769" s="193"/>
      <c r="L769" s="193"/>
      <c r="M769" s="193"/>
      <c r="O769" s="161"/>
      <c r="P769" s="161"/>
      <c r="Q769" s="161"/>
      <c r="R769" s="161"/>
      <c r="S769" s="161"/>
      <c r="T769" s="161"/>
      <c r="U769" s="161"/>
      <c r="V769" s="161"/>
      <c r="W769" s="161"/>
      <c r="X769" s="161"/>
      <c r="Y769" s="161"/>
      <c r="Z769" s="161"/>
    </row>
    <row r="770" customFormat="false" ht="15.75" hidden="false" customHeight="false" outlineLevel="0" collapsed="false">
      <c r="B770" s="161"/>
      <c r="C770" s="242"/>
      <c r="D770" s="242"/>
      <c r="E770" s="242"/>
      <c r="F770" s="242"/>
      <c r="G770" s="161"/>
      <c r="H770" s="161"/>
      <c r="I770" s="243"/>
      <c r="J770" s="192"/>
      <c r="K770" s="193"/>
      <c r="L770" s="193"/>
      <c r="M770" s="193"/>
      <c r="O770" s="161"/>
      <c r="P770" s="161"/>
      <c r="Q770" s="161"/>
      <c r="R770" s="161"/>
      <c r="S770" s="161"/>
      <c r="T770" s="161"/>
      <c r="U770" s="161"/>
      <c r="V770" s="161"/>
      <c r="W770" s="161"/>
      <c r="X770" s="161"/>
      <c r="Y770" s="161"/>
      <c r="Z770" s="161"/>
    </row>
    <row r="771" customFormat="false" ht="15.75" hidden="false" customHeight="false" outlineLevel="0" collapsed="false">
      <c r="B771" s="161"/>
      <c r="C771" s="242"/>
      <c r="D771" s="242"/>
      <c r="E771" s="242"/>
      <c r="F771" s="242"/>
      <c r="G771" s="161"/>
      <c r="H771" s="161"/>
      <c r="I771" s="243"/>
      <c r="J771" s="192"/>
      <c r="K771" s="193"/>
      <c r="L771" s="193"/>
      <c r="M771" s="193"/>
      <c r="O771" s="161"/>
      <c r="P771" s="161"/>
      <c r="Q771" s="161"/>
      <c r="R771" s="161"/>
      <c r="S771" s="161"/>
      <c r="T771" s="161"/>
      <c r="U771" s="161"/>
      <c r="V771" s="161"/>
      <c r="W771" s="161"/>
      <c r="X771" s="161"/>
      <c r="Y771" s="161"/>
      <c r="Z771" s="161"/>
    </row>
    <row r="772" customFormat="false" ht="15.75" hidden="false" customHeight="false" outlineLevel="0" collapsed="false">
      <c r="B772" s="161"/>
      <c r="C772" s="242"/>
      <c r="D772" s="242"/>
      <c r="E772" s="242"/>
      <c r="F772" s="242"/>
      <c r="G772" s="161"/>
      <c r="H772" s="161"/>
      <c r="I772" s="243"/>
      <c r="J772" s="192"/>
      <c r="K772" s="193"/>
      <c r="L772" s="193"/>
      <c r="M772" s="193"/>
      <c r="O772" s="161"/>
      <c r="P772" s="161"/>
      <c r="Q772" s="161"/>
      <c r="R772" s="161"/>
      <c r="S772" s="161"/>
      <c r="T772" s="161"/>
      <c r="U772" s="161"/>
      <c r="V772" s="161"/>
      <c r="W772" s="161"/>
      <c r="X772" s="161"/>
      <c r="Y772" s="161"/>
      <c r="Z772" s="161"/>
    </row>
    <row r="773" customFormat="false" ht="15.75" hidden="false" customHeight="false" outlineLevel="0" collapsed="false">
      <c r="B773" s="161"/>
      <c r="C773" s="242"/>
      <c r="D773" s="242"/>
      <c r="E773" s="242"/>
      <c r="F773" s="242"/>
      <c r="G773" s="161"/>
      <c r="H773" s="161"/>
      <c r="I773" s="243"/>
      <c r="J773" s="192"/>
      <c r="K773" s="193"/>
      <c r="L773" s="193"/>
      <c r="M773" s="193"/>
      <c r="O773" s="161"/>
      <c r="P773" s="161"/>
      <c r="Q773" s="161"/>
      <c r="R773" s="161"/>
      <c r="S773" s="161"/>
      <c r="T773" s="161"/>
      <c r="U773" s="161"/>
      <c r="V773" s="161"/>
      <c r="W773" s="161"/>
      <c r="X773" s="161"/>
      <c r="Y773" s="161"/>
      <c r="Z773" s="161"/>
    </row>
    <row r="774" customFormat="false" ht="15.75" hidden="false" customHeight="false" outlineLevel="0" collapsed="false">
      <c r="B774" s="161"/>
      <c r="C774" s="242"/>
      <c r="D774" s="242"/>
      <c r="E774" s="242"/>
      <c r="F774" s="242"/>
      <c r="G774" s="161"/>
      <c r="H774" s="161"/>
      <c r="I774" s="243"/>
      <c r="J774" s="192"/>
      <c r="K774" s="193"/>
      <c r="L774" s="193"/>
      <c r="M774" s="193"/>
      <c r="O774" s="161"/>
      <c r="P774" s="161"/>
      <c r="Q774" s="161"/>
      <c r="R774" s="161"/>
      <c r="S774" s="161"/>
      <c r="T774" s="161"/>
      <c r="U774" s="161"/>
      <c r="V774" s="161"/>
      <c r="W774" s="161"/>
      <c r="X774" s="161"/>
      <c r="Y774" s="161"/>
      <c r="Z774" s="161"/>
    </row>
    <row r="775" customFormat="false" ht="15.75" hidden="false" customHeight="false" outlineLevel="0" collapsed="false">
      <c r="B775" s="161"/>
      <c r="C775" s="242"/>
      <c r="D775" s="242"/>
      <c r="E775" s="242"/>
      <c r="F775" s="242"/>
      <c r="G775" s="161"/>
      <c r="H775" s="161"/>
      <c r="I775" s="243"/>
      <c r="J775" s="192"/>
      <c r="K775" s="193"/>
      <c r="L775" s="193"/>
      <c r="M775" s="193"/>
      <c r="O775" s="161"/>
      <c r="P775" s="161"/>
      <c r="Q775" s="161"/>
      <c r="R775" s="161"/>
      <c r="S775" s="161"/>
      <c r="T775" s="161"/>
      <c r="U775" s="161"/>
      <c r="V775" s="161"/>
      <c r="W775" s="161"/>
      <c r="X775" s="161"/>
      <c r="Y775" s="161"/>
      <c r="Z775" s="161"/>
    </row>
    <row r="776" customFormat="false" ht="15.75" hidden="false" customHeight="false" outlineLevel="0" collapsed="false">
      <c r="B776" s="161"/>
      <c r="C776" s="242"/>
      <c r="D776" s="242"/>
      <c r="E776" s="242"/>
      <c r="F776" s="242"/>
      <c r="G776" s="161"/>
      <c r="H776" s="161"/>
      <c r="I776" s="243"/>
      <c r="J776" s="192"/>
      <c r="K776" s="193"/>
      <c r="L776" s="193"/>
      <c r="M776" s="193"/>
      <c r="O776" s="161"/>
      <c r="P776" s="161"/>
      <c r="Q776" s="161"/>
      <c r="R776" s="161"/>
      <c r="S776" s="161"/>
      <c r="T776" s="161"/>
      <c r="U776" s="161"/>
      <c r="V776" s="161"/>
      <c r="W776" s="161"/>
      <c r="X776" s="161"/>
      <c r="Y776" s="161"/>
      <c r="Z776" s="161"/>
    </row>
    <row r="777" customFormat="false" ht="15.75" hidden="false" customHeight="false" outlineLevel="0" collapsed="false">
      <c r="B777" s="161"/>
      <c r="C777" s="242"/>
      <c r="D777" s="242"/>
      <c r="E777" s="242"/>
      <c r="F777" s="242"/>
      <c r="G777" s="161"/>
      <c r="H777" s="161"/>
      <c r="I777" s="243"/>
      <c r="J777" s="192"/>
      <c r="K777" s="193"/>
      <c r="L777" s="193"/>
      <c r="M777" s="193"/>
      <c r="O777" s="161"/>
      <c r="P777" s="161"/>
      <c r="Q777" s="161"/>
      <c r="R777" s="161"/>
      <c r="S777" s="161"/>
      <c r="T777" s="161"/>
      <c r="U777" s="161"/>
      <c r="V777" s="161"/>
      <c r="W777" s="161"/>
      <c r="X777" s="161"/>
      <c r="Y777" s="161"/>
      <c r="Z777" s="161"/>
    </row>
    <row r="778" customFormat="false" ht="15.75" hidden="false" customHeight="false" outlineLevel="0" collapsed="false">
      <c r="B778" s="161"/>
      <c r="C778" s="242"/>
      <c r="D778" s="242"/>
      <c r="E778" s="242"/>
      <c r="F778" s="242"/>
      <c r="G778" s="161"/>
      <c r="H778" s="161"/>
      <c r="I778" s="243"/>
      <c r="J778" s="192"/>
      <c r="K778" s="193"/>
      <c r="L778" s="193"/>
      <c r="M778" s="193"/>
      <c r="O778" s="161"/>
      <c r="P778" s="161"/>
      <c r="Q778" s="161"/>
      <c r="R778" s="161"/>
      <c r="S778" s="161"/>
      <c r="T778" s="161"/>
      <c r="U778" s="161"/>
      <c r="V778" s="161"/>
      <c r="W778" s="161"/>
      <c r="X778" s="161"/>
      <c r="Y778" s="161"/>
      <c r="Z778" s="161"/>
    </row>
    <row r="779" customFormat="false" ht="15.75" hidden="false" customHeight="false" outlineLevel="0" collapsed="false">
      <c r="B779" s="161"/>
      <c r="C779" s="242"/>
      <c r="D779" s="242"/>
      <c r="E779" s="242"/>
      <c r="F779" s="242"/>
      <c r="G779" s="161"/>
      <c r="H779" s="161"/>
      <c r="I779" s="243"/>
      <c r="J779" s="192"/>
      <c r="K779" s="193"/>
      <c r="L779" s="193"/>
      <c r="M779" s="193"/>
      <c r="O779" s="161"/>
      <c r="P779" s="161"/>
      <c r="Q779" s="161"/>
      <c r="R779" s="161"/>
      <c r="S779" s="161"/>
      <c r="T779" s="161"/>
      <c r="U779" s="161"/>
      <c r="V779" s="161"/>
      <c r="W779" s="161"/>
      <c r="X779" s="161"/>
      <c r="Y779" s="161"/>
      <c r="Z779" s="161"/>
    </row>
    <row r="780" customFormat="false" ht="15.75" hidden="false" customHeight="false" outlineLevel="0" collapsed="false">
      <c r="B780" s="161"/>
      <c r="C780" s="242"/>
      <c r="D780" s="242"/>
      <c r="E780" s="242"/>
      <c r="F780" s="242"/>
      <c r="G780" s="161"/>
      <c r="H780" s="161"/>
      <c r="I780" s="243"/>
      <c r="J780" s="192"/>
      <c r="K780" s="193"/>
      <c r="L780" s="193"/>
      <c r="M780" s="193"/>
      <c r="O780" s="161"/>
      <c r="P780" s="161"/>
      <c r="Q780" s="161"/>
      <c r="R780" s="161"/>
      <c r="S780" s="161"/>
      <c r="T780" s="161"/>
      <c r="U780" s="161"/>
      <c r="V780" s="161"/>
      <c r="W780" s="161"/>
      <c r="X780" s="161"/>
      <c r="Y780" s="161"/>
      <c r="Z780" s="161"/>
    </row>
    <row r="781" customFormat="false" ht="15.75" hidden="false" customHeight="false" outlineLevel="0" collapsed="false">
      <c r="B781" s="161"/>
      <c r="C781" s="242"/>
      <c r="D781" s="242"/>
      <c r="E781" s="242"/>
      <c r="F781" s="242"/>
      <c r="G781" s="161"/>
      <c r="H781" s="161"/>
      <c r="I781" s="243"/>
      <c r="J781" s="192"/>
      <c r="K781" s="193"/>
      <c r="L781" s="193"/>
      <c r="M781" s="193"/>
      <c r="O781" s="161"/>
      <c r="P781" s="161"/>
      <c r="Q781" s="161"/>
      <c r="R781" s="161"/>
      <c r="S781" s="161"/>
      <c r="T781" s="161"/>
      <c r="U781" s="161"/>
      <c r="V781" s="161"/>
      <c r="W781" s="161"/>
      <c r="X781" s="161"/>
      <c r="Y781" s="161"/>
      <c r="Z781" s="161"/>
    </row>
    <row r="782" customFormat="false" ht="15.75" hidden="false" customHeight="false" outlineLevel="0" collapsed="false">
      <c r="B782" s="161"/>
      <c r="C782" s="242"/>
      <c r="D782" s="242"/>
      <c r="E782" s="242"/>
      <c r="F782" s="242"/>
      <c r="G782" s="161"/>
      <c r="H782" s="161"/>
      <c r="I782" s="243"/>
      <c r="J782" s="192"/>
      <c r="K782" s="193"/>
      <c r="L782" s="193"/>
      <c r="M782" s="193"/>
      <c r="O782" s="161"/>
      <c r="P782" s="161"/>
      <c r="Q782" s="161"/>
      <c r="R782" s="161"/>
      <c r="S782" s="161"/>
      <c r="T782" s="161"/>
      <c r="U782" s="161"/>
      <c r="V782" s="161"/>
      <c r="W782" s="161"/>
      <c r="X782" s="161"/>
      <c r="Y782" s="161"/>
      <c r="Z782" s="161"/>
    </row>
    <row r="783" customFormat="false" ht="15.75" hidden="false" customHeight="false" outlineLevel="0" collapsed="false">
      <c r="B783" s="161"/>
      <c r="C783" s="242"/>
      <c r="D783" s="242"/>
      <c r="E783" s="242"/>
      <c r="F783" s="242"/>
      <c r="G783" s="161"/>
      <c r="H783" s="161"/>
      <c r="I783" s="243"/>
      <c r="J783" s="192"/>
      <c r="K783" s="193"/>
      <c r="L783" s="193"/>
      <c r="M783" s="193"/>
      <c r="O783" s="161"/>
      <c r="P783" s="161"/>
      <c r="Q783" s="161"/>
      <c r="R783" s="161"/>
      <c r="S783" s="161"/>
      <c r="T783" s="161"/>
      <c r="U783" s="161"/>
      <c r="V783" s="161"/>
      <c r="W783" s="161"/>
      <c r="X783" s="161"/>
      <c r="Y783" s="161"/>
      <c r="Z783" s="161"/>
    </row>
    <row r="784" customFormat="false" ht="15.75" hidden="false" customHeight="false" outlineLevel="0" collapsed="false">
      <c r="B784" s="161"/>
      <c r="C784" s="242"/>
      <c r="D784" s="242"/>
      <c r="E784" s="242"/>
      <c r="F784" s="242"/>
      <c r="G784" s="161"/>
      <c r="H784" s="161"/>
      <c r="I784" s="243"/>
      <c r="J784" s="192"/>
      <c r="K784" s="193"/>
      <c r="L784" s="193"/>
      <c r="M784" s="193"/>
      <c r="O784" s="161"/>
      <c r="P784" s="161"/>
      <c r="Q784" s="161"/>
      <c r="R784" s="161"/>
      <c r="S784" s="161"/>
      <c r="T784" s="161"/>
      <c r="U784" s="161"/>
      <c r="V784" s="161"/>
      <c r="W784" s="161"/>
      <c r="X784" s="161"/>
      <c r="Y784" s="161"/>
      <c r="Z784" s="161"/>
    </row>
    <row r="785" customFormat="false" ht="15.75" hidden="false" customHeight="false" outlineLevel="0" collapsed="false">
      <c r="B785" s="161"/>
      <c r="C785" s="242"/>
      <c r="D785" s="242"/>
      <c r="E785" s="242"/>
      <c r="F785" s="242"/>
      <c r="G785" s="161"/>
      <c r="H785" s="161"/>
      <c r="I785" s="243"/>
      <c r="J785" s="192"/>
      <c r="K785" s="193"/>
      <c r="L785" s="193"/>
      <c r="M785" s="193"/>
      <c r="O785" s="161"/>
      <c r="P785" s="161"/>
      <c r="Q785" s="161"/>
      <c r="R785" s="161"/>
      <c r="S785" s="161"/>
      <c r="T785" s="161"/>
      <c r="U785" s="161"/>
      <c r="V785" s="161"/>
      <c r="W785" s="161"/>
      <c r="X785" s="161"/>
      <c r="Y785" s="161"/>
      <c r="Z785" s="161"/>
    </row>
    <row r="786" customFormat="false" ht="15.75" hidden="false" customHeight="false" outlineLevel="0" collapsed="false">
      <c r="B786" s="161"/>
      <c r="C786" s="242"/>
      <c r="D786" s="242"/>
      <c r="E786" s="242"/>
      <c r="F786" s="242"/>
      <c r="G786" s="161"/>
      <c r="H786" s="161"/>
      <c r="I786" s="243"/>
      <c r="J786" s="192"/>
      <c r="K786" s="193"/>
      <c r="L786" s="193"/>
      <c r="M786" s="193"/>
      <c r="O786" s="161"/>
      <c r="P786" s="161"/>
      <c r="Q786" s="161"/>
      <c r="R786" s="161"/>
      <c r="S786" s="161"/>
      <c r="T786" s="161"/>
      <c r="U786" s="161"/>
      <c r="V786" s="161"/>
      <c r="W786" s="161"/>
      <c r="X786" s="161"/>
      <c r="Y786" s="161"/>
      <c r="Z786" s="161"/>
    </row>
    <row r="787" customFormat="false" ht="15.75" hidden="false" customHeight="false" outlineLevel="0" collapsed="false">
      <c r="B787" s="161"/>
      <c r="C787" s="242"/>
      <c r="D787" s="242"/>
      <c r="E787" s="242"/>
      <c r="F787" s="242"/>
      <c r="G787" s="161"/>
      <c r="H787" s="161"/>
      <c r="I787" s="243"/>
      <c r="J787" s="192"/>
      <c r="K787" s="193"/>
      <c r="L787" s="193"/>
      <c r="M787" s="193"/>
      <c r="O787" s="161"/>
      <c r="P787" s="161"/>
      <c r="Q787" s="161"/>
      <c r="R787" s="161"/>
      <c r="S787" s="161"/>
      <c r="T787" s="161"/>
      <c r="U787" s="161"/>
      <c r="V787" s="161"/>
      <c r="W787" s="161"/>
      <c r="X787" s="161"/>
      <c r="Y787" s="161"/>
      <c r="Z787" s="161"/>
    </row>
    <row r="788" customFormat="false" ht="15.75" hidden="false" customHeight="false" outlineLevel="0" collapsed="false">
      <c r="B788" s="161"/>
      <c r="C788" s="242"/>
      <c r="D788" s="242"/>
      <c r="E788" s="242"/>
      <c r="F788" s="242"/>
      <c r="G788" s="161"/>
      <c r="H788" s="161"/>
      <c r="I788" s="243"/>
      <c r="J788" s="192"/>
      <c r="K788" s="193"/>
      <c r="L788" s="193"/>
      <c r="M788" s="193"/>
      <c r="O788" s="161"/>
      <c r="P788" s="161"/>
      <c r="Q788" s="161"/>
      <c r="R788" s="161"/>
      <c r="S788" s="161"/>
      <c r="T788" s="161"/>
      <c r="U788" s="161"/>
      <c r="V788" s="161"/>
      <c r="W788" s="161"/>
      <c r="X788" s="161"/>
      <c r="Y788" s="161"/>
      <c r="Z788" s="161"/>
    </row>
    <row r="789" customFormat="false" ht="15.75" hidden="false" customHeight="false" outlineLevel="0" collapsed="false">
      <c r="B789" s="161"/>
      <c r="C789" s="242"/>
      <c r="D789" s="242"/>
      <c r="E789" s="242"/>
      <c r="F789" s="242"/>
      <c r="G789" s="161"/>
      <c r="H789" s="161"/>
      <c r="I789" s="243"/>
      <c r="J789" s="192"/>
      <c r="K789" s="193"/>
      <c r="L789" s="193"/>
      <c r="M789" s="193"/>
      <c r="O789" s="161"/>
      <c r="P789" s="161"/>
      <c r="Q789" s="161"/>
      <c r="R789" s="161"/>
      <c r="S789" s="161"/>
      <c r="T789" s="161"/>
      <c r="U789" s="161"/>
      <c r="V789" s="161"/>
      <c r="W789" s="161"/>
      <c r="X789" s="161"/>
      <c r="Y789" s="161"/>
      <c r="Z789" s="161"/>
    </row>
    <row r="790" customFormat="false" ht="15.75" hidden="false" customHeight="false" outlineLevel="0" collapsed="false">
      <c r="B790" s="161"/>
      <c r="C790" s="242"/>
      <c r="D790" s="242"/>
      <c r="E790" s="242"/>
      <c r="F790" s="242"/>
      <c r="G790" s="161"/>
      <c r="H790" s="161"/>
      <c r="I790" s="243"/>
      <c r="J790" s="192"/>
      <c r="K790" s="193"/>
      <c r="L790" s="193"/>
      <c r="M790" s="193"/>
      <c r="O790" s="161"/>
      <c r="P790" s="161"/>
      <c r="Q790" s="161"/>
      <c r="R790" s="161"/>
      <c r="S790" s="161"/>
      <c r="T790" s="161"/>
      <c r="U790" s="161"/>
      <c r="V790" s="161"/>
      <c r="W790" s="161"/>
      <c r="X790" s="161"/>
      <c r="Y790" s="161"/>
      <c r="Z790" s="161"/>
    </row>
    <row r="791" customFormat="false" ht="15.75" hidden="false" customHeight="false" outlineLevel="0" collapsed="false">
      <c r="B791" s="161"/>
      <c r="C791" s="242"/>
      <c r="D791" s="242"/>
      <c r="E791" s="242"/>
      <c r="F791" s="242"/>
      <c r="G791" s="161"/>
      <c r="H791" s="161"/>
      <c r="I791" s="243"/>
      <c r="J791" s="192"/>
      <c r="K791" s="193"/>
      <c r="L791" s="193"/>
      <c r="M791" s="193"/>
      <c r="O791" s="161"/>
      <c r="P791" s="161"/>
      <c r="Q791" s="161"/>
      <c r="R791" s="161"/>
      <c r="S791" s="161"/>
      <c r="T791" s="161"/>
      <c r="U791" s="161"/>
      <c r="V791" s="161"/>
      <c r="W791" s="161"/>
      <c r="X791" s="161"/>
      <c r="Y791" s="161"/>
      <c r="Z791" s="161"/>
    </row>
    <row r="792" customFormat="false" ht="15.75" hidden="false" customHeight="false" outlineLevel="0" collapsed="false">
      <c r="B792" s="161"/>
      <c r="C792" s="242"/>
      <c r="D792" s="242"/>
      <c r="E792" s="242"/>
      <c r="F792" s="242"/>
      <c r="G792" s="161"/>
      <c r="H792" s="161"/>
      <c r="I792" s="243"/>
      <c r="J792" s="192"/>
      <c r="K792" s="193"/>
      <c r="L792" s="193"/>
      <c r="M792" s="193"/>
      <c r="O792" s="161"/>
      <c r="P792" s="161"/>
      <c r="Q792" s="161"/>
      <c r="R792" s="161"/>
      <c r="S792" s="161"/>
      <c r="T792" s="161"/>
      <c r="U792" s="161"/>
      <c r="V792" s="161"/>
      <c r="W792" s="161"/>
      <c r="X792" s="161"/>
      <c r="Y792" s="161"/>
      <c r="Z792" s="161"/>
    </row>
    <row r="793" customFormat="false" ht="15.75" hidden="false" customHeight="false" outlineLevel="0" collapsed="false">
      <c r="B793" s="161"/>
      <c r="C793" s="242"/>
      <c r="D793" s="242"/>
      <c r="E793" s="242"/>
      <c r="F793" s="242"/>
      <c r="G793" s="161"/>
      <c r="H793" s="161"/>
      <c r="I793" s="243"/>
      <c r="J793" s="192"/>
      <c r="K793" s="193"/>
      <c r="L793" s="193"/>
      <c r="M793" s="193"/>
      <c r="O793" s="161"/>
      <c r="P793" s="161"/>
      <c r="Q793" s="161"/>
      <c r="R793" s="161"/>
      <c r="S793" s="161"/>
      <c r="T793" s="161"/>
      <c r="U793" s="161"/>
      <c r="V793" s="161"/>
      <c r="W793" s="161"/>
      <c r="X793" s="161"/>
      <c r="Y793" s="161"/>
      <c r="Z793" s="161"/>
    </row>
    <row r="794" customFormat="false" ht="15.75" hidden="false" customHeight="false" outlineLevel="0" collapsed="false">
      <c r="B794" s="161"/>
      <c r="C794" s="242"/>
      <c r="D794" s="242"/>
      <c r="E794" s="242"/>
      <c r="F794" s="242"/>
      <c r="G794" s="161"/>
      <c r="H794" s="161"/>
      <c r="I794" s="243"/>
      <c r="J794" s="192"/>
      <c r="K794" s="193"/>
      <c r="L794" s="193"/>
      <c r="M794" s="193"/>
      <c r="O794" s="161"/>
      <c r="P794" s="161"/>
      <c r="Q794" s="161"/>
      <c r="R794" s="161"/>
      <c r="S794" s="161"/>
      <c r="T794" s="161"/>
      <c r="U794" s="161"/>
      <c r="V794" s="161"/>
      <c r="W794" s="161"/>
      <c r="X794" s="161"/>
      <c r="Y794" s="161"/>
      <c r="Z794" s="161"/>
    </row>
    <row r="795" customFormat="false" ht="15.75" hidden="false" customHeight="false" outlineLevel="0" collapsed="false">
      <c r="B795" s="161"/>
      <c r="C795" s="242"/>
      <c r="D795" s="242"/>
      <c r="E795" s="242"/>
      <c r="F795" s="242"/>
      <c r="G795" s="161"/>
      <c r="H795" s="161"/>
      <c r="I795" s="243"/>
      <c r="J795" s="192"/>
      <c r="K795" s="193"/>
      <c r="L795" s="193"/>
      <c r="M795" s="193"/>
      <c r="O795" s="161"/>
      <c r="P795" s="161"/>
      <c r="Q795" s="161"/>
      <c r="R795" s="161"/>
      <c r="S795" s="161"/>
      <c r="T795" s="161"/>
      <c r="U795" s="161"/>
      <c r="V795" s="161"/>
      <c r="W795" s="161"/>
      <c r="X795" s="161"/>
      <c r="Y795" s="161"/>
      <c r="Z795" s="161"/>
    </row>
    <row r="796" customFormat="false" ht="15.75" hidden="false" customHeight="false" outlineLevel="0" collapsed="false">
      <c r="B796" s="161"/>
      <c r="C796" s="242"/>
      <c r="D796" s="242"/>
      <c r="E796" s="242"/>
      <c r="F796" s="242"/>
      <c r="G796" s="161"/>
      <c r="H796" s="161"/>
      <c r="I796" s="243"/>
      <c r="J796" s="192"/>
      <c r="K796" s="193"/>
      <c r="L796" s="193"/>
      <c r="M796" s="193"/>
      <c r="O796" s="161"/>
      <c r="P796" s="161"/>
      <c r="Q796" s="161"/>
      <c r="R796" s="161"/>
      <c r="S796" s="161"/>
      <c r="T796" s="161"/>
      <c r="U796" s="161"/>
      <c r="V796" s="161"/>
      <c r="W796" s="161"/>
      <c r="X796" s="161"/>
      <c r="Y796" s="161"/>
      <c r="Z796" s="161"/>
    </row>
    <row r="797" customFormat="false" ht="15.75" hidden="false" customHeight="false" outlineLevel="0" collapsed="false">
      <c r="B797" s="161"/>
      <c r="C797" s="242"/>
      <c r="D797" s="242"/>
      <c r="E797" s="242"/>
      <c r="F797" s="242"/>
      <c r="G797" s="161"/>
      <c r="H797" s="161"/>
      <c r="I797" s="243"/>
      <c r="J797" s="192"/>
      <c r="K797" s="193"/>
      <c r="L797" s="193"/>
      <c r="M797" s="193"/>
      <c r="O797" s="161"/>
      <c r="P797" s="161"/>
      <c r="Q797" s="161"/>
      <c r="R797" s="161"/>
      <c r="S797" s="161"/>
      <c r="T797" s="161"/>
      <c r="U797" s="161"/>
      <c r="V797" s="161"/>
      <c r="W797" s="161"/>
      <c r="X797" s="161"/>
      <c r="Y797" s="161"/>
      <c r="Z797" s="161"/>
    </row>
    <row r="798" customFormat="false" ht="15.75" hidden="false" customHeight="false" outlineLevel="0" collapsed="false">
      <c r="B798" s="161"/>
      <c r="C798" s="242"/>
      <c r="D798" s="242"/>
      <c r="E798" s="242"/>
      <c r="F798" s="242"/>
      <c r="G798" s="161"/>
      <c r="H798" s="161"/>
      <c r="I798" s="243"/>
      <c r="J798" s="192"/>
      <c r="K798" s="193"/>
      <c r="L798" s="193"/>
      <c r="M798" s="193"/>
      <c r="O798" s="161"/>
      <c r="P798" s="161"/>
      <c r="Q798" s="161"/>
      <c r="R798" s="161"/>
      <c r="S798" s="161"/>
      <c r="T798" s="161"/>
      <c r="U798" s="161"/>
      <c r="V798" s="161"/>
      <c r="W798" s="161"/>
      <c r="X798" s="161"/>
      <c r="Y798" s="161"/>
      <c r="Z798" s="161"/>
    </row>
    <row r="799" customFormat="false" ht="15.75" hidden="false" customHeight="false" outlineLevel="0" collapsed="false">
      <c r="B799" s="161"/>
      <c r="C799" s="242"/>
      <c r="D799" s="242"/>
      <c r="E799" s="242"/>
      <c r="F799" s="242"/>
      <c r="G799" s="161"/>
      <c r="H799" s="161"/>
      <c r="I799" s="243"/>
      <c r="J799" s="192"/>
      <c r="K799" s="193"/>
      <c r="L799" s="193"/>
      <c r="M799" s="193"/>
      <c r="O799" s="161"/>
      <c r="P799" s="161"/>
      <c r="Q799" s="161"/>
      <c r="R799" s="161"/>
      <c r="S799" s="161"/>
      <c r="T799" s="161"/>
      <c r="U799" s="161"/>
      <c r="V799" s="161"/>
      <c r="W799" s="161"/>
      <c r="X799" s="161"/>
      <c r="Y799" s="161"/>
      <c r="Z799" s="161"/>
    </row>
    <row r="800" customFormat="false" ht="15.75" hidden="false" customHeight="false" outlineLevel="0" collapsed="false">
      <c r="B800" s="161"/>
      <c r="C800" s="242"/>
      <c r="D800" s="242"/>
      <c r="E800" s="242"/>
      <c r="F800" s="242"/>
      <c r="G800" s="161"/>
      <c r="H800" s="161"/>
      <c r="I800" s="243"/>
      <c r="J800" s="192"/>
      <c r="K800" s="193"/>
      <c r="L800" s="193"/>
      <c r="M800" s="193"/>
      <c r="O800" s="161"/>
      <c r="P800" s="161"/>
      <c r="Q800" s="161"/>
      <c r="R800" s="161"/>
      <c r="S800" s="161"/>
      <c r="T800" s="161"/>
      <c r="U800" s="161"/>
      <c r="V800" s="161"/>
      <c r="W800" s="161"/>
      <c r="X800" s="161"/>
      <c r="Y800" s="161"/>
      <c r="Z800" s="161"/>
    </row>
    <row r="801" customFormat="false" ht="15.75" hidden="false" customHeight="false" outlineLevel="0" collapsed="false">
      <c r="B801" s="161"/>
      <c r="C801" s="242"/>
      <c r="D801" s="242"/>
      <c r="E801" s="242"/>
      <c r="F801" s="242"/>
      <c r="G801" s="161"/>
      <c r="H801" s="161"/>
      <c r="I801" s="243"/>
      <c r="J801" s="192"/>
      <c r="K801" s="193"/>
      <c r="L801" s="193"/>
      <c r="M801" s="193"/>
      <c r="O801" s="161"/>
      <c r="P801" s="161"/>
      <c r="Q801" s="161"/>
      <c r="R801" s="161"/>
      <c r="S801" s="161"/>
      <c r="T801" s="161"/>
      <c r="U801" s="161"/>
      <c r="V801" s="161"/>
      <c r="W801" s="161"/>
      <c r="X801" s="161"/>
      <c r="Y801" s="161"/>
      <c r="Z801" s="161"/>
    </row>
    <row r="802" customFormat="false" ht="15.75" hidden="false" customHeight="false" outlineLevel="0" collapsed="false">
      <c r="B802" s="161"/>
      <c r="C802" s="242"/>
      <c r="D802" s="242"/>
      <c r="E802" s="242"/>
      <c r="F802" s="242"/>
      <c r="G802" s="161"/>
      <c r="H802" s="161"/>
      <c r="I802" s="243"/>
      <c r="J802" s="192"/>
      <c r="K802" s="193"/>
      <c r="L802" s="193"/>
      <c r="M802" s="193"/>
      <c r="O802" s="161"/>
      <c r="P802" s="161"/>
      <c r="Q802" s="161"/>
      <c r="R802" s="161"/>
      <c r="S802" s="161"/>
      <c r="T802" s="161"/>
      <c r="U802" s="161"/>
      <c r="V802" s="161"/>
      <c r="W802" s="161"/>
      <c r="X802" s="161"/>
      <c r="Y802" s="161"/>
      <c r="Z802" s="161"/>
    </row>
    <row r="803" customFormat="false" ht="15.75" hidden="false" customHeight="false" outlineLevel="0" collapsed="false">
      <c r="B803" s="161"/>
      <c r="C803" s="242"/>
      <c r="D803" s="242"/>
      <c r="E803" s="242"/>
      <c r="F803" s="242"/>
      <c r="G803" s="161"/>
      <c r="H803" s="161"/>
      <c r="I803" s="243"/>
      <c r="J803" s="192"/>
      <c r="K803" s="193"/>
      <c r="L803" s="193"/>
      <c r="M803" s="193"/>
      <c r="O803" s="161"/>
      <c r="P803" s="161"/>
      <c r="Q803" s="161"/>
      <c r="R803" s="161"/>
      <c r="S803" s="161"/>
      <c r="T803" s="161"/>
      <c r="U803" s="161"/>
      <c r="V803" s="161"/>
      <c r="W803" s="161"/>
      <c r="X803" s="161"/>
      <c r="Y803" s="161"/>
      <c r="Z803" s="161"/>
    </row>
    <row r="804" customFormat="false" ht="15.75" hidden="false" customHeight="false" outlineLevel="0" collapsed="false">
      <c r="B804" s="161"/>
      <c r="C804" s="242"/>
      <c r="D804" s="242"/>
      <c r="E804" s="242"/>
      <c r="F804" s="242"/>
      <c r="G804" s="161"/>
      <c r="H804" s="161"/>
      <c r="I804" s="243"/>
      <c r="J804" s="192"/>
      <c r="K804" s="193"/>
      <c r="L804" s="193"/>
      <c r="M804" s="193"/>
      <c r="O804" s="161"/>
      <c r="P804" s="161"/>
      <c r="Q804" s="161"/>
      <c r="R804" s="161"/>
      <c r="S804" s="161"/>
      <c r="T804" s="161"/>
      <c r="U804" s="161"/>
      <c r="V804" s="161"/>
      <c r="W804" s="161"/>
      <c r="X804" s="161"/>
      <c r="Y804" s="161"/>
      <c r="Z804" s="161"/>
    </row>
    <row r="805" customFormat="false" ht="15.75" hidden="false" customHeight="false" outlineLevel="0" collapsed="false">
      <c r="B805" s="161"/>
      <c r="C805" s="242"/>
      <c r="D805" s="242"/>
      <c r="E805" s="242"/>
      <c r="F805" s="242"/>
      <c r="G805" s="161"/>
      <c r="H805" s="161"/>
      <c r="I805" s="243"/>
      <c r="J805" s="192"/>
      <c r="K805" s="193"/>
      <c r="L805" s="193"/>
      <c r="M805" s="193"/>
      <c r="O805" s="161"/>
      <c r="P805" s="161"/>
      <c r="Q805" s="161"/>
      <c r="R805" s="161"/>
      <c r="S805" s="161"/>
      <c r="T805" s="161"/>
      <c r="U805" s="161"/>
      <c r="V805" s="161"/>
      <c r="W805" s="161"/>
      <c r="X805" s="161"/>
      <c r="Y805" s="161"/>
      <c r="Z805" s="161"/>
    </row>
    <row r="806" customFormat="false" ht="15.75" hidden="false" customHeight="false" outlineLevel="0" collapsed="false">
      <c r="B806" s="161"/>
      <c r="C806" s="242"/>
      <c r="D806" s="242"/>
      <c r="E806" s="242"/>
      <c r="F806" s="242"/>
      <c r="G806" s="161"/>
      <c r="H806" s="161"/>
      <c r="I806" s="243"/>
      <c r="J806" s="192"/>
      <c r="K806" s="193"/>
      <c r="L806" s="193"/>
      <c r="M806" s="193"/>
      <c r="O806" s="161"/>
      <c r="P806" s="161"/>
      <c r="Q806" s="161"/>
      <c r="R806" s="161"/>
      <c r="S806" s="161"/>
      <c r="T806" s="161"/>
      <c r="U806" s="161"/>
      <c r="V806" s="161"/>
      <c r="W806" s="161"/>
      <c r="X806" s="161"/>
      <c r="Y806" s="161"/>
      <c r="Z806" s="161"/>
    </row>
    <row r="807" customFormat="false" ht="15.75" hidden="false" customHeight="false" outlineLevel="0" collapsed="false">
      <c r="B807" s="161"/>
      <c r="C807" s="242"/>
      <c r="D807" s="242"/>
      <c r="E807" s="242"/>
      <c r="F807" s="242"/>
      <c r="G807" s="161"/>
      <c r="H807" s="161"/>
      <c r="I807" s="243"/>
      <c r="J807" s="192"/>
      <c r="K807" s="193"/>
      <c r="L807" s="193"/>
      <c r="M807" s="193"/>
      <c r="O807" s="161"/>
      <c r="P807" s="161"/>
      <c r="Q807" s="161"/>
      <c r="R807" s="161"/>
      <c r="S807" s="161"/>
      <c r="T807" s="161"/>
      <c r="U807" s="161"/>
      <c r="V807" s="161"/>
      <c r="W807" s="161"/>
      <c r="X807" s="161"/>
      <c r="Y807" s="161"/>
      <c r="Z807" s="161"/>
    </row>
    <row r="808" customFormat="false" ht="15.75" hidden="false" customHeight="false" outlineLevel="0" collapsed="false">
      <c r="B808" s="161"/>
      <c r="C808" s="242"/>
      <c r="D808" s="242"/>
      <c r="E808" s="242"/>
      <c r="F808" s="242"/>
      <c r="G808" s="161"/>
      <c r="H808" s="161"/>
      <c r="I808" s="243"/>
      <c r="J808" s="192"/>
      <c r="K808" s="193"/>
      <c r="L808" s="193"/>
      <c r="M808" s="193"/>
      <c r="O808" s="161"/>
      <c r="P808" s="161"/>
      <c r="Q808" s="161"/>
      <c r="R808" s="161"/>
      <c r="S808" s="161"/>
      <c r="T808" s="161"/>
      <c r="U808" s="161"/>
      <c r="V808" s="161"/>
      <c r="W808" s="161"/>
      <c r="X808" s="161"/>
      <c r="Y808" s="161"/>
      <c r="Z808" s="161"/>
    </row>
    <row r="809" customFormat="false" ht="15.75" hidden="false" customHeight="false" outlineLevel="0" collapsed="false">
      <c r="B809" s="161"/>
      <c r="C809" s="242"/>
      <c r="D809" s="242"/>
      <c r="E809" s="242"/>
      <c r="F809" s="242"/>
      <c r="G809" s="161"/>
      <c r="H809" s="161"/>
      <c r="I809" s="243"/>
      <c r="J809" s="192"/>
      <c r="K809" s="193"/>
      <c r="L809" s="193"/>
      <c r="M809" s="193"/>
      <c r="O809" s="161"/>
      <c r="P809" s="161"/>
      <c r="Q809" s="161"/>
      <c r="R809" s="161"/>
      <c r="S809" s="161"/>
      <c r="T809" s="161"/>
      <c r="U809" s="161"/>
      <c r="V809" s="161"/>
      <c r="W809" s="161"/>
      <c r="X809" s="161"/>
      <c r="Y809" s="161"/>
      <c r="Z809" s="161"/>
    </row>
    <row r="810" customFormat="false" ht="15.75" hidden="false" customHeight="false" outlineLevel="0" collapsed="false">
      <c r="B810" s="161"/>
      <c r="C810" s="242"/>
      <c r="D810" s="242"/>
      <c r="E810" s="242"/>
      <c r="F810" s="242"/>
      <c r="G810" s="161"/>
      <c r="H810" s="161"/>
      <c r="I810" s="243"/>
      <c r="J810" s="192"/>
      <c r="K810" s="193"/>
      <c r="L810" s="193"/>
      <c r="M810" s="193"/>
      <c r="O810" s="161"/>
      <c r="P810" s="161"/>
      <c r="Q810" s="161"/>
      <c r="R810" s="161"/>
      <c r="S810" s="161"/>
      <c r="T810" s="161"/>
      <c r="U810" s="161"/>
      <c r="V810" s="161"/>
      <c r="W810" s="161"/>
      <c r="X810" s="161"/>
      <c r="Y810" s="161"/>
      <c r="Z810" s="161"/>
    </row>
    <row r="811" customFormat="false" ht="15.75" hidden="false" customHeight="false" outlineLevel="0" collapsed="false">
      <c r="B811" s="161"/>
      <c r="C811" s="242"/>
      <c r="D811" s="242"/>
      <c r="E811" s="242"/>
      <c r="F811" s="242"/>
      <c r="G811" s="161"/>
      <c r="H811" s="161"/>
      <c r="I811" s="243"/>
      <c r="J811" s="192"/>
      <c r="K811" s="193"/>
      <c r="L811" s="193"/>
      <c r="M811" s="193"/>
      <c r="O811" s="161"/>
      <c r="P811" s="161"/>
      <c r="Q811" s="161"/>
      <c r="R811" s="161"/>
      <c r="S811" s="161"/>
      <c r="T811" s="161"/>
      <c r="U811" s="161"/>
      <c r="V811" s="161"/>
      <c r="W811" s="161"/>
      <c r="X811" s="161"/>
      <c r="Y811" s="161"/>
      <c r="Z811" s="161"/>
    </row>
    <row r="812" customFormat="false" ht="15.75" hidden="false" customHeight="false" outlineLevel="0" collapsed="false">
      <c r="B812" s="161"/>
      <c r="C812" s="242"/>
      <c r="D812" s="242"/>
      <c r="E812" s="242"/>
      <c r="F812" s="242"/>
      <c r="G812" s="161"/>
      <c r="H812" s="161"/>
      <c r="I812" s="243"/>
      <c r="J812" s="192"/>
      <c r="K812" s="193"/>
      <c r="L812" s="193"/>
      <c r="M812" s="193"/>
      <c r="O812" s="161"/>
      <c r="P812" s="161"/>
      <c r="Q812" s="161"/>
      <c r="R812" s="161"/>
      <c r="S812" s="161"/>
      <c r="T812" s="161"/>
      <c r="U812" s="161"/>
      <c r="V812" s="161"/>
      <c r="W812" s="161"/>
      <c r="X812" s="161"/>
      <c r="Y812" s="161"/>
      <c r="Z812" s="161"/>
    </row>
    <row r="813" customFormat="false" ht="15.75" hidden="false" customHeight="false" outlineLevel="0" collapsed="false">
      <c r="B813" s="161"/>
      <c r="C813" s="242"/>
      <c r="D813" s="242"/>
      <c r="E813" s="242"/>
      <c r="F813" s="242"/>
      <c r="G813" s="161"/>
      <c r="H813" s="161"/>
      <c r="I813" s="243"/>
      <c r="J813" s="192"/>
      <c r="K813" s="193"/>
      <c r="L813" s="193"/>
      <c r="M813" s="193"/>
      <c r="O813" s="161"/>
      <c r="P813" s="161"/>
      <c r="Q813" s="161"/>
      <c r="R813" s="161"/>
      <c r="S813" s="161"/>
      <c r="T813" s="161"/>
      <c r="U813" s="161"/>
      <c r="V813" s="161"/>
      <c r="W813" s="161"/>
      <c r="X813" s="161"/>
      <c r="Y813" s="161"/>
      <c r="Z813" s="161"/>
    </row>
    <row r="814" customFormat="false" ht="15.75" hidden="false" customHeight="false" outlineLevel="0" collapsed="false">
      <c r="B814" s="161"/>
      <c r="C814" s="242"/>
      <c r="D814" s="242"/>
      <c r="E814" s="242"/>
      <c r="F814" s="242"/>
      <c r="G814" s="161"/>
      <c r="H814" s="161"/>
      <c r="I814" s="243"/>
      <c r="J814" s="192"/>
      <c r="K814" s="193"/>
      <c r="L814" s="193"/>
      <c r="M814" s="193"/>
      <c r="O814" s="161"/>
      <c r="P814" s="161"/>
      <c r="Q814" s="161"/>
      <c r="R814" s="161"/>
      <c r="S814" s="161"/>
      <c r="T814" s="161"/>
      <c r="U814" s="161"/>
      <c r="V814" s="161"/>
      <c r="W814" s="161"/>
      <c r="X814" s="161"/>
      <c r="Y814" s="161"/>
      <c r="Z814" s="161"/>
    </row>
    <row r="815" customFormat="false" ht="15.75" hidden="false" customHeight="false" outlineLevel="0" collapsed="false">
      <c r="B815" s="161"/>
      <c r="C815" s="242"/>
      <c r="D815" s="242"/>
      <c r="E815" s="242"/>
      <c r="F815" s="242"/>
      <c r="G815" s="161"/>
      <c r="H815" s="161"/>
      <c r="I815" s="243"/>
      <c r="J815" s="192"/>
      <c r="K815" s="193"/>
      <c r="L815" s="193"/>
      <c r="M815" s="193"/>
      <c r="O815" s="161"/>
      <c r="P815" s="161"/>
      <c r="Q815" s="161"/>
      <c r="R815" s="161"/>
      <c r="S815" s="161"/>
      <c r="T815" s="161"/>
      <c r="U815" s="161"/>
      <c r="V815" s="161"/>
      <c r="W815" s="161"/>
      <c r="X815" s="161"/>
      <c r="Y815" s="161"/>
      <c r="Z815" s="161"/>
    </row>
    <row r="816" customFormat="false" ht="15.75" hidden="false" customHeight="false" outlineLevel="0" collapsed="false">
      <c r="B816" s="161"/>
      <c r="C816" s="242"/>
      <c r="D816" s="242"/>
      <c r="E816" s="242"/>
      <c r="F816" s="242"/>
      <c r="G816" s="161"/>
      <c r="H816" s="161"/>
      <c r="I816" s="243"/>
      <c r="J816" s="192"/>
      <c r="K816" s="193"/>
      <c r="L816" s="193"/>
      <c r="M816" s="193"/>
      <c r="O816" s="161"/>
      <c r="P816" s="161"/>
      <c r="Q816" s="161"/>
      <c r="R816" s="161"/>
      <c r="S816" s="161"/>
      <c r="T816" s="161"/>
      <c r="U816" s="161"/>
      <c r="V816" s="161"/>
      <c r="W816" s="161"/>
      <c r="X816" s="161"/>
      <c r="Y816" s="161"/>
      <c r="Z816" s="161"/>
    </row>
    <row r="817" customFormat="false" ht="15.75" hidden="false" customHeight="false" outlineLevel="0" collapsed="false">
      <c r="B817" s="161"/>
      <c r="C817" s="242"/>
      <c r="D817" s="242"/>
      <c r="E817" s="242"/>
      <c r="F817" s="242"/>
      <c r="G817" s="161"/>
      <c r="H817" s="161"/>
      <c r="I817" s="243"/>
      <c r="J817" s="192"/>
      <c r="K817" s="193"/>
      <c r="L817" s="193"/>
      <c r="M817" s="193"/>
      <c r="O817" s="161"/>
      <c r="P817" s="161"/>
      <c r="Q817" s="161"/>
      <c r="R817" s="161"/>
      <c r="S817" s="161"/>
      <c r="T817" s="161"/>
      <c r="U817" s="161"/>
      <c r="V817" s="161"/>
      <c r="W817" s="161"/>
      <c r="X817" s="161"/>
      <c r="Y817" s="161"/>
      <c r="Z817" s="161"/>
    </row>
    <row r="818" customFormat="false" ht="15.75" hidden="false" customHeight="false" outlineLevel="0" collapsed="false">
      <c r="B818" s="161"/>
      <c r="C818" s="242"/>
      <c r="D818" s="242"/>
      <c r="E818" s="242"/>
      <c r="F818" s="242"/>
      <c r="G818" s="161"/>
      <c r="H818" s="161"/>
      <c r="I818" s="243"/>
      <c r="J818" s="192"/>
      <c r="K818" s="193"/>
      <c r="L818" s="193"/>
      <c r="M818" s="193"/>
      <c r="O818" s="161"/>
      <c r="P818" s="161"/>
      <c r="Q818" s="161"/>
      <c r="R818" s="161"/>
      <c r="S818" s="161"/>
      <c r="T818" s="161"/>
      <c r="U818" s="161"/>
      <c r="V818" s="161"/>
      <c r="W818" s="161"/>
      <c r="X818" s="161"/>
      <c r="Y818" s="161"/>
      <c r="Z818" s="161"/>
    </row>
    <row r="819" customFormat="false" ht="15.75" hidden="false" customHeight="false" outlineLevel="0" collapsed="false">
      <c r="B819" s="161"/>
      <c r="C819" s="242"/>
      <c r="D819" s="242"/>
      <c r="E819" s="242"/>
      <c r="F819" s="242"/>
      <c r="G819" s="161"/>
      <c r="H819" s="161"/>
      <c r="I819" s="243"/>
      <c r="J819" s="192"/>
      <c r="K819" s="193"/>
      <c r="L819" s="193"/>
      <c r="M819" s="193"/>
      <c r="O819" s="161"/>
      <c r="P819" s="161"/>
      <c r="Q819" s="161"/>
      <c r="R819" s="161"/>
      <c r="S819" s="161"/>
      <c r="T819" s="161"/>
      <c r="U819" s="161"/>
      <c r="V819" s="161"/>
      <c r="W819" s="161"/>
      <c r="X819" s="161"/>
      <c r="Y819" s="161"/>
      <c r="Z819" s="161"/>
    </row>
    <row r="820" customFormat="false" ht="15.75" hidden="false" customHeight="false" outlineLevel="0" collapsed="false">
      <c r="B820" s="161"/>
      <c r="C820" s="242"/>
      <c r="D820" s="242"/>
      <c r="E820" s="242"/>
      <c r="F820" s="242"/>
      <c r="G820" s="161"/>
      <c r="H820" s="161"/>
      <c r="I820" s="243"/>
      <c r="J820" s="192"/>
      <c r="K820" s="193"/>
      <c r="L820" s="193"/>
      <c r="M820" s="193"/>
      <c r="O820" s="161"/>
      <c r="P820" s="161"/>
      <c r="Q820" s="161"/>
      <c r="R820" s="161"/>
      <c r="S820" s="161"/>
      <c r="T820" s="161"/>
      <c r="U820" s="161"/>
      <c r="V820" s="161"/>
      <c r="W820" s="161"/>
      <c r="X820" s="161"/>
      <c r="Y820" s="161"/>
      <c r="Z820" s="161"/>
    </row>
    <row r="821" customFormat="false" ht="15.75" hidden="false" customHeight="false" outlineLevel="0" collapsed="false">
      <c r="B821" s="161"/>
      <c r="C821" s="242"/>
      <c r="D821" s="242"/>
      <c r="E821" s="242"/>
      <c r="F821" s="242"/>
      <c r="G821" s="161"/>
      <c r="H821" s="161"/>
      <c r="I821" s="243"/>
      <c r="J821" s="192"/>
      <c r="K821" s="193"/>
      <c r="L821" s="193"/>
      <c r="M821" s="193"/>
      <c r="O821" s="161"/>
      <c r="P821" s="161"/>
      <c r="Q821" s="161"/>
      <c r="R821" s="161"/>
      <c r="S821" s="161"/>
      <c r="T821" s="161"/>
      <c r="U821" s="161"/>
      <c r="V821" s="161"/>
      <c r="W821" s="161"/>
      <c r="X821" s="161"/>
      <c r="Y821" s="161"/>
      <c r="Z821" s="161"/>
    </row>
    <row r="822" customFormat="false" ht="15.75" hidden="false" customHeight="false" outlineLevel="0" collapsed="false">
      <c r="B822" s="161"/>
      <c r="C822" s="242"/>
      <c r="D822" s="242"/>
      <c r="E822" s="242"/>
      <c r="F822" s="242"/>
      <c r="G822" s="161"/>
      <c r="H822" s="161"/>
      <c r="I822" s="243"/>
      <c r="J822" s="192"/>
      <c r="K822" s="193"/>
      <c r="L822" s="193"/>
      <c r="M822" s="193"/>
      <c r="O822" s="161"/>
      <c r="P822" s="161"/>
      <c r="Q822" s="161"/>
      <c r="R822" s="161"/>
      <c r="S822" s="161"/>
      <c r="T822" s="161"/>
      <c r="U822" s="161"/>
      <c r="V822" s="161"/>
      <c r="W822" s="161"/>
      <c r="X822" s="161"/>
      <c r="Y822" s="161"/>
      <c r="Z822" s="161"/>
    </row>
    <row r="823" customFormat="false" ht="15.75" hidden="false" customHeight="false" outlineLevel="0" collapsed="false">
      <c r="B823" s="161"/>
      <c r="C823" s="242"/>
      <c r="D823" s="242"/>
      <c r="E823" s="242"/>
      <c r="F823" s="242"/>
      <c r="G823" s="161"/>
      <c r="H823" s="161"/>
      <c r="I823" s="243"/>
      <c r="J823" s="192"/>
      <c r="K823" s="193"/>
      <c r="L823" s="193"/>
      <c r="M823" s="193"/>
      <c r="O823" s="161"/>
      <c r="P823" s="161"/>
      <c r="Q823" s="161"/>
      <c r="R823" s="161"/>
      <c r="S823" s="161"/>
      <c r="T823" s="161"/>
      <c r="U823" s="161"/>
      <c r="V823" s="161"/>
      <c r="W823" s="161"/>
      <c r="X823" s="161"/>
      <c r="Y823" s="161"/>
      <c r="Z823" s="161"/>
    </row>
    <row r="824" customFormat="false" ht="15.75" hidden="false" customHeight="false" outlineLevel="0" collapsed="false">
      <c r="B824" s="161"/>
      <c r="C824" s="242"/>
      <c r="D824" s="242"/>
      <c r="E824" s="242"/>
      <c r="F824" s="242"/>
      <c r="G824" s="161"/>
      <c r="H824" s="161"/>
      <c r="I824" s="243"/>
      <c r="J824" s="192"/>
      <c r="K824" s="193"/>
      <c r="L824" s="193"/>
      <c r="M824" s="193"/>
      <c r="O824" s="161"/>
      <c r="P824" s="161"/>
      <c r="Q824" s="161"/>
      <c r="R824" s="161"/>
      <c r="S824" s="161"/>
      <c r="T824" s="161"/>
      <c r="U824" s="161"/>
      <c r="V824" s="161"/>
      <c r="W824" s="161"/>
      <c r="X824" s="161"/>
      <c r="Y824" s="161"/>
      <c r="Z824" s="161"/>
    </row>
    <row r="825" customFormat="false" ht="15.75" hidden="false" customHeight="false" outlineLevel="0" collapsed="false">
      <c r="B825" s="161"/>
      <c r="C825" s="242"/>
      <c r="D825" s="242"/>
      <c r="E825" s="242"/>
      <c r="F825" s="242"/>
      <c r="G825" s="161"/>
      <c r="H825" s="161"/>
      <c r="I825" s="243"/>
      <c r="J825" s="192"/>
      <c r="K825" s="193"/>
      <c r="L825" s="193"/>
      <c r="M825" s="193"/>
      <c r="O825" s="161"/>
      <c r="P825" s="161"/>
      <c r="Q825" s="161"/>
      <c r="R825" s="161"/>
      <c r="S825" s="161"/>
      <c r="T825" s="161"/>
      <c r="U825" s="161"/>
      <c r="V825" s="161"/>
      <c r="W825" s="161"/>
      <c r="X825" s="161"/>
      <c r="Y825" s="161"/>
      <c r="Z825" s="161"/>
    </row>
    <row r="826" customFormat="false" ht="15.75" hidden="false" customHeight="false" outlineLevel="0" collapsed="false">
      <c r="B826" s="161"/>
      <c r="C826" s="242"/>
      <c r="D826" s="242"/>
      <c r="E826" s="242"/>
      <c r="F826" s="242"/>
      <c r="G826" s="161"/>
      <c r="H826" s="161"/>
      <c r="I826" s="243"/>
      <c r="J826" s="192"/>
      <c r="K826" s="193"/>
      <c r="L826" s="193"/>
      <c r="M826" s="193"/>
      <c r="O826" s="161"/>
      <c r="P826" s="161"/>
      <c r="Q826" s="161"/>
      <c r="R826" s="161"/>
      <c r="S826" s="161"/>
      <c r="T826" s="161"/>
      <c r="U826" s="161"/>
      <c r="V826" s="161"/>
      <c r="W826" s="161"/>
      <c r="X826" s="161"/>
      <c r="Y826" s="161"/>
      <c r="Z826" s="161"/>
    </row>
    <row r="827" customFormat="false" ht="15.75" hidden="false" customHeight="false" outlineLevel="0" collapsed="false">
      <c r="B827" s="161"/>
      <c r="C827" s="242"/>
      <c r="D827" s="242"/>
      <c r="E827" s="242"/>
      <c r="F827" s="242"/>
      <c r="G827" s="161"/>
      <c r="H827" s="161"/>
      <c r="I827" s="243"/>
      <c r="J827" s="192"/>
      <c r="K827" s="193"/>
      <c r="L827" s="193"/>
      <c r="M827" s="193"/>
      <c r="O827" s="161"/>
      <c r="P827" s="161"/>
      <c r="Q827" s="161"/>
      <c r="R827" s="161"/>
      <c r="S827" s="161"/>
      <c r="T827" s="161"/>
      <c r="U827" s="161"/>
      <c r="V827" s="161"/>
      <c r="W827" s="161"/>
      <c r="X827" s="161"/>
      <c r="Y827" s="161"/>
      <c r="Z827" s="161"/>
    </row>
    <row r="828" customFormat="false" ht="15.75" hidden="false" customHeight="false" outlineLevel="0" collapsed="false">
      <c r="B828" s="161"/>
      <c r="C828" s="242"/>
      <c r="D828" s="242"/>
      <c r="E828" s="242"/>
      <c r="F828" s="242"/>
      <c r="G828" s="161"/>
      <c r="H828" s="161"/>
      <c r="I828" s="243"/>
      <c r="J828" s="192"/>
      <c r="K828" s="193"/>
      <c r="L828" s="193"/>
      <c r="M828" s="193"/>
      <c r="O828" s="161"/>
      <c r="P828" s="161"/>
      <c r="Q828" s="161"/>
      <c r="R828" s="161"/>
      <c r="S828" s="161"/>
      <c r="T828" s="161"/>
      <c r="U828" s="161"/>
      <c r="V828" s="161"/>
      <c r="W828" s="161"/>
      <c r="X828" s="161"/>
      <c r="Y828" s="161"/>
      <c r="Z828" s="161"/>
    </row>
    <row r="829" customFormat="false" ht="15.75" hidden="false" customHeight="false" outlineLevel="0" collapsed="false">
      <c r="B829" s="161"/>
      <c r="C829" s="242"/>
      <c r="D829" s="242"/>
      <c r="E829" s="242"/>
      <c r="F829" s="242"/>
      <c r="G829" s="161"/>
      <c r="H829" s="161"/>
      <c r="I829" s="243"/>
      <c r="J829" s="192"/>
      <c r="K829" s="193"/>
      <c r="L829" s="193"/>
      <c r="M829" s="193"/>
      <c r="O829" s="161"/>
      <c r="P829" s="161"/>
      <c r="Q829" s="161"/>
      <c r="R829" s="161"/>
      <c r="S829" s="161"/>
      <c r="T829" s="161"/>
      <c r="U829" s="161"/>
      <c r="V829" s="161"/>
      <c r="W829" s="161"/>
      <c r="X829" s="161"/>
      <c r="Y829" s="161"/>
      <c r="Z829" s="161"/>
    </row>
    <row r="830" customFormat="false" ht="15.75" hidden="false" customHeight="false" outlineLevel="0" collapsed="false">
      <c r="B830" s="161"/>
      <c r="C830" s="242"/>
      <c r="D830" s="242"/>
      <c r="E830" s="242"/>
      <c r="F830" s="242"/>
      <c r="G830" s="161"/>
      <c r="H830" s="161"/>
      <c r="I830" s="243"/>
      <c r="J830" s="192"/>
      <c r="K830" s="193"/>
      <c r="L830" s="193"/>
      <c r="M830" s="193"/>
      <c r="O830" s="161"/>
      <c r="P830" s="161"/>
      <c r="Q830" s="161"/>
      <c r="R830" s="161"/>
      <c r="S830" s="161"/>
      <c r="T830" s="161"/>
      <c r="U830" s="161"/>
      <c r="V830" s="161"/>
      <c r="W830" s="161"/>
      <c r="X830" s="161"/>
      <c r="Y830" s="161"/>
      <c r="Z830" s="161"/>
    </row>
    <row r="831" customFormat="false" ht="15.75" hidden="false" customHeight="false" outlineLevel="0" collapsed="false">
      <c r="B831" s="161"/>
      <c r="C831" s="242"/>
      <c r="D831" s="242"/>
      <c r="E831" s="242"/>
      <c r="F831" s="242"/>
      <c r="G831" s="161"/>
      <c r="H831" s="161"/>
      <c r="I831" s="243"/>
      <c r="J831" s="192"/>
      <c r="K831" s="193"/>
      <c r="L831" s="193"/>
      <c r="M831" s="193"/>
      <c r="O831" s="161"/>
      <c r="P831" s="161"/>
      <c r="Q831" s="161"/>
      <c r="R831" s="161"/>
      <c r="S831" s="161"/>
      <c r="T831" s="161"/>
      <c r="U831" s="161"/>
      <c r="V831" s="161"/>
      <c r="W831" s="161"/>
      <c r="X831" s="161"/>
      <c r="Y831" s="161"/>
      <c r="Z831" s="161"/>
    </row>
    <row r="832" customFormat="false" ht="15.75" hidden="false" customHeight="false" outlineLevel="0" collapsed="false">
      <c r="B832" s="161"/>
      <c r="C832" s="242"/>
      <c r="D832" s="242"/>
      <c r="E832" s="242"/>
      <c r="F832" s="242"/>
      <c r="G832" s="161"/>
      <c r="H832" s="161"/>
      <c r="I832" s="243"/>
      <c r="J832" s="192"/>
      <c r="K832" s="193"/>
      <c r="L832" s="193"/>
      <c r="M832" s="193"/>
      <c r="O832" s="161"/>
      <c r="P832" s="161"/>
      <c r="Q832" s="161"/>
      <c r="R832" s="161"/>
      <c r="S832" s="161"/>
      <c r="T832" s="161"/>
      <c r="U832" s="161"/>
      <c r="V832" s="161"/>
      <c r="W832" s="161"/>
      <c r="X832" s="161"/>
      <c r="Y832" s="161"/>
      <c r="Z832" s="161"/>
    </row>
    <row r="833" customFormat="false" ht="15.75" hidden="false" customHeight="false" outlineLevel="0" collapsed="false">
      <c r="B833" s="161"/>
      <c r="C833" s="242"/>
      <c r="D833" s="242"/>
      <c r="E833" s="242"/>
      <c r="F833" s="242"/>
      <c r="G833" s="161"/>
      <c r="H833" s="161"/>
      <c r="I833" s="243"/>
      <c r="J833" s="192"/>
      <c r="K833" s="193"/>
      <c r="L833" s="193"/>
      <c r="M833" s="193"/>
      <c r="O833" s="161"/>
      <c r="P833" s="161"/>
      <c r="Q833" s="161"/>
      <c r="R833" s="161"/>
      <c r="S833" s="161"/>
      <c r="T833" s="161"/>
      <c r="U833" s="161"/>
      <c r="V833" s="161"/>
      <c r="W833" s="161"/>
      <c r="X833" s="161"/>
      <c r="Y833" s="161"/>
      <c r="Z833" s="161"/>
    </row>
    <row r="834" customFormat="false" ht="15.75" hidden="false" customHeight="false" outlineLevel="0" collapsed="false">
      <c r="B834" s="161"/>
      <c r="C834" s="242"/>
      <c r="D834" s="242"/>
      <c r="E834" s="242"/>
      <c r="F834" s="242"/>
      <c r="G834" s="161"/>
      <c r="H834" s="161"/>
      <c r="I834" s="243"/>
      <c r="J834" s="192"/>
      <c r="K834" s="193"/>
      <c r="L834" s="193"/>
      <c r="M834" s="193"/>
      <c r="O834" s="161"/>
      <c r="P834" s="161"/>
      <c r="Q834" s="161"/>
      <c r="R834" s="161"/>
      <c r="S834" s="161"/>
      <c r="T834" s="161"/>
      <c r="U834" s="161"/>
      <c r="V834" s="161"/>
      <c r="W834" s="161"/>
      <c r="X834" s="161"/>
      <c r="Y834" s="161"/>
      <c r="Z834" s="161"/>
    </row>
    <row r="835" customFormat="false" ht="15.75" hidden="false" customHeight="false" outlineLevel="0" collapsed="false">
      <c r="B835" s="161"/>
      <c r="C835" s="242"/>
      <c r="D835" s="242"/>
      <c r="E835" s="242"/>
      <c r="F835" s="242"/>
      <c r="G835" s="161"/>
      <c r="H835" s="161"/>
      <c r="I835" s="243"/>
      <c r="J835" s="192"/>
      <c r="K835" s="193"/>
      <c r="L835" s="193"/>
      <c r="M835" s="193"/>
      <c r="O835" s="161"/>
      <c r="P835" s="161"/>
      <c r="Q835" s="161"/>
      <c r="R835" s="161"/>
      <c r="S835" s="161"/>
      <c r="T835" s="161"/>
      <c r="U835" s="161"/>
      <c r="V835" s="161"/>
      <c r="W835" s="161"/>
      <c r="X835" s="161"/>
      <c r="Y835" s="161"/>
      <c r="Z835" s="161"/>
    </row>
    <row r="836" customFormat="false" ht="15.75" hidden="false" customHeight="false" outlineLevel="0" collapsed="false">
      <c r="B836" s="161"/>
      <c r="C836" s="242"/>
      <c r="D836" s="242"/>
      <c r="E836" s="242"/>
      <c r="F836" s="242"/>
      <c r="G836" s="161"/>
      <c r="H836" s="161"/>
      <c r="I836" s="243"/>
      <c r="J836" s="192"/>
      <c r="K836" s="193"/>
      <c r="L836" s="193"/>
      <c r="M836" s="193"/>
      <c r="O836" s="161"/>
      <c r="P836" s="161"/>
      <c r="Q836" s="161"/>
      <c r="R836" s="161"/>
      <c r="S836" s="161"/>
      <c r="T836" s="161"/>
      <c r="U836" s="161"/>
      <c r="V836" s="161"/>
      <c r="W836" s="161"/>
      <c r="X836" s="161"/>
      <c r="Y836" s="161"/>
      <c r="Z836" s="161"/>
    </row>
    <row r="837" customFormat="false" ht="15.75" hidden="false" customHeight="false" outlineLevel="0" collapsed="false">
      <c r="B837" s="161"/>
      <c r="C837" s="242"/>
      <c r="D837" s="242"/>
      <c r="E837" s="242"/>
      <c r="F837" s="242"/>
      <c r="G837" s="161"/>
      <c r="H837" s="161"/>
      <c r="I837" s="243"/>
      <c r="J837" s="192"/>
      <c r="K837" s="193"/>
      <c r="L837" s="193"/>
      <c r="M837" s="193"/>
      <c r="O837" s="161"/>
      <c r="P837" s="161"/>
      <c r="Q837" s="161"/>
      <c r="R837" s="161"/>
      <c r="S837" s="161"/>
      <c r="T837" s="161"/>
      <c r="U837" s="161"/>
      <c r="V837" s="161"/>
      <c r="W837" s="161"/>
      <c r="X837" s="161"/>
      <c r="Y837" s="161"/>
      <c r="Z837" s="161"/>
    </row>
    <row r="838" customFormat="false" ht="15.75" hidden="false" customHeight="false" outlineLevel="0" collapsed="false">
      <c r="B838" s="161"/>
      <c r="C838" s="242"/>
      <c r="D838" s="242"/>
      <c r="E838" s="242"/>
      <c r="F838" s="242"/>
      <c r="G838" s="161"/>
      <c r="H838" s="161"/>
      <c r="I838" s="243"/>
      <c r="J838" s="192"/>
      <c r="K838" s="193"/>
      <c r="L838" s="193"/>
      <c r="M838" s="193"/>
      <c r="O838" s="161"/>
      <c r="P838" s="161"/>
      <c r="Q838" s="161"/>
      <c r="R838" s="161"/>
      <c r="S838" s="161"/>
      <c r="T838" s="161"/>
      <c r="U838" s="161"/>
      <c r="V838" s="161"/>
      <c r="W838" s="161"/>
      <c r="X838" s="161"/>
      <c r="Y838" s="161"/>
      <c r="Z838" s="161"/>
    </row>
    <row r="839" customFormat="false" ht="15.75" hidden="false" customHeight="false" outlineLevel="0" collapsed="false">
      <c r="B839" s="161"/>
      <c r="C839" s="242"/>
      <c r="D839" s="242"/>
      <c r="E839" s="242"/>
      <c r="F839" s="242"/>
      <c r="G839" s="161"/>
      <c r="H839" s="161"/>
      <c r="I839" s="243"/>
      <c r="J839" s="192"/>
      <c r="K839" s="193"/>
      <c r="L839" s="193"/>
      <c r="M839" s="193"/>
      <c r="O839" s="161"/>
      <c r="P839" s="161"/>
      <c r="Q839" s="161"/>
      <c r="R839" s="161"/>
      <c r="S839" s="161"/>
      <c r="T839" s="161"/>
      <c r="U839" s="161"/>
      <c r="V839" s="161"/>
      <c r="W839" s="161"/>
      <c r="X839" s="161"/>
      <c r="Y839" s="161"/>
      <c r="Z839" s="161"/>
    </row>
    <row r="840" customFormat="false" ht="15.75" hidden="false" customHeight="false" outlineLevel="0" collapsed="false">
      <c r="B840" s="161"/>
      <c r="C840" s="242"/>
      <c r="D840" s="242"/>
      <c r="E840" s="242"/>
      <c r="F840" s="242"/>
      <c r="G840" s="161"/>
      <c r="H840" s="161"/>
      <c r="I840" s="243"/>
      <c r="J840" s="192"/>
      <c r="K840" s="193"/>
      <c r="L840" s="193"/>
      <c r="M840" s="193"/>
      <c r="O840" s="161"/>
      <c r="P840" s="161"/>
      <c r="Q840" s="161"/>
      <c r="R840" s="161"/>
      <c r="S840" s="161"/>
      <c r="T840" s="161"/>
      <c r="U840" s="161"/>
      <c r="V840" s="161"/>
      <c r="W840" s="161"/>
      <c r="X840" s="161"/>
      <c r="Y840" s="161"/>
      <c r="Z840" s="161"/>
    </row>
    <row r="841" customFormat="false" ht="15.75" hidden="false" customHeight="false" outlineLevel="0" collapsed="false">
      <c r="B841" s="161"/>
      <c r="C841" s="242"/>
      <c r="D841" s="242"/>
      <c r="E841" s="242"/>
      <c r="F841" s="242"/>
      <c r="G841" s="161"/>
      <c r="H841" s="161"/>
      <c r="I841" s="243"/>
      <c r="J841" s="192"/>
      <c r="K841" s="193"/>
      <c r="L841" s="193"/>
      <c r="M841" s="193"/>
      <c r="O841" s="161"/>
      <c r="P841" s="161"/>
      <c r="Q841" s="161"/>
      <c r="R841" s="161"/>
      <c r="S841" s="161"/>
      <c r="T841" s="161"/>
      <c r="U841" s="161"/>
      <c r="V841" s="161"/>
      <c r="W841" s="161"/>
      <c r="X841" s="161"/>
      <c r="Y841" s="161"/>
      <c r="Z841" s="161"/>
    </row>
    <row r="842" customFormat="false" ht="15.75" hidden="false" customHeight="false" outlineLevel="0" collapsed="false">
      <c r="B842" s="161"/>
      <c r="C842" s="242"/>
      <c r="D842" s="242"/>
      <c r="E842" s="242"/>
      <c r="F842" s="242"/>
      <c r="G842" s="161"/>
      <c r="H842" s="161"/>
      <c r="I842" s="243"/>
      <c r="J842" s="192"/>
      <c r="K842" s="193"/>
      <c r="L842" s="193"/>
      <c r="M842" s="193"/>
      <c r="O842" s="161"/>
      <c r="P842" s="161"/>
      <c r="Q842" s="161"/>
      <c r="R842" s="161"/>
      <c r="S842" s="161"/>
      <c r="T842" s="161"/>
      <c r="U842" s="161"/>
      <c r="V842" s="161"/>
      <c r="W842" s="161"/>
      <c r="X842" s="161"/>
      <c r="Y842" s="161"/>
      <c r="Z842" s="161"/>
    </row>
    <row r="843" customFormat="false" ht="15.75" hidden="false" customHeight="false" outlineLevel="0" collapsed="false">
      <c r="B843" s="161"/>
      <c r="C843" s="242"/>
      <c r="D843" s="242"/>
      <c r="E843" s="242"/>
      <c r="F843" s="242"/>
      <c r="G843" s="161"/>
      <c r="H843" s="161"/>
      <c r="I843" s="243"/>
      <c r="J843" s="192"/>
      <c r="K843" s="193"/>
      <c r="L843" s="193"/>
      <c r="M843" s="193"/>
      <c r="O843" s="161"/>
      <c r="P843" s="161"/>
      <c r="Q843" s="161"/>
      <c r="R843" s="161"/>
      <c r="S843" s="161"/>
      <c r="T843" s="161"/>
      <c r="U843" s="161"/>
      <c r="V843" s="161"/>
      <c r="W843" s="161"/>
      <c r="X843" s="161"/>
      <c r="Y843" s="161"/>
      <c r="Z843" s="161"/>
    </row>
    <row r="844" customFormat="false" ht="15.75" hidden="false" customHeight="false" outlineLevel="0" collapsed="false">
      <c r="B844" s="161"/>
      <c r="C844" s="242"/>
      <c r="D844" s="242"/>
      <c r="E844" s="242"/>
      <c r="F844" s="242"/>
      <c r="G844" s="161"/>
      <c r="H844" s="161"/>
      <c r="I844" s="243"/>
      <c r="J844" s="192"/>
      <c r="K844" s="193"/>
      <c r="L844" s="193"/>
      <c r="M844" s="193"/>
      <c r="O844" s="161"/>
      <c r="P844" s="161"/>
      <c r="Q844" s="161"/>
      <c r="R844" s="161"/>
      <c r="S844" s="161"/>
      <c r="T844" s="161"/>
      <c r="U844" s="161"/>
      <c r="V844" s="161"/>
      <c r="W844" s="161"/>
      <c r="X844" s="161"/>
      <c r="Y844" s="161"/>
      <c r="Z844" s="161"/>
    </row>
    <row r="845" customFormat="false" ht="15.75" hidden="false" customHeight="false" outlineLevel="0" collapsed="false">
      <c r="B845" s="161"/>
      <c r="C845" s="242"/>
      <c r="D845" s="242"/>
      <c r="E845" s="242"/>
      <c r="F845" s="242"/>
      <c r="G845" s="161"/>
      <c r="H845" s="161"/>
      <c r="I845" s="243"/>
      <c r="J845" s="192"/>
      <c r="K845" s="193"/>
      <c r="L845" s="193"/>
      <c r="M845" s="193"/>
      <c r="O845" s="161"/>
      <c r="P845" s="161"/>
      <c r="Q845" s="161"/>
      <c r="R845" s="161"/>
      <c r="S845" s="161"/>
      <c r="T845" s="161"/>
      <c r="U845" s="161"/>
      <c r="V845" s="161"/>
      <c r="W845" s="161"/>
      <c r="X845" s="161"/>
      <c r="Y845" s="161"/>
      <c r="Z845" s="161"/>
    </row>
    <row r="846" customFormat="false" ht="15.75" hidden="false" customHeight="false" outlineLevel="0" collapsed="false">
      <c r="B846" s="161"/>
      <c r="C846" s="242"/>
      <c r="D846" s="242"/>
      <c r="E846" s="242"/>
      <c r="F846" s="242"/>
      <c r="G846" s="161"/>
      <c r="H846" s="161"/>
      <c r="I846" s="243"/>
      <c r="J846" s="192"/>
      <c r="K846" s="193"/>
      <c r="L846" s="193"/>
      <c r="M846" s="193"/>
      <c r="O846" s="161"/>
      <c r="P846" s="161"/>
      <c r="Q846" s="161"/>
      <c r="R846" s="161"/>
      <c r="S846" s="161"/>
      <c r="T846" s="161"/>
      <c r="U846" s="161"/>
      <c r="V846" s="161"/>
      <c r="W846" s="161"/>
      <c r="X846" s="161"/>
      <c r="Y846" s="161"/>
      <c r="Z846" s="161"/>
    </row>
    <row r="847" customFormat="false" ht="15.75" hidden="false" customHeight="false" outlineLevel="0" collapsed="false">
      <c r="B847" s="161"/>
      <c r="C847" s="242"/>
      <c r="D847" s="242"/>
      <c r="E847" s="242"/>
      <c r="F847" s="242"/>
      <c r="G847" s="161"/>
      <c r="H847" s="161"/>
      <c r="I847" s="243"/>
      <c r="J847" s="192"/>
      <c r="K847" s="193"/>
      <c r="L847" s="193"/>
      <c r="M847" s="193"/>
      <c r="O847" s="161"/>
      <c r="P847" s="161"/>
      <c r="Q847" s="161"/>
      <c r="R847" s="161"/>
      <c r="S847" s="161"/>
      <c r="T847" s="161"/>
      <c r="U847" s="161"/>
      <c r="V847" s="161"/>
      <c r="W847" s="161"/>
      <c r="X847" s="161"/>
      <c r="Y847" s="161"/>
      <c r="Z847" s="161"/>
    </row>
    <row r="848" customFormat="false" ht="15.75" hidden="false" customHeight="false" outlineLevel="0" collapsed="false">
      <c r="B848" s="161"/>
      <c r="C848" s="242"/>
      <c r="D848" s="242"/>
      <c r="E848" s="242"/>
      <c r="F848" s="242"/>
      <c r="G848" s="161"/>
      <c r="H848" s="161"/>
      <c r="I848" s="243"/>
      <c r="J848" s="192"/>
      <c r="K848" s="193"/>
      <c r="L848" s="193"/>
      <c r="M848" s="193"/>
      <c r="O848" s="161"/>
      <c r="P848" s="161"/>
      <c r="Q848" s="161"/>
      <c r="R848" s="161"/>
      <c r="S848" s="161"/>
      <c r="T848" s="161"/>
      <c r="U848" s="161"/>
      <c r="V848" s="161"/>
      <c r="W848" s="161"/>
      <c r="X848" s="161"/>
      <c r="Y848" s="161"/>
      <c r="Z848" s="161"/>
    </row>
    <row r="849" customFormat="false" ht="15.75" hidden="false" customHeight="false" outlineLevel="0" collapsed="false">
      <c r="B849" s="161"/>
      <c r="C849" s="242"/>
      <c r="D849" s="242"/>
      <c r="E849" s="242"/>
      <c r="F849" s="242"/>
      <c r="G849" s="161"/>
      <c r="H849" s="161"/>
      <c r="I849" s="243"/>
      <c r="J849" s="192"/>
      <c r="K849" s="193"/>
      <c r="L849" s="193"/>
      <c r="M849" s="193"/>
      <c r="O849" s="161"/>
      <c r="P849" s="161"/>
      <c r="Q849" s="161"/>
      <c r="R849" s="161"/>
      <c r="S849" s="161"/>
      <c r="T849" s="161"/>
      <c r="U849" s="161"/>
      <c r="V849" s="161"/>
      <c r="W849" s="161"/>
      <c r="X849" s="161"/>
      <c r="Y849" s="161"/>
      <c r="Z849" s="161"/>
    </row>
    <row r="850" customFormat="false" ht="15.75" hidden="false" customHeight="false" outlineLevel="0" collapsed="false">
      <c r="B850" s="161"/>
      <c r="C850" s="242"/>
      <c r="D850" s="242"/>
      <c r="E850" s="242"/>
      <c r="F850" s="242"/>
      <c r="G850" s="161"/>
      <c r="H850" s="161"/>
      <c r="I850" s="243"/>
      <c r="J850" s="192"/>
      <c r="K850" s="193"/>
      <c r="L850" s="193"/>
      <c r="M850" s="193"/>
      <c r="O850" s="161"/>
      <c r="P850" s="161"/>
      <c r="Q850" s="161"/>
      <c r="R850" s="161"/>
      <c r="S850" s="161"/>
      <c r="T850" s="161"/>
      <c r="U850" s="161"/>
      <c r="V850" s="161"/>
      <c r="W850" s="161"/>
      <c r="X850" s="161"/>
      <c r="Y850" s="161"/>
      <c r="Z850" s="161"/>
    </row>
    <row r="851" customFormat="false" ht="15.75" hidden="false" customHeight="false" outlineLevel="0" collapsed="false">
      <c r="B851" s="161"/>
      <c r="C851" s="242"/>
      <c r="D851" s="242"/>
      <c r="E851" s="242"/>
      <c r="F851" s="242"/>
      <c r="G851" s="161"/>
      <c r="H851" s="161"/>
      <c r="I851" s="243"/>
      <c r="J851" s="192"/>
      <c r="K851" s="193"/>
      <c r="L851" s="193"/>
      <c r="M851" s="193"/>
      <c r="O851" s="161"/>
      <c r="P851" s="161"/>
      <c r="Q851" s="161"/>
      <c r="R851" s="161"/>
      <c r="S851" s="161"/>
      <c r="T851" s="161"/>
      <c r="U851" s="161"/>
      <c r="V851" s="161"/>
      <c r="W851" s="161"/>
      <c r="X851" s="161"/>
      <c r="Y851" s="161"/>
      <c r="Z851" s="161"/>
    </row>
    <row r="852" customFormat="false" ht="15.75" hidden="false" customHeight="false" outlineLevel="0" collapsed="false">
      <c r="B852" s="161"/>
      <c r="C852" s="242"/>
      <c r="D852" s="242"/>
      <c r="E852" s="242"/>
      <c r="F852" s="242"/>
      <c r="G852" s="161"/>
      <c r="H852" s="161"/>
      <c r="I852" s="243"/>
      <c r="J852" s="192"/>
      <c r="K852" s="193"/>
      <c r="L852" s="193"/>
      <c r="M852" s="193"/>
      <c r="O852" s="161"/>
      <c r="P852" s="161"/>
      <c r="Q852" s="161"/>
      <c r="R852" s="161"/>
      <c r="S852" s="161"/>
      <c r="T852" s="161"/>
      <c r="U852" s="161"/>
      <c r="V852" s="161"/>
      <c r="W852" s="161"/>
      <c r="X852" s="161"/>
      <c r="Y852" s="161"/>
      <c r="Z852" s="161"/>
    </row>
    <row r="853" customFormat="false" ht="15.75" hidden="false" customHeight="false" outlineLevel="0" collapsed="false">
      <c r="B853" s="161"/>
      <c r="C853" s="242"/>
      <c r="D853" s="242"/>
      <c r="E853" s="242"/>
      <c r="F853" s="242"/>
      <c r="G853" s="161"/>
      <c r="H853" s="161"/>
      <c r="I853" s="243"/>
      <c r="J853" s="192"/>
      <c r="K853" s="193"/>
      <c r="L853" s="193"/>
      <c r="M853" s="193"/>
      <c r="O853" s="161"/>
      <c r="P853" s="161"/>
      <c r="Q853" s="161"/>
      <c r="R853" s="161"/>
      <c r="S853" s="161"/>
      <c r="T853" s="161"/>
      <c r="U853" s="161"/>
      <c r="V853" s="161"/>
      <c r="W853" s="161"/>
      <c r="X853" s="161"/>
      <c r="Y853" s="161"/>
      <c r="Z853" s="161"/>
    </row>
    <row r="854" customFormat="false" ht="15.75" hidden="false" customHeight="false" outlineLevel="0" collapsed="false">
      <c r="B854" s="161"/>
      <c r="C854" s="242"/>
      <c r="D854" s="242"/>
      <c r="E854" s="242"/>
      <c r="F854" s="242"/>
      <c r="G854" s="161"/>
      <c r="H854" s="161"/>
      <c r="I854" s="243"/>
      <c r="J854" s="192"/>
      <c r="K854" s="193"/>
      <c r="L854" s="193"/>
      <c r="M854" s="193"/>
      <c r="O854" s="161"/>
      <c r="P854" s="161"/>
      <c r="Q854" s="161"/>
      <c r="R854" s="161"/>
      <c r="S854" s="161"/>
      <c r="T854" s="161"/>
      <c r="U854" s="161"/>
      <c r="V854" s="161"/>
      <c r="W854" s="161"/>
      <c r="X854" s="161"/>
      <c r="Y854" s="161"/>
      <c r="Z854" s="161"/>
    </row>
    <row r="855" customFormat="false" ht="15.75" hidden="false" customHeight="false" outlineLevel="0" collapsed="false">
      <c r="B855" s="161"/>
      <c r="C855" s="242"/>
      <c r="D855" s="242"/>
      <c r="E855" s="242"/>
      <c r="F855" s="242"/>
      <c r="G855" s="161"/>
      <c r="H855" s="161"/>
      <c r="I855" s="243"/>
      <c r="J855" s="192"/>
      <c r="K855" s="193"/>
      <c r="L855" s="193"/>
      <c r="M855" s="193"/>
      <c r="O855" s="161"/>
      <c r="P855" s="161"/>
      <c r="Q855" s="161"/>
      <c r="R855" s="161"/>
      <c r="S855" s="161"/>
      <c r="T855" s="161"/>
      <c r="U855" s="161"/>
      <c r="V855" s="161"/>
      <c r="W855" s="161"/>
      <c r="X855" s="161"/>
      <c r="Y855" s="161"/>
      <c r="Z855" s="161"/>
    </row>
    <row r="856" customFormat="false" ht="15.75" hidden="false" customHeight="false" outlineLevel="0" collapsed="false">
      <c r="B856" s="161"/>
      <c r="C856" s="242"/>
      <c r="D856" s="242"/>
      <c r="E856" s="242"/>
      <c r="F856" s="242"/>
      <c r="G856" s="161"/>
      <c r="H856" s="161"/>
      <c r="I856" s="243"/>
      <c r="J856" s="192"/>
      <c r="K856" s="193"/>
      <c r="L856" s="193"/>
      <c r="M856" s="193"/>
      <c r="O856" s="161"/>
      <c r="P856" s="161"/>
      <c r="Q856" s="161"/>
      <c r="R856" s="161"/>
      <c r="S856" s="161"/>
      <c r="T856" s="161"/>
      <c r="U856" s="161"/>
      <c r="V856" s="161"/>
      <c r="W856" s="161"/>
      <c r="X856" s="161"/>
      <c r="Y856" s="161"/>
      <c r="Z856" s="161"/>
    </row>
    <row r="857" customFormat="false" ht="15.75" hidden="false" customHeight="false" outlineLevel="0" collapsed="false">
      <c r="B857" s="161"/>
      <c r="C857" s="242"/>
      <c r="D857" s="242"/>
      <c r="E857" s="242"/>
      <c r="F857" s="242"/>
      <c r="G857" s="161"/>
      <c r="H857" s="161"/>
      <c r="I857" s="243"/>
      <c r="J857" s="192"/>
      <c r="K857" s="193"/>
      <c r="L857" s="193"/>
      <c r="M857" s="193"/>
      <c r="O857" s="161"/>
      <c r="P857" s="161"/>
      <c r="Q857" s="161"/>
      <c r="R857" s="161"/>
      <c r="S857" s="161"/>
      <c r="T857" s="161"/>
      <c r="U857" s="161"/>
      <c r="V857" s="161"/>
      <c r="W857" s="161"/>
      <c r="X857" s="161"/>
      <c r="Y857" s="161"/>
      <c r="Z857" s="161"/>
    </row>
    <row r="858" customFormat="false" ht="15.75" hidden="false" customHeight="false" outlineLevel="0" collapsed="false">
      <c r="B858" s="161"/>
      <c r="C858" s="242"/>
      <c r="D858" s="242"/>
      <c r="E858" s="242"/>
      <c r="F858" s="242"/>
      <c r="G858" s="161"/>
      <c r="H858" s="161"/>
      <c r="I858" s="243"/>
      <c r="J858" s="192"/>
      <c r="K858" s="193"/>
      <c r="L858" s="193"/>
      <c r="M858" s="193"/>
      <c r="O858" s="161"/>
      <c r="P858" s="161"/>
      <c r="Q858" s="161"/>
      <c r="R858" s="161"/>
      <c r="S858" s="161"/>
      <c r="T858" s="161"/>
      <c r="U858" s="161"/>
      <c r="V858" s="161"/>
      <c r="W858" s="161"/>
      <c r="X858" s="161"/>
      <c r="Y858" s="161"/>
      <c r="Z858" s="161"/>
    </row>
    <row r="859" customFormat="false" ht="15.75" hidden="false" customHeight="false" outlineLevel="0" collapsed="false">
      <c r="B859" s="161"/>
      <c r="C859" s="242"/>
      <c r="D859" s="242"/>
      <c r="E859" s="242"/>
      <c r="F859" s="242"/>
      <c r="G859" s="161"/>
      <c r="H859" s="161"/>
      <c r="I859" s="243"/>
      <c r="J859" s="192"/>
      <c r="K859" s="193"/>
      <c r="L859" s="193"/>
      <c r="M859" s="193"/>
      <c r="O859" s="161"/>
      <c r="P859" s="161"/>
      <c r="Q859" s="161"/>
      <c r="R859" s="161"/>
      <c r="S859" s="161"/>
      <c r="T859" s="161"/>
      <c r="U859" s="161"/>
      <c r="V859" s="161"/>
      <c r="W859" s="161"/>
      <c r="X859" s="161"/>
      <c r="Y859" s="161"/>
      <c r="Z859" s="161"/>
    </row>
    <row r="860" customFormat="false" ht="15.75" hidden="false" customHeight="false" outlineLevel="0" collapsed="false">
      <c r="B860" s="161"/>
      <c r="C860" s="242"/>
      <c r="D860" s="242"/>
      <c r="E860" s="242"/>
      <c r="F860" s="242"/>
      <c r="G860" s="161"/>
      <c r="H860" s="161"/>
      <c r="I860" s="243"/>
      <c r="J860" s="192"/>
      <c r="K860" s="193"/>
      <c r="L860" s="193"/>
      <c r="M860" s="193"/>
      <c r="O860" s="161"/>
      <c r="P860" s="161"/>
      <c r="Q860" s="161"/>
      <c r="R860" s="161"/>
      <c r="S860" s="161"/>
      <c r="T860" s="161"/>
      <c r="U860" s="161"/>
      <c r="V860" s="161"/>
      <c r="W860" s="161"/>
      <c r="X860" s="161"/>
      <c r="Y860" s="161"/>
      <c r="Z860" s="161"/>
    </row>
    <row r="861" customFormat="false" ht="15.75" hidden="false" customHeight="false" outlineLevel="0" collapsed="false">
      <c r="B861" s="161"/>
      <c r="C861" s="242"/>
      <c r="D861" s="242"/>
      <c r="E861" s="242"/>
      <c r="F861" s="242"/>
      <c r="G861" s="161"/>
      <c r="H861" s="161"/>
      <c r="I861" s="243"/>
      <c r="J861" s="192"/>
      <c r="K861" s="193"/>
      <c r="L861" s="193"/>
      <c r="M861" s="193"/>
      <c r="O861" s="161"/>
      <c r="P861" s="161"/>
      <c r="Q861" s="161"/>
      <c r="R861" s="161"/>
      <c r="S861" s="161"/>
      <c r="T861" s="161"/>
      <c r="U861" s="161"/>
      <c r="V861" s="161"/>
      <c r="W861" s="161"/>
      <c r="X861" s="161"/>
      <c r="Y861" s="161"/>
      <c r="Z861" s="161"/>
    </row>
    <row r="862" customFormat="false" ht="15.75" hidden="false" customHeight="false" outlineLevel="0" collapsed="false">
      <c r="B862" s="161"/>
      <c r="C862" s="242"/>
      <c r="D862" s="242"/>
      <c r="E862" s="242"/>
      <c r="F862" s="242"/>
      <c r="G862" s="161"/>
      <c r="H862" s="161"/>
      <c r="I862" s="243"/>
      <c r="J862" s="192"/>
      <c r="K862" s="193"/>
      <c r="L862" s="193"/>
      <c r="M862" s="193"/>
      <c r="O862" s="161"/>
      <c r="P862" s="161"/>
      <c r="Q862" s="161"/>
      <c r="R862" s="161"/>
      <c r="S862" s="161"/>
      <c r="T862" s="161"/>
      <c r="U862" s="161"/>
      <c r="V862" s="161"/>
      <c r="W862" s="161"/>
      <c r="X862" s="161"/>
      <c r="Y862" s="161"/>
      <c r="Z862" s="161"/>
    </row>
    <row r="863" customFormat="false" ht="15.75" hidden="false" customHeight="false" outlineLevel="0" collapsed="false">
      <c r="B863" s="161"/>
      <c r="C863" s="242"/>
      <c r="D863" s="242"/>
      <c r="E863" s="242"/>
      <c r="F863" s="242"/>
      <c r="G863" s="161"/>
      <c r="H863" s="161"/>
      <c r="I863" s="243"/>
      <c r="J863" s="192"/>
      <c r="K863" s="193"/>
      <c r="L863" s="193"/>
      <c r="M863" s="193"/>
      <c r="O863" s="161"/>
      <c r="P863" s="161"/>
      <c r="Q863" s="161"/>
      <c r="R863" s="161"/>
      <c r="S863" s="161"/>
      <c r="T863" s="161"/>
      <c r="U863" s="161"/>
      <c r="V863" s="161"/>
      <c r="W863" s="161"/>
      <c r="X863" s="161"/>
      <c r="Y863" s="161"/>
      <c r="Z863" s="161"/>
    </row>
    <row r="864" customFormat="false" ht="15.75" hidden="false" customHeight="false" outlineLevel="0" collapsed="false">
      <c r="B864" s="161"/>
      <c r="C864" s="242"/>
      <c r="D864" s="242"/>
      <c r="E864" s="242"/>
      <c r="F864" s="242"/>
      <c r="G864" s="161"/>
      <c r="H864" s="161"/>
      <c r="I864" s="243"/>
      <c r="J864" s="192"/>
      <c r="K864" s="193"/>
      <c r="L864" s="193"/>
      <c r="M864" s="193"/>
      <c r="O864" s="161"/>
      <c r="P864" s="161"/>
      <c r="Q864" s="161"/>
      <c r="R864" s="161"/>
      <c r="S864" s="161"/>
      <c r="T864" s="161"/>
      <c r="U864" s="161"/>
      <c r="V864" s="161"/>
      <c r="W864" s="161"/>
      <c r="X864" s="161"/>
      <c r="Y864" s="161"/>
      <c r="Z864" s="161"/>
    </row>
    <row r="865" customFormat="false" ht="15.75" hidden="false" customHeight="false" outlineLevel="0" collapsed="false">
      <c r="B865" s="161"/>
      <c r="C865" s="242"/>
      <c r="D865" s="242"/>
      <c r="E865" s="242"/>
      <c r="F865" s="242"/>
      <c r="G865" s="161"/>
      <c r="H865" s="161"/>
      <c r="I865" s="243"/>
      <c r="J865" s="192"/>
      <c r="K865" s="193"/>
      <c r="L865" s="193"/>
      <c r="M865" s="193"/>
      <c r="O865" s="161"/>
      <c r="P865" s="161"/>
      <c r="Q865" s="161"/>
      <c r="R865" s="161"/>
      <c r="S865" s="161"/>
      <c r="T865" s="161"/>
      <c r="U865" s="161"/>
      <c r="V865" s="161"/>
      <c r="W865" s="161"/>
      <c r="X865" s="161"/>
      <c r="Y865" s="161"/>
      <c r="Z865" s="161"/>
    </row>
    <row r="866" customFormat="false" ht="15.75" hidden="false" customHeight="false" outlineLevel="0" collapsed="false">
      <c r="B866" s="161"/>
      <c r="C866" s="242"/>
      <c r="D866" s="242"/>
      <c r="E866" s="242"/>
      <c r="F866" s="242"/>
      <c r="G866" s="161"/>
      <c r="H866" s="161"/>
      <c r="I866" s="243"/>
      <c r="J866" s="192"/>
      <c r="K866" s="193"/>
      <c r="L866" s="193"/>
      <c r="M866" s="193"/>
      <c r="O866" s="161"/>
      <c r="P866" s="161"/>
      <c r="Q866" s="161"/>
      <c r="R866" s="161"/>
      <c r="S866" s="161"/>
      <c r="T866" s="161"/>
      <c r="U866" s="161"/>
      <c r="V866" s="161"/>
      <c r="W866" s="161"/>
      <c r="X866" s="161"/>
      <c r="Y866" s="161"/>
      <c r="Z866" s="161"/>
    </row>
    <row r="867" customFormat="false" ht="15.75" hidden="false" customHeight="false" outlineLevel="0" collapsed="false">
      <c r="B867" s="161"/>
      <c r="C867" s="242"/>
      <c r="D867" s="242"/>
      <c r="E867" s="242"/>
      <c r="F867" s="242"/>
      <c r="G867" s="161"/>
      <c r="H867" s="161"/>
      <c r="I867" s="243"/>
      <c r="J867" s="192"/>
      <c r="K867" s="193"/>
      <c r="L867" s="193"/>
      <c r="M867" s="193"/>
      <c r="O867" s="161"/>
      <c r="P867" s="161"/>
      <c r="Q867" s="161"/>
      <c r="R867" s="161"/>
      <c r="S867" s="161"/>
      <c r="T867" s="161"/>
      <c r="U867" s="161"/>
      <c r="V867" s="161"/>
      <c r="W867" s="161"/>
      <c r="X867" s="161"/>
      <c r="Y867" s="161"/>
      <c r="Z867" s="161"/>
    </row>
    <row r="868" customFormat="false" ht="15.75" hidden="false" customHeight="false" outlineLevel="0" collapsed="false">
      <c r="B868" s="161"/>
      <c r="C868" s="242"/>
      <c r="D868" s="242"/>
      <c r="E868" s="242"/>
      <c r="F868" s="242"/>
      <c r="G868" s="161"/>
      <c r="H868" s="161"/>
      <c r="I868" s="243"/>
      <c r="J868" s="192"/>
      <c r="K868" s="193"/>
      <c r="L868" s="193"/>
      <c r="M868" s="193"/>
      <c r="O868" s="161"/>
      <c r="P868" s="161"/>
      <c r="Q868" s="161"/>
      <c r="R868" s="161"/>
      <c r="S868" s="161"/>
      <c r="T868" s="161"/>
      <c r="U868" s="161"/>
      <c r="V868" s="161"/>
      <c r="W868" s="161"/>
      <c r="X868" s="161"/>
      <c r="Y868" s="161"/>
      <c r="Z868" s="161"/>
    </row>
    <row r="869" customFormat="false" ht="15.75" hidden="false" customHeight="false" outlineLevel="0" collapsed="false">
      <c r="B869" s="161"/>
      <c r="C869" s="242"/>
      <c r="D869" s="242"/>
      <c r="E869" s="242"/>
      <c r="F869" s="242"/>
      <c r="G869" s="161"/>
      <c r="H869" s="161"/>
      <c r="I869" s="243"/>
      <c r="J869" s="192"/>
      <c r="K869" s="193"/>
      <c r="L869" s="193"/>
      <c r="M869" s="193"/>
      <c r="O869" s="161"/>
      <c r="P869" s="161"/>
      <c r="Q869" s="161"/>
      <c r="R869" s="161"/>
      <c r="S869" s="161"/>
      <c r="T869" s="161"/>
      <c r="U869" s="161"/>
      <c r="V869" s="161"/>
      <c r="W869" s="161"/>
      <c r="X869" s="161"/>
      <c r="Y869" s="161"/>
      <c r="Z869" s="161"/>
    </row>
    <row r="870" customFormat="false" ht="15.75" hidden="false" customHeight="false" outlineLevel="0" collapsed="false">
      <c r="B870" s="161"/>
      <c r="C870" s="242"/>
      <c r="D870" s="242"/>
      <c r="E870" s="242"/>
      <c r="F870" s="242"/>
      <c r="G870" s="161"/>
      <c r="H870" s="161"/>
      <c r="I870" s="243"/>
      <c r="J870" s="192"/>
      <c r="K870" s="193"/>
      <c r="L870" s="193"/>
      <c r="M870" s="193"/>
      <c r="O870" s="161"/>
      <c r="P870" s="161"/>
      <c r="Q870" s="161"/>
      <c r="R870" s="161"/>
      <c r="S870" s="161"/>
      <c r="T870" s="161"/>
      <c r="U870" s="161"/>
      <c r="V870" s="161"/>
      <c r="W870" s="161"/>
      <c r="X870" s="161"/>
      <c r="Y870" s="161"/>
      <c r="Z870" s="161"/>
    </row>
    <row r="871" customFormat="false" ht="15.75" hidden="false" customHeight="false" outlineLevel="0" collapsed="false">
      <c r="B871" s="161"/>
      <c r="C871" s="242"/>
      <c r="D871" s="242"/>
      <c r="E871" s="242"/>
      <c r="F871" s="242"/>
      <c r="G871" s="161"/>
      <c r="H871" s="161"/>
      <c r="I871" s="243"/>
      <c r="J871" s="192"/>
      <c r="K871" s="193"/>
      <c r="L871" s="193"/>
      <c r="M871" s="193"/>
      <c r="O871" s="161"/>
      <c r="P871" s="161"/>
      <c r="Q871" s="161"/>
      <c r="R871" s="161"/>
      <c r="S871" s="161"/>
      <c r="T871" s="161"/>
      <c r="U871" s="161"/>
      <c r="V871" s="161"/>
      <c r="W871" s="161"/>
      <c r="X871" s="161"/>
      <c r="Y871" s="161"/>
      <c r="Z871" s="161"/>
    </row>
    <row r="872" customFormat="false" ht="15.75" hidden="false" customHeight="false" outlineLevel="0" collapsed="false">
      <c r="B872" s="161"/>
      <c r="C872" s="242"/>
      <c r="D872" s="242"/>
      <c r="E872" s="242"/>
      <c r="F872" s="242"/>
      <c r="G872" s="161"/>
      <c r="H872" s="161"/>
      <c r="I872" s="243"/>
      <c r="J872" s="192"/>
      <c r="K872" s="193"/>
      <c r="L872" s="193"/>
      <c r="M872" s="193"/>
      <c r="O872" s="161"/>
      <c r="P872" s="161"/>
      <c r="Q872" s="161"/>
      <c r="R872" s="161"/>
      <c r="S872" s="161"/>
      <c r="T872" s="161"/>
      <c r="U872" s="161"/>
      <c r="V872" s="161"/>
      <c r="W872" s="161"/>
      <c r="X872" s="161"/>
      <c r="Y872" s="161"/>
      <c r="Z872" s="161"/>
    </row>
    <row r="873" customFormat="false" ht="15.75" hidden="false" customHeight="false" outlineLevel="0" collapsed="false">
      <c r="B873" s="161"/>
      <c r="C873" s="242"/>
      <c r="D873" s="242"/>
      <c r="E873" s="242"/>
      <c r="F873" s="242"/>
      <c r="G873" s="161"/>
      <c r="H873" s="161"/>
      <c r="I873" s="243"/>
      <c r="J873" s="192"/>
      <c r="K873" s="193"/>
      <c r="L873" s="193"/>
      <c r="M873" s="193"/>
      <c r="O873" s="161"/>
      <c r="P873" s="161"/>
      <c r="Q873" s="161"/>
      <c r="R873" s="161"/>
      <c r="S873" s="161"/>
      <c r="T873" s="161"/>
      <c r="U873" s="161"/>
      <c r="V873" s="161"/>
      <c r="W873" s="161"/>
      <c r="X873" s="161"/>
      <c r="Y873" s="161"/>
      <c r="Z873" s="161"/>
    </row>
    <row r="874" customFormat="false" ht="15.75" hidden="false" customHeight="false" outlineLevel="0" collapsed="false">
      <c r="B874" s="161"/>
      <c r="C874" s="242"/>
      <c r="D874" s="242"/>
      <c r="E874" s="242"/>
      <c r="F874" s="242"/>
      <c r="G874" s="161"/>
      <c r="H874" s="161"/>
      <c r="I874" s="243"/>
      <c r="J874" s="192"/>
      <c r="K874" s="193"/>
      <c r="L874" s="193"/>
      <c r="M874" s="193"/>
      <c r="O874" s="161"/>
      <c r="P874" s="161"/>
      <c r="Q874" s="161"/>
      <c r="R874" s="161"/>
      <c r="S874" s="161"/>
      <c r="T874" s="161"/>
      <c r="U874" s="161"/>
      <c r="V874" s="161"/>
      <c r="W874" s="161"/>
      <c r="X874" s="161"/>
      <c r="Y874" s="161"/>
      <c r="Z874" s="161"/>
    </row>
    <row r="875" customFormat="false" ht="15.75" hidden="false" customHeight="false" outlineLevel="0" collapsed="false">
      <c r="B875" s="161"/>
      <c r="C875" s="242"/>
      <c r="D875" s="242"/>
      <c r="E875" s="242"/>
      <c r="F875" s="242"/>
      <c r="G875" s="161"/>
      <c r="H875" s="161"/>
      <c r="I875" s="243"/>
      <c r="J875" s="192"/>
      <c r="K875" s="193"/>
      <c r="L875" s="193"/>
      <c r="M875" s="193"/>
      <c r="O875" s="161"/>
      <c r="P875" s="161"/>
      <c r="Q875" s="161"/>
      <c r="R875" s="161"/>
      <c r="S875" s="161"/>
      <c r="T875" s="161"/>
      <c r="U875" s="161"/>
      <c r="V875" s="161"/>
      <c r="W875" s="161"/>
      <c r="X875" s="161"/>
      <c r="Y875" s="161"/>
      <c r="Z875" s="161"/>
    </row>
    <row r="876" customFormat="false" ht="15.75" hidden="false" customHeight="false" outlineLevel="0" collapsed="false">
      <c r="B876" s="161"/>
      <c r="C876" s="242"/>
      <c r="D876" s="242"/>
      <c r="E876" s="242"/>
      <c r="F876" s="242"/>
      <c r="G876" s="161"/>
      <c r="H876" s="161"/>
      <c r="I876" s="243"/>
      <c r="J876" s="192"/>
      <c r="K876" s="193"/>
      <c r="L876" s="193"/>
      <c r="M876" s="193"/>
      <c r="O876" s="161"/>
      <c r="P876" s="161"/>
      <c r="Q876" s="161"/>
      <c r="R876" s="161"/>
      <c r="S876" s="161"/>
      <c r="T876" s="161"/>
      <c r="U876" s="161"/>
      <c r="V876" s="161"/>
      <c r="W876" s="161"/>
      <c r="X876" s="161"/>
      <c r="Y876" s="161"/>
      <c r="Z876" s="161"/>
    </row>
    <row r="877" customFormat="false" ht="15.75" hidden="false" customHeight="false" outlineLevel="0" collapsed="false">
      <c r="B877" s="161"/>
      <c r="C877" s="242"/>
      <c r="D877" s="242"/>
      <c r="E877" s="242"/>
      <c r="F877" s="242"/>
      <c r="G877" s="161"/>
      <c r="H877" s="161"/>
      <c r="I877" s="243"/>
      <c r="J877" s="192"/>
      <c r="K877" s="193"/>
      <c r="L877" s="193"/>
      <c r="M877" s="193"/>
      <c r="O877" s="161"/>
      <c r="P877" s="161"/>
      <c r="Q877" s="161"/>
      <c r="R877" s="161"/>
      <c r="S877" s="161"/>
      <c r="T877" s="161"/>
      <c r="U877" s="161"/>
      <c r="V877" s="161"/>
      <c r="W877" s="161"/>
      <c r="X877" s="161"/>
      <c r="Y877" s="161"/>
      <c r="Z877" s="161"/>
    </row>
    <row r="878" customFormat="false" ht="15.75" hidden="false" customHeight="false" outlineLevel="0" collapsed="false">
      <c r="B878" s="161"/>
      <c r="C878" s="242"/>
      <c r="D878" s="242"/>
      <c r="E878" s="242"/>
      <c r="F878" s="242"/>
      <c r="G878" s="161"/>
      <c r="H878" s="161"/>
      <c r="I878" s="243"/>
      <c r="J878" s="192"/>
      <c r="K878" s="193"/>
      <c r="L878" s="193"/>
      <c r="M878" s="193"/>
      <c r="O878" s="161"/>
      <c r="P878" s="161"/>
      <c r="Q878" s="161"/>
      <c r="R878" s="161"/>
      <c r="S878" s="161"/>
      <c r="T878" s="161"/>
      <c r="U878" s="161"/>
      <c r="V878" s="161"/>
      <c r="W878" s="161"/>
      <c r="X878" s="161"/>
      <c r="Y878" s="161"/>
      <c r="Z878" s="161"/>
    </row>
    <row r="879" customFormat="false" ht="15.75" hidden="false" customHeight="false" outlineLevel="0" collapsed="false">
      <c r="B879" s="161"/>
      <c r="C879" s="242"/>
      <c r="D879" s="242"/>
      <c r="E879" s="242"/>
      <c r="F879" s="242"/>
      <c r="G879" s="161"/>
      <c r="H879" s="161"/>
      <c r="I879" s="243"/>
      <c r="J879" s="192"/>
      <c r="K879" s="193"/>
      <c r="L879" s="193"/>
      <c r="M879" s="193"/>
      <c r="O879" s="161"/>
      <c r="P879" s="161"/>
      <c r="Q879" s="161"/>
      <c r="R879" s="161"/>
      <c r="S879" s="161"/>
      <c r="T879" s="161"/>
      <c r="U879" s="161"/>
      <c r="V879" s="161"/>
      <c r="W879" s="161"/>
      <c r="X879" s="161"/>
      <c r="Y879" s="161"/>
      <c r="Z879" s="161"/>
    </row>
    <row r="880" customFormat="false" ht="15.75" hidden="false" customHeight="false" outlineLevel="0" collapsed="false">
      <c r="B880" s="161"/>
      <c r="C880" s="242"/>
      <c r="D880" s="242"/>
      <c r="E880" s="242"/>
      <c r="F880" s="242"/>
      <c r="G880" s="161"/>
      <c r="H880" s="161"/>
      <c r="I880" s="243"/>
      <c r="J880" s="192"/>
      <c r="K880" s="193"/>
      <c r="L880" s="193"/>
      <c r="M880" s="193"/>
      <c r="O880" s="161"/>
      <c r="P880" s="161"/>
      <c r="Q880" s="161"/>
      <c r="R880" s="161"/>
      <c r="S880" s="161"/>
      <c r="T880" s="161"/>
      <c r="U880" s="161"/>
      <c r="V880" s="161"/>
      <c r="W880" s="161"/>
      <c r="X880" s="161"/>
      <c r="Y880" s="161"/>
      <c r="Z880" s="161"/>
    </row>
    <row r="881" customFormat="false" ht="15.75" hidden="false" customHeight="false" outlineLevel="0" collapsed="false">
      <c r="B881" s="161"/>
      <c r="C881" s="242"/>
      <c r="D881" s="242"/>
      <c r="E881" s="242"/>
      <c r="F881" s="242"/>
      <c r="G881" s="161"/>
      <c r="H881" s="161"/>
      <c r="I881" s="243"/>
      <c r="J881" s="192"/>
      <c r="K881" s="193"/>
      <c r="L881" s="193"/>
      <c r="M881" s="193"/>
      <c r="O881" s="161"/>
      <c r="P881" s="161"/>
      <c r="Q881" s="161"/>
      <c r="R881" s="161"/>
      <c r="S881" s="161"/>
      <c r="T881" s="161"/>
      <c r="U881" s="161"/>
      <c r="V881" s="161"/>
      <c r="W881" s="161"/>
      <c r="X881" s="161"/>
      <c r="Y881" s="161"/>
      <c r="Z881" s="161"/>
    </row>
    <row r="882" customFormat="false" ht="15.75" hidden="false" customHeight="false" outlineLevel="0" collapsed="false">
      <c r="B882" s="161"/>
      <c r="C882" s="242"/>
      <c r="D882" s="242"/>
      <c r="E882" s="242"/>
      <c r="F882" s="242"/>
      <c r="G882" s="161"/>
      <c r="H882" s="161"/>
      <c r="I882" s="243"/>
      <c r="J882" s="192"/>
      <c r="K882" s="193"/>
      <c r="L882" s="193"/>
      <c r="M882" s="193"/>
      <c r="O882" s="161"/>
      <c r="P882" s="161"/>
      <c r="Q882" s="161"/>
      <c r="R882" s="161"/>
      <c r="S882" s="161"/>
      <c r="T882" s="161"/>
      <c r="U882" s="161"/>
      <c r="V882" s="161"/>
      <c r="W882" s="161"/>
      <c r="X882" s="161"/>
      <c r="Y882" s="161"/>
      <c r="Z882" s="161"/>
    </row>
    <row r="883" customFormat="false" ht="15.75" hidden="false" customHeight="false" outlineLevel="0" collapsed="false">
      <c r="B883" s="161"/>
      <c r="C883" s="242"/>
      <c r="D883" s="242"/>
      <c r="E883" s="242"/>
      <c r="F883" s="242"/>
      <c r="G883" s="161"/>
      <c r="H883" s="161"/>
      <c r="I883" s="243"/>
      <c r="J883" s="192"/>
      <c r="K883" s="193"/>
      <c r="L883" s="193"/>
      <c r="M883" s="193"/>
      <c r="O883" s="161"/>
      <c r="P883" s="161"/>
      <c r="Q883" s="161"/>
      <c r="R883" s="161"/>
      <c r="S883" s="161"/>
      <c r="T883" s="161"/>
      <c r="U883" s="161"/>
      <c r="V883" s="161"/>
      <c r="W883" s="161"/>
      <c r="X883" s="161"/>
      <c r="Y883" s="161"/>
      <c r="Z883" s="161"/>
    </row>
    <row r="884" customFormat="false" ht="15.75" hidden="false" customHeight="false" outlineLevel="0" collapsed="false">
      <c r="B884" s="161"/>
      <c r="C884" s="242"/>
      <c r="D884" s="242"/>
      <c r="E884" s="242"/>
      <c r="F884" s="242"/>
      <c r="G884" s="161"/>
      <c r="H884" s="161"/>
      <c r="I884" s="243"/>
      <c r="J884" s="192"/>
      <c r="K884" s="193"/>
      <c r="L884" s="193"/>
      <c r="M884" s="193"/>
      <c r="O884" s="161"/>
      <c r="P884" s="161"/>
      <c r="Q884" s="161"/>
      <c r="R884" s="161"/>
      <c r="S884" s="161"/>
      <c r="T884" s="161"/>
      <c r="U884" s="161"/>
      <c r="V884" s="161"/>
      <c r="W884" s="161"/>
      <c r="X884" s="161"/>
      <c r="Y884" s="161"/>
      <c r="Z884" s="161"/>
    </row>
    <row r="885" customFormat="false" ht="15.75" hidden="false" customHeight="false" outlineLevel="0" collapsed="false">
      <c r="B885" s="161"/>
      <c r="C885" s="242"/>
      <c r="D885" s="242"/>
      <c r="E885" s="242"/>
      <c r="F885" s="242"/>
      <c r="G885" s="161"/>
      <c r="H885" s="161"/>
      <c r="I885" s="243"/>
      <c r="J885" s="192"/>
      <c r="K885" s="193"/>
      <c r="L885" s="193"/>
      <c r="M885" s="193"/>
      <c r="O885" s="161"/>
      <c r="P885" s="161"/>
      <c r="Q885" s="161"/>
      <c r="R885" s="161"/>
      <c r="S885" s="161"/>
      <c r="T885" s="161"/>
      <c r="U885" s="161"/>
      <c r="V885" s="161"/>
      <c r="W885" s="161"/>
      <c r="X885" s="161"/>
      <c r="Y885" s="161"/>
      <c r="Z885" s="161"/>
    </row>
    <row r="886" customFormat="false" ht="15.75" hidden="false" customHeight="false" outlineLevel="0" collapsed="false">
      <c r="B886" s="161"/>
      <c r="C886" s="242"/>
      <c r="D886" s="242"/>
      <c r="E886" s="242"/>
      <c r="F886" s="242"/>
      <c r="G886" s="161"/>
      <c r="H886" s="161"/>
      <c r="I886" s="243"/>
      <c r="J886" s="192"/>
      <c r="K886" s="193"/>
      <c r="L886" s="193"/>
      <c r="M886" s="193"/>
      <c r="O886" s="161"/>
      <c r="P886" s="161"/>
      <c r="Q886" s="161"/>
      <c r="R886" s="161"/>
      <c r="S886" s="161"/>
      <c r="T886" s="161"/>
      <c r="U886" s="161"/>
      <c r="V886" s="161"/>
      <c r="W886" s="161"/>
      <c r="X886" s="161"/>
      <c r="Y886" s="161"/>
      <c r="Z886" s="161"/>
    </row>
    <row r="887" customFormat="false" ht="15.75" hidden="false" customHeight="false" outlineLevel="0" collapsed="false">
      <c r="B887" s="161"/>
      <c r="C887" s="242"/>
      <c r="D887" s="242"/>
      <c r="E887" s="242"/>
      <c r="F887" s="242"/>
      <c r="G887" s="161"/>
      <c r="H887" s="161"/>
      <c r="I887" s="243"/>
      <c r="J887" s="192"/>
      <c r="K887" s="193"/>
      <c r="L887" s="193"/>
      <c r="M887" s="193"/>
      <c r="O887" s="161"/>
      <c r="P887" s="161"/>
      <c r="Q887" s="161"/>
      <c r="R887" s="161"/>
      <c r="S887" s="161"/>
      <c r="T887" s="161"/>
      <c r="U887" s="161"/>
      <c r="V887" s="161"/>
      <c r="W887" s="161"/>
      <c r="X887" s="161"/>
      <c r="Y887" s="161"/>
      <c r="Z887" s="161"/>
    </row>
    <row r="888" customFormat="false" ht="15.75" hidden="false" customHeight="false" outlineLevel="0" collapsed="false">
      <c r="B888" s="161"/>
      <c r="C888" s="242"/>
      <c r="D888" s="242"/>
      <c r="E888" s="242"/>
      <c r="F888" s="242"/>
      <c r="G888" s="161"/>
      <c r="H888" s="161"/>
      <c r="I888" s="243"/>
      <c r="J888" s="192"/>
      <c r="K888" s="193"/>
      <c r="L888" s="193"/>
      <c r="M888" s="193"/>
      <c r="O888" s="161"/>
      <c r="P888" s="161"/>
      <c r="Q888" s="161"/>
      <c r="R888" s="161"/>
      <c r="S888" s="161"/>
      <c r="T888" s="161"/>
      <c r="U888" s="161"/>
      <c r="V888" s="161"/>
      <c r="W888" s="161"/>
      <c r="X888" s="161"/>
      <c r="Y888" s="161"/>
      <c r="Z888" s="161"/>
    </row>
    <row r="889" customFormat="false" ht="15.75" hidden="false" customHeight="false" outlineLevel="0" collapsed="false">
      <c r="B889" s="161"/>
      <c r="C889" s="242"/>
      <c r="D889" s="242"/>
      <c r="E889" s="242"/>
      <c r="F889" s="242"/>
      <c r="G889" s="161"/>
      <c r="H889" s="161"/>
      <c r="I889" s="243"/>
      <c r="J889" s="192"/>
      <c r="K889" s="193"/>
      <c r="L889" s="193"/>
      <c r="M889" s="193"/>
      <c r="O889" s="161"/>
      <c r="P889" s="161"/>
      <c r="Q889" s="161"/>
      <c r="R889" s="161"/>
      <c r="S889" s="161"/>
      <c r="T889" s="161"/>
      <c r="U889" s="161"/>
      <c r="V889" s="161"/>
      <c r="W889" s="161"/>
      <c r="X889" s="161"/>
      <c r="Y889" s="161"/>
      <c r="Z889" s="161"/>
    </row>
    <row r="890" customFormat="false" ht="15.75" hidden="false" customHeight="false" outlineLevel="0" collapsed="false">
      <c r="B890" s="161"/>
      <c r="C890" s="242"/>
      <c r="D890" s="242"/>
      <c r="E890" s="242"/>
      <c r="F890" s="242"/>
      <c r="G890" s="161"/>
      <c r="H890" s="161"/>
      <c r="I890" s="243"/>
      <c r="J890" s="192"/>
      <c r="K890" s="193"/>
      <c r="L890" s="193"/>
      <c r="M890" s="193"/>
      <c r="O890" s="161"/>
      <c r="P890" s="161"/>
      <c r="Q890" s="161"/>
      <c r="R890" s="161"/>
      <c r="S890" s="161"/>
      <c r="T890" s="161"/>
      <c r="U890" s="161"/>
      <c r="V890" s="161"/>
      <c r="W890" s="161"/>
      <c r="X890" s="161"/>
      <c r="Y890" s="161"/>
      <c r="Z890" s="161"/>
    </row>
    <row r="891" customFormat="false" ht="15.75" hidden="false" customHeight="false" outlineLevel="0" collapsed="false">
      <c r="B891" s="161"/>
      <c r="C891" s="242"/>
      <c r="D891" s="242"/>
      <c r="E891" s="242"/>
      <c r="F891" s="242"/>
      <c r="G891" s="161"/>
      <c r="H891" s="161"/>
      <c r="I891" s="243"/>
      <c r="J891" s="192"/>
      <c r="K891" s="193"/>
      <c r="L891" s="193"/>
      <c r="M891" s="193"/>
      <c r="O891" s="161"/>
      <c r="P891" s="161"/>
      <c r="Q891" s="161"/>
      <c r="R891" s="161"/>
      <c r="S891" s="161"/>
      <c r="T891" s="161"/>
      <c r="U891" s="161"/>
      <c r="V891" s="161"/>
      <c r="W891" s="161"/>
      <c r="X891" s="161"/>
      <c r="Y891" s="161"/>
      <c r="Z891" s="161"/>
    </row>
    <row r="892" customFormat="false" ht="15.75" hidden="false" customHeight="false" outlineLevel="0" collapsed="false">
      <c r="B892" s="161"/>
      <c r="C892" s="242"/>
      <c r="D892" s="242"/>
      <c r="E892" s="242"/>
      <c r="F892" s="242"/>
      <c r="G892" s="161"/>
      <c r="H892" s="161"/>
      <c r="I892" s="243"/>
      <c r="J892" s="192"/>
      <c r="K892" s="193"/>
      <c r="L892" s="193"/>
      <c r="M892" s="193"/>
      <c r="O892" s="161"/>
      <c r="P892" s="161"/>
      <c r="Q892" s="161"/>
      <c r="R892" s="161"/>
      <c r="S892" s="161"/>
      <c r="T892" s="161"/>
      <c r="U892" s="161"/>
      <c r="V892" s="161"/>
      <c r="W892" s="161"/>
      <c r="X892" s="161"/>
      <c r="Y892" s="161"/>
      <c r="Z892" s="161"/>
    </row>
    <row r="893" customFormat="false" ht="15.75" hidden="false" customHeight="false" outlineLevel="0" collapsed="false">
      <c r="B893" s="161"/>
      <c r="C893" s="242"/>
      <c r="D893" s="242"/>
      <c r="E893" s="242"/>
      <c r="F893" s="242"/>
      <c r="G893" s="161"/>
      <c r="H893" s="161"/>
      <c r="I893" s="243"/>
      <c r="J893" s="192"/>
      <c r="K893" s="193"/>
      <c r="L893" s="193"/>
      <c r="M893" s="193"/>
      <c r="O893" s="161"/>
      <c r="P893" s="161"/>
      <c r="Q893" s="161"/>
      <c r="R893" s="161"/>
      <c r="S893" s="161"/>
      <c r="T893" s="161"/>
      <c r="U893" s="161"/>
      <c r="V893" s="161"/>
      <c r="W893" s="161"/>
      <c r="X893" s="161"/>
      <c r="Y893" s="161"/>
      <c r="Z893" s="161"/>
    </row>
    <row r="894" customFormat="false" ht="15.75" hidden="false" customHeight="false" outlineLevel="0" collapsed="false">
      <c r="B894" s="161"/>
      <c r="C894" s="242"/>
      <c r="D894" s="242"/>
      <c r="E894" s="242"/>
      <c r="F894" s="242"/>
      <c r="G894" s="161"/>
      <c r="H894" s="161"/>
      <c r="I894" s="243"/>
      <c r="J894" s="192"/>
      <c r="K894" s="193"/>
      <c r="L894" s="193"/>
      <c r="M894" s="193"/>
      <c r="O894" s="161"/>
      <c r="P894" s="161"/>
      <c r="Q894" s="161"/>
      <c r="R894" s="161"/>
      <c r="S894" s="161"/>
      <c r="T894" s="161"/>
      <c r="U894" s="161"/>
      <c r="V894" s="161"/>
      <c r="W894" s="161"/>
      <c r="X894" s="161"/>
      <c r="Y894" s="161"/>
      <c r="Z894" s="161"/>
    </row>
    <row r="895" customFormat="false" ht="15.75" hidden="false" customHeight="false" outlineLevel="0" collapsed="false">
      <c r="B895" s="161"/>
      <c r="C895" s="242"/>
      <c r="D895" s="242"/>
      <c r="E895" s="242"/>
      <c r="F895" s="242"/>
      <c r="G895" s="161"/>
      <c r="H895" s="161"/>
      <c r="I895" s="243"/>
      <c r="J895" s="192"/>
      <c r="K895" s="193"/>
      <c r="L895" s="193"/>
      <c r="M895" s="193"/>
      <c r="O895" s="161"/>
      <c r="P895" s="161"/>
      <c r="Q895" s="161"/>
      <c r="R895" s="161"/>
      <c r="S895" s="161"/>
      <c r="T895" s="161"/>
      <c r="U895" s="161"/>
      <c r="V895" s="161"/>
      <c r="W895" s="161"/>
      <c r="X895" s="161"/>
      <c r="Y895" s="161"/>
      <c r="Z895" s="161"/>
    </row>
    <row r="896" customFormat="false" ht="15.75" hidden="false" customHeight="false" outlineLevel="0" collapsed="false">
      <c r="B896" s="161"/>
      <c r="C896" s="242"/>
      <c r="D896" s="242"/>
      <c r="E896" s="242"/>
      <c r="F896" s="242"/>
      <c r="G896" s="161"/>
      <c r="H896" s="161"/>
      <c r="I896" s="243"/>
      <c r="J896" s="192"/>
      <c r="K896" s="193"/>
      <c r="L896" s="193"/>
      <c r="M896" s="193"/>
      <c r="O896" s="161"/>
      <c r="P896" s="161"/>
      <c r="Q896" s="161"/>
      <c r="R896" s="161"/>
      <c r="S896" s="161"/>
      <c r="T896" s="161"/>
      <c r="U896" s="161"/>
      <c r="V896" s="161"/>
      <c r="W896" s="161"/>
      <c r="X896" s="161"/>
      <c r="Y896" s="161"/>
      <c r="Z896" s="161"/>
    </row>
    <row r="897" customFormat="false" ht="15.75" hidden="false" customHeight="false" outlineLevel="0" collapsed="false">
      <c r="B897" s="161"/>
      <c r="C897" s="242"/>
      <c r="D897" s="242"/>
      <c r="E897" s="242"/>
      <c r="F897" s="242"/>
      <c r="G897" s="161"/>
      <c r="H897" s="161"/>
      <c r="I897" s="243"/>
      <c r="J897" s="192"/>
      <c r="K897" s="193"/>
      <c r="L897" s="193"/>
      <c r="M897" s="193"/>
      <c r="O897" s="161"/>
      <c r="P897" s="161"/>
      <c r="Q897" s="161"/>
      <c r="R897" s="161"/>
      <c r="S897" s="161"/>
      <c r="T897" s="161"/>
      <c r="U897" s="161"/>
      <c r="V897" s="161"/>
      <c r="W897" s="161"/>
      <c r="X897" s="161"/>
      <c r="Y897" s="161"/>
      <c r="Z897" s="161"/>
    </row>
    <row r="898" customFormat="false" ht="15.75" hidden="false" customHeight="false" outlineLevel="0" collapsed="false">
      <c r="B898" s="161"/>
      <c r="C898" s="242"/>
      <c r="D898" s="242"/>
      <c r="E898" s="242"/>
      <c r="F898" s="242"/>
      <c r="G898" s="161"/>
      <c r="H898" s="161"/>
      <c r="I898" s="243"/>
      <c r="J898" s="192"/>
      <c r="K898" s="193"/>
      <c r="L898" s="193"/>
      <c r="M898" s="193"/>
      <c r="O898" s="161"/>
      <c r="P898" s="161"/>
      <c r="Q898" s="161"/>
      <c r="R898" s="161"/>
      <c r="S898" s="161"/>
      <c r="T898" s="161"/>
      <c r="U898" s="161"/>
      <c r="V898" s="161"/>
      <c r="W898" s="161"/>
      <c r="X898" s="161"/>
      <c r="Y898" s="161"/>
      <c r="Z898" s="161"/>
    </row>
    <row r="899" customFormat="false" ht="15.75" hidden="false" customHeight="false" outlineLevel="0" collapsed="false">
      <c r="B899" s="161"/>
      <c r="C899" s="242"/>
      <c r="D899" s="242"/>
      <c r="E899" s="242"/>
      <c r="F899" s="242"/>
      <c r="G899" s="161"/>
      <c r="H899" s="161"/>
      <c r="I899" s="243"/>
      <c r="J899" s="192"/>
      <c r="K899" s="193"/>
      <c r="L899" s="193"/>
      <c r="M899" s="193"/>
      <c r="O899" s="161"/>
      <c r="P899" s="161"/>
      <c r="Q899" s="161"/>
      <c r="R899" s="161"/>
      <c r="S899" s="161"/>
      <c r="T899" s="161"/>
      <c r="U899" s="161"/>
      <c r="V899" s="161"/>
      <c r="W899" s="161"/>
      <c r="X899" s="161"/>
      <c r="Y899" s="161"/>
      <c r="Z899" s="161"/>
    </row>
    <row r="900" customFormat="false" ht="15.75" hidden="false" customHeight="false" outlineLevel="0" collapsed="false">
      <c r="B900" s="161"/>
      <c r="C900" s="242"/>
      <c r="D900" s="242"/>
      <c r="E900" s="242"/>
      <c r="F900" s="242"/>
      <c r="G900" s="161"/>
      <c r="H900" s="161"/>
      <c r="I900" s="243"/>
      <c r="J900" s="192"/>
      <c r="K900" s="193"/>
      <c r="L900" s="193"/>
      <c r="M900" s="193"/>
      <c r="O900" s="161"/>
      <c r="P900" s="161"/>
      <c r="Q900" s="161"/>
      <c r="R900" s="161"/>
      <c r="S900" s="161"/>
      <c r="T900" s="161"/>
      <c r="U900" s="161"/>
      <c r="V900" s="161"/>
      <c r="W900" s="161"/>
      <c r="X900" s="161"/>
      <c r="Y900" s="161"/>
      <c r="Z900" s="161"/>
    </row>
    <row r="901" customFormat="false" ht="15.75" hidden="false" customHeight="false" outlineLevel="0" collapsed="false">
      <c r="B901" s="161"/>
      <c r="C901" s="242"/>
      <c r="D901" s="242"/>
      <c r="E901" s="242"/>
      <c r="F901" s="242"/>
      <c r="G901" s="161"/>
      <c r="H901" s="161"/>
      <c r="I901" s="243"/>
      <c r="J901" s="192"/>
      <c r="K901" s="193"/>
      <c r="L901" s="193"/>
      <c r="M901" s="193"/>
      <c r="O901" s="161"/>
      <c r="P901" s="161"/>
      <c r="Q901" s="161"/>
      <c r="R901" s="161"/>
      <c r="S901" s="161"/>
      <c r="T901" s="161"/>
      <c r="U901" s="161"/>
      <c r="V901" s="161"/>
      <c r="W901" s="161"/>
      <c r="X901" s="161"/>
      <c r="Y901" s="161"/>
      <c r="Z901" s="161"/>
    </row>
    <row r="902" customFormat="false" ht="15.75" hidden="false" customHeight="false" outlineLevel="0" collapsed="false">
      <c r="B902" s="161"/>
      <c r="C902" s="242"/>
      <c r="D902" s="242"/>
      <c r="E902" s="242"/>
      <c r="F902" s="242"/>
      <c r="G902" s="161"/>
      <c r="H902" s="161"/>
      <c r="I902" s="243"/>
      <c r="J902" s="192"/>
      <c r="K902" s="193"/>
      <c r="L902" s="193"/>
      <c r="M902" s="193"/>
      <c r="O902" s="161"/>
      <c r="P902" s="161"/>
      <c r="Q902" s="161"/>
      <c r="R902" s="161"/>
      <c r="S902" s="161"/>
      <c r="T902" s="161"/>
      <c r="U902" s="161"/>
      <c r="V902" s="161"/>
      <c r="W902" s="161"/>
      <c r="X902" s="161"/>
      <c r="Y902" s="161"/>
      <c r="Z902" s="161"/>
    </row>
    <row r="903" customFormat="false" ht="15.75" hidden="false" customHeight="false" outlineLevel="0" collapsed="false">
      <c r="B903" s="161"/>
      <c r="C903" s="242"/>
      <c r="D903" s="242"/>
      <c r="E903" s="242"/>
      <c r="F903" s="242"/>
      <c r="G903" s="161"/>
      <c r="H903" s="161"/>
      <c r="I903" s="243"/>
      <c r="J903" s="192"/>
      <c r="K903" s="193"/>
      <c r="L903" s="193"/>
      <c r="M903" s="193"/>
      <c r="O903" s="161"/>
      <c r="P903" s="161"/>
      <c r="Q903" s="161"/>
      <c r="R903" s="161"/>
      <c r="S903" s="161"/>
      <c r="T903" s="161"/>
      <c r="U903" s="161"/>
      <c r="V903" s="161"/>
      <c r="W903" s="161"/>
      <c r="X903" s="161"/>
      <c r="Y903" s="161"/>
      <c r="Z903" s="161"/>
    </row>
    <row r="904" customFormat="false" ht="15.75" hidden="false" customHeight="false" outlineLevel="0" collapsed="false">
      <c r="B904" s="161"/>
      <c r="C904" s="242"/>
      <c r="D904" s="242"/>
      <c r="E904" s="242"/>
      <c r="F904" s="242"/>
      <c r="G904" s="161"/>
      <c r="H904" s="161"/>
      <c r="I904" s="243"/>
      <c r="J904" s="192"/>
      <c r="K904" s="193"/>
      <c r="L904" s="193"/>
      <c r="M904" s="193"/>
      <c r="O904" s="161"/>
      <c r="P904" s="161"/>
      <c r="Q904" s="161"/>
      <c r="R904" s="161"/>
      <c r="S904" s="161"/>
      <c r="T904" s="161"/>
      <c r="U904" s="161"/>
      <c r="V904" s="161"/>
      <c r="W904" s="161"/>
      <c r="X904" s="161"/>
      <c r="Y904" s="161"/>
      <c r="Z904" s="161"/>
    </row>
    <row r="905" customFormat="false" ht="15.75" hidden="false" customHeight="false" outlineLevel="0" collapsed="false">
      <c r="B905" s="161"/>
      <c r="C905" s="242"/>
      <c r="D905" s="242"/>
      <c r="E905" s="242"/>
      <c r="F905" s="242"/>
      <c r="G905" s="161"/>
      <c r="H905" s="161"/>
      <c r="I905" s="243"/>
      <c r="J905" s="192"/>
      <c r="K905" s="193"/>
      <c r="L905" s="193"/>
      <c r="M905" s="193"/>
      <c r="O905" s="161"/>
      <c r="P905" s="161"/>
      <c r="Q905" s="161"/>
      <c r="R905" s="161"/>
      <c r="S905" s="161"/>
      <c r="T905" s="161"/>
      <c r="U905" s="161"/>
      <c r="V905" s="161"/>
      <c r="W905" s="161"/>
      <c r="X905" s="161"/>
      <c r="Y905" s="161"/>
      <c r="Z905" s="161"/>
    </row>
    <row r="906" customFormat="false" ht="15.75" hidden="false" customHeight="false" outlineLevel="0" collapsed="false">
      <c r="B906" s="161"/>
      <c r="C906" s="242"/>
      <c r="D906" s="242"/>
      <c r="E906" s="242"/>
      <c r="F906" s="242"/>
      <c r="G906" s="161"/>
      <c r="H906" s="161"/>
      <c r="I906" s="243"/>
      <c r="J906" s="192"/>
      <c r="K906" s="193"/>
      <c r="L906" s="193"/>
      <c r="M906" s="193"/>
      <c r="O906" s="161"/>
      <c r="P906" s="161"/>
      <c r="Q906" s="161"/>
      <c r="R906" s="161"/>
      <c r="S906" s="161"/>
      <c r="T906" s="161"/>
      <c r="U906" s="161"/>
      <c r="V906" s="161"/>
      <c r="W906" s="161"/>
      <c r="X906" s="161"/>
      <c r="Y906" s="161"/>
      <c r="Z906" s="161"/>
    </row>
    <row r="907" customFormat="false" ht="15.75" hidden="false" customHeight="false" outlineLevel="0" collapsed="false">
      <c r="B907" s="161"/>
      <c r="C907" s="242"/>
      <c r="D907" s="242"/>
      <c r="E907" s="242"/>
      <c r="F907" s="242"/>
      <c r="G907" s="161"/>
      <c r="H907" s="161"/>
      <c r="I907" s="243"/>
      <c r="J907" s="192"/>
      <c r="K907" s="193"/>
      <c r="L907" s="193"/>
      <c r="M907" s="193"/>
      <c r="O907" s="161"/>
      <c r="P907" s="161"/>
      <c r="Q907" s="161"/>
      <c r="R907" s="161"/>
      <c r="S907" s="161"/>
      <c r="T907" s="161"/>
      <c r="U907" s="161"/>
      <c r="V907" s="161"/>
      <c r="W907" s="161"/>
      <c r="X907" s="161"/>
      <c r="Y907" s="161"/>
      <c r="Z907" s="161"/>
    </row>
    <row r="908" customFormat="false" ht="15.75" hidden="false" customHeight="false" outlineLevel="0" collapsed="false">
      <c r="B908" s="161"/>
      <c r="C908" s="242"/>
      <c r="D908" s="242"/>
      <c r="E908" s="242"/>
      <c r="F908" s="242"/>
      <c r="G908" s="161"/>
      <c r="H908" s="161"/>
      <c r="I908" s="243"/>
      <c r="J908" s="192"/>
      <c r="K908" s="193"/>
      <c r="L908" s="193"/>
      <c r="M908" s="193"/>
      <c r="O908" s="161"/>
      <c r="P908" s="161"/>
      <c r="Q908" s="161"/>
      <c r="R908" s="161"/>
      <c r="S908" s="161"/>
      <c r="T908" s="161"/>
      <c r="U908" s="161"/>
      <c r="V908" s="161"/>
      <c r="W908" s="161"/>
      <c r="X908" s="161"/>
      <c r="Y908" s="161"/>
      <c r="Z908" s="161"/>
    </row>
    <row r="909" customFormat="false" ht="15.75" hidden="false" customHeight="false" outlineLevel="0" collapsed="false">
      <c r="B909" s="161"/>
      <c r="C909" s="242"/>
      <c r="D909" s="242"/>
      <c r="E909" s="242"/>
      <c r="F909" s="242"/>
      <c r="G909" s="161"/>
      <c r="H909" s="161"/>
      <c r="I909" s="243"/>
      <c r="J909" s="192"/>
      <c r="K909" s="193"/>
      <c r="L909" s="193"/>
      <c r="M909" s="193"/>
      <c r="O909" s="161"/>
      <c r="P909" s="161"/>
      <c r="Q909" s="161"/>
      <c r="R909" s="161"/>
      <c r="S909" s="161"/>
      <c r="T909" s="161"/>
      <c r="U909" s="161"/>
      <c r="V909" s="161"/>
      <c r="W909" s="161"/>
      <c r="X909" s="161"/>
      <c r="Y909" s="161"/>
      <c r="Z909" s="161"/>
    </row>
    <row r="910" customFormat="false" ht="15.75" hidden="false" customHeight="false" outlineLevel="0" collapsed="false">
      <c r="B910" s="161"/>
      <c r="C910" s="242"/>
      <c r="D910" s="242"/>
      <c r="E910" s="242"/>
      <c r="F910" s="242"/>
      <c r="G910" s="161"/>
      <c r="H910" s="161"/>
      <c r="I910" s="243"/>
      <c r="J910" s="192"/>
      <c r="K910" s="193"/>
      <c r="L910" s="193"/>
      <c r="M910" s="193"/>
      <c r="O910" s="161"/>
      <c r="P910" s="161"/>
      <c r="Q910" s="161"/>
      <c r="R910" s="161"/>
      <c r="S910" s="161"/>
      <c r="T910" s="161"/>
      <c r="U910" s="161"/>
      <c r="V910" s="161"/>
      <c r="W910" s="161"/>
      <c r="X910" s="161"/>
      <c r="Y910" s="161"/>
      <c r="Z910" s="161"/>
    </row>
    <row r="911" customFormat="false" ht="15.75" hidden="false" customHeight="false" outlineLevel="0" collapsed="false">
      <c r="B911" s="161"/>
      <c r="C911" s="242"/>
      <c r="D911" s="242"/>
      <c r="E911" s="242"/>
      <c r="F911" s="242"/>
      <c r="G911" s="161"/>
      <c r="H911" s="161"/>
      <c r="I911" s="243"/>
      <c r="J911" s="192"/>
      <c r="K911" s="193"/>
      <c r="L911" s="193"/>
      <c r="M911" s="193"/>
      <c r="O911" s="161"/>
      <c r="P911" s="161"/>
      <c r="Q911" s="161"/>
      <c r="R911" s="161"/>
      <c r="S911" s="161"/>
      <c r="T911" s="161"/>
      <c r="U911" s="161"/>
      <c r="V911" s="161"/>
      <c r="W911" s="161"/>
      <c r="X911" s="161"/>
      <c r="Y911" s="161"/>
      <c r="Z911" s="161"/>
    </row>
    <row r="912" customFormat="false" ht="15.75" hidden="false" customHeight="false" outlineLevel="0" collapsed="false">
      <c r="B912" s="161"/>
      <c r="C912" s="242"/>
      <c r="D912" s="242"/>
      <c r="E912" s="242"/>
      <c r="F912" s="242"/>
      <c r="G912" s="161"/>
      <c r="H912" s="161"/>
      <c r="I912" s="243"/>
      <c r="J912" s="192"/>
      <c r="K912" s="193"/>
      <c r="L912" s="193"/>
      <c r="M912" s="193"/>
      <c r="O912" s="161"/>
      <c r="P912" s="161"/>
      <c r="Q912" s="161"/>
      <c r="R912" s="161"/>
      <c r="S912" s="161"/>
      <c r="T912" s="161"/>
      <c r="U912" s="161"/>
      <c r="V912" s="161"/>
      <c r="W912" s="161"/>
      <c r="X912" s="161"/>
      <c r="Y912" s="161"/>
      <c r="Z912" s="161"/>
    </row>
    <row r="913" customFormat="false" ht="15.75" hidden="false" customHeight="false" outlineLevel="0" collapsed="false">
      <c r="B913" s="161"/>
      <c r="C913" s="242"/>
      <c r="D913" s="242"/>
      <c r="E913" s="242"/>
      <c r="F913" s="242"/>
      <c r="G913" s="161"/>
      <c r="H913" s="161"/>
      <c r="I913" s="243"/>
      <c r="J913" s="192"/>
      <c r="K913" s="193"/>
      <c r="L913" s="193"/>
      <c r="M913" s="193"/>
      <c r="O913" s="161"/>
      <c r="P913" s="161"/>
      <c r="Q913" s="161"/>
      <c r="R913" s="161"/>
      <c r="S913" s="161"/>
      <c r="T913" s="161"/>
      <c r="U913" s="161"/>
      <c r="V913" s="161"/>
      <c r="W913" s="161"/>
      <c r="X913" s="161"/>
      <c r="Y913" s="161"/>
      <c r="Z913" s="161"/>
    </row>
    <row r="914" customFormat="false" ht="15.75" hidden="false" customHeight="false" outlineLevel="0" collapsed="false">
      <c r="B914" s="161"/>
      <c r="C914" s="242"/>
      <c r="D914" s="242"/>
      <c r="E914" s="242"/>
      <c r="F914" s="242"/>
      <c r="G914" s="161"/>
      <c r="H914" s="161"/>
      <c r="I914" s="243"/>
      <c r="J914" s="192"/>
      <c r="K914" s="193"/>
      <c r="L914" s="193"/>
      <c r="M914" s="193"/>
      <c r="O914" s="161"/>
      <c r="P914" s="161"/>
      <c r="Q914" s="161"/>
      <c r="R914" s="161"/>
      <c r="S914" s="161"/>
      <c r="T914" s="161"/>
      <c r="U914" s="161"/>
      <c r="V914" s="161"/>
      <c r="W914" s="161"/>
      <c r="X914" s="161"/>
      <c r="Y914" s="161"/>
      <c r="Z914" s="161"/>
    </row>
    <row r="915" customFormat="false" ht="15.75" hidden="false" customHeight="false" outlineLevel="0" collapsed="false">
      <c r="B915" s="161"/>
      <c r="C915" s="242"/>
      <c r="D915" s="242"/>
      <c r="E915" s="242"/>
      <c r="F915" s="242"/>
      <c r="G915" s="161"/>
      <c r="H915" s="161"/>
      <c r="I915" s="243"/>
      <c r="J915" s="192"/>
      <c r="K915" s="193"/>
      <c r="L915" s="193"/>
      <c r="M915" s="193"/>
      <c r="O915" s="161"/>
      <c r="P915" s="161"/>
      <c r="Q915" s="161"/>
      <c r="R915" s="161"/>
      <c r="S915" s="161"/>
      <c r="T915" s="161"/>
      <c r="U915" s="161"/>
      <c r="V915" s="161"/>
      <c r="W915" s="161"/>
      <c r="X915" s="161"/>
      <c r="Y915" s="161"/>
      <c r="Z915" s="161"/>
    </row>
    <row r="916" customFormat="false" ht="15.75" hidden="false" customHeight="false" outlineLevel="0" collapsed="false">
      <c r="B916" s="161"/>
      <c r="C916" s="242"/>
      <c r="D916" s="242"/>
      <c r="E916" s="242"/>
      <c r="F916" s="242"/>
      <c r="G916" s="161"/>
      <c r="H916" s="161"/>
      <c r="I916" s="243"/>
      <c r="J916" s="192"/>
      <c r="K916" s="193"/>
      <c r="L916" s="193"/>
      <c r="M916" s="193"/>
      <c r="O916" s="161"/>
      <c r="P916" s="161"/>
      <c r="Q916" s="161"/>
      <c r="R916" s="161"/>
      <c r="S916" s="161"/>
      <c r="T916" s="161"/>
      <c r="U916" s="161"/>
      <c r="V916" s="161"/>
      <c r="W916" s="161"/>
      <c r="X916" s="161"/>
      <c r="Y916" s="161"/>
      <c r="Z916" s="161"/>
    </row>
    <row r="917" customFormat="false" ht="15.75" hidden="false" customHeight="false" outlineLevel="0" collapsed="false">
      <c r="B917" s="161"/>
      <c r="C917" s="242"/>
      <c r="D917" s="242"/>
      <c r="E917" s="242"/>
      <c r="F917" s="242"/>
      <c r="G917" s="161"/>
      <c r="H917" s="161"/>
      <c r="I917" s="243"/>
      <c r="J917" s="192"/>
      <c r="K917" s="193"/>
      <c r="L917" s="193"/>
      <c r="M917" s="193"/>
      <c r="O917" s="161"/>
      <c r="P917" s="161"/>
      <c r="Q917" s="161"/>
      <c r="R917" s="161"/>
      <c r="S917" s="161"/>
      <c r="T917" s="161"/>
      <c r="U917" s="161"/>
      <c r="V917" s="161"/>
      <c r="W917" s="161"/>
      <c r="X917" s="161"/>
      <c r="Y917" s="161"/>
      <c r="Z917" s="161"/>
    </row>
    <row r="918" customFormat="false" ht="15.75" hidden="false" customHeight="false" outlineLevel="0" collapsed="false">
      <c r="B918" s="161"/>
      <c r="C918" s="242"/>
      <c r="D918" s="242"/>
      <c r="E918" s="242"/>
      <c r="F918" s="242"/>
      <c r="G918" s="161"/>
      <c r="H918" s="161"/>
      <c r="I918" s="243"/>
      <c r="J918" s="192"/>
      <c r="K918" s="193"/>
      <c r="L918" s="193"/>
      <c r="M918" s="193"/>
      <c r="O918" s="161"/>
      <c r="P918" s="161"/>
      <c r="Q918" s="161"/>
      <c r="R918" s="161"/>
      <c r="S918" s="161"/>
      <c r="T918" s="161"/>
      <c r="U918" s="161"/>
      <c r="V918" s="161"/>
      <c r="W918" s="161"/>
      <c r="X918" s="161"/>
      <c r="Y918" s="161"/>
      <c r="Z918" s="161"/>
    </row>
    <row r="919" customFormat="false" ht="15.75" hidden="false" customHeight="false" outlineLevel="0" collapsed="false">
      <c r="B919" s="161"/>
      <c r="C919" s="242"/>
      <c r="D919" s="242"/>
      <c r="E919" s="242"/>
      <c r="F919" s="242"/>
      <c r="G919" s="161"/>
      <c r="H919" s="161"/>
      <c r="I919" s="243"/>
      <c r="J919" s="192"/>
      <c r="K919" s="193"/>
      <c r="L919" s="193"/>
      <c r="M919" s="193"/>
      <c r="O919" s="161"/>
      <c r="P919" s="161"/>
      <c r="Q919" s="161"/>
      <c r="R919" s="161"/>
      <c r="S919" s="161"/>
      <c r="T919" s="161"/>
      <c r="U919" s="161"/>
      <c r="V919" s="161"/>
      <c r="W919" s="161"/>
      <c r="X919" s="161"/>
      <c r="Y919" s="161"/>
      <c r="Z919" s="161"/>
    </row>
    <row r="920" customFormat="false" ht="15.75" hidden="false" customHeight="false" outlineLevel="0" collapsed="false">
      <c r="B920" s="161"/>
      <c r="C920" s="242"/>
      <c r="D920" s="242"/>
      <c r="E920" s="242"/>
      <c r="F920" s="242"/>
      <c r="G920" s="161"/>
      <c r="H920" s="161"/>
      <c r="I920" s="243"/>
      <c r="J920" s="192"/>
      <c r="K920" s="193"/>
      <c r="L920" s="193"/>
      <c r="M920" s="193"/>
      <c r="O920" s="161"/>
      <c r="P920" s="161"/>
      <c r="Q920" s="161"/>
      <c r="R920" s="161"/>
      <c r="S920" s="161"/>
      <c r="T920" s="161"/>
      <c r="U920" s="161"/>
      <c r="V920" s="161"/>
      <c r="W920" s="161"/>
      <c r="X920" s="161"/>
      <c r="Y920" s="161"/>
      <c r="Z920" s="161"/>
    </row>
    <row r="921" customFormat="false" ht="15.75" hidden="false" customHeight="false" outlineLevel="0" collapsed="false">
      <c r="B921" s="161"/>
      <c r="C921" s="242"/>
      <c r="D921" s="242"/>
      <c r="E921" s="242"/>
      <c r="F921" s="242"/>
      <c r="G921" s="161"/>
      <c r="H921" s="161"/>
      <c r="I921" s="243"/>
      <c r="J921" s="192"/>
      <c r="K921" s="193"/>
      <c r="L921" s="193"/>
      <c r="M921" s="193"/>
      <c r="O921" s="161"/>
      <c r="P921" s="161"/>
      <c r="Q921" s="161"/>
      <c r="R921" s="161"/>
      <c r="S921" s="161"/>
      <c r="T921" s="161"/>
      <c r="U921" s="161"/>
      <c r="V921" s="161"/>
      <c r="W921" s="161"/>
      <c r="X921" s="161"/>
      <c r="Y921" s="161"/>
      <c r="Z921" s="161"/>
    </row>
    <row r="922" customFormat="false" ht="15.75" hidden="false" customHeight="false" outlineLevel="0" collapsed="false">
      <c r="B922" s="161"/>
      <c r="C922" s="242"/>
      <c r="D922" s="242"/>
      <c r="E922" s="242"/>
      <c r="F922" s="242"/>
      <c r="G922" s="161"/>
      <c r="H922" s="161"/>
      <c r="I922" s="243"/>
      <c r="J922" s="192"/>
      <c r="K922" s="193"/>
      <c r="L922" s="193"/>
      <c r="M922" s="193"/>
      <c r="O922" s="161"/>
      <c r="P922" s="161"/>
      <c r="Q922" s="161"/>
      <c r="R922" s="161"/>
      <c r="S922" s="161"/>
      <c r="T922" s="161"/>
      <c r="U922" s="161"/>
      <c r="V922" s="161"/>
      <c r="W922" s="161"/>
      <c r="X922" s="161"/>
      <c r="Y922" s="161"/>
      <c r="Z922" s="161"/>
    </row>
    <row r="923" customFormat="false" ht="15.75" hidden="false" customHeight="false" outlineLevel="0" collapsed="false">
      <c r="B923" s="161"/>
      <c r="C923" s="242"/>
      <c r="D923" s="242"/>
      <c r="E923" s="242"/>
      <c r="F923" s="242"/>
      <c r="G923" s="161"/>
      <c r="H923" s="161"/>
      <c r="I923" s="243"/>
      <c r="J923" s="192"/>
      <c r="K923" s="193"/>
      <c r="L923" s="193"/>
      <c r="M923" s="193"/>
      <c r="O923" s="161"/>
      <c r="P923" s="161"/>
      <c r="Q923" s="161"/>
      <c r="R923" s="161"/>
      <c r="S923" s="161"/>
      <c r="T923" s="161"/>
      <c r="U923" s="161"/>
      <c r="V923" s="161"/>
      <c r="W923" s="161"/>
      <c r="X923" s="161"/>
      <c r="Y923" s="161"/>
      <c r="Z923" s="161"/>
    </row>
    <row r="924" customFormat="false" ht="15.75" hidden="false" customHeight="false" outlineLevel="0" collapsed="false">
      <c r="B924" s="161"/>
      <c r="C924" s="242"/>
      <c r="D924" s="242"/>
      <c r="E924" s="242"/>
      <c r="F924" s="242"/>
      <c r="G924" s="161"/>
      <c r="H924" s="161"/>
      <c r="I924" s="243"/>
      <c r="J924" s="192"/>
      <c r="K924" s="193"/>
      <c r="L924" s="193"/>
      <c r="M924" s="193"/>
      <c r="O924" s="161"/>
      <c r="P924" s="161"/>
      <c r="Q924" s="161"/>
      <c r="R924" s="161"/>
      <c r="S924" s="161"/>
      <c r="T924" s="161"/>
      <c r="U924" s="161"/>
      <c r="V924" s="161"/>
      <c r="W924" s="161"/>
      <c r="X924" s="161"/>
      <c r="Y924" s="161"/>
      <c r="Z924" s="161"/>
    </row>
    <row r="925" customFormat="false" ht="15.75" hidden="false" customHeight="false" outlineLevel="0" collapsed="false">
      <c r="B925" s="161"/>
      <c r="C925" s="242"/>
      <c r="D925" s="242"/>
      <c r="E925" s="242"/>
      <c r="F925" s="242"/>
      <c r="G925" s="161"/>
      <c r="H925" s="161"/>
      <c r="I925" s="243"/>
      <c r="J925" s="192"/>
      <c r="K925" s="193"/>
      <c r="L925" s="193"/>
      <c r="M925" s="193"/>
      <c r="O925" s="161"/>
      <c r="P925" s="161"/>
      <c r="Q925" s="161"/>
      <c r="R925" s="161"/>
      <c r="S925" s="161"/>
      <c r="T925" s="161"/>
      <c r="U925" s="161"/>
      <c r="V925" s="161"/>
      <c r="W925" s="161"/>
      <c r="X925" s="161"/>
      <c r="Y925" s="161"/>
      <c r="Z925" s="161"/>
    </row>
    <row r="926" customFormat="false" ht="15.75" hidden="false" customHeight="false" outlineLevel="0" collapsed="false">
      <c r="B926" s="161"/>
      <c r="C926" s="242"/>
      <c r="D926" s="242"/>
      <c r="E926" s="242"/>
      <c r="F926" s="242"/>
      <c r="G926" s="161"/>
      <c r="H926" s="161"/>
      <c r="I926" s="243"/>
      <c r="J926" s="192"/>
      <c r="K926" s="193"/>
      <c r="L926" s="193"/>
      <c r="M926" s="193"/>
      <c r="O926" s="161"/>
      <c r="P926" s="161"/>
      <c r="Q926" s="161"/>
      <c r="R926" s="161"/>
      <c r="S926" s="161"/>
      <c r="T926" s="161"/>
      <c r="U926" s="161"/>
      <c r="V926" s="161"/>
      <c r="W926" s="161"/>
      <c r="X926" s="161"/>
      <c r="Y926" s="161"/>
      <c r="Z926" s="161"/>
    </row>
    <row r="927" customFormat="false" ht="15.75" hidden="false" customHeight="false" outlineLevel="0" collapsed="false">
      <c r="B927" s="161"/>
      <c r="C927" s="242"/>
      <c r="D927" s="242"/>
      <c r="E927" s="242"/>
      <c r="F927" s="242"/>
      <c r="G927" s="161"/>
      <c r="H927" s="161"/>
      <c r="I927" s="243"/>
      <c r="J927" s="192"/>
      <c r="K927" s="193"/>
      <c r="L927" s="193"/>
      <c r="M927" s="193"/>
      <c r="O927" s="161"/>
      <c r="P927" s="161"/>
      <c r="Q927" s="161"/>
      <c r="R927" s="161"/>
      <c r="S927" s="161"/>
      <c r="T927" s="161"/>
      <c r="U927" s="161"/>
      <c r="V927" s="161"/>
      <c r="W927" s="161"/>
      <c r="X927" s="161"/>
      <c r="Y927" s="161"/>
      <c r="Z927" s="161"/>
    </row>
    <row r="928" customFormat="false" ht="15.75" hidden="false" customHeight="false" outlineLevel="0" collapsed="false">
      <c r="B928" s="161"/>
      <c r="C928" s="242"/>
      <c r="D928" s="242"/>
      <c r="E928" s="242"/>
      <c r="F928" s="242"/>
      <c r="G928" s="161"/>
      <c r="H928" s="161"/>
      <c r="I928" s="243"/>
      <c r="J928" s="192"/>
      <c r="K928" s="193"/>
      <c r="L928" s="193"/>
      <c r="M928" s="193"/>
      <c r="O928" s="161"/>
      <c r="P928" s="161"/>
      <c r="Q928" s="161"/>
      <c r="R928" s="161"/>
      <c r="S928" s="161"/>
      <c r="T928" s="161"/>
      <c r="U928" s="161"/>
      <c r="V928" s="161"/>
      <c r="W928" s="161"/>
      <c r="X928" s="161"/>
      <c r="Y928" s="161"/>
      <c r="Z928" s="161"/>
    </row>
    <row r="929" customFormat="false" ht="15.75" hidden="false" customHeight="false" outlineLevel="0" collapsed="false">
      <c r="B929" s="161"/>
      <c r="C929" s="242"/>
      <c r="D929" s="242"/>
      <c r="E929" s="242"/>
      <c r="F929" s="242"/>
      <c r="G929" s="161"/>
      <c r="H929" s="161"/>
      <c r="I929" s="243"/>
      <c r="J929" s="192"/>
      <c r="K929" s="193"/>
      <c r="L929" s="193"/>
      <c r="M929" s="193"/>
      <c r="O929" s="161"/>
      <c r="P929" s="161"/>
      <c r="Q929" s="161"/>
      <c r="R929" s="161"/>
      <c r="S929" s="161"/>
      <c r="T929" s="161"/>
      <c r="U929" s="161"/>
      <c r="V929" s="161"/>
      <c r="W929" s="161"/>
      <c r="X929" s="161"/>
      <c r="Y929" s="161"/>
      <c r="Z929" s="161"/>
    </row>
    <row r="930" customFormat="false" ht="15.75" hidden="false" customHeight="false" outlineLevel="0" collapsed="false">
      <c r="B930" s="161"/>
      <c r="C930" s="242"/>
      <c r="D930" s="242"/>
      <c r="E930" s="242"/>
      <c r="F930" s="242"/>
      <c r="G930" s="161"/>
      <c r="H930" s="161"/>
      <c r="I930" s="243"/>
      <c r="J930" s="192"/>
      <c r="K930" s="193"/>
      <c r="L930" s="193"/>
      <c r="M930" s="193"/>
      <c r="O930" s="161"/>
      <c r="P930" s="161"/>
      <c r="Q930" s="161"/>
      <c r="R930" s="161"/>
      <c r="S930" s="161"/>
      <c r="T930" s="161"/>
      <c r="U930" s="161"/>
      <c r="V930" s="161"/>
      <c r="W930" s="161"/>
      <c r="X930" s="161"/>
      <c r="Y930" s="161"/>
      <c r="Z930" s="161"/>
    </row>
    <row r="931" customFormat="false" ht="15.75" hidden="false" customHeight="false" outlineLevel="0" collapsed="false">
      <c r="B931" s="161"/>
      <c r="C931" s="242"/>
      <c r="D931" s="242"/>
      <c r="E931" s="242"/>
      <c r="F931" s="242"/>
      <c r="G931" s="161"/>
      <c r="H931" s="161"/>
      <c r="I931" s="243"/>
      <c r="J931" s="192"/>
      <c r="K931" s="193"/>
      <c r="L931" s="193"/>
      <c r="M931" s="193"/>
      <c r="O931" s="161"/>
      <c r="P931" s="161"/>
      <c r="Q931" s="161"/>
      <c r="R931" s="161"/>
      <c r="S931" s="161"/>
      <c r="T931" s="161"/>
      <c r="U931" s="161"/>
      <c r="V931" s="161"/>
      <c r="W931" s="161"/>
      <c r="X931" s="161"/>
      <c r="Y931" s="161"/>
      <c r="Z931" s="161"/>
    </row>
    <row r="932" customFormat="false" ht="15.75" hidden="false" customHeight="false" outlineLevel="0" collapsed="false">
      <c r="B932" s="161"/>
      <c r="C932" s="242"/>
      <c r="D932" s="242"/>
      <c r="E932" s="242"/>
      <c r="F932" s="242"/>
      <c r="G932" s="161"/>
      <c r="H932" s="161"/>
      <c r="I932" s="243"/>
      <c r="J932" s="192"/>
      <c r="K932" s="193"/>
      <c r="L932" s="193"/>
      <c r="M932" s="193"/>
      <c r="O932" s="161"/>
      <c r="P932" s="161"/>
      <c r="Q932" s="161"/>
      <c r="R932" s="161"/>
      <c r="S932" s="161"/>
      <c r="T932" s="161"/>
      <c r="U932" s="161"/>
      <c r="V932" s="161"/>
      <c r="W932" s="161"/>
      <c r="X932" s="161"/>
      <c r="Y932" s="161"/>
      <c r="Z932" s="161"/>
    </row>
    <row r="933" customFormat="false" ht="15.75" hidden="false" customHeight="false" outlineLevel="0" collapsed="false">
      <c r="B933" s="161"/>
      <c r="C933" s="242"/>
      <c r="D933" s="242"/>
      <c r="E933" s="242"/>
      <c r="F933" s="242"/>
      <c r="G933" s="161"/>
      <c r="H933" s="161"/>
      <c r="I933" s="243"/>
      <c r="J933" s="192"/>
      <c r="K933" s="193"/>
      <c r="L933" s="193"/>
      <c r="M933" s="193"/>
      <c r="O933" s="161"/>
      <c r="P933" s="161"/>
      <c r="Q933" s="161"/>
      <c r="R933" s="161"/>
      <c r="S933" s="161"/>
      <c r="T933" s="161"/>
      <c r="U933" s="161"/>
      <c r="V933" s="161"/>
      <c r="W933" s="161"/>
      <c r="X933" s="161"/>
      <c r="Y933" s="161"/>
      <c r="Z933" s="161"/>
    </row>
    <row r="934" customFormat="false" ht="15.75" hidden="false" customHeight="false" outlineLevel="0" collapsed="false">
      <c r="B934" s="161"/>
      <c r="C934" s="242"/>
      <c r="D934" s="242"/>
      <c r="E934" s="242"/>
      <c r="F934" s="242"/>
      <c r="G934" s="161"/>
      <c r="H934" s="161"/>
      <c r="I934" s="243"/>
      <c r="J934" s="192"/>
      <c r="K934" s="193"/>
      <c r="L934" s="193"/>
      <c r="M934" s="193"/>
      <c r="O934" s="161"/>
      <c r="P934" s="161"/>
      <c r="Q934" s="161"/>
      <c r="R934" s="161"/>
      <c r="S934" s="161"/>
      <c r="T934" s="161"/>
      <c r="U934" s="161"/>
      <c r="V934" s="161"/>
      <c r="W934" s="161"/>
      <c r="X934" s="161"/>
      <c r="Y934" s="161"/>
      <c r="Z934" s="161"/>
    </row>
    <row r="935" customFormat="false" ht="15.75" hidden="false" customHeight="false" outlineLevel="0" collapsed="false">
      <c r="B935" s="161"/>
      <c r="C935" s="242"/>
      <c r="D935" s="242"/>
      <c r="E935" s="242"/>
      <c r="F935" s="242"/>
      <c r="G935" s="161"/>
      <c r="H935" s="161"/>
      <c r="I935" s="243"/>
      <c r="J935" s="192"/>
      <c r="K935" s="193"/>
      <c r="L935" s="193"/>
      <c r="M935" s="193"/>
      <c r="O935" s="161"/>
      <c r="P935" s="161"/>
      <c r="Q935" s="161"/>
      <c r="R935" s="161"/>
      <c r="S935" s="161"/>
      <c r="T935" s="161"/>
      <c r="U935" s="161"/>
      <c r="V935" s="161"/>
      <c r="W935" s="161"/>
      <c r="X935" s="161"/>
      <c r="Y935" s="161"/>
      <c r="Z935" s="161"/>
    </row>
    <row r="936" customFormat="false" ht="15.75" hidden="false" customHeight="false" outlineLevel="0" collapsed="false">
      <c r="B936" s="161"/>
      <c r="C936" s="242"/>
      <c r="D936" s="242"/>
      <c r="E936" s="242"/>
      <c r="F936" s="242"/>
      <c r="G936" s="161"/>
      <c r="H936" s="161"/>
      <c r="I936" s="243"/>
      <c r="J936" s="192"/>
      <c r="K936" s="193"/>
      <c r="L936" s="193"/>
      <c r="M936" s="193"/>
      <c r="O936" s="161"/>
      <c r="P936" s="161"/>
      <c r="Q936" s="161"/>
      <c r="R936" s="161"/>
      <c r="S936" s="161"/>
      <c r="T936" s="161"/>
      <c r="U936" s="161"/>
      <c r="V936" s="161"/>
      <c r="W936" s="161"/>
      <c r="X936" s="161"/>
      <c r="Y936" s="161"/>
      <c r="Z936" s="161"/>
    </row>
    <row r="937" customFormat="false" ht="15.75" hidden="false" customHeight="false" outlineLevel="0" collapsed="false">
      <c r="B937" s="161"/>
      <c r="C937" s="242"/>
      <c r="D937" s="242"/>
      <c r="E937" s="242"/>
      <c r="F937" s="242"/>
      <c r="G937" s="161"/>
      <c r="H937" s="161"/>
      <c r="I937" s="243"/>
      <c r="J937" s="192"/>
      <c r="K937" s="193"/>
      <c r="L937" s="193"/>
      <c r="M937" s="193"/>
      <c r="O937" s="161"/>
      <c r="P937" s="161"/>
      <c r="Q937" s="161"/>
      <c r="R937" s="161"/>
      <c r="S937" s="161"/>
      <c r="T937" s="161"/>
      <c r="U937" s="161"/>
      <c r="V937" s="161"/>
      <c r="W937" s="161"/>
      <c r="X937" s="161"/>
      <c r="Y937" s="161"/>
      <c r="Z937" s="161"/>
    </row>
    <row r="938" customFormat="false" ht="15.75" hidden="false" customHeight="false" outlineLevel="0" collapsed="false">
      <c r="B938" s="161"/>
      <c r="C938" s="242"/>
      <c r="D938" s="242"/>
      <c r="E938" s="242"/>
      <c r="F938" s="242"/>
      <c r="G938" s="161"/>
      <c r="H938" s="161"/>
      <c r="I938" s="243"/>
      <c r="J938" s="192"/>
      <c r="K938" s="193"/>
      <c r="L938" s="193"/>
      <c r="M938" s="193"/>
      <c r="O938" s="161"/>
      <c r="P938" s="161"/>
      <c r="Q938" s="161"/>
      <c r="R938" s="161"/>
      <c r="S938" s="161"/>
      <c r="T938" s="161"/>
      <c r="U938" s="161"/>
      <c r="V938" s="161"/>
      <c r="W938" s="161"/>
      <c r="X938" s="161"/>
      <c r="Y938" s="161"/>
      <c r="Z938" s="161"/>
    </row>
    <row r="939" customFormat="false" ht="15.75" hidden="false" customHeight="false" outlineLevel="0" collapsed="false">
      <c r="B939" s="161"/>
      <c r="C939" s="242"/>
      <c r="D939" s="242"/>
      <c r="E939" s="242"/>
      <c r="F939" s="242"/>
      <c r="G939" s="161"/>
      <c r="H939" s="161"/>
      <c r="I939" s="243"/>
      <c r="J939" s="192"/>
      <c r="K939" s="193"/>
      <c r="L939" s="193"/>
      <c r="M939" s="193"/>
      <c r="O939" s="161"/>
      <c r="P939" s="161"/>
      <c r="Q939" s="161"/>
      <c r="R939" s="161"/>
      <c r="S939" s="161"/>
      <c r="T939" s="161"/>
      <c r="U939" s="161"/>
      <c r="V939" s="161"/>
      <c r="W939" s="161"/>
      <c r="X939" s="161"/>
      <c r="Y939" s="161"/>
      <c r="Z939" s="161"/>
    </row>
    <row r="940" customFormat="false" ht="15.75" hidden="false" customHeight="false" outlineLevel="0" collapsed="false">
      <c r="B940" s="161"/>
      <c r="C940" s="242"/>
      <c r="D940" s="242"/>
      <c r="E940" s="242"/>
      <c r="F940" s="242"/>
      <c r="G940" s="161"/>
      <c r="H940" s="161"/>
      <c r="I940" s="243"/>
      <c r="J940" s="192"/>
      <c r="K940" s="193"/>
      <c r="L940" s="193"/>
      <c r="M940" s="193"/>
      <c r="O940" s="161"/>
      <c r="P940" s="161"/>
      <c r="Q940" s="161"/>
      <c r="R940" s="161"/>
      <c r="S940" s="161"/>
      <c r="T940" s="161"/>
      <c r="U940" s="161"/>
      <c r="V940" s="161"/>
      <c r="W940" s="161"/>
      <c r="X940" s="161"/>
      <c r="Y940" s="161"/>
      <c r="Z940" s="161"/>
    </row>
    <row r="941" customFormat="false" ht="15.75" hidden="false" customHeight="false" outlineLevel="0" collapsed="false">
      <c r="B941" s="161"/>
      <c r="C941" s="242"/>
      <c r="D941" s="242"/>
      <c r="E941" s="242"/>
      <c r="F941" s="242"/>
      <c r="G941" s="161"/>
      <c r="H941" s="161"/>
      <c r="I941" s="243"/>
      <c r="J941" s="192"/>
      <c r="K941" s="193"/>
      <c r="L941" s="193"/>
      <c r="M941" s="193"/>
      <c r="O941" s="161"/>
      <c r="P941" s="161"/>
      <c r="Q941" s="161"/>
      <c r="R941" s="161"/>
      <c r="S941" s="161"/>
      <c r="T941" s="161"/>
      <c r="U941" s="161"/>
      <c r="V941" s="161"/>
      <c r="W941" s="161"/>
      <c r="X941" s="161"/>
      <c r="Y941" s="161"/>
      <c r="Z941" s="161"/>
    </row>
    <row r="942" customFormat="false" ht="15.75" hidden="false" customHeight="false" outlineLevel="0" collapsed="false">
      <c r="B942" s="161"/>
      <c r="C942" s="242"/>
      <c r="D942" s="242"/>
      <c r="E942" s="242"/>
      <c r="F942" s="242"/>
      <c r="G942" s="161"/>
      <c r="H942" s="161"/>
      <c r="I942" s="243"/>
      <c r="J942" s="192"/>
      <c r="K942" s="193"/>
      <c r="L942" s="193"/>
      <c r="M942" s="193"/>
      <c r="O942" s="161"/>
      <c r="P942" s="161"/>
      <c r="Q942" s="161"/>
      <c r="R942" s="161"/>
      <c r="S942" s="161"/>
      <c r="T942" s="161"/>
      <c r="U942" s="161"/>
      <c r="V942" s="161"/>
      <c r="W942" s="161"/>
      <c r="X942" s="161"/>
      <c r="Y942" s="161"/>
      <c r="Z942" s="161"/>
    </row>
    <row r="943" customFormat="false" ht="15.75" hidden="false" customHeight="false" outlineLevel="0" collapsed="false">
      <c r="B943" s="161"/>
      <c r="C943" s="242"/>
      <c r="D943" s="242"/>
      <c r="E943" s="242"/>
      <c r="F943" s="242"/>
      <c r="G943" s="161"/>
      <c r="H943" s="161"/>
      <c r="I943" s="243"/>
      <c r="J943" s="192"/>
      <c r="K943" s="193"/>
      <c r="L943" s="193"/>
      <c r="M943" s="193"/>
      <c r="O943" s="161"/>
      <c r="P943" s="161"/>
      <c r="Q943" s="161"/>
      <c r="R943" s="161"/>
      <c r="S943" s="161"/>
      <c r="T943" s="161"/>
      <c r="U943" s="161"/>
      <c r="V943" s="161"/>
      <c r="W943" s="161"/>
      <c r="X943" s="161"/>
      <c r="Y943" s="161"/>
      <c r="Z943" s="161"/>
    </row>
    <row r="944" customFormat="false" ht="15.75" hidden="false" customHeight="false" outlineLevel="0" collapsed="false">
      <c r="B944" s="161"/>
      <c r="C944" s="242"/>
      <c r="D944" s="242"/>
      <c r="E944" s="242"/>
      <c r="F944" s="242"/>
      <c r="G944" s="161"/>
      <c r="H944" s="161"/>
      <c r="I944" s="243"/>
      <c r="J944" s="192"/>
      <c r="K944" s="193"/>
      <c r="L944" s="193"/>
      <c r="M944" s="193"/>
      <c r="O944" s="161"/>
      <c r="P944" s="161"/>
      <c r="Q944" s="161"/>
      <c r="R944" s="161"/>
      <c r="S944" s="161"/>
      <c r="T944" s="161"/>
      <c r="U944" s="161"/>
      <c r="V944" s="161"/>
      <c r="W944" s="161"/>
      <c r="X944" s="161"/>
      <c r="Y944" s="161"/>
      <c r="Z944" s="161"/>
    </row>
    <row r="945" customFormat="false" ht="15.75" hidden="false" customHeight="false" outlineLevel="0" collapsed="false">
      <c r="B945" s="161"/>
      <c r="C945" s="242"/>
      <c r="D945" s="242"/>
      <c r="E945" s="242"/>
      <c r="F945" s="242"/>
      <c r="G945" s="161"/>
      <c r="H945" s="161"/>
      <c r="I945" s="243"/>
      <c r="J945" s="192"/>
      <c r="K945" s="193"/>
      <c r="L945" s="193"/>
      <c r="M945" s="193"/>
      <c r="O945" s="161"/>
      <c r="P945" s="161"/>
      <c r="Q945" s="161"/>
      <c r="R945" s="161"/>
      <c r="S945" s="161"/>
      <c r="T945" s="161"/>
      <c r="U945" s="161"/>
      <c r="V945" s="161"/>
      <c r="W945" s="161"/>
      <c r="X945" s="161"/>
      <c r="Y945" s="161"/>
      <c r="Z945" s="161"/>
    </row>
    <row r="946" customFormat="false" ht="15.75" hidden="false" customHeight="false" outlineLevel="0" collapsed="false">
      <c r="B946" s="161"/>
      <c r="C946" s="242"/>
      <c r="D946" s="242"/>
      <c r="E946" s="242"/>
      <c r="F946" s="242"/>
      <c r="G946" s="161"/>
      <c r="H946" s="161"/>
      <c r="I946" s="243"/>
      <c r="J946" s="192"/>
      <c r="K946" s="193"/>
      <c r="L946" s="193"/>
      <c r="M946" s="193"/>
      <c r="O946" s="161"/>
      <c r="P946" s="161"/>
      <c r="Q946" s="161"/>
      <c r="R946" s="161"/>
      <c r="S946" s="161"/>
      <c r="T946" s="161"/>
      <c r="U946" s="161"/>
      <c r="V946" s="161"/>
      <c r="W946" s="161"/>
      <c r="X946" s="161"/>
      <c r="Y946" s="161"/>
      <c r="Z946" s="161"/>
    </row>
    <row r="947" customFormat="false" ht="15.75" hidden="false" customHeight="false" outlineLevel="0" collapsed="false">
      <c r="B947" s="161"/>
      <c r="C947" s="242"/>
      <c r="D947" s="242"/>
      <c r="E947" s="242"/>
      <c r="F947" s="242"/>
      <c r="G947" s="161"/>
      <c r="H947" s="161"/>
      <c r="I947" s="243"/>
      <c r="J947" s="192"/>
      <c r="K947" s="193"/>
      <c r="L947" s="193"/>
      <c r="M947" s="193"/>
      <c r="O947" s="161"/>
      <c r="P947" s="161"/>
      <c r="Q947" s="161"/>
      <c r="R947" s="161"/>
      <c r="S947" s="161"/>
      <c r="T947" s="161"/>
      <c r="U947" s="161"/>
      <c r="V947" s="161"/>
      <c r="W947" s="161"/>
      <c r="X947" s="161"/>
      <c r="Y947" s="161"/>
      <c r="Z947" s="161"/>
    </row>
    <row r="948" customFormat="false" ht="15.75" hidden="false" customHeight="false" outlineLevel="0" collapsed="false">
      <c r="B948" s="161"/>
      <c r="C948" s="242"/>
      <c r="D948" s="242"/>
      <c r="E948" s="242"/>
      <c r="F948" s="242"/>
      <c r="G948" s="161"/>
      <c r="H948" s="161"/>
      <c r="I948" s="243"/>
      <c r="J948" s="192"/>
      <c r="K948" s="193"/>
      <c r="L948" s="193"/>
      <c r="M948" s="193"/>
      <c r="O948" s="161"/>
      <c r="P948" s="161"/>
      <c r="Q948" s="161"/>
      <c r="R948" s="161"/>
      <c r="S948" s="161"/>
      <c r="T948" s="161"/>
      <c r="U948" s="161"/>
      <c r="V948" s="161"/>
      <c r="W948" s="161"/>
      <c r="X948" s="161"/>
      <c r="Y948" s="161"/>
      <c r="Z948" s="161"/>
    </row>
    <row r="949" customFormat="false" ht="15.75" hidden="false" customHeight="false" outlineLevel="0" collapsed="false">
      <c r="B949" s="161"/>
      <c r="C949" s="242"/>
      <c r="D949" s="242"/>
      <c r="E949" s="242"/>
      <c r="F949" s="242"/>
      <c r="G949" s="161"/>
      <c r="H949" s="161"/>
      <c r="I949" s="243"/>
      <c r="J949" s="192"/>
      <c r="K949" s="193"/>
      <c r="L949" s="193"/>
      <c r="M949" s="193"/>
      <c r="O949" s="161"/>
      <c r="P949" s="161"/>
      <c r="Q949" s="161"/>
      <c r="R949" s="161"/>
      <c r="S949" s="161"/>
      <c r="T949" s="161"/>
      <c r="U949" s="161"/>
      <c r="V949" s="161"/>
      <c r="W949" s="161"/>
      <c r="X949" s="161"/>
      <c r="Y949" s="161"/>
      <c r="Z949" s="161"/>
    </row>
    <row r="950" customFormat="false" ht="15.75" hidden="false" customHeight="false" outlineLevel="0" collapsed="false">
      <c r="B950" s="161"/>
      <c r="C950" s="242"/>
      <c r="D950" s="242"/>
      <c r="E950" s="242"/>
      <c r="F950" s="242"/>
      <c r="G950" s="161"/>
      <c r="H950" s="161"/>
      <c r="I950" s="243"/>
      <c r="J950" s="192"/>
      <c r="K950" s="193"/>
      <c r="L950" s="193"/>
      <c r="M950" s="193"/>
      <c r="O950" s="161"/>
      <c r="P950" s="161"/>
      <c r="Q950" s="161"/>
      <c r="R950" s="161"/>
      <c r="S950" s="161"/>
      <c r="T950" s="161"/>
      <c r="U950" s="161"/>
      <c r="V950" s="161"/>
      <c r="W950" s="161"/>
      <c r="X950" s="161"/>
      <c r="Y950" s="161"/>
      <c r="Z950" s="161"/>
    </row>
    <row r="951" customFormat="false" ht="15.75" hidden="false" customHeight="false" outlineLevel="0" collapsed="false">
      <c r="B951" s="161"/>
      <c r="C951" s="242"/>
      <c r="D951" s="242"/>
      <c r="E951" s="242"/>
      <c r="F951" s="242"/>
      <c r="G951" s="161"/>
      <c r="H951" s="161"/>
      <c r="I951" s="243"/>
      <c r="J951" s="192"/>
      <c r="K951" s="193"/>
      <c r="L951" s="193"/>
      <c r="M951" s="193"/>
      <c r="O951" s="161"/>
      <c r="P951" s="161"/>
      <c r="Q951" s="161"/>
      <c r="R951" s="161"/>
      <c r="S951" s="161"/>
      <c r="T951" s="161"/>
      <c r="U951" s="161"/>
      <c r="V951" s="161"/>
      <c r="W951" s="161"/>
      <c r="X951" s="161"/>
      <c r="Y951" s="161"/>
      <c r="Z951" s="161"/>
    </row>
    <row r="952" customFormat="false" ht="15.75" hidden="false" customHeight="false" outlineLevel="0" collapsed="false">
      <c r="B952" s="161"/>
      <c r="C952" s="242"/>
      <c r="D952" s="242"/>
      <c r="E952" s="242"/>
      <c r="F952" s="242"/>
      <c r="G952" s="161"/>
      <c r="H952" s="161"/>
      <c r="I952" s="243"/>
      <c r="J952" s="192"/>
      <c r="K952" s="193"/>
      <c r="L952" s="193"/>
      <c r="M952" s="193"/>
      <c r="O952" s="161"/>
      <c r="P952" s="161"/>
      <c r="Q952" s="161"/>
      <c r="R952" s="161"/>
      <c r="S952" s="161"/>
      <c r="T952" s="161"/>
      <c r="U952" s="161"/>
      <c r="V952" s="161"/>
      <c r="W952" s="161"/>
      <c r="X952" s="161"/>
      <c r="Y952" s="161"/>
      <c r="Z952" s="161"/>
    </row>
    <row r="953" customFormat="false" ht="15.75" hidden="false" customHeight="false" outlineLevel="0" collapsed="false">
      <c r="B953" s="161"/>
      <c r="C953" s="242"/>
      <c r="D953" s="242"/>
      <c r="E953" s="242"/>
      <c r="F953" s="242"/>
      <c r="G953" s="161"/>
      <c r="H953" s="161"/>
      <c r="I953" s="243"/>
      <c r="J953" s="192"/>
      <c r="K953" s="193"/>
      <c r="L953" s="193"/>
      <c r="M953" s="193"/>
      <c r="O953" s="161"/>
      <c r="P953" s="161"/>
      <c r="Q953" s="161"/>
      <c r="R953" s="161"/>
      <c r="S953" s="161"/>
      <c r="T953" s="161"/>
      <c r="U953" s="161"/>
      <c r="V953" s="161"/>
      <c r="W953" s="161"/>
      <c r="X953" s="161"/>
      <c r="Y953" s="161"/>
      <c r="Z953" s="161"/>
    </row>
    <row r="954" customFormat="false" ht="15.75" hidden="false" customHeight="false" outlineLevel="0" collapsed="false">
      <c r="B954" s="161"/>
      <c r="C954" s="242"/>
      <c r="D954" s="242"/>
      <c r="E954" s="242"/>
      <c r="F954" s="242"/>
      <c r="G954" s="161"/>
      <c r="H954" s="161"/>
      <c r="I954" s="243"/>
      <c r="J954" s="192"/>
      <c r="K954" s="193"/>
      <c r="L954" s="193"/>
      <c r="M954" s="193"/>
      <c r="O954" s="161"/>
      <c r="P954" s="161"/>
      <c r="Q954" s="161"/>
      <c r="R954" s="161"/>
      <c r="S954" s="161"/>
      <c r="T954" s="161"/>
      <c r="U954" s="161"/>
      <c r="V954" s="161"/>
      <c r="W954" s="161"/>
      <c r="X954" s="161"/>
      <c r="Y954" s="161"/>
      <c r="Z954" s="161"/>
    </row>
    <row r="955" customFormat="false" ht="15.75" hidden="false" customHeight="false" outlineLevel="0" collapsed="false">
      <c r="B955" s="161"/>
      <c r="C955" s="242"/>
      <c r="D955" s="242"/>
      <c r="E955" s="242"/>
      <c r="F955" s="242"/>
      <c r="G955" s="161"/>
      <c r="H955" s="161"/>
      <c r="I955" s="243"/>
      <c r="J955" s="192"/>
      <c r="K955" s="193"/>
      <c r="L955" s="193"/>
      <c r="M955" s="193"/>
      <c r="O955" s="161"/>
      <c r="P955" s="161"/>
      <c r="Q955" s="161"/>
      <c r="R955" s="161"/>
      <c r="S955" s="161"/>
      <c r="T955" s="161"/>
      <c r="U955" s="161"/>
      <c r="V955" s="161"/>
      <c r="W955" s="161"/>
      <c r="X955" s="161"/>
      <c r="Y955" s="161"/>
      <c r="Z955" s="161"/>
    </row>
    <row r="956" customFormat="false" ht="15.75" hidden="false" customHeight="false" outlineLevel="0" collapsed="false">
      <c r="B956" s="161"/>
      <c r="C956" s="242"/>
      <c r="D956" s="242"/>
      <c r="E956" s="242"/>
      <c r="F956" s="242"/>
      <c r="G956" s="161"/>
      <c r="H956" s="161"/>
      <c r="I956" s="243"/>
      <c r="J956" s="192"/>
      <c r="K956" s="193"/>
      <c r="L956" s="193"/>
      <c r="M956" s="193"/>
      <c r="O956" s="161"/>
      <c r="P956" s="161"/>
      <c r="Q956" s="161"/>
      <c r="R956" s="161"/>
      <c r="S956" s="161"/>
      <c r="T956" s="161"/>
      <c r="U956" s="161"/>
      <c r="V956" s="161"/>
      <c r="W956" s="161"/>
      <c r="X956" s="161"/>
      <c r="Y956" s="161"/>
      <c r="Z956" s="161"/>
    </row>
    <row r="957" customFormat="false" ht="15.75" hidden="false" customHeight="false" outlineLevel="0" collapsed="false">
      <c r="B957" s="161"/>
      <c r="C957" s="242"/>
      <c r="D957" s="242"/>
      <c r="E957" s="242"/>
      <c r="F957" s="242"/>
      <c r="G957" s="161"/>
      <c r="H957" s="161"/>
      <c r="I957" s="243"/>
      <c r="J957" s="192"/>
      <c r="K957" s="193"/>
      <c r="L957" s="193"/>
      <c r="M957" s="193"/>
      <c r="O957" s="161"/>
      <c r="P957" s="161"/>
      <c r="Q957" s="161"/>
      <c r="R957" s="161"/>
      <c r="S957" s="161"/>
      <c r="T957" s="161"/>
      <c r="U957" s="161"/>
      <c r="V957" s="161"/>
      <c r="W957" s="161"/>
      <c r="X957" s="161"/>
      <c r="Y957" s="161"/>
      <c r="Z957" s="161"/>
    </row>
    <row r="958" customFormat="false" ht="15.75" hidden="false" customHeight="false" outlineLevel="0" collapsed="false">
      <c r="B958" s="161"/>
      <c r="C958" s="242"/>
      <c r="D958" s="242"/>
      <c r="E958" s="242"/>
      <c r="F958" s="242"/>
      <c r="G958" s="161"/>
      <c r="H958" s="161"/>
      <c r="I958" s="243"/>
      <c r="J958" s="192"/>
      <c r="K958" s="193"/>
      <c r="L958" s="193"/>
      <c r="M958" s="193"/>
      <c r="O958" s="161"/>
      <c r="P958" s="161"/>
      <c r="Q958" s="161"/>
      <c r="R958" s="161"/>
      <c r="S958" s="161"/>
      <c r="T958" s="161"/>
      <c r="U958" s="161"/>
      <c r="V958" s="161"/>
      <c r="W958" s="161"/>
      <c r="X958" s="161"/>
      <c r="Y958" s="161"/>
      <c r="Z958" s="161"/>
    </row>
    <row r="959" customFormat="false" ht="15.75" hidden="false" customHeight="false" outlineLevel="0" collapsed="false">
      <c r="B959" s="161"/>
      <c r="C959" s="242"/>
      <c r="D959" s="242"/>
      <c r="E959" s="242"/>
      <c r="F959" s="242"/>
      <c r="G959" s="161"/>
      <c r="H959" s="161"/>
      <c r="I959" s="243"/>
      <c r="J959" s="192"/>
      <c r="K959" s="193"/>
      <c r="L959" s="193"/>
      <c r="M959" s="193"/>
      <c r="O959" s="161"/>
      <c r="P959" s="161"/>
      <c r="Q959" s="161"/>
      <c r="R959" s="161"/>
      <c r="S959" s="161"/>
      <c r="T959" s="161"/>
      <c r="U959" s="161"/>
      <c r="V959" s="161"/>
      <c r="W959" s="161"/>
      <c r="X959" s="161"/>
      <c r="Y959" s="161"/>
      <c r="Z959" s="161"/>
    </row>
    <row r="960" customFormat="false" ht="15.75" hidden="false" customHeight="false" outlineLevel="0" collapsed="false">
      <c r="B960" s="161"/>
      <c r="C960" s="242"/>
      <c r="D960" s="242"/>
      <c r="E960" s="242"/>
      <c r="F960" s="242"/>
      <c r="G960" s="161"/>
      <c r="H960" s="161"/>
      <c r="I960" s="243"/>
      <c r="J960" s="192"/>
      <c r="K960" s="193"/>
      <c r="L960" s="193"/>
      <c r="M960" s="193"/>
      <c r="O960" s="161"/>
      <c r="P960" s="161"/>
      <c r="Q960" s="161"/>
      <c r="R960" s="161"/>
      <c r="S960" s="161"/>
      <c r="T960" s="161"/>
      <c r="U960" s="161"/>
      <c r="V960" s="161"/>
      <c r="W960" s="161"/>
      <c r="X960" s="161"/>
      <c r="Y960" s="161"/>
      <c r="Z960" s="161"/>
    </row>
    <row r="961" customFormat="false" ht="15.75" hidden="false" customHeight="false" outlineLevel="0" collapsed="false">
      <c r="B961" s="161"/>
      <c r="C961" s="242"/>
      <c r="D961" s="242"/>
      <c r="E961" s="242"/>
      <c r="F961" s="242"/>
      <c r="G961" s="161"/>
      <c r="H961" s="161"/>
      <c r="I961" s="243"/>
      <c r="J961" s="192"/>
      <c r="K961" s="193"/>
      <c r="L961" s="193"/>
      <c r="M961" s="193"/>
      <c r="O961" s="161"/>
      <c r="P961" s="161"/>
      <c r="Q961" s="161"/>
      <c r="R961" s="161"/>
      <c r="S961" s="161"/>
      <c r="T961" s="161"/>
      <c r="U961" s="161"/>
      <c r="V961" s="161"/>
      <c r="W961" s="161"/>
      <c r="X961" s="161"/>
      <c r="Y961" s="161"/>
      <c r="Z961" s="161"/>
    </row>
    <row r="962" customFormat="false" ht="15.75" hidden="false" customHeight="false" outlineLevel="0" collapsed="false">
      <c r="B962" s="161"/>
      <c r="C962" s="242"/>
      <c r="D962" s="242"/>
      <c r="E962" s="242"/>
      <c r="F962" s="242"/>
      <c r="G962" s="161"/>
      <c r="H962" s="161"/>
      <c r="I962" s="243"/>
      <c r="J962" s="192"/>
      <c r="K962" s="193"/>
      <c r="L962" s="193"/>
      <c r="M962" s="193"/>
      <c r="O962" s="161"/>
      <c r="P962" s="161"/>
      <c r="Q962" s="161"/>
      <c r="R962" s="161"/>
      <c r="S962" s="161"/>
      <c r="T962" s="161"/>
      <c r="U962" s="161"/>
      <c r="V962" s="161"/>
      <c r="W962" s="161"/>
      <c r="X962" s="161"/>
      <c r="Y962" s="161"/>
      <c r="Z962" s="161"/>
    </row>
    <row r="963" customFormat="false" ht="15.75" hidden="false" customHeight="false" outlineLevel="0" collapsed="false">
      <c r="B963" s="161"/>
      <c r="C963" s="242"/>
      <c r="D963" s="242"/>
      <c r="E963" s="242"/>
      <c r="F963" s="242"/>
      <c r="G963" s="161"/>
      <c r="H963" s="161"/>
      <c r="I963" s="243"/>
      <c r="J963" s="192"/>
      <c r="K963" s="193"/>
      <c r="L963" s="193"/>
      <c r="M963" s="193"/>
      <c r="O963" s="161"/>
      <c r="P963" s="161"/>
      <c r="Q963" s="161"/>
      <c r="R963" s="161"/>
      <c r="S963" s="161"/>
      <c r="T963" s="161"/>
      <c r="U963" s="161"/>
      <c r="V963" s="161"/>
      <c r="W963" s="161"/>
      <c r="X963" s="161"/>
      <c r="Y963" s="161"/>
      <c r="Z963" s="161"/>
    </row>
    <row r="964" customFormat="false" ht="15.75" hidden="false" customHeight="false" outlineLevel="0" collapsed="false">
      <c r="B964" s="161"/>
      <c r="C964" s="242"/>
      <c r="D964" s="242"/>
      <c r="E964" s="242"/>
      <c r="F964" s="242"/>
      <c r="G964" s="161"/>
      <c r="H964" s="161"/>
      <c r="I964" s="243"/>
      <c r="J964" s="192"/>
      <c r="K964" s="193"/>
      <c r="L964" s="193"/>
      <c r="M964" s="193"/>
      <c r="O964" s="161"/>
      <c r="P964" s="161"/>
      <c r="Q964" s="161"/>
      <c r="R964" s="161"/>
      <c r="S964" s="161"/>
      <c r="T964" s="161"/>
      <c r="U964" s="161"/>
      <c r="V964" s="161"/>
      <c r="W964" s="161"/>
      <c r="X964" s="161"/>
      <c r="Y964" s="161"/>
      <c r="Z964" s="161"/>
    </row>
    <row r="965" customFormat="false" ht="15.75" hidden="false" customHeight="false" outlineLevel="0" collapsed="false">
      <c r="B965" s="161"/>
      <c r="C965" s="242"/>
      <c r="D965" s="242"/>
      <c r="E965" s="242"/>
      <c r="F965" s="242"/>
      <c r="G965" s="161"/>
      <c r="H965" s="161"/>
      <c r="I965" s="243"/>
      <c r="J965" s="192"/>
      <c r="K965" s="193"/>
      <c r="L965" s="193"/>
      <c r="M965" s="193"/>
      <c r="O965" s="161"/>
      <c r="P965" s="161"/>
      <c r="Q965" s="161"/>
      <c r="R965" s="161"/>
      <c r="S965" s="161"/>
      <c r="T965" s="161"/>
      <c r="U965" s="161"/>
      <c r="V965" s="161"/>
      <c r="W965" s="161"/>
      <c r="X965" s="161"/>
      <c r="Y965" s="161"/>
      <c r="Z965" s="161"/>
    </row>
    <row r="966" customFormat="false" ht="15.75" hidden="false" customHeight="false" outlineLevel="0" collapsed="false">
      <c r="B966" s="161"/>
      <c r="C966" s="242"/>
      <c r="D966" s="242"/>
      <c r="E966" s="242"/>
      <c r="F966" s="242"/>
      <c r="G966" s="161"/>
      <c r="H966" s="161"/>
      <c r="I966" s="243"/>
      <c r="J966" s="192"/>
      <c r="K966" s="193"/>
      <c r="L966" s="193"/>
      <c r="M966" s="193"/>
      <c r="O966" s="161"/>
      <c r="P966" s="161"/>
      <c r="Q966" s="161"/>
      <c r="R966" s="161"/>
      <c r="S966" s="161"/>
      <c r="T966" s="161"/>
      <c r="U966" s="161"/>
      <c r="V966" s="161"/>
      <c r="W966" s="161"/>
      <c r="X966" s="161"/>
      <c r="Y966" s="161"/>
      <c r="Z966" s="161"/>
    </row>
    <row r="967" customFormat="false" ht="15.75" hidden="false" customHeight="false" outlineLevel="0" collapsed="false">
      <c r="B967" s="161"/>
      <c r="C967" s="242"/>
      <c r="D967" s="242"/>
      <c r="E967" s="242"/>
      <c r="F967" s="242"/>
      <c r="G967" s="161"/>
      <c r="H967" s="161"/>
      <c r="I967" s="243"/>
      <c r="J967" s="192"/>
      <c r="K967" s="193"/>
      <c r="L967" s="193"/>
      <c r="M967" s="193"/>
      <c r="O967" s="161"/>
      <c r="P967" s="161"/>
      <c r="Q967" s="161"/>
      <c r="R967" s="161"/>
      <c r="S967" s="161"/>
      <c r="T967" s="161"/>
      <c r="U967" s="161"/>
      <c r="V967" s="161"/>
      <c r="W967" s="161"/>
      <c r="X967" s="161"/>
      <c r="Y967" s="161"/>
      <c r="Z967" s="161"/>
    </row>
    <row r="968" customFormat="false" ht="15.75" hidden="false" customHeight="false" outlineLevel="0" collapsed="false">
      <c r="B968" s="161"/>
      <c r="C968" s="242"/>
      <c r="D968" s="242"/>
      <c r="E968" s="242"/>
      <c r="F968" s="242"/>
      <c r="G968" s="161"/>
      <c r="H968" s="161"/>
      <c r="I968" s="243"/>
      <c r="J968" s="192"/>
      <c r="K968" s="193"/>
      <c r="L968" s="193"/>
      <c r="M968" s="193"/>
      <c r="O968" s="161"/>
      <c r="P968" s="161"/>
      <c r="Q968" s="161"/>
      <c r="R968" s="161"/>
      <c r="S968" s="161"/>
      <c r="T968" s="161"/>
      <c r="U968" s="161"/>
      <c r="V968" s="161"/>
      <c r="W968" s="161"/>
      <c r="X968" s="161"/>
      <c r="Y968" s="161"/>
      <c r="Z968" s="161"/>
    </row>
    <row r="969" customFormat="false" ht="15.75" hidden="false" customHeight="false" outlineLevel="0" collapsed="false">
      <c r="B969" s="161"/>
      <c r="C969" s="242"/>
      <c r="D969" s="242"/>
      <c r="E969" s="242"/>
      <c r="F969" s="242"/>
      <c r="G969" s="161"/>
      <c r="H969" s="161"/>
      <c r="I969" s="243"/>
      <c r="J969" s="192"/>
      <c r="K969" s="193"/>
      <c r="L969" s="193"/>
      <c r="M969" s="193"/>
      <c r="O969" s="161"/>
      <c r="P969" s="161"/>
      <c r="Q969" s="161"/>
      <c r="R969" s="161"/>
      <c r="S969" s="161"/>
      <c r="T969" s="161"/>
      <c r="U969" s="161"/>
      <c r="V969" s="161"/>
      <c r="W969" s="161"/>
      <c r="X969" s="161"/>
      <c r="Y969" s="161"/>
      <c r="Z969" s="161"/>
    </row>
    <row r="970" customFormat="false" ht="15.75" hidden="false" customHeight="false" outlineLevel="0" collapsed="false">
      <c r="B970" s="161"/>
      <c r="C970" s="242"/>
      <c r="D970" s="242"/>
      <c r="E970" s="242"/>
      <c r="F970" s="242"/>
      <c r="G970" s="161"/>
      <c r="H970" s="161"/>
      <c r="I970" s="243"/>
      <c r="J970" s="192"/>
      <c r="K970" s="193"/>
      <c r="L970" s="193"/>
      <c r="M970" s="193"/>
      <c r="O970" s="161"/>
      <c r="P970" s="161"/>
      <c r="Q970" s="161"/>
      <c r="R970" s="161"/>
      <c r="S970" s="161"/>
      <c r="T970" s="161"/>
      <c r="U970" s="161"/>
      <c r="V970" s="161"/>
      <c r="W970" s="161"/>
      <c r="X970" s="161"/>
      <c r="Y970" s="161"/>
      <c r="Z970" s="161"/>
    </row>
    <row r="971" customFormat="false" ht="15.75" hidden="false" customHeight="false" outlineLevel="0" collapsed="false">
      <c r="B971" s="161"/>
      <c r="C971" s="242"/>
      <c r="D971" s="242"/>
      <c r="E971" s="242"/>
      <c r="F971" s="242"/>
      <c r="G971" s="161"/>
      <c r="H971" s="161"/>
      <c r="I971" s="243"/>
      <c r="J971" s="192"/>
      <c r="K971" s="193"/>
      <c r="L971" s="193"/>
      <c r="M971" s="193"/>
      <c r="O971" s="161"/>
      <c r="P971" s="161"/>
      <c r="Q971" s="161"/>
      <c r="R971" s="161"/>
      <c r="S971" s="161"/>
      <c r="T971" s="161"/>
      <c r="U971" s="161"/>
      <c r="V971" s="161"/>
      <c r="W971" s="161"/>
      <c r="X971" s="161"/>
      <c r="Y971" s="161"/>
      <c r="Z971" s="161"/>
    </row>
    <row r="972" customFormat="false" ht="15.75" hidden="false" customHeight="false" outlineLevel="0" collapsed="false">
      <c r="B972" s="161"/>
      <c r="C972" s="242"/>
      <c r="D972" s="242"/>
      <c r="E972" s="242"/>
      <c r="F972" s="242"/>
      <c r="G972" s="161"/>
      <c r="H972" s="161"/>
      <c r="I972" s="243"/>
      <c r="J972" s="192"/>
      <c r="K972" s="193"/>
      <c r="L972" s="193"/>
      <c r="M972" s="193"/>
      <c r="O972" s="161"/>
      <c r="P972" s="161"/>
      <c r="Q972" s="161"/>
      <c r="R972" s="161"/>
      <c r="S972" s="161"/>
      <c r="T972" s="161"/>
      <c r="U972" s="161"/>
      <c r="V972" s="161"/>
      <c r="W972" s="161"/>
      <c r="X972" s="161"/>
      <c r="Y972" s="161"/>
      <c r="Z972" s="161"/>
    </row>
    <row r="973" customFormat="false" ht="15.75" hidden="false" customHeight="false" outlineLevel="0" collapsed="false">
      <c r="B973" s="161"/>
      <c r="C973" s="242"/>
      <c r="D973" s="242"/>
      <c r="E973" s="242"/>
      <c r="F973" s="242"/>
      <c r="G973" s="161"/>
      <c r="H973" s="161"/>
      <c r="I973" s="243"/>
      <c r="J973" s="192"/>
      <c r="K973" s="193"/>
      <c r="L973" s="193"/>
      <c r="M973" s="193"/>
      <c r="O973" s="161"/>
      <c r="P973" s="161"/>
      <c r="Q973" s="161"/>
      <c r="R973" s="161"/>
      <c r="S973" s="161"/>
      <c r="T973" s="161"/>
      <c r="U973" s="161"/>
      <c r="V973" s="161"/>
      <c r="W973" s="161"/>
      <c r="X973" s="161"/>
      <c r="Y973" s="161"/>
      <c r="Z973" s="161"/>
    </row>
    <row r="974" customFormat="false" ht="15.75" hidden="false" customHeight="false" outlineLevel="0" collapsed="false">
      <c r="B974" s="161"/>
      <c r="C974" s="242"/>
      <c r="D974" s="242"/>
      <c r="E974" s="242"/>
      <c r="F974" s="242"/>
      <c r="G974" s="161"/>
      <c r="H974" s="161"/>
      <c r="I974" s="243"/>
      <c r="J974" s="192"/>
      <c r="K974" s="193"/>
      <c r="L974" s="193"/>
      <c r="M974" s="193"/>
      <c r="O974" s="161"/>
      <c r="P974" s="161"/>
      <c r="Q974" s="161"/>
      <c r="R974" s="161"/>
      <c r="S974" s="161"/>
      <c r="T974" s="161"/>
      <c r="U974" s="161"/>
      <c r="V974" s="161"/>
      <c r="W974" s="161"/>
      <c r="X974" s="161"/>
      <c r="Y974" s="161"/>
      <c r="Z974" s="161"/>
    </row>
    <row r="975" customFormat="false" ht="15.75" hidden="false" customHeight="false" outlineLevel="0" collapsed="false">
      <c r="B975" s="161"/>
      <c r="C975" s="242"/>
      <c r="D975" s="242"/>
      <c r="E975" s="242"/>
      <c r="F975" s="242"/>
      <c r="G975" s="161"/>
      <c r="H975" s="161"/>
      <c r="I975" s="243"/>
      <c r="J975" s="192"/>
      <c r="K975" s="193"/>
      <c r="L975" s="193"/>
      <c r="M975" s="193"/>
      <c r="O975" s="161"/>
      <c r="P975" s="161"/>
      <c r="Q975" s="161"/>
      <c r="R975" s="161"/>
      <c r="S975" s="161"/>
      <c r="T975" s="161"/>
      <c r="U975" s="161"/>
      <c r="V975" s="161"/>
      <c r="W975" s="161"/>
      <c r="X975" s="161"/>
      <c r="Y975" s="161"/>
      <c r="Z975" s="161"/>
    </row>
    <row r="976" customFormat="false" ht="15.75" hidden="false" customHeight="false" outlineLevel="0" collapsed="false">
      <c r="B976" s="161"/>
      <c r="C976" s="242"/>
      <c r="D976" s="242"/>
      <c r="E976" s="242"/>
      <c r="F976" s="242"/>
      <c r="G976" s="161"/>
      <c r="H976" s="161"/>
      <c r="I976" s="243"/>
      <c r="J976" s="192"/>
      <c r="K976" s="193"/>
      <c r="L976" s="193"/>
      <c r="M976" s="193"/>
      <c r="O976" s="161"/>
      <c r="P976" s="161"/>
      <c r="Q976" s="161"/>
      <c r="R976" s="161"/>
      <c r="S976" s="161"/>
      <c r="T976" s="161"/>
      <c r="U976" s="161"/>
      <c r="V976" s="161"/>
      <c r="W976" s="161"/>
      <c r="X976" s="161"/>
      <c r="Y976" s="161"/>
      <c r="Z976" s="161"/>
    </row>
    <row r="977" customFormat="false" ht="15.75" hidden="false" customHeight="false" outlineLevel="0" collapsed="false">
      <c r="B977" s="161"/>
      <c r="C977" s="242"/>
      <c r="D977" s="242"/>
      <c r="E977" s="242"/>
      <c r="F977" s="242"/>
      <c r="G977" s="161"/>
      <c r="H977" s="161"/>
      <c r="I977" s="243"/>
      <c r="J977" s="192"/>
      <c r="K977" s="193"/>
      <c r="L977" s="193"/>
      <c r="M977" s="193"/>
      <c r="O977" s="161"/>
      <c r="P977" s="161"/>
      <c r="Q977" s="161"/>
      <c r="R977" s="161"/>
      <c r="S977" s="161"/>
      <c r="T977" s="161"/>
      <c r="U977" s="161"/>
      <c r="V977" s="161"/>
      <c r="W977" s="161"/>
      <c r="X977" s="161"/>
      <c r="Y977" s="161"/>
      <c r="Z977" s="161"/>
    </row>
    <row r="978" customFormat="false" ht="15.75" hidden="false" customHeight="false" outlineLevel="0" collapsed="false">
      <c r="B978" s="161"/>
      <c r="C978" s="242"/>
      <c r="D978" s="242"/>
      <c r="E978" s="242"/>
      <c r="F978" s="242"/>
      <c r="G978" s="161"/>
      <c r="H978" s="161"/>
      <c r="I978" s="243"/>
      <c r="J978" s="192"/>
      <c r="K978" s="193"/>
      <c r="L978" s="193"/>
      <c r="M978" s="193"/>
      <c r="O978" s="161"/>
      <c r="P978" s="161"/>
      <c r="Q978" s="161"/>
      <c r="R978" s="161"/>
      <c r="S978" s="161"/>
      <c r="T978" s="161"/>
      <c r="U978" s="161"/>
      <c r="V978" s="161"/>
      <c r="W978" s="161"/>
      <c r="X978" s="161"/>
      <c r="Y978" s="161"/>
      <c r="Z978" s="161"/>
    </row>
    <row r="979" customFormat="false" ht="15.75" hidden="false" customHeight="false" outlineLevel="0" collapsed="false">
      <c r="B979" s="161"/>
      <c r="C979" s="242"/>
      <c r="D979" s="242"/>
      <c r="E979" s="242"/>
      <c r="F979" s="242"/>
      <c r="G979" s="161"/>
      <c r="H979" s="161"/>
      <c r="I979" s="243"/>
      <c r="J979" s="192"/>
      <c r="K979" s="193"/>
      <c r="L979" s="193"/>
      <c r="M979" s="193"/>
      <c r="O979" s="161"/>
      <c r="P979" s="161"/>
      <c r="Q979" s="161"/>
      <c r="R979" s="161"/>
      <c r="S979" s="161"/>
      <c r="T979" s="161"/>
      <c r="U979" s="161"/>
      <c r="V979" s="161"/>
      <c r="W979" s="161"/>
      <c r="X979" s="161"/>
      <c r="Y979" s="161"/>
      <c r="Z979" s="161"/>
    </row>
    <row r="980" customFormat="false" ht="15.75" hidden="false" customHeight="false" outlineLevel="0" collapsed="false">
      <c r="B980" s="161"/>
      <c r="C980" s="242"/>
      <c r="D980" s="242"/>
      <c r="E980" s="242"/>
      <c r="F980" s="242"/>
      <c r="G980" s="161"/>
      <c r="H980" s="161"/>
      <c r="I980" s="243"/>
      <c r="J980" s="192"/>
      <c r="K980" s="193"/>
      <c r="L980" s="193"/>
      <c r="M980" s="193"/>
      <c r="O980" s="161"/>
      <c r="P980" s="161"/>
      <c r="Q980" s="161"/>
      <c r="R980" s="161"/>
      <c r="S980" s="161"/>
      <c r="T980" s="161"/>
      <c r="U980" s="161"/>
      <c r="V980" s="161"/>
      <c r="W980" s="161"/>
      <c r="X980" s="161"/>
      <c r="Y980" s="161"/>
      <c r="Z980" s="161"/>
    </row>
    <row r="981" customFormat="false" ht="15.75" hidden="false" customHeight="false" outlineLevel="0" collapsed="false">
      <c r="B981" s="161"/>
      <c r="C981" s="242"/>
      <c r="D981" s="242"/>
      <c r="E981" s="242"/>
      <c r="F981" s="242"/>
      <c r="G981" s="161"/>
      <c r="H981" s="161"/>
      <c r="I981" s="243"/>
      <c r="J981" s="192"/>
      <c r="K981" s="193"/>
      <c r="L981" s="193"/>
      <c r="M981" s="193"/>
      <c r="O981" s="161"/>
      <c r="P981" s="161"/>
      <c r="Q981" s="161"/>
      <c r="R981" s="161"/>
      <c r="S981" s="161"/>
      <c r="T981" s="161"/>
      <c r="U981" s="161"/>
      <c r="V981" s="161"/>
      <c r="W981" s="161"/>
      <c r="X981" s="161"/>
      <c r="Y981" s="161"/>
      <c r="Z981" s="161"/>
    </row>
    <row r="982" customFormat="false" ht="15.75" hidden="false" customHeight="false" outlineLevel="0" collapsed="false">
      <c r="B982" s="161"/>
      <c r="C982" s="242"/>
      <c r="D982" s="242"/>
      <c r="E982" s="242"/>
      <c r="F982" s="242"/>
      <c r="G982" s="161"/>
      <c r="H982" s="161"/>
      <c r="I982" s="243"/>
      <c r="J982" s="192"/>
      <c r="K982" s="193"/>
      <c r="L982" s="193"/>
      <c r="M982" s="193"/>
      <c r="O982" s="161"/>
      <c r="P982" s="161"/>
      <c r="Q982" s="161"/>
      <c r="R982" s="161"/>
      <c r="S982" s="161"/>
      <c r="T982" s="161"/>
      <c r="U982" s="161"/>
      <c r="V982" s="161"/>
      <c r="W982" s="161"/>
      <c r="X982" s="161"/>
      <c r="Y982" s="161"/>
      <c r="Z982" s="161"/>
    </row>
    <row r="983" customFormat="false" ht="15.75" hidden="false" customHeight="false" outlineLevel="0" collapsed="false">
      <c r="B983" s="161"/>
      <c r="C983" s="242"/>
      <c r="D983" s="242"/>
      <c r="E983" s="242"/>
      <c r="F983" s="242"/>
      <c r="G983" s="161"/>
      <c r="H983" s="161"/>
      <c r="I983" s="243"/>
      <c r="J983" s="192"/>
      <c r="K983" s="193"/>
      <c r="L983" s="193"/>
      <c r="M983" s="193"/>
      <c r="O983" s="161"/>
      <c r="P983" s="161"/>
      <c r="Q983" s="161"/>
      <c r="R983" s="161"/>
      <c r="S983" s="161"/>
      <c r="T983" s="161"/>
      <c r="U983" s="161"/>
      <c r="V983" s="161"/>
      <c r="W983" s="161"/>
      <c r="X983" s="161"/>
      <c r="Y983" s="161"/>
      <c r="Z983" s="161"/>
    </row>
    <row r="984" customFormat="false" ht="15.75" hidden="false" customHeight="false" outlineLevel="0" collapsed="false">
      <c r="B984" s="161"/>
      <c r="C984" s="242"/>
      <c r="D984" s="242"/>
      <c r="E984" s="242"/>
      <c r="F984" s="242"/>
      <c r="G984" s="161"/>
      <c r="H984" s="161"/>
      <c r="I984" s="243"/>
      <c r="J984" s="192"/>
      <c r="K984" s="193"/>
      <c r="L984" s="193"/>
      <c r="M984" s="193"/>
      <c r="O984" s="161"/>
      <c r="P984" s="161"/>
      <c r="Q984" s="161"/>
      <c r="R984" s="161"/>
      <c r="S984" s="161"/>
      <c r="T984" s="161"/>
      <c r="U984" s="161"/>
      <c r="V984" s="161"/>
      <c r="W984" s="161"/>
      <c r="X984" s="161"/>
      <c r="Y984" s="161"/>
      <c r="Z984" s="161"/>
    </row>
    <row r="985" customFormat="false" ht="15.75" hidden="false" customHeight="false" outlineLevel="0" collapsed="false">
      <c r="B985" s="161"/>
      <c r="C985" s="242"/>
      <c r="D985" s="242"/>
      <c r="E985" s="242"/>
      <c r="F985" s="242"/>
      <c r="G985" s="161"/>
      <c r="H985" s="161"/>
      <c r="I985" s="243"/>
      <c r="J985" s="192"/>
      <c r="K985" s="193"/>
      <c r="L985" s="193"/>
      <c r="M985" s="193"/>
      <c r="O985" s="161"/>
      <c r="P985" s="161"/>
      <c r="Q985" s="161"/>
      <c r="R985" s="161"/>
      <c r="S985" s="161"/>
      <c r="T985" s="161"/>
      <c r="U985" s="161"/>
      <c r="V985" s="161"/>
      <c r="W985" s="161"/>
      <c r="X985" s="161"/>
      <c r="Y985" s="161"/>
      <c r="Z985" s="161"/>
    </row>
    <row r="986" customFormat="false" ht="15.75" hidden="false" customHeight="false" outlineLevel="0" collapsed="false">
      <c r="B986" s="161"/>
      <c r="C986" s="242"/>
      <c r="D986" s="242"/>
      <c r="E986" s="242"/>
      <c r="F986" s="242"/>
      <c r="G986" s="161"/>
      <c r="H986" s="161"/>
      <c r="I986" s="243"/>
      <c r="J986" s="192"/>
      <c r="K986" s="193"/>
      <c r="L986" s="193"/>
      <c r="M986" s="193"/>
      <c r="O986" s="161"/>
      <c r="P986" s="161"/>
      <c r="Q986" s="161"/>
      <c r="R986" s="161"/>
      <c r="S986" s="161"/>
      <c r="T986" s="161"/>
      <c r="U986" s="161"/>
      <c r="V986" s="161"/>
      <c r="W986" s="161"/>
      <c r="X986" s="161"/>
      <c r="Y986" s="161"/>
      <c r="Z986" s="161"/>
    </row>
    <row r="987" customFormat="false" ht="15.75" hidden="false" customHeight="false" outlineLevel="0" collapsed="false">
      <c r="B987" s="161"/>
      <c r="C987" s="242"/>
      <c r="D987" s="242"/>
      <c r="E987" s="242"/>
      <c r="F987" s="242"/>
      <c r="G987" s="161"/>
      <c r="H987" s="161"/>
      <c r="I987" s="243"/>
      <c r="J987" s="192"/>
      <c r="K987" s="193"/>
      <c r="L987" s="193"/>
      <c r="M987" s="193"/>
      <c r="O987" s="161"/>
      <c r="P987" s="161"/>
      <c r="Q987" s="161"/>
      <c r="R987" s="161"/>
      <c r="S987" s="161"/>
      <c r="T987" s="161"/>
      <c r="U987" s="161"/>
      <c r="V987" s="161"/>
      <c r="W987" s="161"/>
      <c r="X987" s="161"/>
      <c r="Y987" s="161"/>
      <c r="Z987" s="161"/>
    </row>
    <row r="988" customFormat="false" ht="15.75" hidden="false" customHeight="false" outlineLevel="0" collapsed="false">
      <c r="B988" s="161"/>
      <c r="C988" s="242"/>
      <c r="D988" s="242"/>
      <c r="E988" s="242"/>
      <c r="F988" s="242"/>
      <c r="G988" s="161"/>
      <c r="H988" s="161"/>
      <c r="I988" s="243"/>
      <c r="J988" s="192"/>
      <c r="K988" s="193"/>
      <c r="L988" s="193"/>
      <c r="M988" s="193"/>
      <c r="O988" s="161"/>
      <c r="P988" s="161"/>
      <c r="Q988" s="161"/>
      <c r="R988" s="161"/>
      <c r="S988" s="161"/>
      <c r="T988" s="161"/>
      <c r="U988" s="161"/>
      <c r="V988" s="161"/>
      <c r="W988" s="161"/>
      <c r="X988" s="161"/>
      <c r="Y988" s="161"/>
      <c r="Z988" s="161"/>
    </row>
    <row r="989" customFormat="false" ht="15.75" hidden="false" customHeight="false" outlineLevel="0" collapsed="false">
      <c r="B989" s="161"/>
      <c r="C989" s="242"/>
      <c r="D989" s="242"/>
      <c r="E989" s="242"/>
      <c r="F989" s="242"/>
      <c r="G989" s="161"/>
      <c r="H989" s="161"/>
      <c r="I989" s="243"/>
      <c r="J989" s="192"/>
      <c r="K989" s="193"/>
      <c r="L989" s="193"/>
      <c r="M989" s="193"/>
      <c r="O989" s="161"/>
      <c r="P989" s="161"/>
      <c r="Q989" s="161"/>
      <c r="R989" s="161"/>
      <c r="S989" s="161"/>
      <c r="T989" s="161"/>
      <c r="U989" s="161"/>
      <c r="V989" s="161"/>
      <c r="W989" s="161"/>
      <c r="X989" s="161"/>
      <c r="Y989" s="161"/>
      <c r="Z989" s="161"/>
    </row>
    <row r="990" customFormat="false" ht="15.75" hidden="false" customHeight="false" outlineLevel="0" collapsed="false">
      <c r="B990" s="161"/>
      <c r="C990" s="242"/>
      <c r="D990" s="242"/>
      <c r="E990" s="242"/>
      <c r="F990" s="242"/>
      <c r="G990" s="161"/>
      <c r="H990" s="161"/>
      <c r="I990" s="243"/>
      <c r="J990" s="192"/>
      <c r="K990" s="193"/>
      <c r="L990" s="193"/>
      <c r="M990" s="193"/>
      <c r="O990" s="161"/>
      <c r="P990" s="161"/>
      <c r="Q990" s="161"/>
      <c r="R990" s="161"/>
      <c r="S990" s="161"/>
      <c r="T990" s="161"/>
      <c r="U990" s="161"/>
      <c r="V990" s="161"/>
      <c r="W990" s="161"/>
      <c r="X990" s="161"/>
      <c r="Y990" s="161"/>
      <c r="Z990" s="161"/>
    </row>
    <row r="991" customFormat="false" ht="15.75" hidden="false" customHeight="false" outlineLevel="0" collapsed="false">
      <c r="B991" s="161"/>
      <c r="C991" s="242"/>
      <c r="D991" s="242"/>
      <c r="E991" s="242"/>
      <c r="F991" s="242"/>
      <c r="G991" s="161"/>
      <c r="H991" s="161"/>
      <c r="I991" s="243"/>
      <c r="J991" s="192"/>
      <c r="K991" s="193"/>
      <c r="L991" s="193"/>
      <c r="M991" s="193"/>
      <c r="O991" s="161"/>
      <c r="P991" s="161"/>
      <c r="Q991" s="161"/>
      <c r="R991" s="161"/>
      <c r="S991" s="161"/>
      <c r="T991" s="161"/>
      <c r="U991" s="161"/>
      <c r="V991" s="161"/>
      <c r="W991" s="161"/>
      <c r="X991" s="161"/>
      <c r="Y991" s="161"/>
      <c r="Z991" s="161"/>
    </row>
    <row r="992" customFormat="false" ht="15.75" hidden="false" customHeight="false" outlineLevel="0" collapsed="false">
      <c r="B992" s="161"/>
      <c r="C992" s="242"/>
      <c r="D992" s="242"/>
      <c r="E992" s="242"/>
      <c r="F992" s="242"/>
      <c r="G992" s="161"/>
      <c r="H992" s="161"/>
      <c r="I992" s="243"/>
      <c r="J992" s="192"/>
      <c r="K992" s="193"/>
      <c r="L992" s="193"/>
      <c r="M992" s="193"/>
      <c r="O992" s="161"/>
      <c r="P992" s="161"/>
      <c r="Q992" s="161"/>
      <c r="R992" s="161"/>
      <c r="S992" s="161"/>
      <c r="T992" s="161"/>
      <c r="U992" s="161"/>
      <c r="V992" s="161"/>
      <c r="W992" s="161"/>
      <c r="X992" s="161"/>
      <c r="Y992" s="161"/>
      <c r="Z992" s="161"/>
    </row>
    <row r="993" customFormat="false" ht="15.75" hidden="false" customHeight="false" outlineLevel="0" collapsed="false">
      <c r="B993" s="161"/>
      <c r="C993" s="242"/>
      <c r="D993" s="242"/>
      <c r="E993" s="242"/>
      <c r="F993" s="242"/>
      <c r="G993" s="161"/>
      <c r="H993" s="161"/>
      <c r="I993" s="243"/>
      <c r="J993" s="192"/>
      <c r="K993" s="193"/>
      <c r="L993" s="193"/>
      <c r="M993" s="193"/>
      <c r="O993" s="161"/>
      <c r="P993" s="161"/>
      <c r="Q993" s="161"/>
      <c r="R993" s="161"/>
      <c r="S993" s="161"/>
      <c r="T993" s="161"/>
      <c r="U993" s="161"/>
      <c r="V993" s="161"/>
      <c r="W993" s="161"/>
      <c r="X993" s="161"/>
      <c r="Y993" s="161"/>
      <c r="Z993" s="161"/>
    </row>
    <row r="994" customFormat="false" ht="15.75" hidden="false" customHeight="false" outlineLevel="0" collapsed="false">
      <c r="B994" s="161"/>
      <c r="C994" s="242"/>
      <c r="D994" s="242"/>
      <c r="E994" s="242"/>
      <c r="F994" s="242"/>
      <c r="G994" s="161"/>
      <c r="H994" s="161"/>
      <c r="I994" s="243"/>
      <c r="J994" s="192"/>
      <c r="K994" s="193"/>
      <c r="L994" s="193"/>
      <c r="M994" s="193"/>
      <c r="O994" s="161"/>
      <c r="P994" s="161"/>
      <c r="Q994" s="161"/>
      <c r="R994" s="161"/>
      <c r="S994" s="161"/>
      <c r="T994" s="161"/>
      <c r="U994" s="161"/>
      <c r="V994" s="161"/>
      <c r="W994" s="161"/>
      <c r="X994" s="161"/>
      <c r="Y994" s="161"/>
      <c r="Z994" s="161"/>
    </row>
    <row r="995" customFormat="false" ht="15.75" hidden="false" customHeight="false" outlineLevel="0" collapsed="false">
      <c r="B995" s="161"/>
      <c r="C995" s="242"/>
      <c r="D995" s="242"/>
      <c r="E995" s="242"/>
      <c r="F995" s="242"/>
      <c r="G995" s="161"/>
      <c r="H995" s="161"/>
      <c r="I995" s="243"/>
      <c r="J995" s="192"/>
      <c r="K995" s="193"/>
      <c r="L995" s="193"/>
      <c r="M995" s="193"/>
      <c r="O995" s="161"/>
      <c r="P995" s="161"/>
      <c r="Q995" s="161"/>
      <c r="R995" s="161"/>
      <c r="S995" s="161"/>
      <c r="T995" s="161"/>
      <c r="U995" s="161"/>
      <c r="V995" s="161"/>
      <c r="W995" s="161"/>
      <c r="X995" s="161"/>
      <c r="Y995" s="161"/>
      <c r="Z995" s="161"/>
    </row>
    <row r="996" customFormat="false" ht="15.75" hidden="false" customHeight="false" outlineLevel="0" collapsed="false">
      <c r="B996" s="161"/>
      <c r="C996" s="242"/>
      <c r="D996" s="242"/>
      <c r="E996" s="242"/>
      <c r="F996" s="242"/>
      <c r="G996" s="161"/>
      <c r="H996" s="161"/>
      <c r="I996" s="243"/>
      <c r="J996" s="192"/>
      <c r="K996" s="193"/>
      <c r="L996" s="193"/>
      <c r="M996" s="193"/>
      <c r="O996" s="161"/>
      <c r="P996" s="161"/>
      <c r="Q996" s="161"/>
      <c r="R996" s="161"/>
      <c r="S996" s="161"/>
      <c r="T996" s="161"/>
      <c r="U996" s="161"/>
      <c r="V996" s="161"/>
      <c r="W996" s="161"/>
      <c r="X996" s="161"/>
      <c r="Y996" s="161"/>
      <c r="Z996" s="161"/>
    </row>
    <row r="997" customFormat="false" ht="15.75" hidden="false" customHeight="false" outlineLevel="0" collapsed="false">
      <c r="B997" s="161"/>
      <c r="C997" s="242"/>
      <c r="D997" s="242"/>
      <c r="E997" s="242"/>
      <c r="F997" s="242"/>
      <c r="G997" s="161"/>
      <c r="H997" s="161"/>
      <c r="I997" s="243"/>
      <c r="J997" s="192"/>
      <c r="K997" s="193"/>
      <c r="L997" s="193"/>
      <c r="M997" s="193"/>
      <c r="O997" s="161"/>
      <c r="P997" s="161"/>
      <c r="Q997" s="161"/>
      <c r="R997" s="161"/>
      <c r="S997" s="161"/>
      <c r="T997" s="161"/>
      <c r="U997" s="161"/>
      <c r="V997" s="161"/>
      <c r="W997" s="161"/>
      <c r="X997" s="161"/>
      <c r="Y997" s="161"/>
      <c r="Z997" s="161"/>
    </row>
    <row r="998" customFormat="false" ht="15.75" hidden="false" customHeight="false" outlineLevel="0" collapsed="false">
      <c r="B998" s="161"/>
      <c r="C998" s="242"/>
      <c r="D998" s="242"/>
      <c r="E998" s="242"/>
      <c r="F998" s="242"/>
      <c r="G998" s="161"/>
      <c r="H998" s="161"/>
      <c r="I998" s="243"/>
      <c r="J998" s="192"/>
      <c r="K998" s="193"/>
      <c r="L998" s="193"/>
      <c r="M998" s="193"/>
      <c r="O998" s="161"/>
      <c r="P998" s="161"/>
      <c r="Q998" s="161"/>
      <c r="R998" s="161"/>
      <c r="S998" s="161"/>
      <c r="T998" s="161"/>
      <c r="U998" s="161"/>
      <c r="V998" s="161"/>
      <c r="W998" s="161"/>
      <c r="X998" s="161"/>
      <c r="Y998" s="161"/>
      <c r="Z998" s="161"/>
    </row>
    <row r="999" customFormat="false" ht="15.75" hidden="false" customHeight="false" outlineLevel="0" collapsed="false">
      <c r="B999" s="161"/>
      <c r="C999" s="242"/>
      <c r="D999" s="242"/>
      <c r="E999" s="242"/>
      <c r="F999" s="242"/>
      <c r="G999" s="161"/>
      <c r="H999" s="161"/>
      <c r="I999" s="243"/>
      <c r="J999" s="192"/>
      <c r="K999" s="193"/>
      <c r="L999" s="193"/>
      <c r="M999" s="193"/>
      <c r="O999" s="161"/>
      <c r="P999" s="161"/>
      <c r="Q999" s="161"/>
      <c r="R999" s="161"/>
      <c r="S999" s="161"/>
      <c r="T999" s="161"/>
      <c r="U999" s="161"/>
      <c r="V999" s="161"/>
      <c r="W999" s="161"/>
      <c r="X999" s="161"/>
      <c r="Y999" s="161"/>
      <c r="Z999" s="161"/>
    </row>
    <row r="1000" customFormat="false" ht="15.75" hidden="false" customHeight="false" outlineLevel="0" collapsed="false">
      <c r="B1000" s="161"/>
      <c r="C1000" s="242"/>
      <c r="D1000" s="242"/>
      <c r="E1000" s="242"/>
      <c r="F1000" s="242"/>
      <c r="G1000" s="161"/>
      <c r="H1000" s="161"/>
      <c r="I1000" s="243"/>
      <c r="J1000" s="192"/>
      <c r="K1000" s="193"/>
      <c r="L1000" s="193"/>
      <c r="M1000" s="193"/>
      <c r="O1000" s="161"/>
      <c r="P1000" s="161"/>
      <c r="Q1000" s="161"/>
      <c r="R1000" s="161"/>
      <c r="S1000" s="161"/>
      <c r="T1000" s="161"/>
      <c r="U1000" s="161"/>
      <c r="V1000" s="161"/>
      <c r="W1000" s="161"/>
      <c r="X1000" s="161"/>
      <c r="Y1000" s="161"/>
      <c r="Z1000" s="161"/>
    </row>
    <row r="1001" customFormat="false" ht="15.75" hidden="false" customHeight="false" outlineLevel="0" collapsed="false">
      <c r="B1001" s="161"/>
      <c r="C1001" s="242"/>
      <c r="D1001" s="242"/>
      <c r="E1001" s="242"/>
      <c r="F1001" s="242"/>
      <c r="G1001" s="161"/>
      <c r="H1001" s="161"/>
      <c r="I1001" s="243"/>
      <c r="J1001" s="192"/>
      <c r="K1001" s="193"/>
      <c r="L1001" s="193"/>
      <c r="M1001" s="193"/>
      <c r="O1001" s="161"/>
      <c r="P1001" s="161"/>
      <c r="Q1001" s="161"/>
      <c r="R1001" s="161"/>
      <c r="S1001" s="161"/>
      <c r="T1001" s="161"/>
      <c r="U1001" s="161"/>
      <c r="V1001" s="161"/>
      <c r="W1001" s="161"/>
      <c r="X1001" s="161"/>
      <c r="Y1001" s="161"/>
      <c r="Z1001" s="161"/>
    </row>
    <row r="1002" customFormat="false" ht="15.75" hidden="false" customHeight="false" outlineLevel="0" collapsed="false">
      <c r="B1002" s="161"/>
      <c r="C1002" s="242"/>
      <c r="D1002" s="242"/>
      <c r="E1002" s="242"/>
      <c r="F1002" s="242"/>
      <c r="G1002" s="161"/>
      <c r="H1002" s="161"/>
      <c r="I1002" s="243"/>
      <c r="J1002" s="192"/>
      <c r="K1002" s="193"/>
      <c r="L1002" s="193"/>
      <c r="M1002" s="193"/>
      <c r="O1002" s="161"/>
      <c r="P1002" s="161"/>
      <c r="Q1002" s="161"/>
      <c r="R1002" s="161"/>
      <c r="S1002" s="161"/>
      <c r="T1002" s="161"/>
      <c r="U1002" s="161"/>
      <c r="V1002" s="161"/>
      <c r="W1002" s="161"/>
      <c r="X1002" s="161"/>
      <c r="Y1002" s="161"/>
      <c r="Z1002" s="161"/>
    </row>
    <row r="1003" customFormat="false" ht="15.75" hidden="false" customHeight="false" outlineLevel="0" collapsed="false">
      <c r="B1003" s="161"/>
      <c r="C1003" s="242"/>
      <c r="D1003" s="242"/>
      <c r="E1003" s="242"/>
      <c r="F1003" s="242"/>
      <c r="G1003" s="161"/>
      <c r="H1003" s="161"/>
      <c r="I1003" s="243"/>
      <c r="J1003" s="192"/>
      <c r="K1003" s="193"/>
      <c r="L1003" s="193"/>
      <c r="M1003" s="193"/>
      <c r="O1003" s="161"/>
      <c r="P1003" s="161"/>
      <c r="Q1003" s="161"/>
      <c r="R1003" s="161"/>
      <c r="S1003" s="161"/>
      <c r="T1003" s="161"/>
      <c r="U1003" s="161"/>
      <c r="V1003" s="161"/>
      <c r="W1003" s="161"/>
      <c r="X1003" s="161"/>
      <c r="Y1003" s="161"/>
      <c r="Z1003" s="161"/>
    </row>
    <row r="1004" customFormat="false" ht="15.75" hidden="false" customHeight="false" outlineLevel="0" collapsed="false">
      <c r="B1004" s="161"/>
      <c r="C1004" s="242"/>
      <c r="D1004" s="242"/>
      <c r="E1004" s="242"/>
      <c r="F1004" s="242"/>
      <c r="G1004" s="161"/>
      <c r="H1004" s="161"/>
      <c r="I1004" s="243"/>
      <c r="J1004" s="192"/>
      <c r="K1004" s="193"/>
      <c r="L1004" s="193"/>
      <c r="M1004" s="193"/>
      <c r="O1004" s="161"/>
      <c r="P1004" s="161"/>
      <c r="Q1004" s="161"/>
      <c r="R1004" s="161"/>
      <c r="S1004" s="161"/>
      <c r="T1004" s="161"/>
      <c r="U1004" s="161"/>
      <c r="V1004" s="161"/>
      <c r="W1004" s="161"/>
      <c r="X1004" s="161"/>
      <c r="Y1004" s="161"/>
      <c r="Z1004" s="161"/>
    </row>
    <row r="1005" customFormat="false" ht="15.75" hidden="false" customHeight="false" outlineLevel="0" collapsed="false">
      <c r="B1005" s="161"/>
      <c r="C1005" s="242"/>
      <c r="D1005" s="242"/>
      <c r="E1005" s="242"/>
      <c r="F1005" s="242"/>
      <c r="G1005" s="161"/>
      <c r="H1005" s="161"/>
      <c r="I1005" s="243"/>
      <c r="J1005" s="192"/>
      <c r="K1005" s="193"/>
      <c r="L1005" s="193"/>
      <c r="M1005" s="193"/>
      <c r="O1005" s="161"/>
      <c r="P1005" s="161"/>
      <c r="Q1005" s="161"/>
      <c r="R1005" s="161"/>
      <c r="S1005" s="161"/>
      <c r="T1005" s="161"/>
      <c r="U1005" s="161"/>
      <c r="V1005" s="161"/>
      <c r="W1005" s="161"/>
      <c r="X1005" s="161"/>
      <c r="Y1005" s="161"/>
      <c r="Z1005" s="161"/>
    </row>
    <row r="1006" customFormat="false" ht="15.75" hidden="false" customHeight="false" outlineLevel="0" collapsed="false">
      <c r="B1006" s="161"/>
      <c r="C1006" s="242"/>
      <c r="D1006" s="242"/>
      <c r="E1006" s="242"/>
      <c r="F1006" s="242"/>
      <c r="G1006" s="161"/>
      <c r="H1006" s="161"/>
      <c r="I1006" s="243"/>
      <c r="J1006" s="192"/>
      <c r="K1006" s="193"/>
      <c r="L1006" s="193"/>
      <c r="M1006" s="193"/>
      <c r="O1006" s="161"/>
      <c r="P1006" s="161"/>
      <c r="Q1006" s="161"/>
      <c r="R1006" s="161"/>
      <c r="S1006" s="161"/>
      <c r="T1006" s="161"/>
      <c r="U1006" s="161"/>
      <c r="V1006" s="161"/>
      <c r="W1006" s="161"/>
      <c r="X1006" s="161"/>
      <c r="Y1006" s="161"/>
      <c r="Z1006" s="161"/>
    </row>
    <row r="1007" customFormat="false" ht="15.75" hidden="false" customHeight="false" outlineLevel="0" collapsed="false">
      <c r="B1007" s="161"/>
      <c r="C1007" s="242"/>
      <c r="D1007" s="242"/>
      <c r="E1007" s="242"/>
      <c r="F1007" s="242"/>
      <c r="G1007" s="161"/>
      <c r="H1007" s="161"/>
      <c r="I1007" s="243"/>
      <c r="J1007" s="192"/>
      <c r="K1007" s="193"/>
      <c r="L1007" s="193"/>
      <c r="M1007" s="193"/>
      <c r="O1007" s="161"/>
      <c r="P1007" s="161"/>
      <c r="Q1007" s="161"/>
      <c r="R1007" s="161"/>
      <c r="S1007" s="161"/>
      <c r="T1007" s="161"/>
      <c r="U1007" s="161"/>
      <c r="V1007" s="161"/>
      <c r="W1007" s="161"/>
      <c r="X1007" s="161"/>
      <c r="Y1007" s="161"/>
      <c r="Z1007" s="161"/>
    </row>
    <row r="1008" customFormat="false" ht="15.75" hidden="false" customHeight="false" outlineLevel="0" collapsed="false">
      <c r="B1008" s="161"/>
      <c r="C1008" s="242"/>
      <c r="D1008" s="242"/>
      <c r="E1008" s="242"/>
      <c r="F1008" s="242"/>
      <c r="G1008" s="161"/>
      <c r="H1008" s="161"/>
      <c r="I1008" s="243"/>
      <c r="J1008" s="192"/>
      <c r="K1008" s="193"/>
      <c r="L1008" s="193"/>
      <c r="M1008" s="193"/>
      <c r="O1008" s="161"/>
      <c r="P1008" s="161"/>
      <c r="Q1008" s="161"/>
      <c r="R1008" s="161"/>
      <c r="S1008" s="161"/>
      <c r="T1008" s="161"/>
      <c r="U1008" s="161"/>
      <c r="V1008" s="161"/>
      <c r="W1008" s="161"/>
      <c r="X1008" s="161"/>
      <c r="Y1008" s="161"/>
      <c r="Z1008" s="161"/>
    </row>
    <row r="1009" customFormat="false" ht="15.75" hidden="false" customHeight="false" outlineLevel="0" collapsed="false">
      <c r="B1009" s="161"/>
      <c r="C1009" s="242"/>
      <c r="D1009" s="242"/>
      <c r="E1009" s="242"/>
      <c r="F1009" s="242"/>
      <c r="G1009" s="161"/>
      <c r="H1009" s="161"/>
      <c r="I1009" s="243"/>
      <c r="J1009" s="192"/>
      <c r="K1009" s="193"/>
      <c r="L1009" s="193"/>
      <c r="M1009" s="193"/>
      <c r="O1009" s="161"/>
      <c r="P1009" s="161"/>
      <c r="Q1009" s="161"/>
      <c r="R1009" s="161"/>
      <c r="S1009" s="161"/>
      <c r="T1009" s="161"/>
      <c r="U1009" s="161"/>
      <c r="V1009" s="161"/>
      <c r="W1009" s="161"/>
      <c r="X1009" s="161"/>
      <c r="Y1009" s="161"/>
      <c r="Z1009" s="161"/>
    </row>
    <row r="1010" customFormat="false" ht="15.75" hidden="false" customHeight="false" outlineLevel="0" collapsed="false">
      <c r="B1010" s="161"/>
      <c r="C1010" s="242"/>
      <c r="D1010" s="242"/>
      <c r="E1010" s="242"/>
      <c r="F1010" s="242"/>
      <c r="G1010" s="161"/>
      <c r="H1010" s="161"/>
      <c r="I1010" s="243"/>
      <c r="J1010" s="192"/>
      <c r="K1010" s="193"/>
      <c r="L1010" s="193"/>
      <c r="M1010" s="193"/>
      <c r="O1010" s="161"/>
      <c r="P1010" s="161"/>
      <c r="Q1010" s="161"/>
      <c r="R1010" s="161"/>
      <c r="S1010" s="161"/>
      <c r="T1010" s="161"/>
      <c r="U1010" s="161"/>
      <c r="V1010" s="161"/>
      <c r="W1010" s="161"/>
      <c r="X1010" s="161"/>
      <c r="Y1010" s="161"/>
      <c r="Z1010" s="161"/>
    </row>
    <row r="1011" customFormat="false" ht="15.75" hidden="false" customHeight="false" outlineLevel="0" collapsed="false">
      <c r="B1011" s="161"/>
      <c r="C1011" s="242"/>
      <c r="D1011" s="242"/>
      <c r="E1011" s="242"/>
      <c r="F1011" s="242"/>
      <c r="G1011" s="161"/>
      <c r="H1011" s="161"/>
      <c r="I1011" s="243"/>
      <c r="J1011" s="192"/>
      <c r="K1011" s="193"/>
      <c r="L1011" s="193"/>
      <c r="M1011" s="193"/>
      <c r="O1011" s="161"/>
      <c r="P1011" s="161"/>
      <c r="Q1011" s="161"/>
      <c r="R1011" s="161"/>
      <c r="S1011" s="161"/>
      <c r="T1011" s="161"/>
      <c r="U1011" s="161"/>
      <c r="V1011" s="161"/>
      <c r="W1011" s="161"/>
      <c r="X1011" s="161"/>
      <c r="Y1011" s="161"/>
      <c r="Z1011" s="161"/>
    </row>
    <row r="1012" customFormat="false" ht="15.75" hidden="false" customHeight="false" outlineLevel="0" collapsed="false">
      <c r="B1012" s="161"/>
      <c r="C1012" s="242"/>
      <c r="D1012" s="242"/>
      <c r="E1012" s="242"/>
      <c r="F1012" s="242"/>
      <c r="G1012" s="161"/>
      <c r="H1012" s="161"/>
      <c r="I1012" s="243"/>
      <c r="J1012" s="192"/>
      <c r="K1012" s="193"/>
      <c r="L1012" s="193"/>
      <c r="M1012" s="193"/>
      <c r="O1012" s="161"/>
      <c r="P1012" s="161"/>
      <c r="Q1012" s="161"/>
      <c r="R1012" s="161"/>
      <c r="S1012" s="161"/>
      <c r="T1012" s="161"/>
      <c r="U1012" s="161"/>
      <c r="V1012" s="161"/>
      <c r="W1012" s="161"/>
      <c r="X1012" s="161"/>
      <c r="Y1012" s="161"/>
      <c r="Z1012" s="161"/>
    </row>
    <row r="1013" customFormat="false" ht="15.75" hidden="false" customHeight="false" outlineLevel="0" collapsed="false">
      <c r="B1013" s="161"/>
      <c r="C1013" s="242"/>
      <c r="D1013" s="242"/>
      <c r="E1013" s="242"/>
      <c r="F1013" s="242"/>
      <c r="G1013" s="161"/>
      <c r="H1013" s="161"/>
      <c r="I1013" s="243"/>
      <c r="J1013" s="192"/>
      <c r="K1013" s="193"/>
      <c r="L1013" s="193"/>
      <c r="M1013" s="193"/>
      <c r="O1013" s="161"/>
      <c r="P1013" s="161"/>
      <c r="Q1013" s="161"/>
      <c r="R1013" s="161"/>
      <c r="S1013" s="161"/>
      <c r="T1013" s="161"/>
      <c r="U1013" s="161"/>
      <c r="V1013" s="161"/>
      <c r="W1013" s="161"/>
      <c r="X1013" s="161"/>
      <c r="Y1013" s="161"/>
      <c r="Z1013" s="161"/>
    </row>
    <row r="1014" customFormat="false" ht="15.75" hidden="false" customHeight="false" outlineLevel="0" collapsed="false">
      <c r="B1014" s="161"/>
      <c r="C1014" s="242"/>
      <c r="D1014" s="242"/>
      <c r="E1014" s="242"/>
      <c r="F1014" s="242"/>
      <c r="G1014" s="161"/>
      <c r="H1014" s="161"/>
      <c r="I1014" s="243"/>
      <c r="J1014" s="192"/>
      <c r="K1014" s="193"/>
      <c r="L1014" s="193"/>
      <c r="M1014" s="193"/>
      <c r="O1014" s="161"/>
      <c r="P1014" s="161"/>
      <c r="Q1014" s="161"/>
      <c r="R1014" s="161"/>
      <c r="S1014" s="161"/>
      <c r="T1014" s="161"/>
      <c r="U1014" s="161"/>
      <c r="V1014" s="161"/>
      <c r="W1014" s="161"/>
      <c r="X1014" s="161"/>
      <c r="Y1014" s="161"/>
      <c r="Z1014" s="161"/>
    </row>
    <row r="1015" customFormat="false" ht="15.75" hidden="false" customHeight="false" outlineLevel="0" collapsed="false">
      <c r="B1015" s="161"/>
      <c r="C1015" s="242"/>
      <c r="D1015" s="242"/>
      <c r="E1015" s="242"/>
      <c r="F1015" s="242"/>
      <c r="G1015" s="161"/>
      <c r="H1015" s="161"/>
      <c r="I1015" s="243"/>
      <c r="J1015" s="192"/>
      <c r="K1015" s="193"/>
      <c r="L1015" s="193"/>
      <c r="M1015" s="193"/>
      <c r="O1015" s="161"/>
      <c r="P1015" s="161"/>
      <c r="Q1015" s="161"/>
      <c r="R1015" s="161"/>
      <c r="S1015" s="161"/>
      <c r="T1015" s="161"/>
      <c r="U1015" s="161"/>
      <c r="V1015" s="161"/>
      <c r="W1015" s="161"/>
      <c r="X1015" s="161"/>
      <c r="Y1015" s="161"/>
      <c r="Z1015" s="161"/>
    </row>
    <row r="1016" customFormat="false" ht="15.75" hidden="false" customHeight="false" outlineLevel="0" collapsed="false">
      <c r="B1016" s="161"/>
      <c r="C1016" s="242"/>
      <c r="D1016" s="242"/>
      <c r="E1016" s="242"/>
      <c r="F1016" s="242"/>
      <c r="G1016" s="161"/>
      <c r="H1016" s="161"/>
      <c r="I1016" s="243"/>
      <c r="J1016" s="192"/>
      <c r="K1016" s="193"/>
      <c r="L1016" s="193"/>
      <c r="M1016" s="193"/>
      <c r="O1016" s="161"/>
      <c r="P1016" s="161"/>
      <c r="Q1016" s="161"/>
      <c r="R1016" s="161"/>
      <c r="S1016" s="161"/>
      <c r="T1016" s="161"/>
      <c r="U1016" s="161"/>
      <c r="V1016" s="161"/>
      <c r="W1016" s="161"/>
      <c r="X1016" s="161"/>
      <c r="Y1016" s="161"/>
      <c r="Z1016" s="161"/>
    </row>
    <row r="1017" customFormat="false" ht="15.75" hidden="false" customHeight="false" outlineLevel="0" collapsed="false">
      <c r="B1017" s="161"/>
      <c r="C1017" s="242"/>
      <c r="D1017" s="242"/>
      <c r="E1017" s="242"/>
      <c r="F1017" s="242"/>
      <c r="G1017" s="161"/>
      <c r="H1017" s="161"/>
      <c r="I1017" s="243"/>
      <c r="J1017" s="192"/>
      <c r="K1017" s="193"/>
      <c r="L1017" s="193"/>
      <c r="M1017" s="193"/>
      <c r="O1017" s="161"/>
      <c r="P1017" s="161"/>
      <c r="Q1017" s="161"/>
      <c r="R1017" s="161"/>
      <c r="S1017" s="161"/>
      <c r="T1017" s="161"/>
      <c r="U1017" s="161"/>
      <c r="V1017" s="161"/>
      <c r="W1017" s="161"/>
      <c r="X1017" s="161"/>
      <c r="Y1017" s="161"/>
      <c r="Z1017" s="161"/>
    </row>
    <row r="1018" customFormat="false" ht="15.75" hidden="false" customHeight="false" outlineLevel="0" collapsed="false">
      <c r="B1018" s="161"/>
      <c r="C1018" s="242"/>
      <c r="D1018" s="242"/>
      <c r="E1018" s="242"/>
      <c r="F1018" s="242"/>
      <c r="G1018" s="161"/>
      <c r="H1018" s="161"/>
      <c r="I1018" s="243"/>
      <c r="J1018" s="192"/>
      <c r="K1018" s="193"/>
      <c r="L1018" s="193"/>
      <c r="M1018" s="193"/>
      <c r="O1018" s="161"/>
      <c r="P1018" s="161"/>
      <c r="Q1018" s="161"/>
      <c r="R1018" s="161"/>
      <c r="S1018" s="161"/>
      <c r="T1018" s="161"/>
      <c r="U1018" s="161"/>
      <c r="V1018" s="161"/>
      <c r="W1018" s="161"/>
      <c r="X1018" s="161"/>
      <c r="Y1018" s="161"/>
      <c r="Z1018" s="161"/>
    </row>
    <row r="1019" customFormat="false" ht="15.75" hidden="false" customHeight="false" outlineLevel="0" collapsed="false">
      <c r="B1019" s="161"/>
      <c r="C1019" s="242"/>
      <c r="D1019" s="242"/>
      <c r="E1019" s="242"/>
      <c r="F1019" s="242"/>
      <c r="G1019" s="161"/>
      <c r="H1019" s="161"/>
      <c r="I1019" s="243"/>
      <c r="J1019" s="192"/>
      <c r="K1019" s="193"/>
      <c r="L1019" s="193"/>
      <c r="M1019" s="193"/>
      <c r="O1019" s="161"/>
      <c r="P1019" s="161"/>
      <c r="Q1019" s="161"/>
      <c r="R1019" s="161"/>
      <c r="S1019" s="161"/>
      <c r="T1019" s="161"/>
      <c r="U1019" s="161"/>
      <c r="V1019" s="161"/>
      <c r="W1019" s="161"/>
      <c r="X1019" s="161"/>
      <c r="Y1019" s="161"/>
      <c r="Z1019" s="161"/>
    </row>
    <row r="1020" customFormat="false" ht="15.75" hidden="false" customHeight="false" outlineLevel="0" collapsed="false">
      <c r="B1020" s="161"/>
      <c r="C1020" s="242"/>
      <c r="D1020" s="242"/>
      <c r="E1020" s="242"/>
      <c r="F1020" s="242"/>
      <c r="G1020" s="161"/>
      <c r="H1020" s="161"/>
      <c r="I1020" s="243"/>
      <c r="J1020" s="192"/>
      <c r="K1020" s="193"/>
      <c r="L1020" s="193"/>
      <c r="M1020" s="193"/>
      <c r="O1020" s="161"/>
      <c r="P1020" s="161"/>
      <c r="Q1020" s="161"/>
      <c r="R1020" s="161"/>
      <c r="S1020" s="161"/>
      <c r="T1020" s="161"/>
      <c r="U1020" s="161"/>
      <c r="V1020" s="161"/>
      <c r="W1020" s="161"/>
      <c r="X1020" s="161"/>
      <c r="Y1020" s="161"/>
      <c r="Z1020" s="161"/>
    </row>
    <row r="1021" customFormat="false" ht="15.75" hidden="false" customHeight="false" outlineLevel="0" collapsed="false">
      <c r="B1021" s="161"/>
      <c r="C1021" s="242"/>
      <c r="D1021" s="242"/>
      <c r="E1021" s="242"/>
      <c r="F1021" s="242"/>
      <c r="G1021" s="161"/>
      <c r="H1021" s="161"/>
      <c r="I1021" s="243"/>
      <c r="J1021" s="192"/>
      <c r="K1021" s="193"/>
      <c r="L1021" s="193"/>
      <c r="M1021" s="193"/>
      <c r="O1021" s="161"/>
      <c r="P1021" s="161"/>
      <c r="Q1021" s="161"/>
      <c r="R1021" s="161"/>
      <c r="S1021" s="161"/>
      <c r="T1021" s="161"/>
      <c r="U1021" s="161"/>
      <c r="V1021" s="161"/>
      <c r="W1021" s="161"/>
      <c r="X1021" s="161"/>
      <c r="Y1021" s="161"/>
      <c r="Z1021" s="161"/>
    </row>
    <row r="1022" customFormat="false" ht="15.75" hidden="false" customHeight="false" outlineLevel="0" collapsed="false">
      <c r="B1022" s="161"/>
      <c r="C1022" s="242"/>
      <c r="D1022" s="242"/>
      <c r="E1022" s="242"/>
      <c r="F1022" s="242"/>
      <c r="G1022" s="161"/>
      <c r="H1022" s="161"/>
      <c r="I1022" s="243"/>
      <c r="J1022" s="192"/>
      <c r="K1022" s="193"/>
      <c r="L1022" s="193"/>
      <c r="M1022" s="193"/>
      <c r="O1022" s="161"/>
      <c r="P1022" s="161"/>
      <c r="Q1022" s="161"/>
      <c r="R1022" s="161"/>
      <c r="S1022" s="161"/>
      <c r="T1022" s="161"/>
      <c r="U1022" s="161"/>
      <c r="V1022" s="161"/>
      <c r="W1022" s="161"/>
      <c r="X1022" s="161"/>
      <c r="Y1022" s="161"/>
      <c r="Z1022" s="161"/>
    </row>
    <row r="1023" customFormat="false" ht="15.75" hidden="false" customHeight="false" outlineLevel="0" collapsed="false">
      <c r="B1023" s="161"/>
      <c r="C1023" s="242"/>
      <c r="D1023" s="242"/>
      <c r="E1023" s="242"/>
      <c r="F1023" s="242"/>
      <c r="G1023" s="161"/>
      <c r="H1023" s="161"/>
      <c r="I1023" s="243"/>
      <c r="J1023" s="192"/>
      <c r="K1023" s="193"/>
      <c r="L1023" s="193"/>
      <c r="M1023" s="193"/>
      <c r="O1023" s="161"/>
      <c r="P1023" s="161"/>
      <c r="Q1023" s="161"/>
      <c r="R1023" s="161"/>
      <c r="S1023" s="161"/>
      <c r="T1023" s="161"/>
      <c r="U1023" s="161"/>
      <c r="V1023" s="161"/>
      <c r="W1023" s="161"/>
      <c r="X1023" s="161"/>
      <c r="Y1023" s="161"/>
      <c r="Z1023" s="161"/>
    </row>
    <row r="1024" customFormat="false" ht="15.75" hidden="false" customHeight="false" outlineLevel="0" collapsed="false">
      <c r="B1024" s="161"/>
      <c r="C1024" s="242"/>
      <c r="D1024" s="242"/>
      <c r="E1024" s="242"/>
      <c r="F1024" s="242"/>
      <c r="G1024" s="161"/>
      <c r="H1024" s="161"/>
      <c r="I1024" s="243"/>
      <c r="J1024" s="192"/>
      <c r="K1024" s="193"/>
      <c r="L1024" s="193"/>
      <c r="M1024" s="193"/>
      <c r="O1024" s="161"/>
      <c r="P1024" s="161"/>
      <c r="Q1024" s="161"/>
      <c r="R1024" s="161"/>
      <c r="S1024" s="161"/>
      <c r="T1024" s="161"/>
      <c r="U1024" s="161"/>
      <c r="V1024" s="161"/>
      <c r="W1024" s="161"/>
      <c r="X1024" s="161"/>
      <c r="Y1024" s="161"/>
      <c r="Z1024" s="161"/>
    </row>
    <row r="1025" customFormat="false" ht="15.75" hidden="false" customHeight="false" outlineLevel="0" collapsed="false">
      <c r="B1025" s="161"/>
      <c r="C1025" s="242"/>
      <c r="D1025" s="242"/>
      <c r="E1025" s="242"/>
      <c r="F1025" s="242"/>
      <c r="G1025" s="161"/>
      <c r="H1025" s="161"/>
      <c r="I1025" s="243"/>
      <c r="J1025" s="192"/>
      <c r="K1025" s="193"/>
      <c r="L1025" s="193"/>
      <c r="M1025" s="193"/>
      <c r="O1025" s="161"/>
      <c r="P1025" s="161"/>
      <c r="Q1025" s="161"/>
      <c r="R1025" s="161"/>
      <c r="S1025" s="161"/>
      <c r="T1025" s="161"/>
      <c r="U1025" s="161"/>
      <c r="V1025" s="161"/>
      <c r="W1025" s="161"/>
      <c r="X1025" s="161"/>
      <c r="Y1025" s="161"/>
      <c r="Z1025" s="161"/>
    </row>
    <row r="1026" customFormat="false" ht="15.75" hidden="false" customHeight="false" outlineLevel="0" collapsed="false">
      <c r="B1026" s="161"/>
      <c r="C1026" s="242"/>
      <c r="D1026" s="242"/>
      <c r="E1026" s="242"/>
      <c r="F1026" s="242"/>
      <c r="G1026" s="161"/>
      <c r="H1026" s="161"/>
      <c r="I1026" s="243"/>
      <c r="J1026" s="192"/>
      <c r="K1026" s="193"/>
      <c r="L1026" s="193"/>
      <c r="M1026" s="193"/>
      <c r="O1026" s="161"/>
      <c r="P1026" s="161"/>
      <c r="Q1026" s="161"/>
      <c r="R1026" s="161"/>
      <c r="S1026" s="161"/>
      <c r="T1026" s="161"/>
      <c r="U1026" s="161"/>
      <c r="V1026" s="161"/>
      <c r="W1026" s="161"/>
      <c r="X1026" s="161"/>
      <c r="Y1026" s="161"/>
      <c r="Z1026" s="161"/>
    </row>
    <row r="1027" customFormat="false" ht="15.75" hidden="false" customHeight="false" outlineLevel="0" collapsed="false">
      <c r="B1027" s="161"/>
      <c r="C1027" s="242"/>
      <c r="D1027" s="242"/>
      <c r="E1027" s="242"/>
      <c r="F1027" s="242"/>
      <c r="G1027" s="161"/>
      <c r="H1027" s="161"/>
      <c r="I1027" s="243"/>
      <c r="J1027" s="192"/>
      <c r="K1027" s="193"/>
      <c r="L1027" s="193"/>
      <c r="M1027" s="193"/>
      <c r="O1027" s="161"/>
      <c r="P1027" s="161"/>
      <c r="Q1027" s="161"/>
      <c r="R1027" s="161"/>
      <c r="S1027" s="161"/>
      <c r="T1027" s="161"/>
      <c r="U1027" s="161"/>
      <c r="V1027" s="161"/>
      <c r="W1027" s="161"/>
      <c r="X1027" s="161"/>
      <c r="Y1027" s="161"/>
      <c r="Z1027" s="161"/>
    </row>
    <row r="1028" customFormat="false" ht="15.75" hidden="false" customHeight="false" outlineLevel="0" collapsed="false">
      <c r="B1028" s="161"/>
      <c r="C1028" s="242"/>
      <c r="D1028" s="242"/>
      <c r="E1028" s="242"/>
      <c r="F1028" s="242"/>
      <c r="G1028" s="161"/>
      <c r="H1028" s="161"/>
      <c r="I1028" s="243"/>
      <c r="J1028" s="192"/>
      <c r="K1028" s="193"/>
      <c r="L1028" s="193"/>
      <c r="M1028" s="193"/>
      <c r="O1028" s="161"/>
      <c r="P1028" s="161"/>
      <c r="Q1028" s="161"/>
      <c r="R1028" s="161"/>
      <c r="S1028" s="161"/>
      <c r="T1028" s="161"/>
      <c r="U1028" s="161"/>
      <c r="V1028" s="161"/>
      <c r="W1028" s="161"/>
      <c r="X1028" s="161"/>
      <c r="Y1028" s="161"/>
      <c r="Z1028" s="161"/>
    </row>
    <row r="1029" customFormat="false" ht="15.75" hidden="false" customHeight="false" outlineLevel="0" collapsed="false">
      <c r="B1029" s="161"/>
      <c r="C1029" s="242"/>
      <c r="D1029" s="242"/>
      <c r="E1029" s="242"/>
      <c r="F1029" s="242"/>
      <c r="G1029" s="161"/>
      <c r="H1029" s="161"/>
      <c r="I1029" s="243"/>
      <c r="J1029" s="192"/>
      <c r="K1029" s="193"/>
      <c r="L1029" s="193"/>
      <c r="M1029" s="193"/>
      <c r="O1029" s="161"/>
      <c r="P1029" s="161"/>
      <c r="Q1029" s="161"/>
      <c r="R1029" s="161"/>
      <c r="S1029" s="161"/>
      <c r="T1029" s="161"/>
      <c r="U1029" s="161"/>
      <c r="V1029" s="161"/>
      <c r="W1029" s="161"/>
      <c r="X1029" s="161"/>
      <c r="Y1029" s="161"/>
      <c r="Z1029" s="161"/>
    </row>
    <row r="1030" customFormat="false" ht="15.75" hidden="false" customHeight="false" outlineLevel="0" collapsed="false">
      <c r="B1030" s="161"/>
      <c r="C1030" s="242"/>
      <c r="D1030" s="242"/>
      <c r="E1030" s="242"/>
      <c r="F1030" s="242"/>
      <c r="G1030" s="161"/>
      <c r="H1030" s="161"/>
      <c r="I1030" s="243"/>
      <c r="J1030" s="192"/>
      <c r="K1030" s="193"/>
      <c r="L1030" s="193"/>
      <c r="M1030" s="193"/>
      <c r="O1030" s="161"/>
      <c r="P1030" s="161"/>
      <c r="Q1030" s="161"/>
      <c r="R1030" s="161"/>
      <c r="S1030" s="161"/>
      <c r="T1030" s="161"/>
      <c r="U1030" s="161"/>
      <c r="V1030" s="161"/>
      <c r="W1030" s="161"/>
      <c r="X1030" s="161"/>
      <c r="Y1030" s="161"/>
      <c r="Z1030" s="161"/>
    </row>
    <row r="1031" customFormat="false" ht="15.75" hidden="false" customHeight="false" outlineLevel="0" collapsed="false">
      <c r="B1031" s="161"/>
      <c r="C1031" s="242"/>
      <c r="D1031" s="242"/>
      <c r="E1031" s="242"/>
      <c r="F1031" s="242"/>
      <c r="G1031" s="161"/>
      <c r="H1031" s="161"/>
      <c r="I1031" s="243"/>
      <c r="J1031" s="192"/>
      <c r="K1031" s="193"/>
      <c r="L1031" s="193"/>
      <c r="M1031" s="193"/>
      <c r="O1031" s="161"/>
      <c r="P1031" s="161"/>
      <c r="Q1031" s="161"/>
      <c r="R1031" s="161"/>
      <c r="S1031" s="161"/>
      <c r="T1031" s="161"/>
      <c r="U1031" s="161"/>
      <c r="V1031" s="161"/>
      <c r="W1031" s="161"/>
      <c r="X1031" s="161"/>
      <c r="Y1031" s="161"/>
      <c r="Z1031" s="161"/>
    </row>
    <row r="1032" customFormat="false" ht="15.75" hidden="false" customHeight="false" outlineLevel="0" collapsed="false">
      <c r="B1032" s="161"/>
      <c r="C1032" s="242"/>
      <c r="D1032" s="242"/>
      <c r="E1032" s="242"/>
      <c r="F1032" s="242"/>
      <c r="G1032" s="161"/>
      <c r="H1032" s="161"/>
      <c r="I1032" s="243"/>
      <c r="J1032" s="192"/>
      <c r="K1032" s="193"/>
      <c r="L1032" s="193"/>
      <c r="M1032" s="193"/>
      <c r="O1032" s="161"/>
      <c r="P1032" s="161"/>
      <c r="Q1032" s="161"/>
      <c r="R1032" s="161"/>
      <c r="S1032" s="161"/>
      <c r="T1032" s="161"/>
      <c r="U1032" s="161"/>
      <c r="V1032" s="161"/>
      <c r="W1032" s="161"/>
      <c r="X1032" s="161"/>
      <c r="Y1032" s="161"/>
      <c r="Z1032" s="161"/>
    </row>
    <row r="1033" customFormat="false" ht="15.75" hidden="false" customHeight="false" outlineLevel="0" collapsed="false">
      <c r="B1033" s="161"/>
      <c r="C1033" s="242"/>
      <c r="D1033" s="242"/>
      <c r="E1033" s="242"/>
      <c r="F1033" s="242"/>
      <c r="G1033" s="161"/>
      <c r="H1033" s="161"/>
      <c r="I1033" s="243"/>
      <c r="J1033" s="192"/>
      <c r="K1033" s="193"/>
      <c r="L1033" s="193"/>
      <c r="M1033" s="193"/>
      <c r="O1033" s="161"/>
      <c r="P1033" s="161"/>
      <c r="Q1033" s="161"/>
      <c r="R1033" s="161"/>
      <c r="S1033" s="161"/>
      <c r="T1033" s="161"/>
      <c r="U1033" s="161"/>
      <c r="V1033" s="161"/>
      <c r="W1033" s="161"/>
      <c r="X1033" s="161"/>
      <c r="Y1033" s="161"/>
      <c r="Z1033" s="161"/>
    </row>
    <row r="1034" customFormat="false" ht="15.75" hidden="false" customHeight="false" outlineLevel="0" collapsed="false">
      <c r="B1034" s="161"/>
      <c r="C1034" s="242"/>
      <c r="D1034" s="242"/>
      <c r="E1034" s="242"/>
      <c r="F1034" s="242"/>
      <c r="G1034" s="161"/>
      <c r="H1034" s="161"/>
      <c r="I1034" s="243"/>
      <c r="J1034" s="192"/>
      <c r="K1034" s="193"/>
      <c r="L1034" s="193"/>
      <c r="M1034" s="193"/>
      <c r="O1034" s="161"/>
      <c r="P1034" s="161"/>
      <c r="Q1034" s="161"/>
      <c r="R1034" s="161"/>
      <c r="S1034" s="161"/>
      <c r="T1034" s="161"/>
      <c r="U1034" s="161"/>
      <c r="V1034" s="161"/>
      <c r="W1034" s="161"/>
      <c r="X1034" s="161"/>
      <c r="Y1034" s="161"/>
      <c r="Z1034" s="161"/>
    </row>
    <row r="1035" customFormat="false" ht="15.75" hidden="false" customHeight="false" outlineLevel="0" collapsed="false">
      <c r="B1035" s="161"/>
      <c r="C1035" s="242"/>
      <c r="D1035" s="242"/>
      <c r="E1035" s="242"/>
      <c r="F1035" s="242"/>
      <c r="G1035" s="161"/>
      <c r="H1035" s="161"/>
      <c r="I1035" s="243"/>
      <c r="J1035" s="192"/>
      <c r="K1035" s="193"/>
      <c r="L1035" s="193"/>
      <c r="M1035" s="193"/>
      <c r="O1035" s="161"/>
      <c r="P1035" s="161"/>
      <c r="Q1035" s="161"/>
      <c r="R1035" s="161"/>
      <c r="S1035" s="161"/>
      <c r="T1035" s="161"/>
      <c r="U1035" s="161"/>
      <c r="V1035" s="161"/>
      <c r="W1035" s="161"/>
      <c r="X1035" s="161"/>
      <c r="Y1035" s="161"/>
      <c r="Z1035" s="161"/>
    </row>
    <row r="1036" customFormat="false" ht="15.75" hidden="false" customHeight="false" outlineLevel="0" collapsed="false">
      <c r="B1036" s="161"/>
      <c r="C1036" s="242"/>
      <c r="D1036" s="242"/>
      <c r="E1036" s="242"/>
      <c r="F1036" s="242"/>
      <c r="G1036" s="161"/>
      <c r="H1036" s="161"/>
      <c r="I1036" s="243"/>
      <c r="J1036" s="192"/>
      <c r="K1036" s="193"/>
      <c r="L1036" s="193"/>
      <c r="M1036" s="193"/>
      <c r="O1036" s="161"/>
      <c r="P1036" s="161"/>
      <c r="Q1036" s="161"/>
      <c r="R1036" s="161"/>
      <c r="S1036" s="161"/>
      <c r="T1036" s="161"/>
      <c r="U1036" s="161"/>
      <c r="V1036" s="161"/>
      <c r="W1036" s="161"/>
      <c r="X1036" s="161"/>
      <c r="Y1036" s="161"/>
      <c r="Z1036" s="161"/>
    </row>
    <row r="1037" customFormat="false" ht="15.75" hidden="false" customHeight="false" outlineLevel="0" collapsed="false">
      <c r="B1037" s="161"/>
      <c r="C1037" s="242"/>
      <c r="D1037" s="242"/>
      <c r="E1037" s="242"/>
      <c r="F1037" s="242"/>
      <c r="G1037" s="161"/>
      <c r="H1037" s="161"/>
      <c r="I1037" s="243"/>
      <c r="J1037" s="192"/>
      <c r="K1037" s="193"/>
      <c r="L1037" s="193"/>
      <c r="M1037" s="193"/>
      <c r="O1037" s="161"/>
      <c r="P1037" s="161"/>
      <c r="Q1037" s="161"/>
      <c r="R1037" s="161"/>
      <c r="S1037" s="161"/>
      <c r="T1037" s="161"/>
      <c r="U1037" s="161"/>
      <c r="V1037" s="161"/>
      <c r="W1037" s="161"/>
      <c r="X1037" s="161"/>
      <c r="Y1037" s="161"/>
      <c r="Z1037" s="161"/>
    </row>
    <row r="1038" customFormat="false" ht="15.75" hidden="false" customHeight="false" outlineLevel="0" collapsed="false">
      <c r="B1038" s="161"/>
      <c r="C1038" s="242"/>
      <c r="D1038" s="242"/>
      <c r="E1038" s="242"/>
      <c r="F1038" s="242"/>
      <c r="G1038" s="161"/>
      <c r="H1038" s="161"/>
      <c r="I1038" s="243"/>
      <c r="J1038" s="192"/>
      <c r="K1038" s="193"/>
      <c r="L1038" s="193"/>
      <c r="M1038" s="193"/>
      <c r="O1038" s="161"/>
      <c r="P1038" s="161"/>
      <c r="Q1038" s="161"/>
      <c r="R1038" s="161"/>
      <c r="S1038" s="161"/>
      <c r="T1038" s="161"/>
      <c r="U1038" s="161"/>
      <c r="V1038" s="161"/>
      <c r="W1038" s="161"/>
      <c r="X1038" s="161"/>
      <c r="Y1038" s="161"/>
      <c r="Z1038" s="161"/>
    </row>
    <row r="1039" customFormat="false" ht="15.75" hidden="false" customHeight="false" outlineLevel="0" collapsed="false">
      <c r="B1039" s="161"/>
      <c r="C1039" s="242"/>
      <c r="D1039" s="242"/>
      <c r="E1039" s="242"/>
      <c r="F1039" s="242"/>
      <c r="G1039" s="161"/>
      <c r="H1039" s="161"/>
      <c r="I1039" s="243"/>
      <c r="J1039" s="192"/>
      <c r="K1039" s="193"/>
      <c r="L1039" s="193"/>
      <c r="M1039" s="193"/>
      <c r="O1039" s="161"/>
      <c r="P1039" s="161"/>
      <c r="Q1039" s="161"/>
      <c r="R1039" s="161"/>
      <c r="S1039" s="161"/>
      <c r="T1039" s="161"/>
      <c r="U1039" s="161"/>
      <c r="V1039" s="161"/>
      <c r="W1039" s="161"/>
      <c r="X1039" s="161"/>
      <c r="Y1039" s="161"/>
      <c r="Z1039" s="161"/>
    </row>
    <row r="1040" customFormat="false" ht="15.75" hidden="false" customHeight="false" outlineLevel="0" collapsed="false">
      <c r="B1040" s="161"/>
      <c r="C1040" s="242"/>
      <c r="D1040" s="242"/>
      <c r="E1040" s="242"/>
      <c r="F1040" s="242"/>
      <c r="G1040" s="161"/>
      <c r="H1040" s="161"/>
      <c r="I1040" s="243"/>
      <c r="J1040" s="192"/>
      <c r="K1040" s="193"/>
      <c r="L1040" s="193"/>
      <c r="M1040" s="193"/>
      <c r="O1040" s="161"/>
      <c r="P1040" s="161"/>
      <c r="Q1040" s="161"/>
      <c r="R1040" s="161"/>
      <c r="S1040" s="161"/>
      <c r="T1040" s="161"/>
      <c r="U1040" s="161"/>
      <c r="V1040" s="161"/>
      <c r="W1040" s="161"/>
      <c r="X1040" s="161"/>
      <c r="Y1040" s="161"/>
      <c r="Z1040" s="161"/>
    </row>
    <row r="1041" customFormat="false" ht="15.75" hidden="false" customHeight="false" outlineLevel="0" collapsed="false">
      <c r="B1041" s="161"/>
      <c r="C1041" s="242"/>
      <c r="D1041" s="242"/>
      <c r="E1041" s="242"/>
      <c r="F1041" s="242"/>
      <c r="G1041" s="161"/>
      <c r="H1041" s="161"/>
      <c r="I1041" s="243"/>
      <c r="J1041" s="192"/>
      <c r="K1041" s="193"/>
      <c r="L1041" s="193"/>
      <c r="M1041" s="193"/>
      <c r="O1041" s="161"/>
      <c r="P1041" s="161"/>
      <c r="Q1041" s="161"/>
      <c r="R1041" s="161"/>
      <c r="S1041" s="161"/>
      <c r="T1041" s="161"/>
      <c r="U1041" s="161"/>
      <c r="V1041" s="161"/>
      <c r="W1041" s="161"/>
      <c r="X1041" s="161"/>
      <c r="Y1041" s="161"/>
      <c r="Z1041" s="161"/>
    </row>
    <row r="1042" customFormat="false" ht="15.75" hidden="false" customHeight="false" outlineLevel="0" collapsed="false">
      <c r="B1042" s="161"/>
      <c r="C1042" s="242"/>
      <c r="D1042" s="242"/>
      <c r="E1042" s="242"/>
      <c r="F1042" s="242"/>
      <c r="G1042" s="161"/>
      <c r="H1042" s="161"/>
      <c r="I1042" s="243"/>
      <c r="J1042" s="192"/>
      <c r="K1042" s="193"/>
      <c r="L1042" s="193"/>
      <c r="M1042" s="193"/>
      <c r="O1042" s="161"/>
      <c r="P1042" s="161"/>
      <c r="Q1042" s="161"/>
      <c r="R1042" s="161"/>
      <c r="S1042" s="161"/>
      <c r="T1042" s="161"/>
      <c r="U1042" s="161"/>
      <c r="V1042" s="161"/>
      <c r="W1042" s="161"/>
      <c r="X1042" s="161"/>
      <c r="Y1042" s="161"/>
      <c r="Z1042" s="161"/>
    </row>
    <row r="1043" customFormat="false" ht="15.75" hidden="false" customHeight="false" outlineLevel="0" collapsed="false">
      <c r="B1043" s="161"/>
      <c r="C1043" s="242"/>
      <c r="D1043" s="242"/>
      <c r="E1043" s="242"/>
      <c r="F1043" s="242"/>
      <c r="G1043" s="161"/>
      <c r="H1043" s="161"/>
      <c r="I1043" s="243"/>
      <c r="J1043" s="192"/>
      <c r="K1043" s="193"/>
      <c r="L1043" s="193"/>
      <c r="M1043" s="193"/>
      <c r="O1043" s="161"/>
      <c r="P1043" s="161"/>
      <c r="Q1043" s="161"/>
      <c r="R1043" s="161"/>
      <c r="S1043" s="161"/>
      <c r="T1043" s="161"/>
      <c r="U1043" s="161"/>
      <c r="V1043" s="161"/>
      <c r="W1043" s="161"/>
      <c r="X1043" s="161"/>
      <c r="Y1043" s="161"/>
      <c r="Z1043" s="161"/>
    </row>
    <row r="1044" customFormat="false" ht="15.75" hidden="false" customHeight="false" outlineLevel="0" collapsed="false">
      <c r="B1044" s="161"/>
      <c r="C1044" s="242"/>
      <c r="D1044" s="242"/>
      <c r="E1044" s="242"/>
      <c r="F1044" s="242"/>
      <c r="G1044" s="161"/>
      <c r="H1044" s="161"/>
      <c r="I1044" s="243"/>
      <c r="J1044" s="192"/>
      <c r="K1044" s="193"/>
      <c r="L1044" s="193"/>
      <c r="M1044" s="193"/>
      <c r="O1044" s="161"/>
      <c r="P1044" s="161"/>
      <c r="Q1044" s="161"/>
      <c r="R1044" s="161"/>
      <c r="S1044" s="161"/>
      <c r="T1044" s="161"/>
      <c r="U1044" s="161"/>
      <c r="V1044" s="161"/>
      <c r="W1044" s="161"/>
      <c r="X1044" s="161"/>
      <c r="Y1044" s="161"/>
      <c r="Z1044" s="161"/>
    </row>
    <row r="1045" customFormat="false" ht="15.75" hidden="false" customHeight="false" outlineLevel="0" collapsed="false">
      <c r="B1045" s="161"/>
      <c r="C1045" s="242"/>
      <c r="D1045" s="242"/>
      <c r="E1045" s="242"/>
      <c r="F1045" s="242"/>
      <c r="G1045" s="161"/>
      <c r="H1045" s="161"/>
      <c r="I1045" s="243"/>
      <c r="J1045" s="192"/>
      <c r="K1045" s="193"/>
      <c r="L1045" s="193"/>
      <c r="M1045" s="193"/>
      <c r="O1045" s="161"/>
      <c r="P1045" s="161"/>
      <c r="Q1045" s="161"/>
      <c r="R1045" s="161"/>
      <c r="S1045" s="161"/>
      <c r="T1045" s="161"/>
      <c r="U1045" s="161"/>
      <c r="V1045" s="161"/>
      <c r="W1045" s="161"/>
      <c r="X1045" s="161"/>
      <c r="Y1045" s="161"/>
      <c r="Z1045" s="161"/>
    </row>
    <row r="1046" customFormat="false" ht="15.75" hidden="false" customHeight="false" outlineLevel="0" collapsed="false">
      <c r="B1046" s="161"/>
      <c r="C1046" s="242"/>
      <c r="D1046" s="242"/>
      <c r="E1046" s="242"/>
      <c r="F1046" s="242"/>
      <c r="G1046" s="161"/>
      <c r="H1046" s="161"/>
      <c r="I1046" s="243"/>
      <c r="J1046" s="192"/>
      <c r="K1046" s="193"/>
      <c r="L1046" s="193"/>
      <c r="M1046" s="193"/>
      <c r="O1046" s="161"/>
      <c r="P1046" s="161"/>
      <c r="Q1046" s="161"/>
      <c r="R1046" s="161"/>
      <c r="S1046" s="161"/>
      <c r="T1046" s="161"/>
      <c r="U1046" s="161"/>
      <c r="V1046" s="161"/>
      <c r="W1046" s="161"/>
      <c r="X1046" s="161"/>
      <c r="Y1046" s="161"/>
      <c r="Z1046" s="161"/>
    </row>
    <row r="1047" customFormat="false" ht="15.75" hidden="false" customHeight="false" outlineLevel="0" collapsed="false">
      <c r="B1047" s="161"/>
      <c r="C1047" s="242"/>
      <c r="D1047" s="242"/>
      <c r="E1047" s="242"/>
      <c r="F1047" s="242"/>
      <c r="G1047" s="161"/>
      <c r="H1047" s="161"/>
      <c r="I1047" s="243"/>
      <c r="J1047" s="192"/>
      <c r="K1047" s="193"/>
      <c r="L1047" s="193"/>
      <c r="M1047" s="193"/>
      <c r="O1047" s="161"/>
      <c r="P1047" s="161"/>
      <c r="Q1047" s="161"/>
      <c r="R1047" s="161"/>
      <c r="S1047" s="161"/>
      <c r="T1047" s="161"/>
      <c r="U1047" s="161"/>
      <c r="V1047" s="161"/>
      <c r="W1047" s="161"/>
      <c r="X1047" s="161"/>
      <c r="Y1047" s="161"/>
      <c r="Z1047" s="161"/>
    </row>
    <row r="1048" customFormat="false" ht="15.75" hidden="false" customHeight="false" outlineLevel="0" collapsed="false">
      <c r="B1048" s="161"/>
      <c r="C1048" s="242"/>
      <c r="D1048" s="242"/>
      <c r="E1048" s="242"/>
      <c r="F1048" s="242"/>
      <c r="G1048" s="161"/>
      <c r="H1048" s="161"/>
      <c r="I1048" s="243"/>
      <c r="J1048" s="192"/>
      <c r="K1048" s="193"/>
      <c r="L1048" s="193"/>
      <c r="M1048" s="193"/>
      <c r="O1048" s="161"/>
      <c r="P1048" s="161"/>
      <c r="Q1048" s="161"/>
      <c r="R1048" s="161"/>
      <c r="S1048" s="161"/>
      <c r="T1048" s="161"/>
      <c r="U1048" s="161"/>
      <c r="V1048" s="161"/>
      <c r="W1048" s="161"/>
      <c r="X1048" s="161"/>
      <c r="Y1048" s="161"/>
      <c r="Z1048" s="161"/>
    </row>
    <row r="1049" customFormat="false" ht="15.75" hidden="false" customHeight="false" outlineLevel="0" collapsed="false">
      <c r="B1049" s="161"/>
      <c r="C1049" s="242"/>
      <c r="D1049" s="242"/>
      <c r="E1049" s="242"/>
      <c r="F1049" s="242"/>
      <c r="G1049" s="161"/>
      <c r="H1049" s="161"/>
      <c r="I1049" s="243"/>
      <c r="J1049" s="192"/>
      <c r="K1049" s="193"/>
      <c r="L1049" s="193"/>
      <c r="M1049" s="193"/>
      <c r="O1049" s="161"/>
      <c r="P1049" s="161"/>
      <c r="Q1049" s="161"/>
      <c r="R1049" s="161"/>
      <c r="S1049" s="161"/>
      <c r="T1049" s="161"/>
      <c r="U1049" s="161"/>
      <c r="V1049" s="161"/>
      <c r="W1049" s="161"/>
      <c r="X1049" s="161"/>
      <c r="Y1049" s="161"/>
      <c r="Z1049" s="161"/>
    </row>
    <row r="1050" customFormat="false" ht="15.75" hidden="false" customHeight="false" outlineLevel="0" collapsed="false">
      <c r="B1050" s="161"/>
      <c r="C1050" s="242"/>
      <c r="D1050" s="242"/>
      <c r="E1050" s="242"/>
      <c r="F1050" s="242"/>
      <c r="G1050" s="161"/>
      <c r="H1050" s="161"/>
      <c r="I1050" s="243"/>
      <c r="J1050" s="192"/>
      <c r="K1050" s="193"/>
      <c r="L1050" s="193"/>
      <c r="M1050" s="193"/>
      <c r="O1050" s="161"/>
      <c r="P1050" s="161"/>
      <c r="Q1050" s="161"/>
      <c r="R1050" s="161"/>
      <c r="S1050" s="161"/>
      <c r="T1050" s="161"/>
      <c r="U1050" s="161"/>
      <c r="V1050" s="161"/>
      <c r="W1050" s="161"/>
      <c r="X1050" s="161"/>
      <c r="Y1050" s="161"/>
      <c r="Z1050" s="161"/>
    </row>
    <row r="1051" customFormat="false" ht="15.75" hidden="false" customHeight="false" outlineLevel="0" collapsed="false">
      <c r="B1051" s="161"/>
      <c r="C1051" s="242"/>
      <c r="D1051" s="242"/>
      <c r="E1051" s="242"/>
      <c r="F1051" s="242"/>
      <c r="G1051" s="161"/>
      <c r="H1051" s="161"/>
      <c r="I1051" s="243"/>
      <c r="J1051" s="192"/>
      <c r="K1051" s="193"/>
      <c r="L1051" s="193"/>
      <c r="M1051" s="193"/>
      <c r="O1051" s="161"/>
      <c r="P1051" s="161"/>
      <c r="Q1051" s="161"/>
      <c r="R1051" s="161"/>
      <c r="S1051" s="161"/>
      <c r="T1051" s="161"/>
      <c r="U1051" s="161"/>
      <c r="V1051" s="161"/>
      <c r="W1051" s="161"/>
      <c r="X1051" s="161"/>
      <c r="Y1051" s="161"/>
      <c r="Z1051" s="161"/>
    </row>
    <row r="1052" customFormat="false" ht="15.75" hidden="false" customHeight="false" outlineLevel="0" collapsed="false">
      <c r="B1052" s="161"/>
      <c r="C1052" s="242"/>
      <c r="D1052" s="242"/>
      <c r="E1052" s="242"/>
      <c r="F1052" s="242"/>
      <c r="G1052" s="161"/>
      <c r="H1052" s="161"/>
      <c r="I1052" s="243"/>
      <c r="J1052" s="192"/>
      <c r="K1052" s="193"/>
      <c r="L1052" s="193"/>
      <c r="M1052" s="193"/>
      <c r="O1052" s="161"/>
      <c r="P1052" s="161"/>
      <c r="Q1052" s="161"/>
      <c r="R1052" s="161"/>
      <c r="S1052" s="161"/>
      <c r="T1052" s="161"/>
      <c r="U1052" s="161"/>
      <c r="V1052" s="161"/>
      <c r="W1052" s="161"/>
      <c r="X1052" s="161"/>
      <c r="Y1052" s="161"/>
      <c r="Z1052" s="161"/>
    </row>
    <row r="1053" customFormat="false" ht="15.75" hidden="false" customHeight="false" outlineLevel="0" collapsed="false">
      <c r="B1053" s="161"/>
      <c r="C1053" s="242"/>
      <c r="D1053" s="242"/>
      <c r="E1053" s="242"/>
      <c r="F1053" s="242"/>
      <c r="G1053" s="161"/>
      <c r="H1053" s="161"/>
      <c r="I1053" s="243"/>
      <c r="J1053" s="192"/>
      <c r="K1053" s="193"/>
      <c r="L1053" s="193"/>
      <c r="M1053" s="193"/>
      <c r="O1053" s="161"/>
      <c r="P1053" s="161"/>
      <c r="Q1053" s="161"/>
      <c r="R1053" s="161"/>
      <c r="S1053" s="161"/>
      <c r="T1053" s="161"/>
      <c r="U1053" s="161"/>
      <c r="V1053" s="161"/>
      <c r="W1053" s="161"/>
      <c r="X1053" s="161"/>
      <c r="Y1053" s="161"/>
      <c r="Z1053" s="161"/>
    </row>
    <row r="1054" customFormat="false" ht="15.75" hidden="false" customHeight="false" outlineLevel="0" collapsed="false">
      <c r="B1054" s="161"/>
      <c r="C1054" s="242"/>
      <c r="D1054" s="242"/>
      <c r="E1054" s="242"/>
      <c r="F1054" s="242"/>
      <c r="G1054" s="161"/>
      <c r="H1054" s="161"/>
      <c r="I1054" s="243"/>
      <c r="J1054" s="192"/>
      <c r="K1054" s="193"/>
      <c r="L1054" s="193"/>
      <c r="M1054" s="193"/>
      <c r="O1054" s="161"/>
      <c r="P1054" s="161"/>
      <c r="Q1054" s="161"/>
      <c r="R1054" s="161"/>
      <c r="S1054" s="161"/>
      <c r="T1054" s="161"/>
      <c r="U1054" s="161"/>
      <c r="V1054" s="161"/>
      <c r="W1054" s="161"/>
      <c r="X1054" s="161"/>
      <c r="Y1054" s="161"/>
      <c r="Z1054" s="161"/>
    </row>
    <row r="1055" customFormat="false" ht="15.75" hidden="false" customHeight="false" outlineLevel="0" collapsed="false">
      <c r="B1055" s="161"/>
      <c r="C1055" s="242"/>
      <c r="D1055" s="242"/>
      <c r="E1055" s="242"/>
      <c r="F1055" s="242"/>
      <c r="G1055" s="161"/>
      <c r="H1055" s="161"/>
      <c r="I1055" s="243"/>
      <c r="J1055" s="192"/>
      <c r="K1055" s="193"/>
      <c r="L1055" s="193"/>
      <c r="M1055" s="193"/>
      <c r="O1055" s="161"/>
      <c r="P1055" s="161"/>
      <c r="Q1055" s="161"/>
      <c r="R1055" s="161"/>
      <c r="S1055" s="161"/>
      <c r="T1055" s="161"/>
      <c r="U1055" s="161"/>
      <c r="V1055" s="161"/>
      <c r="W1055" s="161"/>
      <c r="X1055" s="161"/>
      <c r="Y1055" s="161"/>
      <c r="Z1055" s="161"/>
    </row>
    <row r="1056" customFormat="false" ht="15.75" hidden="false" customHeight="false" outlineLevel="0" collapsed="false">
      <c r="B1056" s="161"/>
      <c r="C1056" s="242"/>
      <c r="D1056" s="242"/>
      <c r="E1056" s="242"/>
      <c r="F1056" s="242"/>
      <c r="G1056" s="161"/>
      <c r="H1056" s="161"/>
      <c r="I1056" s="243"/>
      <c r="J1056" s="192"/>
      <c r="K1056" s="193"/>
      <c r="L1056" s="193"/>
      <c r="M1056" s="193"/>
      <c r="O1056" s="161"/>
      <c r="P1056" s="161"/>
      <c r="Q1056" s="161"/>
      <c r="R1056" s="161"/>
      <c r="S1056" s="161"/>
      <c r="T1056" s="161"/>
      <c r="U1056" s="161"/>
      <c r="V1056" s="161"/>
      <c r="W1056" s="161"/>
      <c r="X1056" s="161"/>
      <c r="Y1056" s="161"/>
      <c r="Z1056" s="161"/>
    </row>
    <row r="1057" customFormat="false" ht="15.75" hidden="false" customHeight="false" outlineLevel="0" collapsed="false">
      <c r="B1057" s="161"/>
      <c r="C1057" s="242"/>
      <c r="D1057" s="242"/>
      <c r="E1057" s="242"/>
      <c r="F1057" s="242"/>
      <c r="G1057" s="161"/>
      <c r="H1057" s="161"/>
      <c r="I1057" s="243"/>
      <c r="J1057" s="192"/>
      <c r="K1057" s="193"/>
      <c r="L1057" s="193"/>
      <c r="M1057" s="193"/>
      <c r="O1057" s="161"/>
      <c r="P1057" s="161"/>
      <c r="Q1057" s="161"/>
      <c r="R1057" s="161"/>
      <c r="S1057" s="161"/>
      <c r="T1057" s="161"/>
      <c r="U1057" s="161"/>
      <c r="V1057" s="161"/>
      <c r="W1057" s="161"/>
      <c r="X1057" s="161"/>
      <c r="Y1057" s="161"/>
      <c r="Z1057" s="161"/>
    </row>
    <row r="1058" customFormat="false" ht="15.75" hidden="false" customHeight="false" outlineLevel="0" collapsed="false">
      <c r="B1058" s="161"/>
      <c r="C1058" s="242"/>
      <c r="D1058" s="242"/>
      <c r="E1058" s="242"/>
      <c r="F1058" s="242"/>
      <c r="G1058" s="161"/>
      <c r="H1058" s="161"/>
      <c r="I1058" s="243"/>
      <c r="J1058" s="192"/>
      <c r="K1058" s="193"/>
      <c r="L1058" s="193"/>
      <c r="M1058" s="193"/>
      <c r="O1058" s="161"/>
      <c r="P1058" s="161"/>
      <c r="Q1058" s="161"/>
      <c r="R1058" s="161"/>
      <c r="S1058" s="161"/>
      <c r="T1058" s="161"/>
      <c r="U1058" s="161"/>
      <c r="V1058" s="161"/>
      <c r="W1058" s="161"/>
      <c r="X1058" s="161"/>
      <c r="Y1058" s="161"/>
      <c r="Z1058" s="161"/>
    </row>
    <row r="1059" customFormat="false" ht="15.75" hidden="false" customHeight="false" outlineLevel="0" collapsed="false">
      <c r="B1059" s="161"/>
      <c r="C1059" s="242"/>
      <c r="D1059" s="242"/>
      <c r="E1059" s="242"/>
      <c r="F1059" s="242"/>
      <c r="G1059" s="161"/>
      <c r="H1059" s="161"/>
      <c r="I1059" s="243"/>
      <c r="J1059" s="192"/>
      <c r="K1059" s="193"/>
      <c r="L1059" s="193"/>
      <c r="M1059" s="193"/>
      <c r="O1059" s="161"/>
      <c r="P1059" s="161"/>
      <c r="Q1059" s="161"/>
      <c r="R1059" s="161"/>
      <c r="S1059" s="161"/>
      <c r="T1059" s="161"/>
      <c r="U1059" s="161"/>
      <c r="V1059" s="161"/>
      <c r="W1059" s="161"/>
      <c r="X1059" s="161"/>
      <c r="Y1059" s="161"/>
      <c r="Z1059" s="161"/>
    </row>
    <row r="1060" customFormat="false" ht="15.75" hidden="false" customHeight="false" outlineLevel="0" collapsed="false">
      <c r="B1060" s="161"/>
      <c r="C1060" s="242"/>
      <c r="D1060" s="242"/>
      <c r="E1060" s="242"/>
      <c r="F1060" s="242"/>
      <c r="G1060" s="161"/>
      <c r="H1060" s="161"/>
      <c r="I1060" s="243"/>
      <c r="J1060" s="192"/>
      <c r="K1060" s="193"/>
      <c r="L1060" s="193"/>
      <c r="M1060" s="193"/>
      <c r="O1060" s="161"/>
      <c r="P1060" s="161"/>
      <c r="Q1060" s="161"/>
      <c r="R1060" s="161"/>
      <c r="S1060" s="161"/>
      <c r="T1060" s="161"/>
      <c r="U1060" s="161"/>
      <c r="V1060" s="161"/>
      <c r="W1060" s="161"/>
      <c r="X1060" s="161"/>
      <c r="Y1060" s="161"/>
      <c r="Z1060" s="161"/>
    </row>
    <row r="1061" customFormat="false" ht="15.75" hidden="false" customHeight="false" outlineLevel="0" collapsed="false">
      <c r="B1061" s="161"/>
      <c r="C1061" s="242"/>
      <c r="D1061" s="242"/>
      <c r="E1061" s="242"/>
      <c r="F1061" s="242"/>
      <c r="G1061" s="161"/>
      <c r="H1061" s="161"/>
      <c r="I1061" s="243"/>
      <c r="J1061" s="192"/>
      <c r="K1061" s="193"/>
      <c r="L1061" s="193"/>
      <c r="M1061" s="193"/>
      <c r="O1061" s="161"/>
      <c r="P1061" s="161"/>
      <c r="Q1061" s="161"/>
      <c r="R1061" s="161"/>
      <c r="S1061" s="161"/>
      <c r="T1061" s="161"/>
      <c r="U1061" s="161"/>
      <c r="V1061" s="161"/>
      <c r="W1061" s="161"/>
      <c r="X1061" s="161"/>
      <c r="Y1061" s="161"/>
      <c r="Z1061" s="161"/>
    </row>
    <row r="1062" customFormat="false" ht="15.75" hidden="false" customHeight="false" outlineLevel="0" collapsed="false">
      <c r="B1062" s="161"/>
      <c r="C1062" s="242"/>
      <c r="D1062" s="242"/>
      <c r="E1062" s="242"/>
      <c r="F1062" s="242"/>
      <c r="G1062" s="161"/>
      <c r="H1062" s="161"/>
      <c r="I1062" s="243"/>
      <c r="J1062" s="192"/>
      <c r="K1062" s="193"/>
      <c r="L1062" s="193"/>
      <c r="M1062" s="193"/>
      <c r="O1062" s="161"/>
      <c r="P1062" s="161"/>
      <c r="Q1062" s="161"/>
      <c r="R1062" s="161"/>
      <c r="S1062" s="161"/>
      <c r="T1062" s="161"/>
      <c r="U1062" s="161"/>
      <c r="V1062" s="161"/>
      <c r="W1062" s="161"/>
      <c r="X1062" s="161"/>
      <c r="Y1062" s="161"/>
      <c r="Z1062" s="161"/>
    </row>
    <row r="1063" customFormat="false" ht="15.75" hidden="false" customHeight="false" outlineLevel="0" collapsed="false">
      <c r="B1063" s="161"/>
      <c r="C1063" s="242"/>
      <c r="D1063" s="242"/>
      <c r="E1063" s="242"/>
      <c r="F1063" s="242"/>
      <c r="G1063" s="161"/>
      <c r="H1063" s="161"/>
      <c r="I1063" s="243"/>
      <c r="J1063" s="192"/>
      <c r="K1063" s="193"/>
      <c r="L1063" s="193"/>
      <c r="M1063" s="193"/>
      <c r="O1063" s="161"/>
      <c r="P1063" s="161"/>
      <c r="Q1063" s="161"/>
      <c r="R1063" s="161"/>
      <c r="S1063" s="161"/>
      <c r="T1063" s="161"/>
      <c r="U1063" s="161"/>
      <c r="V1063" s="161"/>
      <c r="W1063" s="161"/>
      <c r="X1063" s="161"/>
      <c r="Y1063" s="161"/>
      <c r="Z1063" s="161"/>
    </row>
    <row r="1064" customFormat="false" ht="15.75" hidden="false" customHeight="false" outlineLevel="0" collapsed="false">
      <c r="B1064" s="161"/>
      <c r="C1064" s="242"/>
      <c r="D1064" s="242"/>
      <c r="E1064" s="242"/>
      <c r="F1064" s="242"/>
      <c r="G1064" s="161"/>
      <c r="H1064" s="161"/>
      <c r="I1064" s="243"/>
      <c r="J1064" s="192"/>
      <c r="K1064" s="193"/>
      <c r="L1064" s="193"/>
      <c r="M1064" s="193"/>
      <c r="O1064" s="161"/>
      <c r="P1064" s="161"/>
      <c r="Q1064" s="161"/>
      <c r="R1064" s="161"/>
      <c r="S1064" s="161"/>
      <c r="T1064" s="161"/>
      <c r="U1064" s="161"/>
      <c r="V1064" s="161"/>
      <c r="W1064" s="161"/>
      <c r="X1064" s="161"/>
      <c r="Y1064" s="161"/>
      <c r="Z1064" s="161"/>
    </row>
    <row r="1065" customFormat="false" ht="15.75" hidden="false" customHeight="false" outlineLevel="0" collapsed="false">
      <c r="B1065" s="161"/>
      <c r="C1065" s="242"/>
      <c r="D1065" s="242"/>
      <c r="E1065" s="242"/>
      <c r="F1065" s="242"/>
      <c r="G1065" s="161"/>
      <c r="H1065" s="161"/>
      <c r="I1065" s="243"/>
      <c r="J1065" s="192"/>
      <c r="K1065" s="193"/>
      <c r="L1065" s="193"/>
      <c r="M1065" s="193"/>
      <c r="O1065" s="161"/>
      <c r="P1065" s="161"/>
      <c r="Q1065" s="161"/>
      <c r="R1065" s="161"/>
      <c r="S1065" s="161"/>
      <c r="T1065" s="161"/>
      <c r="U1065" s="161"/>
      <c r="V1065" s="161"/>
      <c r="W1065" s="161"/>
      <c r="X1065" s="161"/>
      <c r="Y1065" s="161"/>
      <c r="Z1065" s="161"/>
    </row>
    <row r="1066" customFormat="false" ht="15.75" hidden="false" customHeight="false" outlineLevel="0" collapsed="false">
      <c r="B1066" s="161"/>
      <c r="C1066" s="242"/>
      <c r="D1066" s="242"/>
      <c r="E1066" s="242"/>
      <c r="F1066" s="242"/>
      <c r="G1066" s="161"/>
      <c r="H1066" s="161"/>
      <c r="I1066" s="243"/>
      <c r="J1066" s="192"/>
      <c r="K1066" s="193"/>
      <c r="L1066" s="193"/>
      <c r="M1066" s="193"/>
      <c r="O1066" s="161"/>
      <c r="P1066" s="161"/>
      <c r="Q1066" s="161"/>
      <c r="R1066" s="161"/>
      <c r="S1066" s="161"/>
      <c r="T1066" s="161"/>
      <c r="U1066" s="161"/>
      <c r="V1066" s="161"/>
      <c r="W1066" s="161"/>
      <c r="X1066" s="161"/>
      <c r="Y1066" s="161"/>
      <c r="Z1066" s="161"/>
    </row>
    <row r="1067" customFormat="false" ht="15.75" hidden="false" customHeight="false" outlineLevel="0" collapsed="false">
      <c r="B1067" s="161"/>
      <c r="C1067" s="242"/>
      <c r="D1067" s="242"/>
      <c r="E1067" s="242"/>
      <c r="F1067" s="242"/>
      <c r="G1067" s="161"/>
      <c r="H1067" s="161"/>
      <c r="I1067" s="243"/>
      <c r="J1067" s="192"/>
      <c r="K1067" s="193"/>
      <c r="L1067" s="193"/>
      <c r="M1067" s="193"/>
      <c r="O1067" s="161"/>
      <c r="P1067" s="161"/>
      <c r="Q1067" s="161"/>
      <c r="R1067" s="161"/>
      <c r="S1067" s="161"/>
      <c r="T1067" s="161"/>
      <c r="U1067" s="161"/>
      <c r="V1067" s="161"/>
      <c r="W1067" s="161"/>
      <c r="X1067" s="161"/>
      <c r="Y1067" s="161"/>
      <c r="Z1067" s="161"/>
    </row>
    <row r="1068" customFormat="false" ht="15.75" hidden="false" customHeight="false" outlineLevel="0" collapsed="false">
      <c r="B1068" s="161"/>
      <c r="C1068" s="242"/>
      <c r="D1068" s="242"/>
      <c r="E1068" s="242"/>
      <c r="F1068" s="242"/>
      <c r="G1068" s="161"/>
      <c r="H1068" s="161"/>
      <c r="I1068" s="243"/>
      <c r="J1068" s="192"/>
      <c r="K1068" s="193"/>
      <c r="L1068" s="193"/>
      <c r="M1068" s="193"/>
      <c r="O1068" s="161"/>
      <c r="P1068" s="161"/>
      <c r="Q1068" s="161"/>
      <c r="R1068" s="161"/>
      <c r="S1068" s="161"/>
      <c r="T1068" s="161"/>
      <c r="U1068" s="161"/>
      <c r="V1068" s="161"/>
      <c r="W1068" s="161"/>
      <c r="X1068" s="161"/>
      <c r="Y1068" s="161"/>
      <c r="Z1068" s="161"/>
    </row>
    <row r="1069" customFormat="false" ht="15.75" hidden="false" customHeight="false" outlineLevel="0" collapsed="false">
      <c r="B1069" s="161"/>
      <c r="C1069" s="242"/>
      <c r="D1069" s="242"/>
      <c r="E1069" s="242"/>
      <c r="F1069" s="242"/>
      <c r="G1069" s="161"/>
      <c r="H1069" s="161"/>
      <c r="I1069" s="243"/>
      <c r="J1069" s="192"/>
      <c r="K1069" s="193"/>
      <c r="L1069" s="193"/>
      <c r="M1069" s="193"/>
      <c r="O1069" s="161"/>
      <c r="P1069" s="161"/>
      <c r="Q1069" s="161"/>
      <c r="R1069" s="161"/>
      <c r="S1069" s="161"/>
      <c r="T1069" s="161"/>
      <c r="U1069" s="161"/>
      <c r="V1069" s="161"/>
      <c r="W1069" s="161"/>
      <c r="X1069" s="161"/>
      <c r="Y1069" s="161"/>
      <c r="Z1069" s="161"/>
    </row>
    <row r="1070" customFormat="false" ht="15.75" hidden="false" customHeight="false" outlineLevel="0" collapsed="false">
      <c r="B1070" s="161"/>
      <c r="C1070" s="242"/>
      <c r="D1070" s="242"/>
      <c r="E1070" s="242"/>
      <c r="F1070" s="242"/>
      <c r="G1070" s="161"/>
      <c r="H1070" s="161"/>
      <c r="I1070" s="243"/>
      <c r="J1070" s="192"/>
      <c r="K1070" s="193"/>
      <c r="L1070" s="193"/>
      <c r="M1070" s="193"/>
      <c r="O1070" s="161"/>
      <c r="P1070" s="161"/>
      <c r="Q1070" s="161"/>
      <c r="R1070" s="161"/>
      <c r="S1070" s="161"/>
      <c r="T1070" s="161"/>
      <c r="U1070" s="161"/>
      <c r="V1070" s="161"/>
      <c r="W1070" s="161"/>
      <c r="X1070" s="161"/>
      <c r="Y1070" s="161"/>
      <c r="Z1070" s="161"/>
    </row>
    <row r="1071" customFormat="false" ht="15.75" hidden="false" customHeight="false" outlineLevel="0" collapsed="false">
      <c r="B1071" s="161"/>
      <c r="C1071" s="242"/>
      <c r="D1071" s="242"/>
      <c r="E1071" s="242"/>
      <c r="F1071" s="242"/>
      <c r="G1071" s="161"/>
      <c r="H1071" s="161"/>
      <c r="I1071" s="243"/>
      <c r="J1071" s="192"/>
      <c r="K1071" s="193"/>
      <c r="L1071" s="193"/>
      <c r="M1071" s="193"/>
      <c r="O1071" s="161"/>
      <c r="P1071" s="161"/>
      <c r="Q1071" s="161"/>
      <c r="R1071" s="161"/>
      <c r="S1071" s="161"/>
      <c r="T1071" s="161"/>
      <c r="U1071" s="161"/>
      <c r="V1071" s="161"/>
      <c r="W1071" s="161"/>
      <c r="X1071" s="161"/>
      <c r="Y1071" s="161"/>
      <c r="Z1071" s="161"/>
    </row>
    <row r="1072" customFormat="false" ht="15.75" hidden="false" customHeight="false" outlineLevel="0" collapsed="false">
      <c r="B1072" s="161"/>
      <c r="C1072" s="242"/>
      <c r="D1072" s="242"/>
      <c r="E1072" s="242"/>
      <c r="F1072" s="242"/>
      <c r="G1072" s="161"/>
      <c r="H1072" s="161"/>
      <c r="I1072" s="243"/>
      <c r="J1072" s="192"/>
      <c r="K1072" s="193"/>
      <c r="L1072" s="193"/>
      <c r="M1072" s="193"/>
      <c r="O1072" s="161"/>
      <c r="P1072" s="161"/>
      <c r="Q1072" s="161"/>
      <c r="R1072" s="161"/>
      <c r="S1072" s="161"/>
      <c r="T1072" s="161"/>
      <c r="U1072" s="161"/>
      <c r="V1072" s="161"/>
      <c r="W1072" s="161"/>
      <c r="X1072" s="161"/>
      <c r="Y1072" s="161"/>
      <c r="Z1072" s="161"/>
    </row>
    <row r="1073" customFormat="false" ht="15.75" hidden="false" customHeight="false" outlineLevel="0" collapsed="false">
      <c r="B1073" s="161"/>
      <c r="C1073" s="242"/>
      <c r="D1073" s="242"/>
      <c r="E1073" s="242"/>
      <c r="F1073" s="242"/>
      <c r="G1073" s="161"/>
      <c r="H1073" s="161"/>
      <c r="I1073" s="243"/>
      <c r="J1073" s="192"/>
      <c r="K1073" s="193"/>
      <c r="L1073" s="193"/>
      <c r="M1073" s="193"/>
      <c r="O1073" s="161"/>
      <c r="P1073" s="161"/>
      <c r="Q1073" s="161"/>
      <c r="R1073" s="161"/>
      <c r="S1073" s="161"/>
      <c r="T1073" s="161"/>
      <c r="U1073" s="161"/>
      <c r="V1073" s="161"/>
      <c r="W1073" s="161"/>
      <c r="X1073" s="161"/>
      <c r="Y1073" s="161"/>
      <c r="Z1073" s="161"/>
    </row>
    <row r="1074" customFormat="false" ht="15.75" hidden="false" customHeight="false" outlineLevel="0" collapsed="false">
      <c r="B1074" s="161"/>
      <c r="C1074" s="242"/>
      <c r="D1074" s="242"/>
      <c r="E1074" s="242"/>
      <c r="F1074" s="242"/>
      <c r="G1074" s="161"/>
      <c r="H1074" s="161"/>
      <c r="I1074" s="243"/>
      <c r="J1074" s="192"/>
      <c r="K1074" s="193"/>
      <c r="L1074" s="193"/>
      <c r="M1074" s="193"/>
      <c r="O1074" s="161"/>
      <c r="P1074" s="161"/>
      <c r="Q1074" s="161"/>
      <c r="R1074" s="161"/>
      <c r="S1074" s="161"/>
      <c r="T1074" s="161"/>
      <c r="U1074" s="161"/>
      <c r="V1074" s="161"/>
      <c r="W1074" s="161"/>
      <c r="X1074" s="161"/>
      <c r="Y1074" s="161"/>
      <c r="Z1074" s="161"/>
    </row>
    <row r="1075" customFormat="false" ht="15.75" hidden="false" customHeight="false" outlineLevel="0" collapsed="false">
      <c r="B1075" s="161"/>
      <c r="C1075" s="242"/>
      <c r="D1075" s="242"/>
      <c r="E1075" s="242"/>
      <c r="F1075" s="242"/>
      <c r="G1075" s="161"/>
      <c r="H1075" s="161"/>
      <c r="I1075" s="243"/>
      <c r="J1075" s="192"/>
      <c r="K1075" s="193"/>
      <c r="L1075" s="193"/>
      <c r="M1075" s="193"/>
      <c r="O1075" s="161"/>
      <c r="P1075" s="161"/>
      <c r="Q1075" s="161"/>
      <c r="R1075" s="161"/>
      <c r="S1075" s="161"/>
      <c r="T1075" s="161"/>
      <c r="U1075" s="161"/>
      <c r="V1075" s="161"/>
      <c r="W1075" s="161"/>
      <c r="X1075" s="161"/>
      <c r="Y1075" s="161"/>
      <c r="Z1075" s="161"/>
    </row>
    <row r="1076" customFormat="false" ht="15.75" hidden="false" customHeight="false" outlineLevel="0" collapsed="false">
      <c r="B1076" s="161"/>
      <c r="C1076" s="242"/>
      <c r="D1076" s="242"/>
      <c r="E1076" s="242"/>
      <c r="F1076" s="242"/>
      <c r="G1076" s="161"/>
      <c r="H1076" s="161"/>
      <c r="I1076" s="243"/>
      <c r="J1076" s="192"/>
      <c r="K1076" s="193"/>
      <c r="L1076" s="193"/>
      <c r="M1076" s="193"/>
      <c r="O1076" s="161"/>
      <c r="P1076" s="161"/>
      <c r="Q1076" s="161"/>
      <c r="R1076" s="161"/>
      <c r="S1076" s="161"/>
      <c r="T1076" s="161"/>
      <c r="U1076" s="161"/>
      <c r="V1076" s="161"/>
      <c r="W1076" s="161"/>
      <c r="X1076" s="161"/>
      <c r="Y1076" s="161"/>
      <c r="Z1076" s="161"/>
    </row>
    <row r="1077" customFormat="false" ht="15.75" hidden="false" customHeight="false" outlineLevel="0" collapsed="false">
      <c r="B1077" s="161"/>
      <c r="C1077" s="242"/>
      <c r="D1077" s="242"/>
      <c r="E1077" s="242"/>
      <c r="F1077" s="242"/>
      <c r="G1077" s="161"/>
      <c r="H1077" s="161"/>
      <c r="I1077" s="243"/>
      <c r="J1077" s="192"/>
      <c r="K1077" s="193"/>
      <c r="L1077" s="193"/>
      <c r="M1077" s="193"/>
      <c r="O1077" s="161"/>
      <c r="P1077" s="161"/>
      <c r="Q1077" s="161"/>
      <c r="R1077" s="161"/>
      <c r="S1077" s="161"/>
      <c r="T1077" s="161"/>
      <c r="U1077" s="161"/>
      <c r="V1077" s="161"/>
      <c r="W1077" s="161"/>
      <c r="X1077" s="161"/>
      <c r="Y1077" s="161"/>
      <c r="Z1077" s="161"/>
    </row>
    <row r="1078" customFormat="false" ht="15.75" hidden="false" customHeight="false" outlineLevel="0" collapsed="false">
      <c r="B1078" s="161"/>
      <c r="C1078" s="242"/>
      <c r="D1078" s="242"/>
      <c r="E1078" s="242"/>
      <c r="F1078" s="242"/>
      <c r="G1078" s="161"/>
      <c r="H1078" s="161"/>
      <c r="I1078" s="243"/>
      <c r="J1078" s="192"/>
      <c r="K1078" s="193"/>
      <c r="L1078" s="193"/>
      <c r="M1078" s="193"/>
      <c r="O1078" s="161"/>
      <c r="P1078" s="161"/>
      <c r="Q1078" s="161"/>
      <c r="R1078" s="161"/>
      <c r="S1078" s="161"/>
      <c r="T1078" s="161"/>
      <c r="U1078" s="161"/>
      <c r="V1078" s="161"/>
      <c r="W1078" s="161"/>
      <c r="X1078" s="161"/>
      <c r="Y1078" s="161"/>
      <c r="Z1078" s="161"/>
    </row>
    <row r="1079" customFormat="false" ht="15.75" hidden="false" customHeight="false" outlineLevel="0" collapsed="false">
      <c r="B1079" s="161"/>
      <c r="C1079" s="242"/>
      <c r="D1079" s="242"/>
      <c r="E1079" s="242"/>
      <c r="F1079" s="242"/>
      <c r="G1079" s="161"/>
      <c r="H1079" s="161"/>
      <c r="I1079" s="243"/>
      <c r="J1079" s="192"/>
      <c r="K1079" s="193"/>
      <c r="L1079" s="193"/>
      <c r="M1079" s="193"/>
      <c r="O1079" s="161"/>
      <c r="P1079" s="161"/>
      <c r="Q1079" s="161"/>
      <c r="R1079" s="161"/>
      <c r="S1079" s="161"/>
      <c r="T1079" s="161"/>
      <c r="U1079" s="161"/>
      <c r="V1079" s="161"/>
      <c r="W1079" s="161"/>
      <c r="X1079" s="161"/>
      <c r="Y1079" s="161"/>
      <c r="Z1079" s="161"/>
    </row>
    <row r="1080" customFormat="false" ht="15.75" hidden="false" customHeight="false" outlineLevel="0" collapsed="false">
      <c r="B1080" s="161"/>
      <c r="C1080" s="242"/>
      <c r="D1080" s="242"/>
      <c r="E1080" s="242"/>
      <c r="F1080" s="242"/>
      <c r="G1080" s="161"/>
      <c r="H1080" s="161"/>
      <c r="I1080" s="243"/>
      <c r="J1080" s="192"/>
      <c r="K1080" s="193"/>
      <c r="L1080" s="193"/>
      <c r="M1080" s="193"/>
      <c r="O1080" s="161"/>
      <c r="P1080" s="161"/>
      <c r="Q1080" s="161"/>
      <c r="R1080" s="161"/>
      <c r="S1080" s="161"/>
      <c r="T1080" s="161"/>
      <c r="U1080" s="161"/>
      <c r="V1080" s="161"/>
      <c r="W1080" s="161"/>
      <c r="X1080" s="161"/>
      <c r="Y1080" s="161"/>
      <c r="Z1080" s="161"/>
    </row>
    <row r="1081" customFormat="false" ht="15.75" hidden="false" customHeight="false" outlineLevel="0" collapsed="false">
      <c r="B1081" s="161"/>
      <c r="C1081" s="242"/>
      <c r="D1081" s="242"/>
      <c r="E1081" s="242"/>
      <c r="F1081" s="242"/>
      <c r="G1081" s="161"/>
      <c r="H1081" s="161"/>
      <c r="I1081" s="243"/>
      <c r="J1081" s="192"/>
      <c r="K1081" s="193"/>
      <c r="L1081" s="193"/>
      <c r="M1081" s="193"/>
      <c r="O1081" s="161"/>
      <c r="P1081" s="161"/>
      <c r="Q1081" s="161"/>
      <c r="R1081" s="161"/>
      <c r="S1081" s="161"/>
      <c r="T1081" s="161"/>
      <c r="U1081" s="161"/>
      <c r="V1081" s="161"/>
      <c r="W1081" s="161"/>
      <c r="X1081" s="161"/>
      <c r="Y1081" s="161"/>
      <c r="Z1081" s="161"/>
    </row>
    <row r="1082" customFormat="false" ht="15.75" hidden="false" customHeight="false" outlineLevel="0" collapsed="false">
      <c r="B1082" s="161"/>
      <c r="C1082" s="242"/>
      <c r="D1082" s="242"/>
      <c r="E1082" s="242"/>
      <c r="F1082" s="242"/>
      <c r="G1082" s="161"/>
      <c r="H1082" s="161"/>
      <c r="I1082" s="243"/>
      <c r="J1082" s="192"/>
      <c r="K1082" s="193"/>
      <c r="L1082" s="193"/>
      <c r="M1082" s="193"/>
      <c r="O1082" s="161"/>
      <c r="P1082" s="161"/>
      <c r="Q1082" s="161"/>
      <c r="R1082" s="161"/>
      <c r="S1082" s="161"/>
      <c r="T1082" s="161"/>
      <c r="U1082" s="161"/>
      <c r="V1082" s="161"/>
      <c r="W1082" s="161"/>
      <c r="X1082" s="161"/>
      <c r="Y1082" s="161"/>
      <c r="Z1082" s="161"/>
    </row>
    <row r="1083" customFormat="false" ht="15.75" hidden="false" customHeight="false" outlineLevel="0" collapsed="false">
      <c r="B1083" s="161"/>
      <c r="C1083" s="242"/>
      <c r="D1083" s="242"/>
      <c r="E1083" s="242"/>
      <c r="F1083" s="242"/>
      <c r="G1083" s="161"/>
      <c r="H1083" s="161"/>
      <c r="I1083" s="243"/>
      <c r="J1083" s="192"/>
      <c r="K1083" s="193"/>
      <c r="L1083" s="193"/>
      <c r="M1083" s="193"/>
      <c r="O1083" s="161"/>
      <c r="P1083" s="161"/>
      <c r="Q1083" s="161"/>
      <c r="R1083" s="161"/>
      <c r="S1083" s="161"/>
      <c r="T1083" s="161"/>
      <c r="U1083" s="161"/>
      <c r="V1083" s="161"/>
      <c r="W1083" s="161"/>
      <c r="X1083" s="161"/>
      <c r="Y1083" s="161"/>
      <c r="Z1083" s="161"/>
    </row>
    <row r="1084" customFormat="false" ht="15.75" hidden="false" customHeight="false" outlineLevel="0" collapsed="false">
      <c r="B1084" s="161"/>
      <c r="C1084" s="242"/>
      <c r="D1084" s="242"/>
      <c r="E1084" s="242"/>
      <c r="F1084" s="242"/>
      <c r="G1084" s="161"/>
      <c r="H1084" s="161"/>
      <c r="I1084" s="243"/>
      <c r="J1084" s="192"/>
      <c r="K1084" s="193"/>
      <c r="L1084" s="193"/>
      <c r="M1084" s="193"/>
      <c r="O1084" s="161"/>
      <c r="P1084" s="161"/>
      <c r="Q1084" s="161"/>
      <c r="R1084" s="161"/>
      <c r="S1084" s="161"/>
      <c r="T1084" s="161"/>
      <c r="U1084" s="161"/>
      <c r="V1084" s="161"/>
      <c r="W1084" s="161"/>
      <c r="X1084" s="161"/>
      <c r="Y1084" s="161"/>
      <c r="Z1084" s="161"/>
    </row>
    <row r="1085" customFormat="false" ht="15.75" hidden="false" customHeight="false" outlineLevel="0" collapsed="false">
      <c r="B1085" s="161"/>
      <c r="C1085" s="242"/>
      <c r="D1085" s="242"/>
      <c r="E1085" s="242"/>
      <c r="F1085" s="242"/>
      <c r="G1085" s="161"/>
      <c r="H1085" s="161"/>
      <c r="I1085" s="243"/>
      <c r="J1085" s="192"/>
      <c r="K1085" s="193"/>
      <c r="L1085" s="193"/>
      <c r="M1085" s="193"/>
      <c r="O1085" s="161"/>
      <c r="P1085" s="161"/>
      <c r="Q1085" s="161"/>
      <c r="R1085" s="161"/>
      <c r="S1085" s="161"/>
      <c r="T1085" s="161"/>
      <c r="U1085" s="161"/>
      <c r="V1085" s="161"/>
      <c r="W1085" s="161"/>
      <c r="X1085" s="161"/>
      <c r="Y1085" s="161"/>
      <c r="Z1085" s="161"/>
    </row>
    <row r="1086" customFormat="false" ht="15.75" hidden="false" customHeight="false" outlineLevel="0" collapsed="false">
      <c r="B1086" s="161"/>
      <c r="C1086" s="242"/>
      <c r="D1086" s="242"/>
      <c r="E1086" s="242"/>
      <c r="F1086" s="242"/>
      <c r="G1086" s="161"/>
      <c r="H1086" s="161"/>
      <c r="I1086" s="243"/>
      <c r="J1086" s="192"/>
      <c r="K1086" s="193"/>
      <c r="L1086" s="193"/>
      <c r="M1086" s="193"/>
      <c r="O1086" s="161"/>
      <c r="P1086" s="161"/>
      <c r="Q1086" s="161"/>
      <c r="R1086" s="161"/>
      <c r="S1086" s="161"/>
      <c r="T1086" s="161"/>
      <c r="U1086" s="161"/>
      <c r="V1086" s="161"/>
      <c r="W1086" s="161"/>
      <c r="X1086" s="161"/>
      <c r="Y1086" s="161"/>
      <c r="Z1086" s="161"/>
    </row>
    <row r="1087" customFormat="false" ht="15.75" hidden="false" customHeight="false" outlineLevel="0" collapsed="false">
      <c r="B1087" s="161"/>
      <c r="C1087" s="242"/>
      <c r="D1087" s="242"/>
      <c r="E1087" s="242"/>
      <c r="F1087" s="242"/>
      <c r="G1087" s="161"/>
      <c r="H1087" s="161"/>
      <c r="I1087" s="243"/>
      <c r="J1087" s="192"/>
      <c r="K1087" s="193"/>
      <c r="L1087" s="193"/>
      <c r="M1087" s="193"/>
      <c r="O1087" s="161"/>
      <c r="P1087" s="161"/>
      <c r="Q1087" s="161"/>
      <c r="R1087" s="161"/>
      <c r="S1087" s="161"/>
      <c r="T1087" s="161"/>
      <c r="U1087" s="161"/>
      <c r="V1087" s="161"/>
      <c r="W1087" s="161"/>
      <c r="X1087" s="161"/>
      <c r="Y1087" s="161"/>
      <c r="Z1087" s="161"/>
    </row>
    <row r="1088" customFormat="false" ht="15.75" hidden="false" customHeight="false" outlineLevel="0" collapsed="false">
      <c r="B1088" s="161"/>
      <c r="C1088" s="242"/>
      <c r="D1088" s="242"/>
      <c r="E1088" s="242"/>
      <c r="F1088" s="242"/>
      <c r="G1088" s="161"/>
      <c r="H1088" s="161"/>
      <c r="I1088" s="243"/>
      <c r="J1088" s="192"/>
      <c r="K1088" s="193"/>
      <c r="L1088" s="193"/>
      <c r="M1088" s="193"/>
      <c r="O1088" s="161"/>
      <c r="P1088" s="161"/>
      <c r="Q1088" s="161"/>
      <c r="R1088" s="161"/>
      <c r="S1088" s="161"/>
      <c r="T1088" s="161"/>
      <c r="U1088" s="161"/>
      <c r="V1088" s="161"/>
      <c r="W1088" s="161"/>
      <c r="X1088" s="161"/>
      <c r="Y1088" s="161"/>
      <c r="Z1088" s="161"/>
    </row>
    <row r="1089" customFormat="false" ht="15.75" hidden="false" customHeight="false" outlineLevel="0" collapsed="false">
      <c r="B1089" s="161"/>
      <c r="C1089" s="242"/>
      <c r="D1089" s="242"/>
      <c r="E1089" s="242"/>
      <c r="F1089" s="242"/>
      <c r="G1089" s="161"/>
      <c r="H1089" s="161"/>
      <c r="I1089" s="243"/>
      <c r="J1089" s="192"/>
      <c r="K1089" s="193"/>
      <c r="L1089" s="193"/>
      <c r="M1089" s="193"/>
      <c r="O1089" s="161"/>
      <c r="P1089" s="161"/>
      <c r="Q1089" s="161"/>
      <c r="R1089" s="161"/>
      <c r="S1089" s="161"/>
      <c r="T1089" s="161"/>
      <c r="U1089" s="161"/>
      <c r="V1089" s="161"/>
      <c r="W1089" s="161"/>
      <c r="X1089" s="161"/>
      <c r="Y1089" s="161"/>
      <c r="Z1089" s="161"/>
    </row>
    <row r="1090" customFormat="false" ht="15.75" hidden="false" customHeight="false" outlineLevel="0" collapsed="false">
      <c r="B1090" s="161"/>
      <c r="C1090" s="242"/>
      <c r="D1090" s="242"/>
      <c r="E1090" s="242"/>
      <c r="F1090" s="242"/>
      <c r="G1090" s="161"/>
      <c r="H1090" s="161"/>
      <c r="I1090" s="243"/>
      <c r="J1090" s="192"/>
      <c r="K1090" s="193"/>
      <c r="L1090" s="193"/>
      <c r="M1090" s="193"/>
      <c r="O1090" s="161"/>
      <c r="P1090" s="161"/>
      <c r="Q1090" s="161"/>
      <c r="R1090" s="161"/>
      <c r="S1090" s="161"/>
      <c r="T1090" s="161"/>
      <c r="U1090" s="161"/>
      <c r="V1090" s="161"/>
      <c r="W1090" s="161"/>
      <c r="X1090" s="161"/>
      <c r="Y1090" s="161"/>
      <c r="Z1090" s="161"/>
    </row>
    <row r="1091" customFormat="false" ht="15.75" hidden="false" customHeight="false" outlineLevel="0" collapsed="false">
      <c r="B1091" s="161"/>
      <c r="C1091" s="242"/>
      <c r="D1091" s="242"/>
      <c r="E1091" s="242"/>
      <c r="F1091" s="242"/>
      <c r="G1091" s="161"/>
      <c r="H1091" s="161"/>
      <c r="I1091" s="243"/>
      <c r="J1091" s="192"/>
      <c r="K1091" s="193"/>
      <c r="L1091" s="193"/>
      <c r="M1091" s="193"/>
      <c r="O1091" s="161"/>
      <c r="P1091" s="161"/>
      <c r="Q1091" s="161"/>
      <c r="R1091" s="161"/>
      <c r="S1091" s="161"/>
      <c r="T1091" s="161"/>
      <c r="U1091" s="161"/>
      <c r="V1091" s="161"/>
      <c r="W1091" s="161"/>
      <c r="X1091" s="161"/>
      <c r="Y1091" s="161"/>
      <c r="Z1091" s="161"/>
    </row>
    <row r="1092" customFormat="false" ht="15.75" hidden="false" customHeight="false" outlineLevel="0" collapsed="false">
      <c r="B1092" s="161"/>
      <c r="C1092" s="242"/>
      <c r="D1092" s="242"/>
      <c r="E1092" s="242"/>
      <c r="F1092" s="242"/>
      <c r="G1092" s="161"/>
      <c r="H1092" s="161"/>
      <c r="I1092" s="243"/>
      <c r="J1092" s="192"/>
      <c r="K1092" s="193"/>
      <c r="L1092" s="193"/>
      <c r="M1092" s="193"/>
      <c r="O1092" s="161"/>
      <c r="P1092" s="161"/>
      <c r="Q1092" s="161"/>
      <c r="R1092" s="161"/>
      <c r="S1092" s="161"/>
      <c r="T1092" s="161"/>
      <c r="U1092" s="161"/>
      <c r="V1092" s="161"/>
      <c r="W1092" s="161"/>
      <c r="X1092" s="161"/>
      <c r="Y1092" s="161"/>
      <c r="Z1092" s="161"/>
    </row>
    <row r="1093" customFormat="false" ht="15.75" hidden="false" customHeight="false" outlineLevel="0" collapsed="false">
      <c r="B1093" s="161"/>
      <c r="C1093" s="242"/>
      <c r="D1093" s="242"/>
      <c r="E1093" s="242"/>
      <c r="F1093" s="242"/>
      <c r="G1093" s="161"/>
      <c r="H1093" s="161"/>
      <c r="I1093" s="243"/>
      <c r="J1093" s="192"/>
      <c r="K1093" s="193"/>
      <c r="L1093" s="193"/>
      <c r="M1093" s="193"/>
      <c r="O1093" s="161"/>
      <c r="P1093" s="161"/>
      <c r="Q1093" s="161"/>
      <c r="R1093" s="161"/>
      <c r="S1093" s="161"/>
      <c r="T1093" s="161"/>
      <c r="U1093" s="161"/>
      <c r="V1093" s="161"/>
      <c r="W1093" s="161"/>
      <c r="X1093" s="161"/>
      <c r="Y1093" s="161"/>
      <c r="Z1093" s="161"/>
    </row>
    <row r="1094" customFormat="false" ht="15.75" hidden="false" customHeight="false" outlineLevel="0" collapsed="false">
      <c r="B1094" s="161"/>
      <c r="C1094" s="242"/>
      <c r="D1094" s="242"/>
      <c r="E1094" s="242"/>
      <c r="F1094" s="242"/>
      <c r="G1094" s="161"/>
      <c r="H1094" s="161"/>
      <c r="I1094" s="243"/>
      <c r="J1094" s="192"/>
      <c r="K1094" s="193"/>
      <c r="L1094" s="193"/>
      <c r="M1094" s="193"/>
      <c r="O1094" s="161"/>
      <c r="P1094" s="161"/>
      <c r="Q1094" s="161"/>
      <c r="R1094" s="161"/>
      <c r="S1094" s="161"/>
      <c r="T1094" s="161"/>
      <c r="U1094" s="161"/>
      <c r="V1094" s="161"/>
      <c r="W1094" s="161"/>
      <c r="X1094" s="161"/>
      <c r="Y1094" s="161"/>
      <c r="Z1094" s="161"/>
    </row>
    <row r="1095" customFormat="false" ht="15.75" hidden="false" customHeight="false" outlineLevel="0" collapsed="false">
      <c r="B1095" s="161"/>
      <c r="C1095" s="242"/>
      <c r="D1095" s="242"/>
      <c r="E1095" s="242"/>
      <c r="F1095" s="242"/>
      <c r="G1095" s="161"/>
      <c r="H1095" s="161"/>
      <c r="I1095" s="243"/>
      <c r="J1095" s="192"/>
      <c r="K1095" s="193"/>
      <c r="L1095" s="193"/>
      <c r="M1095" s="193"/>
      <c r="O1095" s="161"/>
      <c r="P1095" s="161"/>
      <c r="Q1095" s="161"/>
      <c r="R1095" s="161"/>
      <c r="S1095" s="161"/>
      <c r="T1095" s="161"/>
      <c r="U1095" s="161"/>
      <c r="V1095" s="161"/>
      <c r="W1095" s="161"/>
      <c r="X1095" s="161"/>
      <c r="Y1095" s="161"/>
      <c r="Z1095" s="161"/>
    </row>
    <row r="1096" customFormat="false" ht="15.75" hidden="false" customHeight="false" outlineLevel="0" collapsed="false">
      <c r="B1096" s="161"/>
      <c r="C1096" s="242"/>
      <c r="D1096" s="242"/>
      <c r="E1096" s="242"/>
      <c r="F1096" s="242"/>
      <c r="G1096" s="161"/>
      <c r="H1096" s="161"/>
      <c r="I1096" s="243"/>
      <c r="J1096" s="192"/>
      <c r="K1096" s="193"/>
      <c r="L1096" s="193"/>
      <c r="M1096" s="193"/>
      <c r="O1096" s="161"/>
      <c r="P1096" s="161"/>
      <c r="Q1096" s="161"/>
      <c r="R1096" s="161"/>
      <c r="S1096" s="161"/>
      <c r="T1096" s="161"/>
      <c r="U1096" s="161"/>
      <c r="V1096" s="161"/>
      <c r="W1096" s="161"/>
      <c r="X1096" s="161"/>
      <c r="Y1096" s="161"/>
      <c r="Z1096" s="161"/>
    </row>
    <row r="1097" customFormat="false" ht="15.75" hidden="false" customHeight="false" outlineLevel="0" collapsed="false">
      <c r="B1097" s="161"/>
      <c r="C1097" s="242"/>
      <c r="D1097" s="242"/>
      <c r="E1097" s="242"/>
      <c r="F1097" s="242"/>
      <c r="G1097" s="161"/>
      <c r="H1097" s="161"/>
      <c r="I1097" s="243"/>
      <c r="J1097" s="192"/>
      <c r="K1097" s="193"/>
      <c r="L1097" s="193"/>
      <c r="M1097" s="193"/>
      <c r="O1097" s="161"/>
      <c r="P1097" s="161"/>
      <c r="Q1097" s="161"/>
      <c r="R1097" s="161"/>
      <c r="S1097" s="161"/>
      <c r="T1097" s="161"/>
      <c r="U1097" s="161"/>
      <c r="V1097" s="161"/>
      <c r="W1097" s="161"/>
      <c r="X1097" s="161"/>
      <c r="Y1097" s="161"/>
      <c r="Z1097" s="161"/>
    </row>
    <row r="1098" customFormat="false" ht="15.75" hidden="false" customHeight="false" outlineLevel="0" collapsed="false">
      <c r="B1098" s="161"/>
      <c r="C1098" s="242"/>
      <c r="D1098" s="242"/>
      <c r="E1098" s="242"/>
      <c r="F1098" s="242"/>
      <c r="G1098" s="161"/>
      <c r="H1098" s="161"/>
      <c r="I1098" s="243"/>
      <c r="J1098" s="192"/>
      <c r="K1098" s="193"/>
      <c r="L1098" s="193"/>
      <c r="M1098" s="193"/>
      <c r="O1098" s="161"/>
      <c r="P1098" s="161"/>
      <c r="Q1098" s="161"/>
      <c r="R1098" s="161"/>
      <c r="S1098" s="161"/>
      <c r="T1098" s="161"/>
      <c r="U1098" s="161"/>
      <c r="V1098" s="161"/>
      <c r="W1098" s="161"/>
      <c r="X1098" s="161"/>
      <c r="Y1098" s="161"/>
      <c r="Z1098" s="161"/>
    </row>
    <row r="1099" customFormat="false" ht="15.75" hidden="false" customHeight="false" outlineLevel="0" collapsed="false">
      <c r="B1099" s="161"/>
      <c r="C1099" s="242"/>
      <c r="D1099" s="242"/>
      <c r="E1099" s="242"/>
      <c r="F1099" s="242"/>
      <c r="G1099" s="161"/>
      <c r="H1099" s="161"/>
      <c r="I1099" s="243"/>
      <c r="J1099" s="192"/>
      <c r="K1099" s="193"/>
      <c r="L1099" s="193"/>
      <c r="M1099" s="193"/>
      <c r="O1099" s="161"/>
      <c r="P1099" s="161"/>
      <c r="Q1099" s="161"/>
      <c r="R1099" s="161"/>
      <c r="S1099" s="161"/>
      <c r="T1099" s="161"/>
      <c r="U1099" s="161"/>
      <c r="V1099" s="161"/>
      <c r="W1099" s="161"/>
      <c r="X1099" s="161"/>
      <c r="Y1099" s="161"/>
      <c r="Z1099" s="161"/>
    </row>
    <row r="1100" customFormat="false" ht="15.75" hidden="false" customHeight="false" outlineLevel="0" collapsed="false">
      <c r="B1100" s="161"/>
      <c r="C1100" s="242"/>
      <c r="D1100" s="242"/>
      <c r="E1100" s="242"/>
      <c r="F1100" s="242"/>
      <c r="G1100" s="161"/>
      <c r="H1100" s="161"/>
      <c r="I1100" s="243"/>
      <c r="J1100" s="192"/>
      <c r="K1100" s="193"/>
      <c r="L1100" s="193"/>
      <c r="M1100" s="193"/>
      <c r="O1100" s="161"/>
      <c r="P1100" s="161"/>
      <c r="Q1100" s="161"/>
      <c r="R1100" s="161"/>
      <c r="S1100" s="161"/>
      <c r="T1100" s="161"/>
      <c r="U1100" s="161"/>
      <c r="V1100" s="161"/>
      <c r="W1100" s="161"/>
      <c r="X1100" s="161"/>
      <c r="Y1100" s="161"/>
      <c r="Z1100" s="161"/>
    </row>
    <row r="1101" customFormat="false" ht="15.75" hidden="false" customHeight="false" outlineLevel="0" collapsed="false">
      <c r="B1101" s="161"/>
      <c r="C1101" s="242"/>
      <c r="D1101" s="242"/>
      <c r="E1101" s="242"/>
      <c r="F1101" s="242"/>
      <c r="G1101" s="161"/>
      <c r="H1101" s="161"/>
      <c r="I1101" s="243"/>
      <c r="J1101" s="192"/>
      <c r="K1101" s="193"/>
      <c r="L1101" s="193"/>
      <c r="M1101" s="193"/>
      <c r="O1101" s="161"/>
      <c r="P1101" s="161"/>
      <c r="Q1101" s="161"/>
      <c r="R1101" s="161"/>
      <c r="S1101" s="161"/>
      <c r="T1101" s="161"/>
      <c r="U1101" s="161"/>
      <c r="V1101" s="161"/>
      <c r="W1101" s="161"/>
      <c r="X1101" s="161"/>
      <c r="Y1101" s="161"/>
      <c r="Z1101" s="161"/>
    </row>
    <row r="1102" customFormat="false" ht="15.75" hidden="false" customHeight="false" outlineLevel="0" collapsed="false">
      <c r="B1102" s="161"/>
      <c r="C1102" s="242"/>
      <c r="D1102" s="242"/>
      <c r="E1102" s="242"/>
      <c r="F1102" s="242"/>
      <c r="G1102" s="161"/>
      <c r="H1102" s="161"/>
      <c r="I1102" s="243"/>
      <c r="J1102" s="192"/>
      <c r="K1102" s="193"/>
      <c r="L1102" s="193"/>
      <c r="M1102" s="193"/>
      <c r="O1102" s="161"/>
      <c r="P1102" s="161"/>
      <c r="Q1102" s="161"/>
      <c r="R1102" s="161"/>
      <c r="S1102" s="161"/>
      <c r="T1102" s="161"/>
      <c r="U1102" s="161"/>
      <c r="V1102" s="161"/>
      <c r="W1102" s="161"/>
      <c r="X1102" s="161"/>
      <c r="Y1102" s="161"/>
      <c r="Z1102" s="161"/>
    </row>
    <row r="1103" customFormat="false" ht="15.75" hidden="false" customHeight="false" outlineLevel="0" collapsed="false">
      <c r="B1103" s="161"/>
      <c r="C1103" s="242"/>
      <c r="D1103" s="242"/>
      <c r="E1103" s="242"/>
      <c r="F1103" s="242"/>
      <c r="G1103" s="161"/>
      <c r="H1103" s="161"/>
      <c r="I1103" s="243"/>
      <c r="J1103" s="192"/>
      <c r="K1103" s="193"/>
      <c r="L1103" s="193"/>
      <c r="M1103" s="193"/>
      <c r="O1103" s="161"/>
      <c r="P1103" s="161"/>
      <c r="Q1103" s="161"/>
      <c r="R1103" s="161"/>
      <c r="S1103" s="161"/>
      <c r="T1103" s="161"/>
      <c r="U1103" s="161"/>
      <c r="V1103" s="161"/>
      <c r="W1103" s="161"/>
      <c r="X1103" s="161"/>
      <c r="Y1103" s="161"/>
      <c r="Z1103" s="161"/>
    </row>
    <row r="1104" customFormat="false" ht="15.75" hidden="false" customHeight="false" outlineLevel="0" collapsed="false">
      <c r="B1104" s="161"/>
      <c r="C1104" s="242"/>
      <c r="D1104" s="242"/>
      <c r="E1104" s="242"/>
      <c r="F1104" s="242"/>
      <c r="G1104" s="161"/>
      <c r="H1104" s="161"/>
      <c r="I1104" s="243"/>
      <c r="J1104" s="192"/>
      <c r="K1104" s="193"/>
      <c r="L1104" s="193"/>
      <c r="M1104" s="193"/>
      <c r="O1104" s="161"/>
      <c r="P1104" s="161"/>
      <c r="Q1104" s="161"/>
      <c r="R1104" s="161"/>
      <c r="S1104" s="161"/>
      <c r="T1104" s="161"/>
      <c r="U1104" s="161"/>
      <c r="V1104" s="161"/>
      <c r="W1104" s="161"/>
      <c r="X1104" s="161"/>
      <c r="Y1104" s="161"/>
      <c r="Z1104" s="161"/>
    </row>
    <row r="1105" customFormat="false" ht="15.75" hidden="false" customHeight="false" outlineLevel="0" collapsed="false">
      <c r="B1105" s="161"/>
      <c r="C1105" s="242"/>
      <c r="D1105" s="242"/>
      <c r="E1105" s="242"/>
      <c r="F1105" s="242"/>
      <c r="G1105" s="161"/>
      <c r="H1105" s="161"/>
      <c r="I1105" s="243"/>
      <c r="J1105" s="192"/>
      <c r="K1105" s="193"/>
      <c r="L1105" s="193"/>
      <c r="M1105" s="193"/>
      <c r="O1105" s="161"/>
      <c r="P1105" s="161"/>
      <c r="Q1105" s="161"/>
      <c r="R1105" s="161"/>
      <c r="S1105" s="161"/>
      <c r="T1105" s="161"/>
      <c r="U1105" s="161"/>
      <c r="V1105" s="161"/>
      <c r="W1105" s="161"/>
      <c r="X1105" s="161"/>
      <c r="Y1105" s="161"/>
      <c r="Z1105" s="161"/>
    </row>
    <row r="1106" customFormat="false" ht="15.75" hidden="false" customHeight="false" outlineLevel="0" collapsed="false">
      <c r="B1106" s="161"/>
      <c r="C1106" s="242"/>
      <c r="D1106" s="242"/>
      <c r="E1106" s="242"/>
      <c r="F1106" s="242"/>
      <c r="G1106" s="161"/>
      <c r="H1106" s="161"/>
      <c r="I1106" s="243"/>
      <c r="J1106" s="192"/>
      <c r="K1106" s="193"/>
      <c r="L1106" s="193"/>
      <c r="M1106" s="193"/>
      <c r="O1106" s="161"/>
      <c r="P1106" s="161"/>
      <c r="Q1106" s="161"/>
      <c r="R1106" s="161"/>
      <c r="S1106" s="161"/>
      <c r="T1106" s="161"/>
      <c r="U1106" s="161"/>
      <c r="V1106" s="161"/>
      <c r="W1106" s="161"/>
      <c r="X1106" s="161"/>
      <c r="Y1106" s="161"/>
      <c r="Z1106" s="161"/>
    </row>
    <row r="1107" customFormat="false" ht="15.75" hidden="false" customHeight="false" outlineLevel="0" collapsed="false">
      <c r="B1107" s="161"/>
      <c r="C1107" s="242"/>
      <c r="D1107" s="242"/>
      <c r="E1107" s="242"/>
      <c r="F1107" s="242"/>
      <c r="G1107" s="161"/>
      <c r="H1107" s="161"/>
      <c r="I1107" s="243"/>
      <c r="J1107" s="192"/>
      <c r="K1107" s="193"/>
      <c r="L1107" s="193"/>
      <c r="M1107" s="193"/>
      <c r="O1107" s="161"/>
      <c r="P1107" s="161"/>
      <c r="Q1107" s="161"/>
      <c r="R1107" s="161"/>
      <c r="S1107" s="161"/>
      <c r="T1107" s="161"/>
      <c r="U1107" s="161"/>
      <c r="V1107" s="161"/>
      <c r="W1107" s="161"/>
      <c r="X1107" s="161"/>
      <c r="Y1107" s="161"/>
      <c r="Z1107" s="161"/>
    </row>
    <row r="1108" customFormat="false" ht="15.75" hidden="false" customHeight="false" outlineLevel="0" collapsed="false">
      <c r="B1108" s="161"/>
      <c r="C1108" s="242"/>
      <c r="D1108" s="242"/>
      <c r="E1108" s="242"/>
      <c r="F1108" s="242"/>
      <c r="G1108" s="161"/>
      <c r="H1108" s="161"/>
      <c r="I1108" s="243"/>
      <c r="J1108" s="192"/>
      <c r="K1108" s="193"/>
      <c r="L1108" s="193"/>
      <c r="M1108" s="193"/>
      <c r="O1108" s="161"/>
      <c r="P1108" s="161"/>
      <c r="Q1108" s="161"/>
      <c r="R1108" s="161"/>
      <c r="S1108" s="161"/>
      <c r="T1108" s="161"/>
      <c r="U1108" s="161"/>
      <c r="V1108" s="161"/>
      <c r="W1108" s="161"/>
      <c r="X1108" s="161"/>
      <c r="Y1108" s="161"/>
      <c r="Z1108" s="161"/>
    </row>
    <row r="1109" customFormat="false" ht="15.75" hidden="false" customHeight="false" outlineLevel="0" collapsed="false">
      <c r="B1109" s="161"/>
      <c r="C1109" s="242"/>
      <c r="D1109" s="242"/>
      <c r="E1109" s="242"/>
      <c r="F1109" s="242"/>
      <c r="G1109" s="161"/>
      <c r="H1109" s="161"/>
      <c r="I1109" s="243"/>
      <c r="J1109" s="192"/>
      <c r="K1109" s="193"/>
      <c r="L1109" s="193"/>
      <c r="M1109" s="193"/>
      <c r="O1109" s="161"/>
      <c r="P1109" s="161"/>
      <c r="Q1109" s="161"/>
      <c r="R1109" s="161"/>
      <c r="S1109" s="161"/>
      <c r="T1109" s="161"/>
      <c r="U1109" s="161"/>
      <c r="V1109" s="161"/>
      <c r="W1109" s="161"/>
      <c r="X1109" s="161"/>
      <c r="Y1109" s="161"/>
      <c r="Z1109" s="161"/>
    </row>
    <row r="1110" customFormat="false" ht="15.75" hidden="false" customHeight="false" outlineLevel="0" collapsed="false">
      <c r="B1110" s="161"/>
      <c r="C1110" s="242"/>
      <c r="D1110" s="242"/>
      <c r="E1110" s="242"/>
      <c r="F1110" s="242"/>
      <c r="G1110" s="161"/>
      <c r="H1110" s="161"/>
      <c r="I1110" s="243"/>
      <c r="J1110" s="192"/>
      <c r="K1110" s="193"/>
      <c r="L1110" s="193"/>
      <c r="M1110" s="193"/>
      <c r="O1110" s="161"/>
      <c r="P1110" s="161"/>
      <c r="Q1110" s="161"/>
      <c r="R1110" s="161"/>
      <c r="S1110" s="161"/>
      <c r="T1110" s="161"/>
      <c r="U1110" s="161"/>
      <c r="V1110" s="161"/>
      <c r="W1110" s="161"/>
      <c r="X1110" s="161"/>
      <c r="Y1110" s="161"/>
      <c r="Z1110" s="161"/>
    </row>
    <row r="1111" customFormat="false" ht="15.75" hidden="false" customHeight="false" outlineLevel="0" collapsed="false">
      <c r="B1111" s="161"/>
      <c r="C1111" s="242"/>
      <c r="D1111" s="242"/>
      <c r="E1111" s="242"/>
      <c r="F1111" s="242"/>
      <c r="G1111" s="161"/>
      <c r="H1111" s="161"/>
      <c r="I1111" s="243"/>
      <c r="J1111" s="192"/>
      <c r="K1111" s="193"/>
      <c r="L1111" s="193"/>
      <c r="M1111" s="193"/>
      <c r="O1111" s="161"/>
      <c r="P1111" s="161"/>
      <c r="Q1111" s="161"/>
      <c r="R1111" s="161"/>
      <c r="S1111" s="161"/>
      <c r="T1111" s="161"/>
      <c r="U1111" s="161"/>
      <c r="V1111" s="161"/>
      <c r="W1111" s="161"/>
      <c r="X1111" s="161"/>
      <c r="Y1111" s="161"/>
      <c r="Z1111" s="161"/>
    </row>
    <row r="1112" customFormat="false" ht="15.75" hidden="false" customHeight="false" outlineLevel="0" collapsed="false">
      <c r="B1112" s="161"/>
      <c r="C1112" s="242"/>
      <c r="D1112" s="242"/>
      <c r="E1112" s="242"/>
      <c r="F1112" s="242"/>
      <c r="G1112" s="161"/>
      <c r="H1112" s="161"/>
      <c r="I1112" s="243"/>
      <c r="J1112" s="192"/>
      <c r="K1112" s="193"/>
      <c r="L1112" s="193"/>
      <c r="M1112" s="193"/>
      <c r="O1112" s="161"/>
      <c r="P1112" s="161"/>
      <c r="Q1112" s="161"/>
      <c r="R1112" s="161"/>
      <c r="S1112" s="161"/>
      <c r="T1112" s="161"/>
      <c r="U1112" s="161"/>
      <c r="V1112" s="161"/>
      <c r="W1112" s="161"/>
      <c r="X1112" s="161"/>
      <c r="Y1112" s="161"/>
      <c r="Z1112" s="161"/>
    </row>
    <row r="1113" customFormat="false" ht="15.75" hidden="false" customHeight="false" outlineLevel="0" collapsed="false">
      <c r="B1113" s="161"/>
      <c r="C1113" s="242"/>
      <c r="D1113" s="242"/>
      <c r="E1113" s="242"/>
      <c r="F1113" s="242"/>
      <c r="G1113" s="161"/>
      <c r="H1113" s="161"/>
      <c r="I1113" s="243"/>
      <c r="J1113" s="192"/>
      <c r="K1113" s="193"/>
      <c r="L1113" s="193"/>
      <c r="M1113" s="193"/>
      <c r="O1113" s="161"/>
      <c r="P1113" s="161"/>
      <c r="Q1113" s="161"/>
      <c r="R1113" s="161"/>
      <c r="S1113" s="161"/>
      <c r="T1113" s="161"/>
      <c r="U1113" s="161"/>
      <c r="V1113" s="161"/>
      <c r="W1113" s="161"/>
      <c r="X1113" s="161"/>
      <c r="Y1113" s="161"/>
      <c r="Z1113" s="161"/>
    </row>
    <row r="1114" customFormat="false" ht="15.75" hidden="false" customHeight="false" outlineLevel="0" collapsed="false">
      <c r="B1114" s="161"/>
      <c r="C1114" s="242"/>
      <c r="D1114" s="242"/>
      <c r="E1114" s="242"/>
      <c r="F1114" s="242"/>
      <c r="G1114" s="161"/>
      <c r="H1114" s="161"/>
      <c r="I1114" s="243"/>
      <c r="J1114" s="192"/>
      <c r="K1114" s="193"/>
      <c r="L1114" s="193"/>
      <c r="M1114" s="193"/>
      <c r="O1114" s="161"/>
      <c r="P1114" s="161"/>
      <c r="Q1114" s="161"/>
      <c r="R1114" s="161"/>
      <c r="S1114" s="161"/>
      <c r="T1114" s="161"/>
      <c r="U1114" s="161"/>
      <c r="V1114" s="161"/>
      <c r="W1114" s="161"/>
      <c r="X1114" s="161"/>
      <c r="Y1114" s="161"/>
      <c r="Z1114" s="161"/>
    </row>
    <row r="1115" customFormat="false" ht="15.75" hidden="false" customHeight="false" outlineLevel="0" collapsed="false">
      <c r="B1115" s="161"/>
      <c r="C1115" s="242"/>
      <c r="D1115" s="242"/>
      <c r="E1115" s="242"/>
      <c r="F1115" s="242"/>
      <c r="G1115" s="161"/>
      <c r="H1115" s="161"/>
      <c r="I1115" s="243"/>
      <c r="J1115" s="192"/>
      <c r="K1115" s="193"/>
      <c r="L1115" s="193"/>
      <c r="M1115" s="193"/>
      <c r="O1115" s="161"/>
      <c r="P1115" s="161"/>
      <c r="Q1115" s="161"/>
      <c r="R1115" s="161"/>
      <c r="S1115" s="161"/>
      <c r="T1115" s="161"/>
      <c r="U1115" s="161"/>
      <c r="V1115" s="161"/>
      <c r="W1115" s="161"/>
      <c r="X1115" s="161"/>
      <c r="Y1115" s="161"/>
      <c r="Z1115" s="161"/>
    </row>
    <row r="1116" customFormat="false" ht="15.75" hidden="false" customHeight="false" outlineLevel="0" collapsed="false">
      <c r="B1116" s="161"/>
      <c r="C1116" s="242"/>
      <c r="D1116" s="242"/>
      <c r="E1116" s="242"/>
      <c r="F1116" s="242"/>
      <c r="G1116" s="161"/>
      <c r="H1116" s="161"/>
      <c r="I1116" s="243"/>
      <c r="J1116" s="192"/>
      <c r="K1116" s="193"/>
      <c r="L1116" s="193"/>
      <c r="M1116" s="193"/>
      <c r="O1116" s="161"/>
      <c r="P1116" s="161"/>
      <c r="Q1116" s="161"/>
      <c r="R1116" s="161"/>
      <c r="S1116" s="161"/>
      <c r="T1116" s="161"/>
      <c r="U1116" s="161"/>
      <c r="V1116" s="161"/>
      <c r="W1116" s="161"/>
      <c r="X1116" s="161"/>
      <c r="Y1116" s="161"/>
      <c r="Z1116" s="161"/>
    </row>
    <row r="1117" customFormat="false" ht="15.75" hidden="false" customHeight="false" outlineLevel="0" collapsed="false">
      <c r="B1117" s="161"/>
      <c r="C1117" s="242"/>
      <c r="D1117" s="242"/>
      <c r="E1117" s="242"/>
      <c r="F1117" s="242"/>
      <c r="G1117" s="161"/>
      <c r="H1117" s="161"/>
      <c r="I1117" s="243"/>
      <c r="J1117" s="192"/>
      <c r="K1117" s="193"/>
      <c r="L1117" s="193"/>
      <c r="M1117" s="193"/>
      <c r="O1117" s="161"/>
      <c r="P1117" s="161"/>
      <c r="Q1117" s="161"/>
      <c r="R1117" s="161"/>
      <c r="S1117" s="161"/>
      <c r="T1117" s="161"/>
      <c r="U1117" s="161"/>
      <c r="V1117" s="161"/>
      <c r="W1117" s="161"/>
      <c r="X1117" s="161"/>
      <c r="Y1117" s="161"/>
      <c r="Z1117" s="161"/>
    </row>
    <row r="1118" customFormat="false" ht="15.75" hidden="false" customHeight="false" outlineLevel="0" collapsed="false">
      <c r="B1118" s="161"/>
      <c r="C1118" s="242"/>
      <c r="D1118" s="242"/>
      <c r="E1118" s="242"/>
      <c r="F1118" s="242"/>
      <c r="G1118" s="161"/>
      <c r="H1118" s="161"/>
      <c r="I1118" s="243"/>
      <c r="J1118" s="192"/>
      <c r="K1118" s="193"/>
      <c r="L1118" s="193"/>
      <c r="M1118" s="193"/>
      <c r="O1118" s="161"/>
      <c r="P1118" s="161"/>
      <c r="Q1118" s="161"/>
      <c r="R1118" s="161"/>
      <c r="S1118" s="161"/>
      <c r="T1118" s="161"/>
      <c r="U1118" s="161"/>
      <c r="V1118" s="161"/>
      <c r="W1118" s="161"/>
      <c r="X1118" s="161"/>
      <c r="Y1118" s="161"/>
      <c r="Z1118" s="161"/>
    </row>
    <row r="1119" customFormat="false" ht="15.75" hidden="false" customHeight="false" outlineLevel="0" collapsed="false">
      <c r="B1119" s="161"/>
      <c r="C1119" s="242"/>
      <c r="D1119" s="242"/>
      <c r="E1119" s="242"/>
      <c r="F1119" s="242"/>
      <c r="G1119" s="161"/>
      <c r="H1119" s="161"/>
      <c r="I1119" s="243"/>
      <c r="J1119" s="192"/>
      <c r="K1119" s="193"/>
      <c r="L1119" s="193"/>
      <c r="M1119" s="193"/>
      <c r="O1119" s="161"/>
      <c r="P1119" s="161"/>
      <c r="Q1119" s="161"/>
      <c r="R1119" s="161"/>
      <c r="S1119" s="161"/>
      <c r="T1119" s="161"/>
      <c r="U1119" s="161"/>
      <c r="V1119" s="161"/>
      <c r="W1119" s="161"/>
      <c r="X1119" s="161"/>
      <c r="Y1119" s="161"/>
      <c r="Z1119" s="161"/>
    </row>
    <row r="1120" customFormat="false" ht="15.75" hidden="false" customHeight="false" outlineLevel="0" collapsed="false">
      <c r="B1120" s="161"/>
      <c r="C1120" s="242"/>
      <c r="D1120" s="242"/>
      <c r="E1120" s="242"/>
      <c r="F1120" s="242"/>
      <c r="G1120" s="161"/>
      <c r="H1120" s="161"/>
      <c r="I1120" s="243"/>
      <c r="J1120" s="192"/>
      <c r="K1120" s="193"/>
      <c r="L1120" s="193"/>
      <c r="M1120" s="193"/>
      <c r="O1120" s="161"/>
      <c r="P1120" s="161"/>
      <c r="Q1120" s="161"/>
      <c r="R1120" s="161"/>
      <c r="S1120" s="161"/>
      <c r="T1120" s="161"/>
      <c r="U1120" s="161"/>
      <c r="V1120" s="161"/>
      <c r="W1120" s="161"/>
      <c r="X1120" s="161"/>
      <c r="Y1120" s="161"/>
      <c r="Z1120" s="161"/>
    </row>
    <row r="1121" customFormat="false" ht="15.75" hidden="false" customHeight="false" outlineLevel="0" collapsed="false">
      <c r="B1121" s="161"/>
      <c r="C1121" s="242"/>
      <c r="D1121" s="242"/>
      <c r="E1121" s="242"/>
      <c r="F1121" s="242"/>
      <c r="G1121" s="161"/>
      <c r="H1121" s="161"/>
      <c r="I1121" s="243"/>
      <c r="J1121" s="192"/>
      <c r="K1121" s="193"/>
      <c r="L1121" s="193"/>
      <c r="M1121" s="193"/>
      <c r="O1121" s="161"/>
      <c r="P1121" s="161"/>
      <c r="Q1121" s="161"/>
      <c r="R1121" s="161"/>
      <c r="S1121" s="161"/>
      <c r="T1121" s="161"/>
      <c r="U1121" s="161"/>
      <c r="V1121" s="161"/>
      <c r="W1121" s="161"/>
      <c r="X1121" s="161"/>
      <c r="Y1121" s="161"/>
      <c r="Z1121" s="161"/>
    </row>
    <row r="1122" customFormat="false" ht="15.75" hidden="false" customHeight="false" outlineLevel="0" collapsed="false">
      <c r="B1122" s="161"/>
      <c r="C1122" s="242"/>
      <c r="D1122" s="242"/>
      <c r="E1122" s="242"/>
      <c r="F1122" s="242"/>
      <c r="G1122" s="161"/>
      <c r="H1122" s="161"/>
      <c r="I1122" s="243"/>
      <c r="J1122" s="192"/>
      <c r="K1122" s="193"/>
      <c r="L1122" s="193"/>
      <c r="M1122" s="193"/>
      <c r="O1122" s="161"/>
      <c r="P1122" s="161"/>
      <c r="Q1122" s="161"/>
      <c r="R1122" s="161"/>
      <c r="S1122" s="161"/>
      <c r="T1122" s="161"/>
      <c r="U1122" s="161"/>
      <c r="V1122" s="161"/>
      <c r="W1122" s="161"/>
      <c r="X1122" s="161"/>
      <c r="Y1122" s="161"/>
      <c r="Z1122" s="161"/>
    </row>
    <row r="1123" customFormat="false" ht="15.75" hidden="false" customHeight="false" outlineLevel="0" collapsed="false">
      <c r="B1123" s="161"/>
      <c r="C1123" s="242"/>
      <c r="D1123" s="242"/>
      <c r="E1123" s="242"/>
      <c r="F1123" s="242"/>
      <c r="G1123" s="161"/>
      <c r="H1123" s="161"/>
      <c r="I1123" s="243"/>
      <c r="J1123" s="192"/>
      <c r="K1123" s="193"/>
      <c r="L1123" s="193"/>
      <c r="M1123" s="193"/>
      <c r="O1123" s="161"/>
      <c r="P1123" s="161"/>
      <c r="Q1123" s="161"/>
      <c r="R1123" s="161"/>
      <c r="S1123" s="161"/>
      <c r="T1123" s="161"/>
      <c r="U1123" s="161"/>
      <c r="V1123" s="161"/>
      <c r="W1123" s="161"/>
      <c r="X1123" s="161"/>
      <c r="Y1123" s="161"/>
      <c r="Z1123" s="161"/>
    </row>
    <row r="1124" customFormat="false" ht="15.75" hidden="false" customHeight="false" outlineLevel="0" collapsed="false">
      <c r="B1124" s="161"/>
      <c r="C1124" s="242"/>
      <c r="D1124" s="242"/>
      <c r="E1124" s="242"/>
      <c r="F1124" s="242"/>
      <c r="G1124" s="161"/>
      <c r="H1124" s="161"/>
      <c r="I1124" s="243"/>
      <c r="J1124" s="192"/>
      <c r="K1124" s="193"/>
      <c r="L1124" s="193"/>
      <c r="M1124" s="193"/>
      <c r="O1124" s="161"/>
      <c r="P1124" s="161"/>
      <c r="Q1124" s="161"/>
      <c r="R1124" s="161"/>
      <c r="S1124" s="161"/>
      <c r="T1124" s="161"/>
      <c r="U1124" s="161"/>
      <c r="V1124" s="161"/>
      <c r="W1124" s="161"/>
      <c r="X1124" s="161"/>
      <c r="Y1124" s="161"/>
      <c r="Z1124" s="161"/>
    </row>
    <row r="1125" customFormat="false" ht="15.75" hidden="false" customHeight="false" outlineLevel="0" collapsed="false">
      <c r="B1125" s="161"/>
      <c r="C1125" s="242"/>
      <c r="D1125" s="242"/>
      <c r="E1125" s="242"/>
      <c r="F1125" s="242"/>
      <c r="G1125" s="161"/>
      <c r="H1125" s="161"/>
      <c r="I1125" s="243"/>
      <c r="J1125" s="192"/>
      <c r="K1125" s="193"/>
      <c r="L1125" s="193"/>
      <c r="M1125" s="193"/>
      <c r="O1125" s="161"/>
      <c r="P1125" s="161"/>
      <c r="Q1125" s="161"/>
      <c r="R1125" s="161"/>
      <c r="S1125" s="161"/>
      <c r="T1125" s="161"/>
      <c r="U1125" s="161"/>
      <c r="V1125" s="161"/>
      <c r="W1125" s="161"/>
      <c r="X1125" s="161"/>
      <c r="Y1125" s="161"/>
      <c r="Z1125" s="161"/>
    </row>
    <row r="1126" customFormat="false" ht="15.75" hidden="false" customHeight="false" outlineLevel="0" collapsed="false">
      <c r="B1126" s="161"/>
      <c r="C1126" s="242"/>
      <c r="D1126" s="242"/>
      <c r="E1126" s="242"/>
      <c r="F1126" s="242"/>
      <c r="G1126" s="161"/>
      <c r="H1126" s="161"/>
      <c r="I1126" s="243"/>
      <c r="J1126" s="192"/>
      <c r="K1126" s="193"/>
      <c r="L1126" s="193"/>
      <c r="M1126" s="193"/>
      <c r="O1126" s="161"/>
      <c r="P1126" s="161"/>
      <c r="Q1126" s="161"/>
      <c r="R1126" s="161"/>
      <c r="S1126" s="161"/>
      <c r="T1126" s="161"/>
      <c r="U1126" s="161"/>
      <c r="V1126" s="161"/>
      <c r="W1126" s="161"/>
      <c r="X1126" s="161"/>
      <c r="Y1126" s="161"/>
      <c r="Z1126" s="161"/>
    </row>
    <row r="1127" customFormat="false" ht="15.75" hidden="false" customHeight="false" outlineLevel="0" collapsed="false">
      <c r="B1127" s="161"/>
      <c r="C1127" s="242"/>
      <c r="D1127" s="242"/>
      <c r="E1127" s="242"/>
      <c r="F1127" s="242"/>
      <c r="G1127" s="161"/>
      <c r="H1127" s="161"/>
      <c r="I1127" s="243"/>
      <c r="J1127" s="192"/>
      <c r="K1127" s="193"/>
      <c r="L1127" s="193"/>
      <c r="M1127" s="193"/>
      <c r="O1127" s="161"/>
      <c r="P1127" s="161"/>
      <c r="Q1127" s="161"/>
      <c r="R1127" s="161"/>
      <c r="S1127" s="161"/>
      <c r="T1127" s="161"/>
      <c r="U1127" s="161"/>
      <c r="V1127" s="161"/>
      <c r="W1127" s="161"/>
      <c r="X1127" s="161"/>
      <c r="Y1127" s="161"/>
      <c r="Z1127" s="161"/>
    </row>
    <row r="1128" customFormat="false" ht="15.75" hidden="false" customHeight="false" outlineLevel="0" collapsed="false">
      <c r="B1128" s="161"/>
      <c r="C1128" s="242"/>
      <c r="D1128" s="242"/>
      <c r="E1128" s="242"/>
      <c r="F1128" s="242"/>
      <c r="G1128" s="161"/>
      <c r="H1128" s="161"/>
      <c r="I1128" s="243"/>
      <c r="J1128" s="192"/>
      <c r="K1128" s="193"/>
      <c r="L1128" s="193"/>
      <c r="M1128" s="193"/>
      <c r="O1128" s="161"/>
      <c r="P1128" s="161"/>
      <c r="Q1128" s="161"/>
      <c r="R1128" s="161"/>
      <c r="S1128" s="161"/>
      <c r="T1128" s="161"/>
      <c r="U1128" s="161"/>
      <c r="V1128" s="161"/>
      <c r="W1128" s="161"/>
      <c r="X1128" s="161"/>
      <c r="Y1128" s="161"/>
      <c r="Z1128" s="161"/>
    </row>
  </sheetData>
  <mergeCells count="17">
    <mergeCell ref="A6:A10"/>
    <mergeCell ref="B6:B10"/>
    <mergeCell ref="C6:G7"/>
    <mergeCell ref="H6:H10"/>
    <mergeCell ref="I6:J8"/>
    <mergeCell ref="K6:M8"/>
    <mergeCell ref="N6:N10"/>
    <mergeCell ref="C8:C10"/>
    <mergeCell ref="D8:G8"/>
    <mergeCell ref="D9:D10"/>
    <mergeCell ref="E9:E10"/>
    <mergeCell ref="F9:G9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64" width="36.56"/>
    <col collapsed="false" customWidth="true" hidden="false" outlineLevel="0" max="3" min="3" style="164" width="11.28"/>
    <col collapsed="false" customWidth="true" hidden="false" outlineLevel="0" max="4" min="4" style="164" width="10.41"/>
    <col collapsed="false" customWidth="true" hidden="false" outlineLevel="0" max="5" min="5" style="164" width="10.99"/>
    <col collapsed="false" customWidth="true" hidden="false" outlineLevel="0" max="6" min="6" style="178" width="11.85"/>
    <col collapsed="false" customWidth="true" hidden="false" outlineLevel="0" max="7" min="7" style="252" width="11.56"/>
    <col collapsed="false" customWidth="true" hidden="false" outlineLevel="0" max="8" min="8" style="252" width="9.99"/>
    <col collapsed="false" customWidth="true" hidden="false" outlineLevel="0" max="9" min="9" style="252" width="10.28"/>
    <col collapsed="false" customWidth="true" hidden="false" outlineLevel="0" max="10" min="10" style="252" width="12.28"/>
    <col collapsed="false" customWidth="true" hidden="false" outlineLevel="0" max="14" min="11" style="252" width="14.7"/>
    <col collapsed="false" customWidth="true" hidden="false" outlineLevel="0" max="17" min="15" style="164" width="14.7"/>
    <col collapsed="false" customWidth="true" hidden="false" outlineLevel="0" max="18" min="18" style="1" width="3.99"/>
    <col collapsed="false" customWidth="true" hidden="false" outlineLevel="0" max="74" min="19" style="252" width="9.14"/>
    <col collapsed="false" customWidth="false" hidden="false" outlineLevel="0" max="257" min="75" style="178" width="8.85"/>
  </cols>
  <sheetData>
    <row r="1" s="1" customFormat="true" ht="18" hidden="false" customHeight="true" outlineLevel="0" collapsed="false">
      <c r="A1" s="2" t="s">
        <v>0</v>
      </c>
    </row>
    <row r="2" s="1" customFormat="true" ht="15" hidden="false" customHeight="false" outlineLevel="0" collapsed="false">
      <c r="A2" s="3" t="s">
        <v>1</v>
      </c>
      <c r="G2" s="253"/>
    </row>
    <row r="3" s="82" customFormat="true" ht="15.75" hidden="false" customHeight="false" outlineLevel="0" collapsed="false">
      <c r="A3" s="78" t="s">
        <v>419</v>
      </c>
      <c r="B3" s="79"/>
      <c r="C3" s="79"/>
      <c r="D3" s="79"/>
      <c r="E3" s="79"/>
      <c r="F3" s="81"/>
      <c r="G3" s="253"/>
      <c r="O3" s="81"/>
      <c r="R3" s="78"/>
      <c r="V3" s="254"/>
    </row>
    <row r="4" s="82" customFormat="true" ht="15.75" hidden="false" customHeight="false" outlineLevel="0" collapsed="false">
      <c r="A4" s="87" t="s">
        <v>420</v>
      </c>
      <c r="B4" s="79"/>
      <c r="C4" s="79"/>
      <c r="D4" s="79"/>
      <c r="E4" s="79"/>
      <c r="F4" s="81"/>
      <c r="G4" s="253"/>
      <c r="O4" s="81"/>
      <c r="P4" s="82" t="s">
        <v>421</v>
      </c>
      <c r="R4" s="87"/>
      <c r="V4" s="254"/>
    </row>
    <row r="5" s="193" customFormat="true" ht="14.25" hidden="false" customHeight="true" outlineLevel="0" collapsed="false">
      <c r="A5" s="13"/>
      <c r="B5" s="188"/>
      <c r="C5" s="255"/>
      <c r="D5" s="255"/>
      <c r="E5" s="255"/>
      <c r="F5" s="255"/>
      <c r="G5" s="253"/>
      <c r="H5" s="256"/>
      <c r="I5" s="256"/>
      <c r="J5" s="256"/>
      <c r="K5" s="252"/>
      <c r="L5" s="256"/>
      <c r="M5" s="256"/>
      <c r="N5" s="257"/>
      <c r="O5" s="255"/>
      <c r="P5" s="255"/>
      <c r="Q5" s="255"/>
      <c r="R5" s="13"/>
      <c r="S5" s="252"/>
      <c r="T5" s="252"/>
      <c r="U5" s="252"/>
      <c r="V5" s="252"/>
      <c r="W5" s="252"/>
      <c r="X5" s="252"/>
      <c r="Y5" s="252"/>
      <c r="Z5" s="252"/>
      <c r="AA5" s="252"/>
      <c r="AB5" s="252"/>
      <c r="AC5" s="252"/>
      <c r="AD5" s="252"/>
      <c r="AE5" s="252"/>
      <c r="AF5" s="252"/>
      <c r="AG5" s="252"/>
      <c r="AH5" s="252"/>
      <c r="AI5" s="252"/>
      <c r="AJ5" s="252"/>
      <c r="AK5" s="252"/>
      <c r="AL5" s="252"/>
      <c r="AM5" s="252"/>
      <c r="AN5" s="252"/>
      <c r="AO5" s="252"/>
      <c r="AP5" s="252"/>
      <c r="AQ5" s="252"/>
      <c r="AR5" s="252"/>
      <c r="AS5" s="252"/>
      <c r="AT5" s="252"/>
      <c r="AU5" s="252"/>
      <c r="AV5" s="252"/>
      <c r="AW5" s="252"/>
      <c r="AX5" s="252"/>
      <c r="AY5" s="252"/>
      <c r="AZ5" s="252"/>
      <c r="BA5" s="252"/>
      <c r="BB5" s="252"/>
      <c r="BC5" s="252"/>
      <c r="BD5" s="252"/>
      <c r="BE5" s="252"/>
      <c r="BF5" s="252"/>
      <c r="BG5" s="252"/>
      <c r="BH5" s="252"/>
      <c r="BI5" s="252"/>
      <c r="BJ5" s="252"/>
      <c r="BK5" s="252"/>
      <c r="BL5" s="252"/>
      <c r="BM5" s="252"/>
      <c r="BN5" s="252"/>
      <c r="BO5" s="252"/>
      <c r="BP5" s="252"/>
      <c r="BQ5" s="252"/>
      <c r="BR5" s="252"/>
      <c r="BS5" s="252"/>
      <c r="BT5" s="252"/>
      <c r="BU5" s="252"/>
      <c r="BV5" s="252"/>
    </row>
    <row r="6" customFormat="false" ht="24.75" hidden="false" customHeight="true" outlineLevel="0" collapsed="false">
      <c r="A6" s="16" t="s">
        <v>4</v>
      </c>
      <c r="B6" s="196" t="s">
        <v>451</v>
      </c>
      <c r="C6" s="258" t="s">
        <v>477</v>
      </c>
      <c r="D6" s="258"/>
      <c r="E6" s="258"/>
      <c r="F6" s="258"/>
      <c r="G6" s="258"/>
      <c r="H6" s="259" t="s">
        <v>478</v>
      </c>
      <c r="I6" s="259"/>
      <c r="J6" s="259"/>
      <c r="K6" s="260" t="s">
        <v>479</v>
      </c>
      <c r="L6" s="261" t="s">
        <v>480</v>
      </c>
      <c r="M6" s="261"/>
      <c r="N6" s="261"/>
      <c r="O6" s="261"/>
      <c r="P6" s="261"/>
      <c r="Q6" s="262" t="s">
        <v>481</v>
      </c>
      <c r="R6" s="24" t="s">
        <v>4</v>
      </c>
      <c r="W6" s="263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178"/>
      <c r="AV6" s="178"/>
      <c r="AW6" s="178"/>
      <c r="AX6" s="178"/>
      <c r="AY6" s="178"/>
      <c r="AZ6" s="178"/>
      <c r="BA6" s="178"/>
      <c r="BB6" s="178"/>
      <c r="BC6" s="178"/>
      <c r="BD6" s="178"/>
      <c r="BE6" s="178"/>
      <c r="BF6" s="178"/>
      <c r="BG6" s="178"/>
      <c r="BH6" s="178"/>
      <c r="BI6" s="178"/>
      <c r="BJ6" s="178"/>
      <c r="BK6" s="178"/>
      <c r="BL6" s="178"/>
      <c r="BM6" s="178"/>
      <c r="BN6" s="178"/>
      <c r="BO6" s="178"/>
      <c r="BP6" s="178"/>
      <c r="BQ6" s="178"/>
      <c r="BR6" s="178"/>
      <c r="BS6" s="178"/>
      <c r="BT6" s="178"/>
      <c r="BU6" s="178"/>
      <c r="BV6" s="178"/>
    </row>
    <row r="7" customFormat="false" ht="12.75" hidden="false" customHeight="true" outlineLevel="0" collapsed="false">
      <c r="A7" s="16"/>
      <c r="B7" s="196"/>
      <c r="C7" s="264" t="s">
        <v>482</v>
      </c>
      <c r="D7" s="265" t="s">
        <v>483</v>
      </c>
      <c r="E7" s="266" t="s">
        <v>484</v>
      </c>
      <c r="F7" s="267" t="s">
        <v>485</v>
      </c>
      <c r="G7" s="268" t="s">
        <v>486</v>
      </c>
      <c r="H7" s="259"/>
      <c r="I7" s="259"/>
      <c r="J7" s="259"/>
      <c r="K7" s="260"/>
      <c r="L7" s="261"/>
      <c r="M7" s="261"/>
      <c r="N7" s="261"/>
      <c r="O7" s="261"/>
      <c r="P7" s="261"/>
      <c r="Q7" s="262"/>
      <c r="R7" s="24"/>
      <c r="W7" s="263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/>
      <c r="BD7" s="178"/>
      <c r="BE7" s="178"/>
      <c r="BF7" s="178"/>
      <c r="BG7" s="178"/>
      <c r="BH7" s="178"/>
      <c r="BI7" s="178"/>
      <c r="BJ7" s="178"/>
      <c r="BK7" s="178"/>
      <c r="BL7" s="178"/>
      <c r="BM7" s="178"/>
      <c r="BN7" s="178"/>
      <c r="BO7" s="178"/>
      <c r="BP7" s="178"/>
      <c r="BQ7" s="178"/>
      <c r="BR7" s="178"/>
      <c r="BS7" s="178"/>
      <c r="BT7" s="178"/>
      <c r="BU7" s="178"/>
      <c r="BV7" s="178"/>
    </row>
    <row r="8" customFormat="false" ht="21" hidden="false" customHeight="true" outlineLevel="0" collapsed="false">
      <c r="A8" s="16"/>
      <c r="B8" s="196"/>
      <c r="C8" s="264"/>
      <c r="D8" s="265"/>
      <c r="E8" s="266"/>
      <c r="F8" s="267"/>
      <c r="G8" s="268"/>
      <c r="H8" s="259"/>
      <c r="I8" s="259"/>
      <c r="J8" s="259"/>
      <c r="K8" s="260"/>
      <c r="L8" s="261"/>
      <c r="M8" s="261"/>
      <c r="N8" s="261"/>
      <c r="O8" s="261"/>
      <c r="P8" s="261"/>
      <c r="Q8" s="262"/>
      <c r="R8" s="24"/>
      <c r="W8" s="263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78"/>
      <c r="BA8" s="178"/>
      <c r="BB8" s="178"/>
      <c r="BC8" s="178"/>
      <c r="BD8" s="178"/>
      <c r="BE8" s="178"/>
      <c r="BF8" s="178"/>
      <c r="BG8" s="178"/>
      <c r="BH8" s="178"/>
      <c r="BI8" s="178"/>
      <c r="BJ8" s="178"/>
      <c r="BK8" s="178"/>
      <c r="BL8" s="178"/>
      <c r="BM8" s="178"/>
      <c r="BN8" s="178"/>
      <c r="BO8" s="178"/>
      <c r="BP8" s="178"/>
      <c r="BQ8" s="178"/>
      <c r="BR8" s="178"/>
      <c r="BS8" s="178"/>
      <c r="BT8" s="178"/>
      <c r="BU8" s="178"/>
      <c r="BV8" s="178"/>
    </row>
    <row r="9" customFormat="false" ht="98.25" hidden="false" customHeight="true" outlineLevel="0" collapsed="false">
      <c r="A9" s="16"/>
      <c r="B9" s="196"/>
      <c r="C9" s="264"/>
      <c r="D9" s="265"/>
      <c r="E9" s="266"/>
      <c r="F9" s="267"/>
      <c r="G9" s="268"/>
      <c r="H9" s="269" t="s">
        <v>487</v>
      </c>
      <c r="I9" s="269" t="s">
        <v>488</v>
      </c>
      <c r="J9" s="269" t="s">
        <v>489</v>
      </c>
      <c r="K9" s="260"/>
      <c r="L9" s="270" t="s">
        <v>490</v>
      </c>
      <c r="M9" s="270" t="s">
        <v>491</v>
      </c>
      <c r="N9" s="270" t="s">
        <v>492</v>
      </c>
      <c r="O9" s="270" t="s">
        <v>493</v>
      </c>
      <c r="P9" s="270" t="s">
        <v>494</v>
      </c>
      <c r="Q9" s="262"/>
      <c r="R9" s="24"/>
      <c r="W9" s="263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  <c r="AN9" s="178"/>
      <c r="AO9" s="178"/>
      <c r="AP9" s="178"/>
      <c r="AQ9" s="178"/>
      <c r="AR9" s="178"/>
      <c r="AS9" s="178"/>
      <c r="AT9" s="178"/>
      <c r="AU9" s="178"/>
      <c r="AV9" s="178"/>
      <c r="AW9" s="178"/>
      <c r="AX9" s="178"/>
      <c r="AY9" s="178"/>
      <c r="AZ9" s="178"/>
      <c r="BA9" s="178"/>
      <c r="BB9" s="178"/>
      <c r="BC9" s="178"/>
      <c r="BD9" s="178"/>
      <c r="BE9" s="178"/>
      <c r="BF9" s="178"/>
      <c r="BG9" s="178"/>
      <c r="BH9" s="178"/>
      <c r="BI9" s="178"/>
      <c r="BJ9" s="178"/>
      <c r="BK9" s="178"/>
      <c r="BL9" s="178"/>
      <c r="BM9" s="178"/>
      <c r="BN9" s="178"/>
      <c r="BO9" s="178"/>
      <c r="BP9" s="178"/>
      <c r="BQ9" s="178"/>
      <c r="BR9" s="178"/>
      <c r="BS9" s="178"/>
      <c r="BT9" s="178"/>
      <c r="BU9" s="178"/>
      <c r="BV9" s="178"/>
    </row>
    <row r="10" customFormat="false" ht="49.5" hidden="false" customHeight="true" outlineLevel="0" collapsed="false">
      <c r="A10" s="16"/>
      <c r="B10" s="196"/>
      <c r="C10" s="271" t="s">
        <v>495</v>
      </c>
      <c r="D10" s="271"/>
      <c r="E10" s="266"/>
      <c r="F10" s="267"/>
      <c r="G10" s="268"/>
      <c r="H10" s="269"/>
      <c r="I10" s="269"/>
      <c r="J10" s="269"/>
      <c r="K10" s="260"/>
      <c r="L10" s="272" t="s">
        <v>496</v>
      </c>
      <c r="M10" s="272"/>
      <c r="N10" s="272"/>
      <c r="O10" s="272"/>
      <c r="P10" s="272"/>
      <c r="Q10" s="272"/>
      <c r="R10" s="24"/>
      <c r="W10" s="263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  <c r="AN10" s="178"/>
      <c r="AO10" s="178"/>
      <c r="AP10" s="178"/>
      <c r="AQ10" s="178"/>
      <c r="AR10" s="178"/>
      <c r="AS10" s="178"/>
      <c r="AT10" s="178"/>
      <c r="AU10" s="178"/>
      <c r="AV10" s="178"/>
      <c r="AW10" s="178"/>
      <c r="AX10" s="178"/>
      <c r="AY10" s="178"/>
      <c r="AZ10" s="178"/>
      <c r="BA10" s="178"/>
      <c r="BB10" s="178"/>
      <c r="BC10" s="178"/>
      <c r="BD10" s="178"/>
      <c r="BE10" s="178"/>
      <c r="BF10" s="178"/>
      <c r="BG10" s="178"/>
      <c r="BH10" s="178"/>
      <c r="BI10" s="178"/>
      <c r="BJ10" s="178"/>
      <c r="BK10" s="178"/>
      <c r="BL10" s="178"/>
      <c r="BM10" s="178"/>
      <c r="BN10" s="178"/>
      <c r="BO10" s="178"/>
      <c r="BP10" s="178"/>
      <c r="BQ10" s="178"/>
      <c r="BR10" s="178"/>
      <c r="BS10" s="178"/>
      <c r="BT10" s="178"/>
      <c r="BU10" s="178"/>
      <c r="BV10" s="178"/>
    </row>
    <row r="11" s="220" customFormat="true" ht="12" hidden="false" customHeight="true" outlineLevel="0" collapsed="false">
      <c r="A11" s="273"/>
      <c r="B11" s="211"/>
      <c r="C11" s="274"/>
      <c r="D11" s="275"/>
      <c r="E11" s="275"/>
      <c r="F11" s="262"/>
      <c r="G11" s="262"/>
      <c r="H11" s="262"/>
      <c r="I11" s="276"/>
      <c r="J11" s="262"/>
      <c r="K11" s="277"/>
      <c r="L11" s="278"/>
      <c r="M11" s="278"/>
      <c r="N11" s="279"/>
      <c r="O11" s="262"/>
      <c r="P11" s="262"/>
      <c r="Q11" s="262"/>
      <c r="R11" s="34"/>
      <c r="S11" s="252"/>
      <c r="T11" s="252"/>
      <c r="U11" s="252"/>
      <c r="V11" s="252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  <c r="AO11" s="280"/>
      <c r="AP11" s="280"/>
      <c r="AQ11" s="280"/>
      <c r="AR11" s="280"/>
      <c r="AS11" s="280"/>
      <c r="AT11" s="280"/>
      <c r="AU11" s="280"/>
      <c r="AV11" s="280"/>
      <c r="AW11" s="280"/>
      <c r="AX11" s="280"/>
      <c r="AY11" s="280"/>
      <c r="AZ11" s="280"/>
      <c r="BA11" s="280"/>
      <c r="BB11" s="280"/>
      <c r="BC11" s="280"/>
      <c r="BD11" s="280"/>
      <c r="BE11" s="280"/>
      <c r="BF11" s="280"/>
      <c r="BG11" s="280"/>
      <c r="BH11" s="280"/>
      <c r="BI11" s="280"/>
      <c r="BJ11" s="280"/>
      <c r="BK11" s="280"/>
      <c r="BL11" s="280"/>
      <c r="BM11" s="280"/>
      <c r="BN11" s="280"/>
      <c r="BO11" s="280"/>
      <c r="BP11" s="280"/>
      <c r="BQ11" s="280"/>
      <c r="BR11" s="280"/>
      <c r="BS11" s="280"/>
      <c r="BT11" s="280"/>
      <c r="BU11" s="280"/>
      <c r="BV11" s="280"/>
    </row>
    <row r="12" customFormat="false" ht="15.6" hidden="false" customHeight="true" outlineLevel="0" collapsed="false">
      <c r="A12" s="43" t="n">
        <v>1</v>
      </c>
      <c r="B12" s="281" t="s">
        <v>23</v>
      </c>
      <c r="C12" s="282" t="n">
        <v>13722.8</v>
      </c>
      <c r="D12" s="116" t="n">
        <v>52332.4</v>
      </c>
      <c r="E12" s="116" t="n">
        <v>999659.5</v>
      </c>
      <c r="F12" s="283" t="n">
        <v>3.81</v>
      </c>
      <c r="G12" s="116" t="n">
        <v>72.8</v>
      </c>
      <c r="H12" s="284" t="n">
        <v>152904</v>
      </c>
      <c r="I12" s="116" t="n">
        <v>39.7</v>
      </c>
      <c r="J12" s="116" t="n">
        <v>15650.7</v>
      </c>
      <c r="K12" s="46" t="n">
        <v>98</v>
      </c>
      <c r="L12" s="285" t="n">
        <v>560.8</v>
      </c>
      <c r="M12" s="286" t="n">
        <v>301.5</v>
      </c>
      <c r="N12" s="287" t="n">
        <v>54</v>
      </c>
      <c r="O12" s="287" t="n">
        <v>154.3</v>
      </c>
      <c r="P12" s="287" t="n">
        <v>138.9</v>
      </c>
      <c r="Q12" s="223" t="n">
        <v>86.8</v>
      </c>
      <c r="R12" s="43" t="n">
        <v>1</v>
      </c>
    </row>
    <row r="13" customFormat="false" ht="15.6" hidden="false" customHeight="true" outlineLevel="0" collapsed="false">
      <c r="A13" s="43"/>
      <c r="B13" s="288"/>
      <c r="C13" s="123"/>
      <c r="D13" s="124"/>
      <c r="E13" s="124"/>
      <c r="F13" s="289"/>
      <c r="G13" s="124"/>
      <c r="H13" s="136"/>
      <c r="I13" s="124"/>
      <c r="J13" s="124"/>
      <c r="K13" s="56"/>
      <c r="L13" s="290"/>
      <c r="M13" s="291"/>
      <c r="N13" s="292"/>
      <c r="O13" s="223"/>
      <c r="P13" s="293"/>
      <c r="Q13" s="293"/>
      <c r="R13" s="43"/>
    </row>
    <row r="14" customFormat="false" ht="15.6" hidden="false" customHeight="true" outlineLevel="0" collapsed="false">
      <c r="A14" s="43" t="n">
        <v>2</v>
      </c>
      <c r="B14" s="294" t="s">
        <v>24</v>
      </c>
      <c r="C14" s="282" t="n">
        <v>1095.6</v>
      </c>
      <c r="D14" s="116" t="n">
        <v>4219.6</v>
      </c>
      <c r="E14" s="116" t="n">
        <v>78737.5</v>
      </c>
      <c r="F14" s="283" t="n">
        <v>3.85</v>
      </c>
      <c r="G14" s="116" t="n">
        <v>71.9</v>
      </c>
      <c r="H14" s="284" t="n">
        <v>15028</v>
      </c>
      <c r="I14" s="116" t="n">
        <v>51.5</v>
      </c>
      <c r="J14" s="116" t="n">
        <v>1393.7</v>
      </c>
      <c r="K14" s="46" t="n">
        <v>97</v>
      </c>
      <c r="L14" s="285" t="n">
        <v>504</v>
      </c>
      <c r="M14" s="286" t="n">
        <v>273</v>
      </c>
      <c r="N14" s="295" t="n">
        <v>49.7</v>
      </c>
      <c r="O14" s="295" t="n">
        <v>132.7</v>
      </c>
      <c r="P14" s="295" t="n">
        <v>127.7</v>
      </c>
      <c r="Q14" s="296" t="n">
        <v>79.5</v>
      </c>
      <c r="R14" s="43" t="n">
        <v>2</v>
      </c>
    </row>
    <row r="15" customFormat="false" ht="15.6" hidden="false" customHeight="true" outlineLevel="0" collapsed="false">
      <c r="A15" s="43"/>
      <c r="B15" s="297" t="s">
        <v>25</v>
      </c>
      <c r="C15" s="298"/>
      <c r="D15" s="134"/>
      <c r="E15" s="134"/>
      <c r="F15" s="134"/>
      <c r="G15" s="134"/>
      <c r="H15" s="299"/>
      <c r="I15" s="124"/>
      <c r="J15" s="124"/>
      <c r="K15" s="56"/>
      <c r="L15" s="290"/>
      <c r="M15" s="291"/>
      <c r="N15" s="293" t="s">
        <v>421</v>
      </c>
      <c r="O15" s="229"/>
      <c r="P15" s="293" t="s">
        <v>421</v>
      </c>
      <c r="Q15" s="293" t="s">
        <v>421</v>
      </c>
      <c r="R15" s="43"/>
    </row>
    <row r="16" customFormat="false" ht="15.6" hidden="false" customHeight="true" outlineLevel="0" collapsed="false">
      <c r="A16" s="43" t="n">
        <v>3</v>
      </c>
      <c r="B16" s="297" t="s">
        <v>26</v>
      </c>
      <c r="C16" s="123" t="n">
        <v>30.2</v>
      </c>
      <c r="D16" s="124" t="n">
        <v>123.3</v>
      </c>
      <c r="E16" s="124" t="n">
        <v>2317.1</v>
      </c>
      <c r="F16" s="289" t="n">
        <v>4.09</v>
      </c>
      <c r="G16" s="124" t="n">
        <v>76.8</v>
      </c>
      <c r="H16" s="299" t="n">
        <v>261</v>
      </c>
      <c r="I16" s="124" t="n">
        <v>28.8</v>
      </c>
      <c r="J16" s="124" t="n">
        <v>38.6</v>
      </c>
      <c r="K16" s="300" t="n">
        <v>104</v>
      </c>
      <c r="L16" s="136" t="n">
        <v>564.3</v>
      </c>
      <c r="M16" s="301" t="n">
        <v>306.6</v>
      </c>
      <c r="N16" s="302" t="n">
        <v>62</v>
      </c>
      <c r="O16" s="302" t="n">
        <v>118.6</v>
      </c>
      <c r="P16" s="302" t="n">
        <v>177.4</v>
      </c>
      <c r="Q16" s="302" t="n">
        <v>14.4</v>
      </c>
      <c r="R16" s="43" t="n">
        <v>3</v>
      </c>
    </row>
    <row r="17" customFormat="false" ht="15.6" hidden="false" customHeight="true" outlineLevel="0" collapsed="false">
      <c r="A17" s="43" t="n">
        <v>4</v>
      </c>
      <c r="B17" s="297" t="s">
        <v>27</v>
      </c>
      <c r="C17" s="123" t="n">
        <v>39.2</v>
      </c>
      <c r="D17" s="124" t="n">
        <v>136.4</v>
      </c>
      <c r="E17" s="124" t="n">
        <v>2472.4</v>
      </c>
      <c r="F17" s="289" t="n">
        <v>3.48</v>
      </c>
      <c r="G17" s="124" t="n">
        <v>63</v>
      </c>
      <c r="H17" s="299" t="n">
        <v>259</v>
      </c>
      <c r="I17" s="124" t="n">
        <v>24.5</v>
      </c>
      <c r="J17" s="124" t="n">
        <v>20.1</v>
      </c>
      <c r="K17" s="300" t="n">
        <v>99</v>
      </c>
      <c r="L17" s="136" t="n">
        <v>477.9</v>
      </c>
      <c r="M17" s="301" t="n">
        <v>262.1</v>
      </c>
      <c r="N17" s="302" t="n">
        <v>45.7</v>
      </c>
      <c r="O17" s="302" t="n">
        <v>113.8</v>
      </c>
      <c r="P17" s="302" t="n">
        <v>125.4</v>
      </c>
      <c r="Q17" s="302" t="n">
        <v>19.4</v>
      </c>
      <c r="R17" s="43" t="n">
        <v>4</v>
      </c>
    </row>
    <row r="18" customFormat="false" ht="15.6" hidden="false" customHeight="true" outlineLevel="0" collapsed="false">
      <c r="A18" s="43" t="n">
        <v>5</v>
      </c>
      <c r="B18" s="297" t="s">
        <v>28</v>
      </c>
      <c r="C18" s="123" t="n">
        <v>31.4</v>
      </c>
      <c r="D18" s="124" t="n">
        <v>117.5</v>
      </c>
      <c r="E18" s="124" t="n">
        <v>2045.9</v>
      </c>
      <c r="F18" s="289" t="n">
        <v>3.75</v>
      </c>
      <c r="G18" s="124" t="n">
        <v>65.2</v>
      </c>
      <c r="H18" s="299" t="n">
        <v>398</v>
      </c>
      <c r="I18" s="124" t="n">
        <v>44.1</v>
      </c>
      <c r="J18" s="124" t="n">
        <v>33.5</v>
      </c>
      <c r="K18" s="300" t="n">
        <v>106</v>
      </c>
      <c r="L18" s="136" t="n">
        <v>551.9</v>
      </c>
      <c r="M18" s="301" t="n">
        <v>294.3</v>
      </c>
      <c r="N18" s="302" t="n">
        <v>70.5</v>
      </c>
      <c r="O18" s="302" t="n">
        <v>149.4</v>
      </c>
      <c r="P18" s="302" t="n">
        <v>232.6</v>
      </c>
      <c r="Q18" s="302" t="n">
        <v>115.4</v>
      </c>
      <c r="R18" s="43" t="n">
        <v>5</v>
      </c>
    </row>
    <row r="19" customFormat="false" ht="15.6" hidden="false" customHeight="true" outlineLevel="0" collapsed="false">
      <c r="A19" s="43" t="n">
        <v>6</v>
      </c>
      <c r="B19" s="297" t="s">
        <v>29</v>
      </c>
      <c r="C19" s="123" t="n">
        <v>11.7</v>
      </c>
      <c r="D19" s="124" t="n">
        <v>46.4</v>
      </c>
      <c r="E19" s="124" t="n">
        <v>892.7</v>
      </c>
      <c r="F19" s="289" t="n">
        <v>3.98</v>
      </c>
      <c r="G19" s="124" t="n">
        <v>76.6</v>
      </c>
      <c r="H19" s="299" t="n">
        <v>49</v>
      </c>
      <c r="I19" s="124" t="n">
        <v>13.4</v>
      </c>
      <c r="J19" s="124" t="n">
        <v>7.3</v>
      </c>
      <c r="K19" s="300" t="n">
        <v>99</v>
      </c>
      <c r="L19" s="136" t="n">
        <v>636.5</v>
      </c>
      <c r="M19" s="301" t="n">
        <v>346.2</v>
      </c>
      <c r="N19" s="302" t="n">
        <v>73.2</v>
      </c>
      <c r="O19" s="302" t="n">
        <v>103.2</v>
      </c>
      <c r="P19" s="302" t="n">
        <v>122</v>
      </c>
      <c r="Q19" s="302" t="n">
        <v>28.7</v>
      </c>
      <c r="R19" s="43" t="n">
        <v>6</v>
      </c>
    </row>
    <row r="20" customFormat="false" ht="15.6" hidden="false" customHeight="true" outlineLevel="0" collapsed="false">
      <c r="A20" s="43" t="n">
        <v>7</v>
      </c>
      <c r="B20" s="297" t="s">
        <v>30</v>
      </c>
      <c r="C20" s="123" t="n">
        <v>17.6</v>
      </c>
      <c r="D20" s="124" t="n">
        <v>68.6</v>
      </c>
      <c r="E20" s="124" t="n">
        <v>1288.3</v>
      </c>
      <c r="F20" s="289" t="n">
        <v>3.89</v>
      </c>
      <c r="G20" s="124" t="n">
        <v>73.2</v>
      </c>
      <c r="H20" s="299" t="n">
        <v>72</v>
      </c>
      <c r="I20" s="124" t="n">
        <v>13.7</v>
      </c>
      <c r="J20" s="124" t="n">
        <v>10.3</v>
      </c>
      <c r="K20" s="300" t="n">
        <v>100</v>
      </c>
      <c r="L20" s="136" t="n">
        <v>498.3</v>
      </c>
      <c r="M20" s="301" t="n">
        <v>295.1</v>
      </c>
      <c r="N20" s="302" t="n">
        <v>80.2</v>
      </c>
      <c r="O20" s="302" t="n">
        <v>95.1</v>
      </c>
      <c r="P20" s="302" t="n">
        <v>106.8</v>
      </c>
      <c r="Q20" s="302" t="n">
        <v>23.9</v>
      </c>
      <c r="R20" s="43" t="n">
        <v>7</v>
      </c>
    </row>
    <row r="21" customFormat="false" ht="15.6" hidden="false" customHeight="true" outlineLevel="0" collapsed="false">
      <c r="A21" s="43" t="n">
        <v>8</v>
      </c>
      <c r="B21" s="297" t="s">
        <v>31</v>
      </c>
      <c r="C21" s="123" t="n">
        <v>23.7</v>
      </c>
      <c r="D21" s="124" t="n">
        <v>96.4</v>
      </c>
      <c r="E21" s="124" t="n">
        <v>1920.2</v>
      </c>
      <c r="F21" s="289" t="n">
        <v>4.06</v>
      </c>
      <c r="G21" s="124" t="n">
        <v>81</v>
      </c>
      <c r="H21" s="299" t="n">
        <v>290</v>
      </c>
      <c r="I21" s="124" t="n">
        <v>44.6</v>
      </c>
      <c r="J21" s="124" t="n">
        <v>31.3</v>
      </c>
      <c r="K21" s="300" t="n">
        <v>102</v>
      </c>
      <c r="L21" s="136" t="n">
        <v>456.3</v>
      </c>
      <c r="M21" s="301" t="n">
        <v>227.9</v>
      </c>
      <c r="N21" s="302" t="n">
        <v>8.4</v>
      </c>
      <c r="O21" s="302" t="n">
        <v>48.8</v>
      </c>
      <c r="P21" s="302" t="n">
        <v>24.6</v>
      </c>
      <c r="Q21" s="302" t="s">
        <v>469</v>
      </c>
      <c r="R21" s="43" t="n">
        <v>8</v>
      </c>
    </row>
    <row r="22" customFormat="false" ht="15.6" hidden="false" customHeight="true" outlineLevel="0" collapsed="false">
      <c r="A22" s="43" t="n">
        <v>9</v>
      </c>
      <c r="B22" s="297" t="s">
        <v>32</v>
      </c>
      <c r="C22" s="123" t="n">
        <v>16.6</v>
      </c>
      <c r="D22" s="124" t="n">
        <v>56.6</v>
      </c>
      <c r="E22" s="124" t="n">
        <v>1052.8</v>
      </c>
      <c r="F22" s="289" t="n">
        <v>3.42</v>
      </c>
      <c r="G22" s="124" t="n">
        <v>63.6</v>
      </c>
      <c r="H22" s="299" t="n">
        <v>63</v>
      </c>
      <c r="I22" s="124" t="n">
        <v>13.8</v>
      </c>
      <c r="J22" s="124" t="n">
        <v>9</v>
      </c>
      <c r="K22" s="300" t="n">
        <v>96</v>
      </c>
      <c r="L22" s="136" t="n">
        <v>545.4</v>
      </c>
      <c r="M22" s="301" t="n">
        <v>287.6</v>
      </c>
      <c r="N22" s="302" t="n">
        <v>71.2</v>
      </c>
      <c r="O22" s="302" t="n">
        <v>104.7</v>
      </c>
      <c r="P22" s="302" t="n">
        <v>117.8</v>
      </c>
      <c r="Q22" s="302" t="s">
        <v>469</v>
      </c>
      <c r="R22" s="43" t="n">
        <v>9</v>
      </c>
    </row>
    <row r="23" customFormat="false" ht="15.6" hidden="false" customHeight="true" outlineLevel="0" collapsed="false">
      <c r="A23" s="43" t="n">
        <v>10</v>
      </c>
      <c r="B23" s="297" t="s">
        <v>33</v>
      </c>
      <c r="C23" s="123" t="n">
        <v>62.9</v>
      </c>
      <c r="D23" s="124" t="n">
        <v>224.8</v>
      </c>
      <c r="E23" s="124" t="n">
        <v>4279.3</v>
      </c>
      <c r="F23" s="289" t="n">
        <v>3.58</v>
      </c>
      <c r="G23" s="124" t="n">
        <v>68.1</v>
      </c>
      <c r="H23" s="299" t="n">
        <v>452</v>
      </c>
      <c r="I23" s="124" t="n">
        <v>27.2</v>
      </c>
      <c r="J23" s="124" t="n">
        <v>52.1</v>
      </c>
      <c r="K23" s="300" t="n">
        <v>92</v>
      </c>
      <c r="L23" s="136" t="n">
        <v>468.8</v>
      </c>
      <c r="M23" s="301" t="n">
        <v>264.8</v>
      </c>
      <c r="N23" s="302" t="n">
        <v>49.6</v>
      </c>
      <c r="O23" s="302" t="n">
        <v>113.7</v>
      </c>
      <c r="P23" s="302" t="n">
        <v>138.2</v>
      </c>
      <c r="Q23" s="302" t="n">
        <v>90</v>
      </c>
      <c r="R23" s="43" t="n">
        <v>10</v>
      </c>
    </row>
    <row r="24" customFormat="false" ht="15.6" hidden="false" customHeight="true" outlineLevel="0" collapsed="false">
      <c r="A24" s="43" t="n">
        <v>11</v>
      </c>
      <c r="B24" s="297" t="s">
        <v>34</v>
      </c>
      <c r="C24" s="123" t="n">
        <v>17.5</v>
      </c>
      <c r="D24" s="124" t="n">
        <v>74.7</v>
      </c>
      <c r="E24" s="124" t="n">
        <v>1448.3</v>
      </c>
      <c r="F24" s="289" t="n">
        <v>4.28</v>
      </c>
      <c r="G24" s="124" t="n">
        <v>83</v>
      </c>
      <c r="H24" s="299" t="n">
        <v>200</v>
      </c>
      <c r="I24" s="124" t="n">
        <v>36.5</v>
      </c>
      <c r="J24" s="124" t="n">
        <v>27.6</v>
      </c>
      <c r="K24" s="300" t="n">
        <v>106</v>
      </c>
      <c r="L24" s="136" t="n">
        <v>507.8</v>
      </c>
      <c r="M24" s="301" t="n">
        <v>262.3</v>
      </c>
      <c r="N24" s="302" t="n">
        <v>24.8</v>
      </c>
      <c r="O24" s="302" t="n">
        <v>19.9</v>
      </c>
      <c r="P24" s="302" t="n">
        <v>51.1</v>
      </c>
      <c r="Q24" s="302" t="s">
        <v>469</v>
      </c>
      <c r="R24" s="43" t="n">
        <v>11</v>
      </c>
    </row>
    <row r="25" customFormat="false" ht="15.6" hidden="false" customHeight="true" outlineLevel="0" collapsed="false">
      <c r="A25" s="43" t="n">
        <v>12</v>
      </c>
      <c r="B25" s="297" t="s">
        <v>35</v>
      </c>
      <c r="C25" s="123" t="n">
        <v>19.8</v>
      </c>
      <c r="D25" s="124" t="n">
        <v>78.1</v>
      </c>
      <c r="E25" s="124" t="n">
        <v>1411.2</v>
      </c>
      <c r="F25" s="289" t="n">
        <v>3.95</v>
      </c>
      <c r="G25" s="124" t="n">
        <v>71.3</v>
      </c>
      <c r="H25" s="299" t="n">
        <v>107</v>
      </c>
      <c r="I25" s="124" t="n">
        <v>18.9</v>
      </c>
      <c r="J25" s="124" t="n">
        <v>13.3</v>
      </c>
      <c r="K25" s="300" t="n">
        <v>93</v>
      </c>
      <c r="L25" s="136" t="n">
        <v>513.8</v>
      </c>
      <c r="M25" s="301" t="n">
        <v>311</v>
      </c>
      <c r="N25" s="302" t="n">
        <v>56.3</v>
      </c>
      <c r="O25" s="302" t="n">
        <v>130.6</v>
      </c>
      <c r="P25" s="302" t="n">
        <v>155.6</v>
      </c>
      <c r="Q25" s="302" t="n">
        <v>11.1</v>
      </c>
      <c r="R25" s="43" t="n">
        <v>12</v>
      </c>
    </row>
    <row r="26" customFormat="false" ht="15.6" hidden="false" customHeight="true" outlineLevel="0" collapsed="false">
      <c r="A26" s="43" t="n">
        <v>13</v>
      </c>
      <c r="B26" s="297" t="s">
        <v>36</v>
      </c>
      <c r="C26" s="123" t="n">
        <v>38.8</v>
      </c>
      <c r="D26" s="124" t="n">
        <v>145.1</v>
      </c>
      <c r="E26" s="124" t="n">
        <v>2567.8</v>
      </c>
      <c r="F26" s="289" t="n">
        <v>3.74</v>
      </c>
      <c r="G26" s="124" t="n">
        <v>66.2</v>
      </c>
      <c r="H26" s="299" t="n">
        <v>394</v>
      </c>
      <c r="I26" s="124" t="n">
        <v>36.9</v>
      </c>
      <c r="J26" s="124" t="n">
        <v>43.3</v>
      </c>
      <c r="K26" s="300" t="n">
        <v>103</v>
      </c>
      <c r="L26" s="136" t="n">
        <v>531.7</v>
      </c>
      <c r="M26" s="301" t="n">
        <v>291.4</v>
      </c>
      <c r="N26" s="302" t="n">
        <v>49.2</v>
      </c>
      <c r="O26" s="302" t="n">
        <v>175.7</v>
      </c>
      <c r="P26" s="302" t="n">
        <v>188.8</v>
      </c>
      <c r="Q26" s="302" t="n">
        <v>77.2</v>
      </c>
      <c r="R26" s="43" t="n">
        <v>13</v>
      </c>
    </row>
    <row r="27" customFormat="false" ht="15.6" hidden="false" customHeight="true" outlineLevel="0" collapsed="false">
      <c r="A27" s="43" t="n">
        <v>14</v>
      </c>
      <c r="B27" s="297" t="s">
        <v>37</v>
      </c>
      <c r="C27" s="123" t="n">
        <v>16.5</v>
      </c>
      <c r="D27" s="124" t="n">
        <v>66.2</v>
      </c>
      <c r="E27" s="124" t="n">
        <v>1266.1</v>
      </c>
      <c r="F27" s="289" t="n">
        <v>4.01</v>
      </c>
      <c r="G27" s="124" t="n">
        <v>76.7</v>
      </c>
      <c r="H27" s="299" t="n">
        <v>67</v>
      </c>
      <c r="I27" s="124" t="n">
        <v>14</v>
      </c>
      <c r="J27" s="124" t="n">
        <v>9.4</v>
      </c>
      <c r="K27" s="300" t="n">
        <v>101</v>
      </c>
      <c r="L27" s="136" t="n">
        <v>507.8</v>
      </c>
      <c r="M27" s="301" t="n">
        <v>314.1</v>
      </c>
      <c r="N27" s="302" t="n">
        <v>72.2</v>
      </c>
      <c r="O27" s="302" t="n">
        <v>144.6</v>
      </c>
      <c r="P27" s="302" t="n">
        <v>101.1</v>
      </c>
      <c r="Q27" s="302" t="n">
        <v>5.2</v>
      </c>
      <c r="R27" s="43" t="n">
        <v>14</v>
      </c>
    </row>
    <row r="28" customFormat="false" ht="15.6" hidden="false" customHeight="true" outlineLevel="0" collapsed="false">
      <c r="A28" s="43" t="n">
        <v>15</v>
      </c>
      <c r="B28" s="297" t="s">
        <v>38</v>
      </c>
      <c r="C28" s="123" t="n">
        <v>11.2</v>
      </c>
      <c r="D28" s="124" t="n">
        <v>47.1</v>
      </c>
      <c r="E28" s="124" t="n">
        <v>930.9</v>
      </c>
      <c r="F28" s="289" t="n">
        <v>4.22</v>
      </c>
      <c r="G28" s="124" t="n">
        <v>83.5</v>
      </c>
      <c r="H28" s="299" t="n">
        <v>100</v>
      </c>
      <c r="I28" s="124" t="n">
        <v>26.6</v>
      </c>
      <c r="J28" s="124" t="n">
        <v>10.7</v>
      </c>
      <c r="K28" s="300" t="n">
        <v>94</v>
      </c>
      <c r="L28" s="136" t="n">
        <v>623.5</v>
      </c>
      <c r="M28" s="301" t="n">
        <v>313.1</v>
      </c>
      <c r="N28" s="302" t="n">
        <v>94.2</v>
      </c>
      <c r="O28" s="302" t="n">
        <v>125.7</v>
      </c>
      <c r="P28" s="302" t="n">
        <v>200.4</v>
      </c>
      <c r="Q28" s="302" t="n">
        <v>21.1</v>
      </c>
      <c r="R28" s="43" t="n">
        <v>15</v>
      </c>
    </row>
    <row r="29" customFormat="false" ht="15.6" hidden="false" customHeight="true" outlineLevel="0" collapsed="false">
      <c r="A29" s="43" t="n">
        <v>16</v>
      </c>
      <c r="B29" s="297" t="s">
        <v>39</v>
      </c>
      <c r="C29" s="123" t="n">
        <v>34</v>
      </c>
      <c r="D29" s="124" t="n">
        <v>136.4</v>
      </c>
      <c r="E29" s="124" t="n">
        <v>2613.5</v>
      </c>
      <c r="F29" s="289" t="n">
        <v>4.01</v>
      </c>
      <c r="G29" s="124" t="n">
        <v>76.8</v>
      </c>
      <c r="H29" s="299" t="n">
        <v>357</v>
      </c>
      <c r="I29" s="124" t="n">
        <v>33.7</v>
      </c>
      <c r="J29" s="124" t="n">
        <v>49.4</v>
      </c>
      <c r="K29" s="300" t="n">
        <v>100</v>
      </c>
      <c r="L29" s="136" t="n">
        <v>587.1</v>
      </c>
      <c r="M29" s="301" t="n">
        <v>315.4</v>
      </c>
      <c r="N29" s="302" t="n">
        <v>91.9</v>
      </c>
      <c r="O29" s="302" t="n">
        <v>125.4</v>
      </c>
      <c r="P29" s="302" t="n">
        <v>116.1</v>
      </c>
      <c r="Q29" s="302" t="n">
        <v>18.4</v>
      </c>
      <c r="R29" s="43" t="n">
        <v>16</v>
      </c>
    </row>
    <row r="30" customFormat="false" ht="15.6" hidden="false" customHeight="true" outlineLevel="0" collapsed="false">
      <c r="A30" s="43" t="n">
        <v>17</v>
      </c>
      <c r="B30" s="297" t="s">
        <v>40</v>
      </c>
      <c r="C30" s="123" t="n">
        <v>25.7</v>
      </c>
      <c r="D30" s="124" t="n">
        <v>103.8</v>
      </c>
      <c r="E30" s="124" t="n">
        <v>1910.5</v>
      </c>
      <c r="F30" s="289" t="n">
        <v>4.04</v>
      </c>
      <c r="G30" s="124" t="n">
        <v>74.3</v>
      </c>
      <c r="H30" s="299" t="n">
        <v>541</v>
      </c>
      <c r="I30" s="124" t="n">
        <v>71.9</v>
      </c>
      <c r="J30" s="124" t="n">
        <v>52.6</v>
      </c>
      <c r="K30" s="300" t="n">
        <v>100</v>
      </c>
      <c r="L30" s="136" t="n">
        <v>568</v>
      </c>
      <c r="M30" s="301" t="n">
        <v>290.4</v>
      </c>
      <c r="N30" s="302" t="n">
        <v>44</v>
      </c>
      <c r="O30" s="302" t="n">
        <v>95.3</v>
      </c>
      <c r="P30" s="302" t="n">
        <v>134.9</v>
      </c>
      <c r="Q30" s="302" t="n">
        <v>7.5</v>
      </c>
      <c r="R30" s="43" t="n">
        <v>17</v>
      </c>
    </row>
    <row r="31" customFormat="false" ht="15.6" hidden="false" customHeight="true" outlineLevel="0" collapsed="false">
      <c r="A31" s="43" t="n">
        <v>18</v>
      </c>
      <c r="B31" s="297" t="s">
        <v>41</v>
      </c>
      <c r="C31" s="123" t="n">
        <v>20.6</v>
      </c>
      <c r="D31" s="124" t="n">
        <v>80.5</v>
      </c>
      <c r="E31" s="124" t="n">
        <v>1477.7</v>
      </c>
      <c r="F31" s="289" t="n">
        <v>3.91</v>
      </c>
      <c r="G31" s="124" t="n">
        <v>71.7</v>
      </c>
      <c r="H31" s="299" t="n">
        <v>147</v>
      </c>
      <c r="I31" s="124" t="n">
        <v>23.3</v>
      </c>
      <c r="J31" s="124" t="n">
        <v>20.7</v>
      </c>
      <c r="K31" s="300" t="n">
        <v>95</v>
      </c>
      <c r="L31" s="136" t="n">
        <v>585.3</v>
      </c>
      <c r="M31" s="301" t="n">
        <v>318.8</v>
      </c>
      <c r="N31" s="302" t="n">
        <v>53.2</v>
      </c>
      <c r="O31" s="302" t="n">
        <v>51.3</v>
      </c>
      <c r="P31" s="302" t="n">
        <v>101.9</v>
      </c>
      <c r="Q31" s="302" t="s">
        <v>469</v>
      </c>
      <c r="R31" s="43" t="n">
        <v>18</v>
      </c>
    </row>
    <row r="32" customFormat="false" ht="15.6" hidden="false" customHeight="true" outlineLevel="0" collapsed="false">
      <c r="A32" s="43" t="n">
        <v>19</v>
      </c>
      <c r="B32" s="297" t="s">
        <v>42</v>
      </c>
      <c r="C32" s="123" t="n">
        <v>14.7</v>
      </c>
      <c r="D32" s="124" t="n">
        <v>58.9</v>
      </c>
      <c r="E32" s="124" t="n">
        <v>1149.9</v>
      </c>
      <c r="F32" s="289" t="n">
        <v>4.01</v>
      </c>
      <c r="G32" s="124" t="n">
        <v>78.4</v>
      </c>
      <c r="H32" s="299" t="n">
        <v>121</v>
      </c>
      <c r="I32" s="124" t="n">
        <v>27.1</v>
      </c>
      <c r="J32" s="124" t="n">
        <v>13.3</v>
      </c>
      <c r="K32" s="300" t="n">
        <v>89</v>
      </c>
      <c r="L32" s="136" t="n">
        <v>544.6</v>
      </c>
      <c r="M32" s="301" t="n">
        <v>330.7</v>
      </c>
      <c r="N32" s="302" t="n">
        <v>54.8</v>
      </c>
      <c r="O32" s="302" t="n">
        <v>103.3</v>
      </c>
      <c r="P32" s="302" t="n">
        <v>168.6</v>
      </c>
      <c r="Q32" s="302" t="n">
        <v>13</v>
      </c>
      <c r="R32" s="43" t="n">
        <v>19</v>
      </c>
    </row>
    <row r="33" customFormat="false" ht="15.6" hidden="false" customHeight="true" outlineLevel="0" collapsed="false">
      <c r="A33" s="43" t="n">
        <v>20</v>
      </c>
      <c r="B33" s="297" t="s">
        <v>43</v>
      </c>
      <c r="C33" s="123" t="n">
        <v>16.4</v>
      </c>
      <c r="D33" s="124" t="n">
        <v>71.4</v>
      </c>
      <c r="E33" s="124" t="n">
        <v>1436.6</v>
      </c>
      <c r="F33" s="289" t="n">
        <v>4.36</v>
      </c>
      <c r="G33" s="124" t="n">
        <v>87.7</v>
      </c>
      <c r="H33" s="299" t="n">
        <v>326</v>
      </c>
      <c r="I33" s="124" t="n">
        <v>62.7</v>
      </c>
      <c r="J33" s="124" t="n">
        <v>40.3</v>
      </c>
      <c r="K33" s="300" t="n">
        <v>96</v>
      </c>
      <c r="L33" s="136" t="n">
        <v>544.3</v>
      </c>
      <c r="M33" s="301" t="n">
        <v>274.8</v>
      </c>
      <c r="N33" s="302" t="n">
        <v>49.1</v>
      </c>
      <c r="O33" s="302" t="n">
        <v>72</v>
      </c>
      <c r="P33" s="302" t="n">
        <v>64.9</v>
      </c>
      <c r="Q33" s="302" t="s">
        <v>469</v>
      </c>
      <c r="R33" s="43" t="n">
        <v>20</v>
      </c>
    </row>
    <row r="34" customFormat="false" ht="15.6" hidden="false" customHeight="true" outlineLevel="0" collapsed="false">
      <c r="A34" s="43" t="n">
        <v>21</v>
      </c>
      <c r="B34" s="297" t="s">
        <v>44</v>
      </c>
      <c r="C34" s="123" t="n">
        <v>58.5</v>
      </c>
      <c r="D34" s="124" t="n">
        <v>211.4</v>
      </c>
      <c r="E34" s="124" t="n">
        <v>3958.2</v>
      </c>
      <c r="F34" s="289" t="n">
        <v>3.61</v>
      </c>
      <c r="G34" s="124" t="n">
        <v>67.6</v>
      </c>
      <c r="H34" s="299" t="n">
        <v>432</v>
      </c>
      <c r="I34" s="124" t="n">
        <v>26.7</v>
      </c>
      <c r="J34" s="124" t="n">
        <v>43.1</v>
      </c>
      <c r="K34" s="300" t="n">
        <v>95</v>
      </c>
      <c r="L34" s="136" t="n">
        <v>509</v>
      </c>
      <c r="M34" s="301" t="n">
        <v>291</v>
      </c>
      <c r="N34" s="302" t="n">
        <v>53.2</v>
      </c>
      <c r="O34" s="302" t="n">
        <v>154.1</v>
      </c>
      <c r="P34" s="302" t="n">
        <v>147.8</v>
      </c>
      <c r="Q34" s="302" t="n">
        <v>36.1</v>
      </c>
      <c r="R34" s="43" t="n">
        <v>21</v>
      </c>
    </row>
    <row r="35" customFormat="false" ht="15.6" hidden="false" customHeight="true" outlineLevel="0" collapsed="false">
      <c r="A35" s="43" t="n">
        <v>22</v>
      </c>
      <c r="B35" s="297" t="s">
        <v>45</v>
      </c>
      <c r="C35" s="123" t="n">
        <v>25.5</v>
      </c>
      <c r="D35" s="124" t="n">
        <v>109.9</v>
      </c>
      <c r="E35" s="124" t="n">
        <v>2276.8</v>
      </c>
      <c r="F35" s="289" t="n">
        <v>4.31</v>
      </c>
      <c r="G35" s="124" t="n">
        <v>89.3</v>
      </c>
      <c r="H35" s="299" t="n">
        <v>451</v>
      </c>
      <c r="I35" s="124" t="n">
        <v>54.8</v>
      </c>
      <c r="J35" s="124" t="n">
        <v>52.9</v>
      </c>
      <c r="K35" s="300" t="n">
        <v>101</v>
      </c>
      <c r="L35" s="136" t="n">
        <v>588.6</v>
      </c>
      <c r="M35" s="301" t="n">
        <v>298.7</v>
      </c>
      <c r="N35" s="302" t="n">
        <v>61.3</v>
      </c>
      <c r="O35" s="302" t="n">
        <v>94.2</v>
      </c>
      <c r="P35" s="302" t="n">
        <v>70.4</v>
      </c>
      <c r="Q35" s="302" t="n">
        <v>7.6</v>
      </c>
      <c r="R35" s="43" t="n">
        <v>22</v>
      </c>
    </row>
    <row r="36" customFormat="false" ht="15.6" hidden="false" customHeight="true" outlineLevel="0" collapsed="false">
      <c r="A36" s="43" t="n">
        <v>23</v>
      </c>
      <c r="B36" s="297" t="s">
        <v>46</v>
      </c>
      <c r="C36" s="123" t="n">
        <v>72.5</v>
      </c>
      <c r="D36" s="124" t="n">
        <v>231</v>
      </c>
      <c r="E36" s="124" t="n">
        <v>4156.8</v>
      </c>
      <c r="F36" s="289" t="n">
        <v>3.18</v>
      </c>
      <c r="G36" s="124" t="n">
        <v>57.3</v>
      </c>
      <c r="H36" s="299" t="n">
        <v>160</v>
      </c>
      <c r="I36" s="124" t="n">
        <v>9</v>
      </c>
      <c r="J36" s="124" t="n">
        <v>16</v>
      </c>
      <c r="K36" s="300" t="n">
        <v>88</v>
      </c>
      <c r="L36" s="136" t="n">
        <v>457.9</v>
      </c>
      <c r="M36" s="301" t="n">
        <v>253.9</v>
      </c>
      <c r="N36" s="302" t="n">
        <v>39.6</v>
      </c>
      <c r="O36" s="302" t="n">
        <v>112.2</v>
      </c>
      <c r="P36" s="302" t="n">
        <v>117.6</v>
      </c>
      <c r="Q36" s="302" t="n">
        <v>69.2</v>
      </c>
      <c r="R36" s="43" t="n">
        <v>23</v>
      </c>
    </row>
    <row r="37" customFormat="false" ht="15.6" hidden="false" customHeight="true" outlineLevel="0" collapsed="false">
      <c r="A37" s="43" t="n">
        <v>24</v>
      </c>
      <c r="B37" s="297" t="s">
        <v>47</v>
      </c>
      <c r="C37" s="123" t="n">
        <v>16.5</v>
      </c>
      <c r="D37" s="124" t="n">
        <v>64.3</v>
      </c>
      <c r="E37" s="124" t="n">
        <v>1183.3</v>
      </c>
      <c r="F37" s="289" t="n">
        <v>3.89</v>
      </c>
      <c r="G37" s="124" t="n">
        <v>71.6</v>
      </c>
      <c r="H37" s="299" t="n">
        <v>122</v>
      </c>
      <c r="I37" s="124" t="n">
        <v>25.5</v>
      </c>
      <c r="J37" s="124" t="n">
        <v>13.4</v>
      </c>
      <c r="K37" s="300" t="n">
        <v>96</v>
      </c>
      <c r="L37" s="136" t="n">
        <v>537</v>
      </c>
      <c r="M37" s="301" t="n">
        <v>310.2</v>
      </c>
      <c r="N37" s="302" t="n">
        <v>61.4</v>
      </c>
      <c r="O37" s="302" t="n">
        <v>119.7</v>
      </c>
      <c r="P37" s="302" t="n">
        <v>135.4</v>
      </c>
      <c r="Q37" s="302" t="n">
        <v>19.5</v>
      </c>
      <c r="R37" s="43" t="n">
        <v>24</v>
      </c>
    </row>
    <row r="38" customFormat="false" ht="15.6" hidden="false" customHeight="true" outlineLevel="0" collapsed="false">
      <c r="A38" s="43" t="n">
        <v>25</v>
      </c>
      <c r="B38" s="297" t="s">
        <v>48</v>
      </c>
      <c r="C38" s="123" t="n">
        <v>43.2</v>
      </c>
      <c r="D38" s="124" t="n">
        <v>209.4</v>
      </c>
      <c r="E38" s="124" t="n">
        <v>4491.1</v>
      </c>
      <c r="F38" s="289" t="n">
        <v>4.85</v>
      </c>
      <c r="G38" s="124" t="n">
        <v>103.9</v>
      </c>
      <c r="H38" s="299" t="n">
        <v>2101</v>
      </c>
      <c r="I38" s="124" t="n">
        <v>170.7</v>
      </c>
      <c r="J38" s="124" t="n">
        <v>256.5</v>
      </c>
      <c r="K38" s="300" t="n">
        <v>98</v>
      </c>
      <c r="L38" s="136" t="n">
        <v>603.6</v>
      </c>
      <c r="M38" s="301" t="n">
        <v>276.4</v>
      </c>
      <c r="N38" s="302" t="n">
        <v>4.3</v>
      </c>
      <c r="O38" s="302" t="n">
        <v>18.3</v>
      </c>
      <c r="P38" s="302" t="n">
        <v>41.4</v>
      </c>
      <c r="Q38" s="302" t="n">
        <v>0.6</v>
      </c>
      <c r="R38" s="43" t="n">
        <v>25</v>
      </c>
    </row>
    <row r="39" customFormat="false" ht="15.6" hidden="false" customHeight="true" outlineLevel="0" collapsed="false">
      <c r="A39" s="43" t="n">
        <v>26</v>
      </c>
      <c r="B39" s="297" t="s">
        <v>49</v>
      </c>
      <c r="C39" s="123" t="n">
        <v>23.5</v>
      </c>
      <c r="D39" s="124" t="n">
        <v>90.5</v>
      </c>
      <c r="E39" s="124" t="n">
        <v>1803.7</v>
      </c>
      <c r="F39" s="289" t="n">
        <v>3.85</v>
      </c>
      <c r="G39" s="124" t="n">
        <v>76.7</v>
      </c>
      <c r="H39" s="299" t="n">
        <v>120</v>
      </c>
      <c r="I39" s="124" t="n">
        <v>17.5</v>
      </c>
      <c r="J39" s="124" t="n">
        <v>14.9</v>
      </c>
      <c r="K39" s="300" t="n">
        <v>92</v>
      </c>
      <c r="L39" s="136" t="n">
        <v>483.1</v>
      </c>
      <c r="M39" s="301" t="n">
        <v>288.9</v>
      </c>
      <c r="N39" s="302" t="n">
        <v>47.3</v>
      </c>
      <c r="O39" s="302" t="n">
        <v>123.9</v>
      </c>
      <c r="P39" s="302" t="n">
        <v>137.9</v>
      </c>
      <c r="Q39" s="302" t="n">
        <v>8.6</v>
      </c>
      <c r="R39" s="43" t="n">
        <v>26</v>
      </c>
    </row>
    <row r="40" customFormat="false" ht="15.6" hidden="false" customHeight="true" outlineLevel="0" collapsed="false">
      <c r="A40" s="43" t="n">
        <v>27</v>
      </c>
      <c r="B40" s="297" t="s">
        <v>50</v>
      </c>
      <c r="C40" s="123" t="n">
        <v>33.5</v>
      </c>
      <c r="D40" s="124" t="n">
        <v>129.3</v>
      </c>
      <c r="E40" s="124" t="n">
        <v>2331.6</v>
      </c>
      <c r="F40" s="289" t="n">
        <v>3.86</v>
      </c>
      <c r="G40" s="124" t="n">
        <v>69.5</v>
      </c>
      <c r="H40" s="299" t="n">
        <v>170</v>
      </c>
      <c r="I40" s="124" t="n">
        <v>18.1</v>
      </c>
      <c r="J40" s="124" t="n">
        <v>24.4</v>
      </c>
      <c r="K40" s="300" t="n">
        <v>98</v>
      </c>
      <c r="L40" s="124" t="n">
        <v>529</v>
      </c>
      <c r="M40" s="301" t="n">
        <v>291.6</v>
      </c>
      <c r="N40" s="302" t="n">
        <v>56.3</v>
      </c>
      <c r="O40" s="302" t="n">
        <v>122.5</v>
      </c>
      <c r="P40" s="302" t="n">
        <v>137.8</v>
      </c>
      <c r="Q40" s="302" t="n">
        <v>106.9</v>
      </c>
      <c r="R40" s="43" t="n">
        <v>27</v>
      </c>
    </row>
    <row r="41" customFormat="false" ht="15.6" hidden="false" customHeight="true" outlineLevel="0" collapsed="false">
      <c r="A41" s="43" t="n">
        <v>28</v>
      </c>
      <c r="B41" s="297" t="s">
        <v>51</v>
      </c>
      <c r="C41" s="123" t="n">
        <v>15.4</v>
      </c>
      <c r="D41" s="124" t="n">
        <v>60.8</v>
      </c>
      <c r="E41" s="124" t="n">
        <v>1128.5</v>
      </c>
      <c r="F41" s="289" t="n">
        <v>3.94</v>
      </c>
      <c r="G41" s="124" t="n">
        <v>73.1</v>
      </c>
      <c r="H41" s="299" t="n">
        <v>79</v>
      </c>
      <c r="I41" s="124" t="n">
        <v>17.4</v>
      </c>
      <c r="J41" s="124" t="n">
        <v>11.4</v>
      </c>
      <c r="K41" s="300" t="n">
        <v>118</v>
      </c>
      <c r="L41" s="124" t="n">
        <v>489.3</v>
      </c>
      <c r="M41" s="301" t="n">
        <v>287.2</v>
      </c>
      <c r="N41" s="302" t="n">
        <v>73.7</v>
      </c>
      <c r="O41" s="302" t="n">
        <v>75.3</v>
      </c>
      <c r="P41" s="302" t="n">
        <v>91.6</v>
      </c>
      <c r="Q41" s="302" t="s">
        <v>469</v>
      </c>
      <c r="R41" s="43" t="n">
        <v>28</v>
      </c>
    </row>
    <row r="42" customFormat="false" ht="15.6" hidden="false" customHeight="true" outlineLevel="0" collapsed="false">
      <c r="A42" s="57"/>
      <c r="B42" s="297" t="s">
        <v>52</v>
      </c>
      <c r="C42" s="298"/>
      <c r="D42" s="134"/>
      <c r="E42" s="134"/>
      <c r="F42" s="134"/>
      <c r="G42" s="134"/>
      <c r="H42" s="299"/>
      <c r="I42" s="124"/>
      <c r="J42" s="124"/>
      <c r="K42" s="300"/>
      <c r="L42" s="124"/>
      <c r="M42" s="303"/>
      <c r="N42" s="229"/>
      <c r="O42" s="229"/>
      <c r="P42" s="229"/>
      <c r="Q42" s="229"/>
      <c r="R42" s="57"/>
    </row>
    <row r="43" customFormat="false" ht="15.6" hidden="false" customHeight="true" outlineLevel="0" collapsed="false">
      <c r="A43" s="57"/>
      <c r="B43" s="297" t="s">
        <v>53</v>
      </c>
      <c r="C43" s="298"/>
      <c r="D43" s="134"/>
      <c r="E43" s="134"/>
      <c r="F43" s="134"/>
      <c r="G43" s="134"/>
      <c r="H43" s="299"/>
      <c r="I43" s="124"/>
      <c r="J43" s="124"/>
      <c r="K43" s="300"/>
      <c r="L43" s="285"/>
      <c r="M43" s="303"/>
      <c r="N43" s="229"/>
      <c r="O43" s="229"/>
      <c r="P43" s="229"/>
      <c r="Q43" s="229"/>
      <c r="R43" s="57"/>
    </row>
    <row r="44" customFormat="false" ht="15.6" hidden="false" customHeight="true" outlineLevel="0" collapsed="false">
      <c r="A44" s="57" t="n">
        <v>29</v>
      </c>
      <c r="B44" s="297" t="s">
        <v>54</v>
      </c>
      <c r="C44" s="123" t="n">
        <v>34.8</v>
      </c>
      <c r="D44" s="124" t="n">
        <v>123.3</v>
      </c>
      <c r="E44" s="124" t="n">
        <v>2238.1</v>
      </c>
      <c r="F44" s="289" t="n">
        <v>3.55</v>
      </c>
      <c r="G44" s="124" t="n">
        <v>64.3</v>
      </c>
      <c r="H44" s="299" t="n">
        <v>334</v>
      </c>
      <c r="I44" s="124" t="n">
        <v>40.2</v>
      </c>
      <c r="J44" s="124" t="n">
        <v>24.9</v>
      </c>
      <c r="K44" s="300" t="n">
        <v>92</v>
      </c>
      <c r="L44" s="136" t="n">
        <v>485.1</v>
      </c>
      <c r="M44" s="301" t="n">
        <v>276.7</v>
      </c>
      <c r="N44" s="302" t="n">
        <v>73.5</v>
      </c>
      <c r="O44" s="302" t="n">
        <v>189</v>
      </c>
      <c r="P44" s="302" t="n">
        <v>277.4</v>
      </c>
      <c r="Q44" s="229" t="n">
        <v>119.9</v>
      </c>
      <c r="R44" s="57" t="n">
        <v>29</v>
      </c>
    </row>
    <row r="45" customFormat="false" ht="15.6" hidden="false" customHeight="true" outlineLevel="0" collapsed="false">
      <c r="A45" s="57" t="n">
        <v>30</v>
      </c>
      <c r="B45" s="297" t="s">
        <v>55</v>
      </c>
      <c r="C45" s="123" t="n">
        <v>41.2</v>
      </c>
      <c r="D45" s="124" t="n">
        <v>144.7</v>
      </c>
      <c r="E45" s="124" t="n">
        <v>2594</v>
      </c>
      <c r="F45" s="289" t="n">
        <v>3.51</v>
      </c>
      <c r="G45" s="124" t="n">
        <v>62.9</v>
      </c>
      <c r="H45" s="299" t="n">
        <v>179</v>
      </c>
      <c r="I45" s="124" t="n">
        <v>17.4</v>
      </c>
      <c r="J45" s="124" t="n">
        <v>16.6</v>
      </c>
      <c r="K45" s="300" t="n">
        <v>101</v>
      </c>
      <c r="L45" s="136" t="n">
        <v>505.5</v>
      </c>
      <c r="M45" s="301" t="n">
        <v>288.9</v>
      </c>
      <c r="N45" s="302" t="n">
        <v>64.7</v>
      </c>
      <c r="O45" s="302" t="n">
        <v>268.2</v>
      </c>
      <c r="P45" s="302" t="n">
        <v>201.9</v>
      </c>
      <c r="Q45" s="229" t="n">
        <v>208.3</v>
      </c>
      <c r="R45" s="57" t="n">
        <v>30</v>
      </c>
    </row>
    <row r="46" customFormat="false" ht="15.6" hidden="false" customHeight="true" outlineLevel="0" collapsed="false">
      <c r="A46" s="57" t="n">
        <v>31</v>
      </c>
      <c r="B46" s="297" t="s">
        <v>56</v>
      </c>
      <c r="C46" s="123" t="n">
        <v>282.5</v>
      </c>
      <c r="D46" s="124" t="n">
        <v>1112.8</v>
      </c>
      <c r="E46" s="124" t="n">
        <v>20094</v>
      </c>
      <c r="F46" s="289" t="n">
        <v>3.94</v>
      </c>
      <c r="G46" s="124" t="n">
        <v>71.1</v>
      </c>
      <c r="H46" s="299" t="n">
        <v>6676</v>
      </c>
      <c r="I46" s="124" t="n">
        <v>105.7</v>
      </c>
      <c r="J46" s="124" t="n">
        <v>436.7</v>
      </c>
      <c r="K46" s="300" t="n">
        <v>96</v>
      </c>
      <c r="L46" s="136" t="n">
        <v>428.2</v>
      </c>
      <c r="M46" s="301" t="n">
        <v>223.1</v>
      </c>
      <c r="N46" s="302" t="n">
        <v>35.4</v>
      </c>
      <c r="O46" s="302" t="n">
        <v>185</v>
      </c>
      <c r="P46" s="302" t="n">
        <v>103.9</v>
      </c>
      <c r="Q46" s="302" t="n">
        <v>199.9</v>
      </c>
      <c r="R46" s="57" t="n">
        <v>31</v>
      </c>
    </row>
    <row r="47" customFormat="false" ht="15.6" hidden="false" customHeight="true" outlineLevel="0" collapsed="false">
      <c r="A47" s="57"/>
      <c r="B47" s="297"/>
      <c r="C47" s="123"/>
      <c r="D47" s="124"/>
      <c r="E47" s="124"/>
      <c r="F47" s="289"/>
      <c r="G47" s="124"/>
      <c r="H47" s="299"/>
      <c r="I47" s="124"/>
      <c r="J47" s="124"/>
      <c r="K47" s="56"/>
      <c r="L47" s="136"/>
      <c r="M47" s="303"/>
      <c r="N47" s="304"/>
      <c r="O47" s="229"/>
      <c r="P47" s="293"/>
      <c r="Q47" s="293"/>
      <c r="R47" s="57"/>
    </row>
    <row r="48" customFormat="false" ht="15.6" hidden="false" customHeight="true" outlineLevel="0" collapsed="false">
      <c r="A48" s="57" t="n">
        <v>32</v>
      </c>
      <c r="B48" s="294" t="s">
        <v>57</v>
      </c>
      <c r="C48" s="282" t="n">
        <v>715.3</v>
      </c>
      <c r="D48" s="116" t="n">
        <v>2683.7</v>
      </c>
      <c r="E48" s="116" t="n">
        <v>49301.7</v>
      </c>
      <c r="F48" s="283" t="n">
        <v>3.75</v>
      </c>
      <c r="G48" s="116" t="n">
        <v>68.9</v>
      </c>
      <c r="H48" s="284" t="n">
        <v>6358</v>
      </c>
      <c r="I48" s="116" t="n">
        <v>30.3</v>
      </c>
      <c r="J48" s="116" t="n">
        <v>662</v>
      </c>
      <c r="K48" s="46" t="n">
        <v>98</v>
      </c>
      <c r="L48" s="285" t="n">
        <v>576</v>
      </c>
      <c r="M48" s="286" t="n">
        <v>312.7</v>
      </c>
      <c r="N48" s="305" t="n">
        <v>71.6</v>
      </c>
      <c r="O48" s="305" t="n">
        <v>136.7</v>
      </c>
      <c r="P48" s="305" t="n">
        <v>151.5</v>
      </c>
      <c r="Q48" s="305" t="n">
        <v>89.3</v>
      </c>
      <c r="R48" s="57" t="n">
        <v>32</v>
      </c>
    </row>
    <row r="49" customFormat="false" ht="15.6" hidden="false" customHeight="true" outlineLevel="0" collapsed="false">
      <c r="A49" s="57"/>
      <c r="B49" s="297" t="s">
        <v>58</v>
      </c>
      <c r="C49" s="298"/>
      <c r="D49" s="134"/>
      <c r="E49" s="134"/>
      <c r="F49" s="134"/>
      <c r="G49" s="134"/>
      <c r="H49" s="299"/>
      <c r="I49" s="124"/>
      <c r="J49" s="124"/>
      <c r="K49" s="56"/>
      <c r="L49" s="136"/>
      <c r="M49" s="303"/>
      <c r="N49" s="293" t="s">
        <v>421</v>
      </c>
      <c r="O49" s="229"/>
      <c r="P49" s="293" t="s">
        <v>421</v>
      </c>
      <c r="Q49" s="293" t="s">
        <v>421</v>
      </c>
      <c r="R49" s="57"/>
    </row>
    <row r="50" customFormat="false" ht="15.6" hidden="false" customHeight="true" outlineLevel="0" collapsed="false">
      <c r="A50" s="57" t="n">
        <v>33</v>
      </c>
      <c r="B50" s="297" t="s">
        <v>59</v>
      </c>
      <c r="C50" s="123" t="n">
        <v>19.1</v>
      </c>
      <c r="D50" s="124" t="n">
        <v>77.8</v>
      </c>
      <c r="E50" s="124" t="n">
        <v>1537</v>
      </c>
      <c r="F50" s="289" t="n">
        <v>4.07</v>
      </c>
      <c r="G50" s="124" t="n">
        <v>80.3</v>
      </c>
      <c r="H50" s="299" t="n">
        <v>144</v>
      </c>
      <c r="I50" s="124" t="n">
        <v>25.7</v>
      </c>
      <c r="J50" s="124" t="n">
        <v>16.4</v>
      </c>
      <c r="K50" s="300" t="n">
        <v>102</v>
      </c>
      <c r="L50" s="136" t="n">
        <v>591.1</v>
      </c>
      <c r="M50" s="301" t="n">
        <v>322.7</v>
      </c>
      <c r="N50" s="302" t="n">
        <v>51.9</v>
      </c>
      <c r="O50" s="302" t="n">
        <v>102.1</v>
      </c>
      <c r="P50" s="302" t="n">
        <v>67.6</v>
      </c>
      <c r="Q50" s="302" t="n">
        <v>10.4</v>
      </c>
      <c r="R50" s="57" t="n">
        <v>33</v>
      </c>
    </row>
    <row r="51" customFormat="false" ht="15.6" hidden="false" customHeight="true" outlineLevel="0" collapsed="false">
      <c r="A51" s="57" t="n">
        <v>34</v>
      </c>
      <c r="B51" s="297" t="s">
        <v>60</v>
      </c>
      <c r="C51" s="123" t="n">
        <v>24.2</v>
      </c>
      <c r="D51" s="124" t="n">
        <v>98.2</v>
      </c>
      <c r="E51" s="124" t="n">
        <v>1916.3</v>
      </c>
      <c r="F51" s="289" t="n">
        <v>4.05</v>
      </c>
      <c r="G51" s="124" t="n">
        <v>79.1</v>
      </c>
      <c r="H51" s="299" t="n">
        <v>334</v>
      </c>
      <c r="I51" s="124" t="n">
        <v>42.9</v>
      </c>
      <c r="J51" s="124" t="n">
        <v>36.8</v>
      </c>
      <c r="K51" s="300" t="n">
        <v>106</v>
      </c>
      <c r="L51" s="136" t="n">
        <v>655.5</v>
      </c>
      <c r="M51" s="301" t="n">
        <v>348.3</v>
      </c>
      <c r="N51" s="302" t="n">
        <v>108.1</v>
      </c>
      <c r="O51" s="302" t="n">
        <v>168.2</v>
      </c>
      <c r="P51" s="302" t="n">
        <v>131.4</v>
      </c>
      <c r="Q51" s="302" t="n">
        <v>34.9</v>
      </c>
      <c r="R51" s="57" t="n">
        <v>34</v>
      </c>
    </row>
    <row r="52" customFormat="false" ht="15.6" hidden="false" customHeight="true" outlineLevel="0" collapsed="false">
      <c r="A52" s="57" t="n">
        <v>35</v>
      </c>
      <c r="B52" s="297" t="s">
        <v>61</v>
      </c>
      <c r="C52" s="123" t="n">
        <v>33.7</v>
      </c>
      <c r="D52" s="124" t="n">
        <v>145.6</v>
      </c>
      <c r="E52" s="124" t="n">
        <v>3129.5</v>
      </c>
      <c r="F52" s="289" t="n">
        <v>4.32</v>
      </c>
      <c r="G52" s="124" t="n">
        <v>93</v>
      </c>
      <c r="H52" s="299" t="n">
        <v>898</v>
      </c>
      <c r="I52" s="124" t="n">
        <v>82.7</v>
      </c>
      <c r="J52" s="124" t="n">
        <v>120.7</v>
      </c>
      <c r="K52" s="300" t="n">
        <v>102</v>
      </c>
      <c r="L52" s="136" t="n">
        <v>658.7</v>
      </c>
      <c r="M52" s="301" t="n">
        <v>316.9</v>
      </c>
      <c r="N52" s="302" t="n">
        <v>39.7</v>
      </c>
      <c r="O52" s="302" t="n">
        <v>27.5</v>
      </c>
      <c r="P52" s="302" t="n">
        <v>60.3</v>
      </c>
      <c r="Q52" s="302" t="n">
        <v>3.7</v>
      </c>
      <c r="R52" s="57" t="n">
        <v>35</v>
      </c>
    </row>
    <row r="53" customFormat="false" ht="15.6" hidden="false" customHeight="true" outlineLevel="0" collapsed="false">
      <c r="A53" s="43" t="n">
        <v>36</v>
      </c>
      <c r="B53" s="297" t="s">
        <v>62</v>
      </c>
      <c r="C53" s="123" t="n">
        <v>16</v>
      </c>
      <c r="D53" s="124" t="n">
        <v>60.2</v>
      </c>
      <c r="E53" s="124" t="n">
        <v>1147.6</v>
      </c>
      <c r="F53" s="289" t="n">
        <v>3.76</v>
      </c>
      <c r="G53" s="124" t="n">
        <v>71.7</v>
      </c>
      <c r="H53" s="299" t="n">
        <v>131</v>
      </c>
      <c r="I53" s="124" t="n">
        <v>24.8</v>
      </c>
      <c r="J53" s="124" t="n">
        <v>15.3</v>
      </c>
      <c r="K53" s="300" t="n">
        <v>98</v>
      </c>
      <c r="L53" s="136" t="n">
        <v>613.8</v>
      </c>
      <c r="M53" s="301" t="n">
        <v>327.7</v>
      </c>
      <c r="N53" s="302" t="n">
        <v>88.1</v>
      </c>
      <c r="O53" s="302" t="n">
        <v>79.6</v>
      </c>
      <c r="P53" s="302" t="n">
        <v>142.2</v>
      </c>
      <c r="Q53" s="302" t="n">
        <v>5.9</v>
      </c>
      <c r="R53" s="43" t="n">
        <v>36</v>
      </c>
    </row>
    <row r="54" customFormat="false" ht="15.6" hidden="false" customHeight="true" outlineLevel="0" collapsed="false">
      <c r="A54" s="57" t="n">
        <v>37</v>
      </c>
      <c r="B54" s="297" t="s">
        <v>63</v>
      </c>
      <c r="C54" s="123" t="n">
        <v>13.8</v>
      </c>
      <c r="D54" s="124" t="n">
        <v>54.5</v>
      </c>
      <c r="E54" s="124" t="n">
        <v>1083.4</v>
      </c>
      <c r="F54" s="289" t="n">
        <v>3.95</v>
      </c>
      <c r="G54" s="124" t="n">
        <v>78.5</v>
      </c>
      <c r="H54" s="299" t="n">
        <v>138</v>
      </c>
      <c r="I54" s="124" t="n">
        <v>30.4</v>
      </c>
      <c r="J54" s="124" t="n">
        <v>17.1</v>
      </c>
      <c r="K54" s="300" t="n">
        <v>100</v>
      </c>
      <c r="L54" s="136" t="n">
        <v>637.9</v>
      </c>
      <c r="M54" s="301" t="n">
        <v>374.7</v>
      </c>
      <c r="N54" s="302" t="n">
        <v>70.6</v>
      </c>
      <c r="O54" s="302" t="n">
        <v>71.5</v>
      </c>
      <c r="P54" s="302" t="n">
        <v>112.2</v>
      </c>
      <c r="Q54" s="302" t="n">
        <v>22.9</v>
      </c>
      <c r="R54" s="57" t="n">
        <v>37</v>
      </c>
    </row>
    <row r="55" customFormat="false" ht="15.6" hidden="false" customHeight="true" outlineLevel="0" collapsed="false">
      <c r="A55" s="43" t="n">
        <v>38</v>
      </c>
      <c r="B55" s="297" t="s">
        <v>64</v>
      </c>
      <c r="C55" s="123" t="n">
        <v>11.6</v>
      </c>
      <c r="D55" s="124" t="n">
        <v>47.1</v>
      </c>
      <c r="E55" s="124" t="n">
        <v>954.9</v>
      </c>
      <c r="F55" s="289" t="n">
        <v>4.05</v>
      </c>
      <c r="G55" s="124" t="n">
        <v>82.2</v>
      </c>
      <c r="H55" s="299" t="n">
        <v>114</v>
      </c>
      <c r="I55" s="124" t="n">
        <v>28.4</v>
      </c>
      <c r="J55" s="124" t="n">
        <v>15.3</v>
      </c>
      <c r="K55" s="300" t="n">
        <v>97</v>
      </c>
      <c r="L55" s="136" t="n">
        <v>624.3</v>
      </c>
      <c r="M55" s="301" t="n">
        <v>324</v>
      </c>
      <c r="N55" s="302" t="n">
        <v>24.6</v>
      </c>
      <c r="O55" s="302" t="n">
        <v>16.2</v>
      </c>
      <c r="P55" s="302" t="n">
        <v>14.2</v>
      </c>
      <c r="Q55" s="302" t="n">
        <v>9.7</v>
      </c>
      <c r="R55" s="43" t="n">
        <v>38</v>
      </c>
    </row>
    <row r="56" customFormat="false" ht="15.6" hidden="false" customHeight="true" outlineLevel="0" collapsed="false">
      <c r="A56" s="57" t="n">
        <v>39</v>
      </c>
      <c r="B56" s="297" t="s">
        <v>65</v>
      </c>
      <c r="C56" s="123" t="n">
        <v>56.3</v>
      </c>
      <c r="D56" s="124" t="n">
        <v>203.6</v>
      </c>
      <c r="E56" s="124" t="n">
        <v>3609.8</v>
      </c>
      <c r="F56" s="289" t="n">
        <v>3.62</v>
      </c>
      <c r="G56" s="124" t="n">
        <v>64.2</v>
      </c>
      <c r="H56" s="299" t="n">
        <v>400</v>
      </c>
      <c r="I56" s="124" t="n">
        <v>24.3</v>
      </c>
      <c r="J56" s="124" t="n">
        <v>40.5</v>
      </c>
      <c r="K56" s="300" t="n">
        <v>95</v>
      </c>
      <c r="L56" s="136" t="n">
        <v>531.6</v>
      </c>
      <c r="M56" s="301" t="n">
        <v>301.7</v>
      </c>
      <c r="N56" s="302" t="n">
        <v>69.7</v>
      </c>
      <c r="O56" s="302" t="n">
        <v>134.8</v>
      </c>
      <c r="P56" s="302" t="n">
        <v>176.2</v>
      </c>
      <c r="Q56" s="302" t="n">
        <v>76.6</v>
      </c>
      <c r="R56" s="57" t="n">
        <v>39</v>
      </c>
    </row>
    <row r="57" customFormat="false" ht="15.6" hidden="false" customHeight="true" outlineLevel="0" collapsed="false">
      <c r="A57" s="43" t="n">
        <v>40</v>
      </c>
      <c r="B57" s="297" t="s">
        <v>66</v>
      </c>
      <c r="C57" s="123" t="n">
        <v>19.3</v>
      </c>
      <c r="D57" s="124" t="n">
        <v>76.6</v>
      </c>
      <c r="E57" s="124" t="n">
        <v>1484.4</v>
      </c>
      <c r="F57" s="289" t="n">
        <v>3.98</v>
      </c>
      <c r="G57" s="124" t="n">
        <v>77</v>
      </c>
      <c r="H57" s="299" t="n">
        <v>133</v>
      </c>
      <c r="I57" s="124" t="n">
        <v>19.7</v>
      </c>
      <c r="J57" s="124" t="n">
        <v>16.7</v>
      </c>
      <c r="K57" s="300" t="n">
        <v>105</v>
      </c>
      <c r="L57" s="136" t="n">
        <v>669.1</v>
      </c>
      <c r="M57" s="301" t="n">
        <v>385.5</v>
      </c>
      <c r="N57" s="302" t="n">
        <v>63.7</v>
      </c>
      <c r="O57" s="302" t="n">
        <v>104.8</v>
      </c>
      <c r="P57" s="302" t="n">
        <v>98.7</v>
      </c>
      <c r="Q57" s="302" t="n">
        <v>15.3</v>
      </c>
      <c r="R57" s="43" t="n">
        <v>40</v>
      </c>
    </row>
    <row r="58" customFormat="false" ht="15.6" hidden="false" customHeight="true" outlineLevel="0" collapsed="false">
      <c r="A58" s="57" t="n">
        <v>41</v>
      </c>
      <c r="B58" s="297" t="s">
        <v>67</v>
      </c>
      <c r="C58" s="123" t="n">
        <v>14</v>
      </c>
      <c r="D58" s="124" t="n">
        <v>56.2</v>
      </c>
      <c r="E58" s="124" t="n">
        <v>1092.5</v>
      </c>
      <c r="F58" s="289" t="n">
        <v>4.01</v>
      </c>
      <c r="G58" s="124" t="n">
        <v>77.9</v>
      </c>
      <c r="H58" s="299" t="n">
        <v>84</v>
      </c>
      <c r="I58" s="124" t="n">
        <v>17.9</v>
      </c>
      <c r="J58" s="124" t="n">
        <v>11</v>
      </c>
      <c r="K58" s="300" t="n">
        <v>113</v>
      </c>
      <c r="L58" s="136" t="n">
        <v>579.7</v>
      </c>
      <c r="M58" s="301" t="n">
        <v>362.4</v>
      </c>
      <c r="N58" s="302" t="n">
        <v>125.3</v>
      </c>
      <c r="O58" s="302" t="n">
        <v>121.2</v>
      </c>
      <c r="P58" s="302" t="n">
        <v>179.3</v>
      </c>
      <c r="Q58" s="302" t="n">
        <v>30.3</v>
      </c>
      <c r="R58" s="57" t="n">
        <v>41</v>
      </c>
    </row>
    <row r="59" customFormat="false" ht="15.6" hidden="false" customHeight="true" outlineLevel="0" collapsed="false">
      <c r="A59" s="43" t="n">
        <v>42</v>
      </c>
      <c r="B59" s="297" t="s">
        <v>68</v>
      </c>
      <c r="C59" s="123" t="n">
        <v>25.2</v>
      </c>
      <c r="D59" s="124" t="n">
        <v>97</v>
      </c>
      <c r="E59" s="124" t="n">
        <v>1828</v>
      </c>
      <c r="F59" s="289" t="n">
        <v>3.85</v>
      </c>
      <c r="G59" s="124" t="n">
        <v>72.6</v>
      </c>
      <c r="H59" s="299" t="n">
        <v>218</v>
      </c>
      <c r="I59" s="124" t="n">
        <v>25.1</v>
      </c>
      <c r="J59" s="124" t="n">
        <v>23.2</v>
      </c>
      <c r="K59" s="300" t="n">
        <v>104</v>
      </c>
      <c r="L59" s="136" t="n">
        <v>621.4</v>
      </c>
      <c r="M59" s="301" t="n">
        <v>351.7</v>
      </c>
      <c r="N59" s="302" t="n">
        <v>92.5</v>
      </c>
      <c r="O59" s="302" t="n">
        <v>111.4</v>
      </c>
      <c r="P59" s="302" t="n">
        <v>115.8</v>
      </c>
      <c r="Q59" s="302" t="n">
        <v>10.1</v>
      </c>
      <c r="R59" s="43" t="n">
        <v>42</v>
      </c>
    </row>
    <row r="60" customFormat="false" ht="15.6" hidden="false" customHeight="true" outlineLevel="0" collapsed="false">
      <c r="A60" s="57" t="n">
        <v>43</v>
      </c>
      <c r="B60" s="297" t="s">
        <v>69</v>
      </c>
      <c r="C60" s="123" t="n">
        <v>12</v>
      </c>
      <c r="D60" s="124" t="n">
        <v>50.3</v>
      </c>
      <c r="E60" s="124" t="n">
        <v>1048.8</v>
      </c>
      <c r="F60" s="289" t="n">
        <v>4.18</v>
      </c>
      <c r="G60" s="124" t="n">
        <v>87.1</v>
      </c>
      <c r="H60" s="299" t="n">
        <v>71</v>
      </c>
      <c r="I60" s="124" t="n">
        <v>16.9</v>
      </c>
      <c r="J60" s="124" t="n">
        <v>7.2</v>
      </c>
      <c r="K60" s="300" t="n">
        <v>103</v>
      </c>
      <c r="L60" s="136" t="n">
        <v>568.9</v>
      </c>
      <c r="M60" s="301" t="n">
        <v>336.7</v>
      </c>
      <c r="N60" s="302" t="n">
        <v>79.9</v>
      </c>
      <c r="O60" s="302" t="n">
        <v>135.8</v>
      </c>
      <c r="P60" s="302" t="n">
        <v>169.2</v>
      </c>
      <c r="Q60" s="302" t="n">
        <v>22</v>
      </c>
      <c r="R60" s="57" t="n">
        <v>43</v>
      </c>
    </row>
    <row r="61" customFormat="false" ht="15.6" hidden="false" customHeight="true" outlineLevel="0" collapsed="false">
      <c r="A61" s="43" t="n">
        <v>44</v>
      </c>
      <c r="B61" s="297" t="s">
        <v>70</v>
      </c>
      <c r="C61" s="123" t="n">
        <v>13.5</v>
      </c>
      <c r="D61" s="124" t="n">
        <v>53.4</v>
      </c>
      <c r="E61" s="124" t="n">
        <v>1032.5</v>
      </c>
      <c r="F61" s="289" t="n">
        <v>3.95</v>
      </c>
      <c r="G61" s="124" t="n">
        <v>76.4</v>
      </c>
      <c r="H61" s="299" t="n">
        <v>135</v>
      </c>
      <c r="I61" s="124" t="n">
        <v>30.1</v>
      </c>
      <c r="J61" s="124" t="n">
        <v>13</v>
      </c>
      <c r="K61" s="300" t="n">
        <v>94</v>
      </c>
      <c r="L61" s="136" t="n">
        <v>650.5</v>
      </c>
      <c r="M61" s="301" t="n">
        <v>345.9</v>
      </c>
      <c r="N61" s="302" t="n">
        <v>90.4</v>
      </c>
      <c r="O61" s="302" t="n">
        <v>164.5</v>
      </c>
      <c r="P61" s="302" t="n">
        <v>199.7</v>
      </c>
      <c r="Q61" s="302" t="n">
        <v>22.5</v>
      </c>
      <c r="R61" s="43" t="n">
        <v>44</v>
      </c>
    </row>
    <row r="62" customFormat="false" ht="15.6" hidden="false" customHeight="true" outlineLevel="0" collapsed="false">
      <c r="A62" s="57" t="n">
        <v>45</v>
      </c>
      <c r="B62" s="297" t="s">
        <v>71</v>
      </c>
      <c r="C62" s="123" t="n">
        <v>11.9</v>
      </c>
      <c r="D62" s="124" t="n">
        <v>48</v>
      </c>
      <c r="E62" s="124" t="n">
        <v>901.4</v>
      </c>
      <c r="F62" s="289" t="n">
        <v>4.04</v>
      </c>
      <c r="G62" s="124" t="n">
        <v>75.8</v>
      </c>
      <c r="H62" s="299" t="n">
        <v>74</v>
      </c>
      <c r="I62" s="124" t="n">
        <v>17.7</v>
      </c>
      <c r="J62" s="124" t="n">
        <v>9.4</v>
      </c>
      <c r="K62" s="300" t="n">
        <v>108</v>
      </c>
      <c r="L62" s="136" t="n">
        <v>609</v>
      </c>
      <c r="M62" s="301" t="n">
        <v>351.2</v>
      </c>
      <c r="N62" s="302" t="n">
        <v>106.5</v>
      </c>
      <c r="O62" s="302" t="n">
        <v>91.9</v>
      </c>
      <c r="P62" s="302" t="n">
        <v>115.4</v>
      </c>
      <c r="Q62" s="302" t="n">
        <v>6</v>
      </c>
      <c r="R62" s="57" t="n">
        <v>45</v>
      </c>
    </row>
    <row r="63" customFormat="false" ht="15.6" hidden="false" customHeight="true" outlineLevel="0" collapsed="false">
      <c r="A63" s="43" t="n">
        <v>46</v>
      </c>
      <c r="B63" s="297" t="s">
        <v>72</v>
      </c>
      <c r="C63" s="123" t="n">
        <v>30.5</v>
      </c>
      <c r="D63" s="124" t="n">
        <v>121.6</v>
      </c>
      <c r="E63" s="124" t="n">
        <v>2293.4</v>
      </c>
      <c r="F63" s="289" t="n">
        <v>3.99</v>
      </c>
      <c r="G63" s="124" t="n">
        <v>75.2</v>
      </c>
      <c r="H63" s="299" t="n">
        <v>160</v>
      </c>
      <c r="I63" s="124" t="n">
        <v>16</v>
      </c>
      <c r="J63" s="124" t="n">
        <v>23.2</v>
      </c>
      <c r="K63" s="300" t="n">
        <v>108</v>
      </c>
      <c r="L63" s="136" t="n">
        <v>620.6</v>
      </c>
      <c r="M63" s="301" t="n">
        <v>340.6</v>
      </c>
      <c r="N63" s="302" t="n">
        <v>67.3</v>
      </c>
      <c r="O63" s="302" t="n">
        <v>78.6</v>
      </c>
      <c r="P63" s="302" t="n">
        <v>95.6</v>
      </c>
      <c r="Q63" s="302" t="n">
        <v>34</v>
      </c>
      <c r="R63" s="43" t="n">
        <v>46</v>
      </c>
    </row>
    <row r="64" customFormat="false" ht="15.6" hidden="false" customHeight="true" outlineLevel="0" collapsed="false">
      <c r="A64" s="57" t="n">
        <v>47</v>
      </c>
      <c r="B64" s="297" t="s">
        <v>73</v>
      </c>
      <c r="C64" s="123" t="n">
        <v>28.6</v>
      </c>
      <c r="D64" s="124" t="n">
        <v>121</v>
      </c>
      <c r="E64" s="124" t="n">
        <v>2507.4</v>
      </c>
      <c r="F64" s="289" t="n">
        <v>4.24</v>
      </c>
      <c r="G64" s="124" t="n">
        <v>87.8</v>
      </c>
      <c r="H64" s="299" t="n">
        <v>614</v>
      </c>
      <c r="I64" s="124" t="n">
        <v>61.9</v>
      </c>
      <c r="J64" s="124" t="n">
        <v>75.4</v>
      </c>
      <c r="K64" s="300" t="n">
        <v>94</v>
      </c>
      <c r="L64" s="136" t="n">
        <v>686</v>
      </c>
      <c r="M64" s="301" t="n">
        <v>310.3</v>
      </c>
      <c r="N64" s="302" t="n">
        <v>24.2</v>
      </c>
      <c r="O64" s="302" t="n">
        <v>41.9</v>
      </c>
      <c r="P64" s="302" t="n">
        <v>43.3</v>
      </c>
      <c r="Q64" s="302" t="n">
        <v>22.4</v>
      </c>
      <c r="R64" s="57" t="n">
        <v>47</v>
      </c>
    </row>
    <row r="65" customFormat="false" ht="15.6" hidden="false" customHeight="true" outlineLevel="0" collapsed="false">
      <c r="A65" s="43" t="n">
        <v>48</v>
      </c>
      <c r="B65" s="297" t="s">
        <v>74</v>
      </c>
      <c r="C65" s="123" t="n">
        <v>14</v>
      </c>
      <c r="D65" s="124" t="n">
        <v>60.8</v>
      </c>
      <c r="E65" s="124" t="n">
        <v>1150.4</v>
      </c>
      <c r="F65" s="289" t="n">
        <v>4.34</v>
      </c>
      <c r="G65" s="124" t="n">
        <v>82.2</v>
      </c>
      <c r="H65" s="299" t="n">
        <v>109</v>
      </c>
      <c r="I65" s="124" t="n">
        <v>22.6</v>
      </c>
      <c r="J65" s="124" t="n">
        <v>12.5</v>
      </c>
      <c r="K65" s="306" t="n">
        <v>95</v>
      </c>
      <c r="L65" s="136" t="n">
        <v>649.9</v>
      </c>
      <c r="M65" s="301" t="n">
        <v>357.8</v>
      </c>
      <c r="N65" s="302" t="n">
        <v>115.3</v>
      </c>
      <c r="O65" s="302" t="n">
        <v>86.7</v>
      </c>
      <c r="P65" s="302" t="n">
        <v>217.3</v>
      </c>
      <c r="Q65" s="302" t="n">
        <v>28.3</v>
      </c>
      <c r="R65" s="43" t="n">
        <v>48</v>
      </c>
    </row>
    <row r="66" customFormat="false" ht="15.6" hidden="false" customHeight="true" outlineLevel="0" collapsed="false">
      <c r="A66" s="57" t="n">
        <v>49</v>
      </c>
      <c r="B66" s="297" t="s">
        <v>75</v>
      </c>
      <c r="C66" s="123" t="n">
        <v>11.1</v>
      </c>
      <c r="D66" s="124" t="n">
        <v>42.4</v>
      </c>
      <c r="E66" s="124" t="n">
        <v>805.1</v>
      </c>
      <c r="F66" s="289" t="n">
        <v>3.82</v>
      </c>
      <c r="G66" s="124" t="n">
        <v>72.4</v>
      </c>
      <c r="H66" s="299" t="n">
        <v>23</v>
      </c>
      <c r="I66" s="124" t="n">
        <v>6.5</v>
      </c>
      <c r="J66" s="124" t="n">
        <v>3.1</v>
      </c>
      <c r="K66" s="56" t="n">
        <v>86</v>
      </c>
      <c r="L66" s="136" t="n">
        <v>628.7</v>
      </c>
      <c r="M66" s="301" t="n">
        <v>365.3</v>
      </c>
      <c r="N66" s="302" t="n">
        <v>69</v>
      </c>
      <c r="O66" s="302" t="n">
        <v>122.3</v>
      </c>
      <c r="P66" s="302" t="n">
        <v>111.8</v>
      </c>
      <c r="Q66" s="302" t="n">
        <v>16.5</v>
      </c>
      <c r="R66" s="57" t="n">
        <v>49</v>
      </c>
    </row>
    <row r="67" customFormat="false" ht="15.6" hidden="false" customHeight="true" outlineLevel="0" collapsed="false">
      <c r="A67" s="43" t="n">
        <v>50</v>
      </c>
      <c r="B67" s="297" t="s">
        <v>76</v>
      </c>
      <c r="C67" s="123" t="n">
        <v>26.1</v>
      </c>
      <c r="D67" s="124" t="n">
        <v>103.7</v>
      </c>
      <c r="E67" s="124" t="n">
        <v>2159.4</v>
      </c>
      <c r="F67" s="289" t="n">
        <v>3.97</v>
      </c>
      <c r="G67" s="124" t="n">
        <v>82.8</v>
      </c>
      <c r="H67" s="299" t="n">
        <v>235</v>
      </c>
      <c r="I67" s="124" t="n">
        <v>26.9</v>
      </c>
      <c r="J67" s="124" t="n">
        <v>33</v>
      </c>
      <c r="K67" s="300" t="n">
        <v>98</v>
      </c>
      <c r="L67" s="136" t="n">
        <v>582.6</v>
      </c>
      <c r="M67" s="301" t="n">
        <v>320.8</v>
      </c>
      <c r="N67" s="302" t="n">
        <v>44.7</v>
      </c>
      <c r="O67" s="302" t="n">
        <v>65</v>
      </c>
      <c r="P67" s="302" t="n">
        <v>60.7</v>
      </c>
      <c r="Q67" s="302" t="n">
        <v>3.4</v>
      </c>
      <c r="R67" s="43" t="n">
        <v>50</v>
      </c>
    </row>
    <row r="68" customFormat="false" ht="15.6" hidden="false" customHeight="true" outlineLevel="0" collapsed="false">
      <c r="A68" s="57" t="n">
        <v>51</v>
      </c>
      <c r="B68" s="297" t="s">
        <v>77</v>
      </c>
      <c r="C68" s="123" t="n">
        <v>20.9</v>
      </c>
      <c r="D68" s="124" t="n">
        <v>82.6</v>
      </c>
      <c r="E68" s="124" t="n">
        <v>1563.5</v>
      </c>
      <c r="F68" s="289" t="n">
        <v>3.95</v>
      </c>
      <c r="G68" s="124" t="n">
        <v>74.7</v>
      </c>
      <c r="H68" s="299" t="n">
        <v>149</v>
      </c>
      <c r="I68" s="124" t="n">
        <v>21</v>
      </c>
      <c r="J68" s="124" t="n">
        <v>20.4</v>
      </c>
      <c r="K68" s="300" t="n">
        <v>106</v>
      </c>
      <c r="L68" s="136" t="n">
        <v>604.5</v>
      </c>
      <c r="M68" s="301" t="n">
        <v>339.1</v>
      </c>
      <c r="N68" s="302" t="n">
        <v>90.6</v>
      </c>
      <c r="O68" s="302" t="n">
        <v>103</v>
      </c>
      <c r="P68" s="302" t="n">
        <v>119.2</v>
      </c>
      <c r="Q68" s="302" t="n">
        <v>23.7</v>
      </c>
      <c r="R68" s="57" t="n">
        <v>51</v>
      </c>
    </row>
    <row r="69" customFormat="false" ht="15.6" hidden="false" customHeight="true" outlineLevel="0" collapsed="false">
      <c r="A69" s="43"/>
      <c r="B69" s="297" t="s">
        <v>52</v>
      </c>
      <c r="C69" s="298"/>
      <c r="D69" s="134"/>
      <c r="E69" s="134"/>
      <c r="F69" s="134"/>
      <c r="G69" s="134"/>
      <c r="H69" s="299"/>
      <c r="I69" s="124"/>
      <c r="J69" s="124"/>
      <c r="K69" s="300"/>
      <c r="L69" s="136"/>
      <c r="M69" s="303"/>
      <c r="N69" s="229"/>
      <c r="O69" s="229"/>
      <c r="P69" s="229"/>
      <c r="Q69" s="229"/>
      <c r="R69" s="43"/>
    </row>
    <row r="70" customFormat="false" ht="15.6" hidden="false" customHeight="true" outlineLevel="0" collapsed="false">
      <c r="A70" s="43"/>
      <c r="B70" s="297" t="s">
        <v>53</v>
      </c>
      <c r="C70" s="298"/>
      <c r="D70" s="134"/>
      <c r="E70" s="134"/>
      <c r="F70" s="134"/>
      <c r="G70" s="134"/>
      <c r="H70" s="299"/>
      <c r="I70" s="124"/>
      <c r="J70" s="124"/>
      <c r="K70" s="300"/>
      <c r="L70" s="136"/>
      <c r="M70" s="303"/>
      <c r="N70" s="229"/>
      <c r="O70" s="229"/>
      <c r="P70" s="229"/>
      <c r="Q70" s="229"/>
      <c r="R70" s="43"/>
    </row>
    <row r="71" customFormat="false" ht="15.6" hidden="false" customHeight="true" outlineLevel="0" collapsed="false">
      <c r="A71" s="43" t="n">
        <v>52</v>
      </c>
      <c r="B71" s="297" t="s">
        <v>78</v>
      </c>
      <c r="C71" s="123" t="n">
        <v>145</v>
      </c>
      <c r="D71" s="124" t="n">
        <v>500.2</v>
      </c>
      <c r="E71" s="124" t="n">
        <v>8386</v>
      </c>
      <c r="F71" s="289" t="n">
        <v>3.45</v>
      </c>
      <c r="G71" s="124" t="n">
        <v>57.8</v>
      </c>
      <c r="H71" s="299" t="n">
        <v>1023</v>
      </c>
      <c r="I71" s="124" t="n">
        <v>28.2</v>
      </c>
      <c r="J71" s="124" t="n">
        <v>64.2</v>
      </c>
      <c r="K71" s="300" t="n">
        <v>94</v>
      </c>
      <c r="L71" s="136" t="n">
        <v>478.6</v>
      </c>
      <c r="M71" s="301" t="n">
        <v>255.4</v>
      </c>
      <c r="N71" s="293" t="n">
        <v>61.1</v>
      </c>
      <c r="O71" s="229" t="n">
        <v>159.4</v>
      </c>
      <c r="P71" s="293" t="n">
        <v>208.8</v>
      </c>
      <c r="Q71" s="293" t="n">
        <v>144</v>
      </c>
      <c r="R71" s="43" t="n">
        <v>52</v>
      </c>
    </row>
    <row r="72" customFormat="false" ht="15.6" hidden="false" customHeight="true" outlineLevel="0" collapsed="false">
      <c r="A72" s="43" t="n">
        <v>53</v>
      </c>
      <c r="B72" s="297" t="s">
        <v>79</v>
      </c>
      <c r="C72" s="123" t="n">
        <v>38</v>
      </c>
      <c r="D72" s="124" t="n">
        <v>130.7</v>
      </c>
      <c r="E72" s="124" t="n">
        <v>2158.3</v>
      </c>
      <c r="F72" s="289" t="n">
        <v>3.44</v>
      </c>
      <c r="G72" s="124" t="n">
        <v>56.8</v>
      </c>
      <c r="H72" s="299" t="n">
        <v>102</v>
      </c>
      <c r="I72" s="124" t="n">
        <v>10.4</v>
      </c>
      <c r="J72" s="124" t="n">
        <v>12.4</v>
      </c>
      <c r="K72" s="300" t="n">
        <v>100</v>
      </c>
      <c r="L72" s="136" t="n">
        <v>549</v>
      </c>
      <c r="M72" s="301" t="n">
        <v>304.2</v>
      </c>
      <c r="N72" s="293" t="n">
        <v>116.2</v>
      </c>
      <c r="O72" s="229" t="n">
        <v>186</v>
      </c>
      <c r="P72" s="293" t="n">
        <v>225.3</v>
      </c>
      <c r="Q72" s="293" t="n">
        <v>216.7</v>
      </c>
      <c r="R72" s="43" t="n">
        <v>53</v>
      </c>
    </row>
    <row r="73" customFormat="false" ht="15.6" hidden="false" customHeight="true" outlineLevel="0" collapsed="false">
      <c r="A73" s="43" t="n">
        <v>54</v>
      </c>
      <c r="B73" s="297" t="s">
        <v>80</v>
      </c>
      <c r="C73" s="123" t="n">
        <v>85</v>
      </c>
      <c r="D73" s="124" t="n">
        <v>297.6</v>
      </c>
      <c r="E73" s="124" t="n">
        <v>4971.2</v>
      </c>
      <c r="F73" s="289" t="n">
        <v>3.5</v>
      </c>
      <c r="G73" s="124" t="n">
        <v>58.5</v>
      </c>
      <c r="H73" s="299" t="n">
        <v>911</v>
      </c>
      <c r="I73" s="124" t="n">
        <v>44.5</v>
      </c>
      <c r="J73" s="124" t="n">
        <v>60.3</v>
      </c>
      <c r="K73" s="300" t="n">
        <v>95</v>
      </c>
      <c r="L73" s="136" t="n">
        <v>526.4</v>
      </c>
      <c r="M73" s="301" t="n">
        <v>279.1</v>
      </c>
      <c r="N73" s="302" t="n">
        <v>60</v>
      </c>
      <c r="O73" s="302" t="n">
        <v>263.9</v>
      </c>
      <c r="P73" s="302" t="n">
        <v>192.4</v>
      </c>
      <c r="Q73" s="302" t="n">
        <v>228.2</v>
      </c>
      <c r="R73" s="43" t="n">
        <v>54</v>
      </c>
    </row>
    <row r="74" customFormat="false" ht="15.6" hidden="false" customHeight="true" outlineLevel="0" collapsed="false">
      <c r="A74" s="43" t="n">
        <v>55</v>
      </c>
      <c r="B74" s="297" t="s">
        <v>81</v>
      </c>
      <c r="C74" s="123" t="n">
        <v>45.4</v>
      </c>
      <c r="D74" s="124" t="n">
        <v>154.8</v>
      </c>
      <c r="E74" s="124" t="n">
        <v>2540.9</v>
      </c>
      <c r="F74" s="289" t="n">
        <v>3.41</v>
      </c>
      <c r="G74" s="124" t="n">
        <v>56</v>
      </c>
      <c r="H74" s="299" t="n">
        <v>158</v>
      </c>
      <c r="I74" s="124" t="n">
        <v>13.6</v>
      </c>
      <c r="J74" s="124" t="n">
        <v>14.9</v>
      </c>
      <c r="K74" s="300" t="n">
        <v>99</v>
      </c>
      <c r="L74" s="136" t="n">
        <v>524.9</v>
      </c>
      <c r="M74" s="301" t="n">
        <v>298.8</v>
      </c>
      <c r="N74" s="302" t="n">
        <v>94.9</v>
      </c>
      <c r="O74" s="302" t="n">
        <v>274.9</v>
      </c>
      <c r="P74" s="302" t="n">
        <v>259.2</v>
      </c>
      <c r="Q74" s="302" t="n">
        <v>296.3</v>
      </c>
      <c r="R74" s="43" t="n">
        <v>55</v>
      </c>
    </row>
    <row r="75" customFormat="false" ht="15.6" hidden="false" customHeight="true" outlineLevel="0" collapsed="false">
      <c r="A75" s="43"/>
      <c r="B75" s="297"/>
      <c r="C75" s="123"/>
      <c r="D75" s="124"/>
      <c r="E75" s="124"/>
      <c r="F75" s="289"/>
      <c r="G75" s="124"/>
      <c r="H75" s="299"/>
      <c r="I75" s="124"/>
      <c r="J75" s="124"/>
      <c r="K75" s="56"/>
      <c r="L75" s="136"/>
      <c r="M75" s="303"/>
      <c r="N75" s="304"/>
      <c r="O75" s="229"/>
      <c r="P75" s="293"/>
      <c r="Q75" s="293"/>
      <c r="R75" s="43"/>
    </row>
    <row r="76" customFormat="false" ht="15.6" hidden="false" customHeight="true" outlineLevel="0" collapsed="false">
      <c r="A76" s="43" t="n">
        <v>56</v>
      </c>
      <c r="B76" s="294" t="s">
        <v>82</v>
      </c>
      <c r="C76" s="282" t="n">
        <v>744.9</v>
      </c>
      <c r="D76" s="116" t="n">
        <v>2851.3</v>
      </c>
      <c r="E76" s="116" t="n">
        <v>56819.2</v>
      </c>
      <c r="F76" s="283" t="n">
        <v>3.83</v>
      </c>
      <c r="G76" s="116" t="n">
        <v>76.3</v>
      </c>
      <c r="H76" s="284" t="n">
        <v>7190</v>
      </c>
      <c r="I76" s="116" t="n">
        <v>33.2</v>
      </c>
      <c r="J76" s="116" t="n">
        <v>737</v>
      </c>
      <c r="K76" s="46" t="n">
        <v>96</v>
      </c>
      <c r="L76" s="285" t="n">
        <v>568.2</v>
      </c>
      <c r="M76" s="286" t="n">
        <v>319</v>
      </c>
      <c r="N76" s="305" t="n">
        <v>47</v>
      </c>
      <c r="O76" s="305" t="n">
        <v>197</v>
      </c>
      <c r="P76" s="305" t="n">
        <v>141.4</v>
      </c>
      <c r="Q76" s="305" t="n">
        <v>114.2</v>
      </c>
      <c r="R76" s="43" t="n">
        <v>56</v>
      </c>
    </row>
    <row r="77" customFormat="false" ht="15.6" hidden="false" customHeight="true" outlineLevel="0" collapsed="false">
      <c r="A77" s="43"/>
      <c r="B77" s="297" t="s">
        <v>58</v>
      </c>
      <c r="C77" s="298"/>
      <c r="D77" s="134"/>
      <c r="E77" s="134"/>
      <c r="F77" s="134"/>
      <c r="G77" s="134"/>
      <c r="H77" s="299"/>
      <c r="I77" s="124"/>
      <c r="J77" s="124"/>
      <c r="K77" s="56"/>
      <c r="L77" s="136"/>
      <c r="M77" s="303"/>
      <c r="N77" s="293" t="s">
        <v>421</v>
      </c>
      <c r="O77" s="229"/>
      <c r="P77" s="293" t="s">
        <v>421</v>
      </c>
      <c r="Q77" s="293" t="s">
        <v>421</v>
      </c>
      <c r="R77" s="43"/>
    </row>
    <row r="78" customFormat="false" ht="15.6" hidden="false" customHeight="true" outlineLevel="0" collapsed="false">
      <c r="A78" s="43" t="n">
        <v>57</v>
      </c>
      <c r="B78" s="297" t="s">
        <v>83</v>
      </c>
      <c r="C78" s="123" t="n">
        <v>38.1</v>
      </c>
      <c r="D78" s="124" t="n">
        <v>154.5</v>
      </c>
      <c r="E78" s="124" t="n">
        <v>3182.4</v>
      </c>
      <c r="F78" s="289" t="n">
        <v>4.05</v>
      </c>
      <c r="G78" s="124" t="n">
        <v>83.5</v>
      </c>
      <c r="H78" s="299" t="n">
        <v>339</v>
      </c>
      <c r="I78" s="124" t="n">
        <v>29.8</v>
      </c>
      <c r="J78" s="124" t="n">
        <v>41.8</v>
      </c>
      <c r="K78" s="300" t="n">
        <v>100</v>
      </c>
      <c r="L78" s="136" t="n">
        <v>610.8</v>
      </c>
      <c r="M78" s="301" t="n">
        <v>351.2</v>
      </c>
      <c r="N78" s="302" t="n">
        <v>16.2</v>
      </c>
      <c r="O78" s="302" t="n">
        <v>114.8</v>
      </c>
      <c r="P78" s="302" t="n">
        <v>92.4</v>
      </c>
      <c r="Q78" s="302" t="s">
        <v>469</v>
      </c>
      <c r="R78" s="43" t="n">
        <v>57</v>
      </c>
    </row>
    <row r="79" customFormat="false" ht="15.6" hidden="false" customHeight="true" outlineLevel="0" collapsed="false">
      <c r="A79" s="43" t="n">
        <v>58</v>
      </c>
      <c r="B79" s="297" t="s">
        <v>84</v>
      </c>
      <c r="C79" s="123" t="n">
        <v>30.6</v>
      </c>
      <c r="D79" s="124" t="n">
        <v>126.5</v>
      </c>
      <c r="E79" s="124" t="n">
        <v>2729.1</v>
      </c>
      <c r="F79" s="289" t="n">
        <v>4.14</v>
      </c>
      <c r="G79" s="124" t="n">
        <v>89.2</v>
      </c>
      <c r="H79" s="299" t="n">
        <v>253</v>
      </c>
      <c r="I79" s="124" t="n">
        <v>24.4</v>
      </c>
      <c r="J79" s="124" t="n">
        <v>31.4</v>
      </c>
      <c r="K79" s="300" t="n">
        <v>93</v>
      </c>
      <c r="L79" s="136" t="n">
        <v>597.1</v>
      </c>
      <c r="M79" s="301" t="n">
        <v>338.3</v>
      </c>
      <c r="N79" s="302" t="n">
        <v>55.9</v>
      </c>
      <c r="O79" s="302" t="n">
        <v>205.6</v>
      </c>
      <c r="P79" s="302" t="n">
        <v>181.3</v>
      </c>
      <c r="Q79" s="302" t="n">
        <v>49.8</v>
      </c>
      <c r="R79" s="43" t="n">
        <v>58</v>
      </c>
    </row>
    <row r="80" customFormat="false" ht="15.6" hidden="false" customHeight="true" outlineLevel="0" collapsed="false">
      <c r="A80" s="43" t="n">
        <v>59</v>
      </c>
      <c r="B80" s="297" t="s">
        <v>85</v>
      </c>
      <c r="C80" s="123" t="n">
        <v>27.9</v>
      </c>
      <c r="D80" s="124" t="n">
        <v>100.9</v>
      </c>
      <c r="E80" s="124" t="n">
        <v>2110</v>
      </c>
      <c r="F80" s="289" t="n">
        <v>3.61</v>
      </c>
      <c r="G80" s="124" t="n">
        <v>75.6</v>
      </c>
      <c r="H80" s="299" t="n">
        <v>173</v>
      </c>
      <c r="I80" s="124" t="n">
        <v>21.6</v>
      </c>
      <c r="J80" s="124" t="n">
        <v>23.4</v>
      </c>
      <c r="K80" s="300" t="n">
        <v>101</v>
      </c>
      <c r="L80" s="136" t="n">
        <v>555.4</v>
      </c>
      <c r="M80" s="301" t="n">
        <v>314.2</v>
      </c>
      <c r="N80" s="302" t="n">
        <v>4</v>
      </c>
      <c r="O80" s="302" t="n">
        <v>28.3</v>
      </c>
      <c r="P80" s="302" t="n">
        <v>16.7</v>
      </c>
      <c r="Q80" s="302" t="n">
        <v>7.4</v>
      </c>
      <c r="R80" s="43" t="n">
        <v>59</v>
      </c>
    </row>
    <row r="81" customFormat="false" ht="15.6" hidden="false" customHeight="true" outlineLevel="0" collapsed="false">
      <c r="A81" s="43" t="n">
        <v>60</v>
      </c>
      <c r="B81" s="297" t="s">
        <v>86</v>
      </c>
      <c r="C81" s="123" t="n">
        <v>22.6</v>
      </c>
      <c r="D81" s="124" t="n">
        <v>83.9</v>
      </c>
      <c r="E81" s="124" t="n">
        <v>1745.2</v>
      </c>
      <c r="F81" s="289" t="n">
        <v>3.71</v>
      </c>
      <c r="G81" s="124" t="n">
        <v>77.1</v>
      </c>
      <c r="H81" s="299" t="n">
        <v>61</v>
      </c>
      <c r="I81" s="124" t="n">
        <v>9</v>
      </c>
      <c r="J81" s="124" t="n">
        <v>8.1</v>
      </c>
      <c r="K81" s="300" t="n">
        <v>95</v>
      </c>
      <c r="L81" s="136" t="n">
        <v>532.1</v>
      </c>
      <c r="M81" s="301" t="n">
        <v>315.2</v>
      </c>
      <c r="N81" s="302" t="n">
        <v>57</v>
      </c>
      <c r="O81" s="302" t="n">
        <v>177.2</v>
      </c>
      <c r="P81" s="302" t="n">
        <v>99.3</v>
      </c>
      <c r="Q81" s="302" t="n">
        <v>10.3</v>
      </c>
      <c r="R81" s="43" t="n">
        <v>60</v>
      </c>
    </row>
    <row r="82" customFormat="false" ht="15.6" hidden="false" customHeight="true" outlineLevel="0" collapsed="false">
      <c r="A82" s="43" t="n">
        <v>61</v>
      </c>
      <c r="B82" s="297" t="s">
        <v>87</v>
      </c>
      <c r="C82" s="123" t="n">
        <v>13.3</v>
      </c>
      <c r="D82" s="124" t="n">
        <v>53.3</v>
      </c>
      <c r="E82" s="124" t="n">
        <v>1217.2</v>
      </c>
      <c r="F82" s="289" t="n">
        <v>4.01</v>
      </c>
      <c r="G82" s="124" t="n">
        <v>91.5</v>
      </c>
      <c r="H82" s="299" t="n">
        <v>55</v>
      </c>
      <c r="I82" s="124" t="n">
        <v>11.6</v>
      </c>
      <c r="J82" s="124" t="n">
        <v>7.7</v>
      </c>
      <c r="K82" s="300" t="n">
        <v>104</v>
      </c>
      <c r="L82" s="136" t="n">
        <v>589.5</v>
      </c>
      <c r="M82" s="301" t="n">
        <v>338.7</v>
      </c>
      <c r="N82" s="302" t="n">
        <v>36.2</v>
      </c>
      <c r="O82" s="302" t="n">
        <v>190.5</v>
      </c>
      <c r="P82" s="302" t="n">
        <v>132.4</v>
      </c>
      <c r="Q82" s="302" t="n">
        <v>39.2</v>
      </c>
      <c r="R82" s="43" t="n">
        <v>61</v>
      </c>
    </row>
    <row r="83" customFormat="false" ht="15.6" hidden="false" customHeight="true" outlineLevel="0" collapsed="false">
      <c r="A83" s="43" t="n">
        <v>62</v>
      </c>
      <c r="B83" s="297" t="s">
        <v>88</v>
      </c>
      <c r="C83" s="123" t="n">
        <v>24.4</v>
      </c>
      <c r="D83" s="124" t="n">
        <v>91.6</v>
      </c>
      <c r="E83" s="124" t="n">
        <v>1927.7</v>
      </c>
      <c r="F83" s="289" t="n">
        <v>3.75</v>
      </c>
      <c r="G83" s="124" t="n">
        <v>79</v>
      </c>
      <c r="H83" s="299" t="n">
        <v>62</v>
      </c>
      <c r="I83" s="124" t="n">
        <v>9.2</v>
      </c>
      <c r="J83" s="124" t="n">
        <v>8.9</v>
      </c>
      <c r="K83" s="300" t="n">
        <v>101</v>
      </c>
      <c r="L83" s="136" t="n">
        <v>514.2</v>
      </c>
      <c r="M83" s="301" t="n">
        <v>312.4</v>
      </c>
      <c r="N83" s="302" t="n">
        <v>29</v>
      </c>
      <c r="O83" s="302" t="n">
        <v>128.4</v>
      </c>
      <c r="P83" s="302" t="n">
        <v>148.9</v>
      </c>
      <c r="Q83" s="302" t="n">
        <v>16.6</v>
      </c>
      <c r="R83" s="43" t="n">
        <v>62</v>
      </c>
    </row>
    <row r="84" customFormat="false" ht="15.6" hidden="false" customHeight="true" outlineLevel="0" collapsed="false">
      <c r="A84" s="43" t="n">
        <v>63</v>
      </c>
      <c r="B84" s="297" t="s">
        <v>89</v>
      </c>
      <c r="C84" s="123" t="n">
        <v>31.3</v>
      </c>
      <c r="D84" s="124" t="n">
        <v>123.3</v>
      </c>
      <c r="E84" s="124" t="n">
        <v>2548.7</v>
      </c>
      <c r="F84" s="289" t="n">
        <v>3.94</v>
      </c>
      <c r="G84" s="124" t="n">
        <v>81.3</v>
      </c>
      <c r="H84" s="299" t="n">
        <v>105</v>
      </c>
      <c r="I84" s="124" t="n">
        <v>10.6</v>
      </c>
      <c r="J84" s="124" t="n">
        <v>13.5</v>
      </c>
      <c r="K84" s="300" t="n">
        <v>90</v>
      </c>
      <c r="L84" s="136" t="n">
        <v>557.4</v>
      </c>
      <c r="M84" s="301" t="n">
        <v>310.5</v>
      </c>
      <c r="N84" s="302" t="n">
        <v>34.8</v>
      </c>
      <c r="O84" s="302" t="n">
        <v>195.7</v>
      </c>
      <c r="P84" s="302" t="n">
        <v>105.5</v>
      </c>
      <c r="Q84" s="302" t="n">
        <v>94.3</v>
      </c>
      <c r="R84" s="43" t="n">
        <v>63</v>
      </c>
    </row>
    <row r="85" customFormat="false" ht="15.6" hidden="false" customHeight="true" outlineLevel="0" collapsed="false">
      <c r="A85" s="43" t="n">
        <v>64</v>
      </c>
      <c r="B85" s="297" t="s">
        <v>90</v>
      </c>
      <c r="C85" s="123" t="n">
        <v>29.6</v>
      </c>
      <c r="D85" s="124" t="n">
        <v>115.4</v>
      </c>
      <c r="E85" s="124" t="n">
        <v>2428.4</v>
      </c>
      <c r="F85" s="289" t="n">
        <v>3.9</v>
      </c>
      <c r="G85" s="124" t="n">
        <v>82</v>
      </c>
      <c r="H85" s="299" t="n">
        <v>279</v>
      </c>
      <c r="I85" s="124" t="n">
        <v>30.9</v>
      </c>
      <c r="J85" s="124" t="n">
        <v>33.6</v>
      </c>
      <c r="K85" s="300" t="n">
        <v>92</v>
      </c>
      <c r="L85" s="136" t="n">
        <v>605.8</v>
      </c>
      <c r="M85" s="301" t="n">
        <v>329.3</v>
      </c>
      <c r="N85" s="302" t="n">
        <v>64.5</v>
      </c>
      <c r="O85" s="302" t="n">
        <v>143.4</v>
      </c>
      <c r="P85" s="302" t="n">
        <v>95.1</v>
      </c>
      <c r="Q85" s="302" t="n">
        <v>20.4</v>
      </c>
      <c r="R85" s="43" t="n">
        <v>64</v>
      </c>
    </row>
    <row r="86" customFormat="false" ht="15.6" hidden="false" customHeight="true" outlineLevel="0" collapsed="false">
      <c r="A86" s="43" t="n">
        <v>65</v>
      </c>
      <c r="B86" s="297" t="s">
        <v>91</v>
      </c>
      <c r="C86" s="123" t="n">
        <v>46.8</v>
      </c>
      <c r="D86" s="124" t="n">
        <v>196</v>
      </c>
      <c r="E86" s="124" t="n">
        <v>4476.9</v>
      </c>
      <c r="F86" s="289" t="n">
        <v>4.18</v>
      </c>
      <c r="G86" s="124" t="n">
        <v>95.6</v>
      </c>
      <c r="H86" s="299" t="n">
        <v>889</v>
      </c>
      <c r="I86" s="124" t="n">
        <v>60.1</v>
      </c>
      <c r="J86" s="124" t="n">
        <v>121.4</v>
      </c>
      <c r="K86" s="300" t="n">
        <v>89</v>
      </c>
      <c r="L86" s="136" t="n">
        <v>551</v>
      </c>
      <c r="M86" s="301" t="n">
        <v>292.5</v>
      </c>
      <c r="N86" s="302" t="n">
        <v>14.4</v>
      </c>
      <c r="O86" s="302" t="n">
        <v>54.8</v>
      </c>
      <c r="P86" s="302" t="n">
        <v>71.1</v>
      </c>
      <c r="Q86" s="302" t="n">
        <v>25.3</v>
      </c>
      <c r="R86" s="43" t="n">
        <v>65</v>
      </c>
    </row>
    <row r="87" customFormat="false" ht="15.6" hidden="false" customHeight="true" outlineLevel="0" collapsed="false">
      <c r="A87" s="43" t="n">
        <v>66</v>
      </c>
      <c r="B87" s="297" t="s">
        <v>92</v>
      </c>
      <c r="C87" s="123" t="n">
        <v>17.9</v>
      </c>
      <c r="D87" s="124" t="n">
        <v>70</v>
      </c>
      <c r="E87" s="124" t="n">
        <v>1421.6</v>
      </c>
      <c r="F87" s="289" t="n">
        <v>3.9</v>
      </c>
      <c r="G87" s="124" t="n">
        <v>79.2</v>
      </c>
      <c r="H87" s="299" t="n">
        <v>180</v>
      </c>
      <c r="I87" s="124" t="n">
        <v>31.2</v>
      </c>
      <c r="J87" s="124" t="n">
        <v>24.8</v>
      </c>
      <c r="K87" s="300" t="n">
        <v>97</v>
      </c>
      <c r="L87" s="136" t="n">
        <v>605.3</v>
      </c>
      <c r="M87" s="301" t="n">
        <v>322</v>
      </c>
      <c r="N87" s="302" t="n">
        <v>44.3</v>
      </c>
      <c r="O87" s="302" t="n">
        <v>79.5</v>
      </c>
      <c r="P87" s="302" t="n">
        <v>145.5</v>
      </c>
      <c r="Q87" s="302" t="n">
        <v>113.1</v>
      </c>
      <c r="R87" s="43" t="n">
        <v>66</v>
      </c>
    </row>
    <row r="88" customFormat="false" ht="15.6" hidden="false" customHeight="true" outlineLevel="0" collapsed="false">
      <c r="A88" s="43" t="n">
        <v>67</v>
      </c>
      <c r="B88" s="297" t="s">
        <v>93</v>
      </c>
      <c r="C88" s="123" t="n">
        <v>32.4</v>
      </c>
      <c r="D88" s="124" t="n">
        <v>127.7</v>
      </c>
      <c r="E88" s="124" t="n">
        <v>2692.2</v>
      </c>
      <c r="F88" s="289" t="n">
        <v>3.94</v>
      </c>
      <c r="G88" s="124" t="n">
        <v>83</v>
      </c>
      <c r="H88" s="299" t="n">
        <v>292</v>
      </c>
      <c r="I88" s="124" t="n">
        <v>26.6</v>
      </c>
      <c r="J88" s="124" t="n">
        <v>30.5</v>
      </c>
      <c r="K88" s="300" t="n">
        <v>102</v>
      </c>
      <c r="L88" s="136" t="n">
        <v>688.1</v>
      </c>
      <c r="M88" s="301" t="n">
        <v>382.7</v>
      </c>
      <c r="N88" s="302" t="n">
        <v>65.8</v>
      </c>
      <c r="O88" s="302" t="n">
        <v>197.3</v>
      </c>
      <c r="P88" s="302" t="n">
        <v>129.4</v>
      </c>
      <c r="Q88" s="302" t="n">
        <v>46.6</v>
      </c>
      <c r="R88" s="43" t="n">
        <v>67</v>
      </c>
    </row>
    <row r="89" customFormat="false" ht="15.6" hidden="false" customHeight="true" outlineLevel="0" collapsed="false">
      <c r="A89" s="43" t="n">
        <v>68</v>
      </c>
      <c r="B89" s="297" t="s">
        <v>94</v>
      </c>
      <c r="C89" s="123" t="n">
        <v>20.6</v>
      </c>
      <c r="D89" s="124" t="n">
        <v>75.8</v>
      </c>
      <c r="E89" s="124" t="n">
        <v>1590.8</v>
      </c>
      <c r="F89" s="289" t="n">
        <v>3.69</v>
      </c>
      <c r="G89" s="124" t="n">
        <v>77.3</v>
      </c>
      <c r="H89" s="299" t="n">
        <v>119</v>
      </c>
      <c r="I89" s="124" t="n">
        <v>19.1</v>
      </c>
      <c r="J89" s="124" t="n">
        <v>13.1</v>
      </c>
      <c r="K89" s="300" t="n">
        <v>100</v>
      </c>
      <c r="L89" s="136" t="n">
        <v>561.7</v>
      </c>
      <c r="M89" s="301" t="n">
        <v>321.3</v>
      </c>
      <c r="N89" s="302" t="n">
        <v>34.2</v>
      </c>
      <c r="O89" s="302" t="n">
        <v>74.2</v>
      </c>
      <c r="P89" s="302" t="n">
        <v>114.2</v>
      </c>
      <c r="Q89" s="302" t="n">
        <v>24.3</v>
      </c>
      <c r="R89" s="43" t="n">
        <v>68</v>
      </c>
    </row>
    <row r="90" customFormat="false" ht="15.6" hidden="false" customHeight="true" outlineLevel="0" collapsed="false">
      <c r="A90" s="43" t="n">
        <v>69</v>
      </c>
      <c r="B90" s="297" t="s">
        <v>95</v>
      </c>
      <c r="C90" s="123" t="n">
        <v>12.8</v>
      </c>
      <c r="D90" s="124" t="n">
        <v>49.3</v>
      </c>
      <c r="E90" s="124" t="n">
        <v>996.1</v>
      </c>
      <c r="F90" s="289" t="n">
        <v>3.87</v>
      </c>
      <c r="G90" s="124" t="n">
        <v>78.1</v>
      </c>
      <c r="H90" s="299" t="n">
        <v>134</v>
      </c>
      <c r="I90" s="124" t="n">
        <v>37</v>
      </c>
      <c r="J90" s="124" t="n">
        <v>13.3</v>
      </c>
      <c r="K90" s="300" t="n">
        <v>100</v>
      </c>
      <c r="L90" s="136" t="n">
        <v>571.8</v>
      </c>
      <c r="M90" s="301" t="n">
        <v>321.7</v>
      </c>
      <c r="N90" s="302" t="n">
        <v>24.3</v>
      </c>
      <c r="O90" s="302" t="n">
        <v>151.8</v>
      </c>
      <c r="P90" s="302" t="n">
        <v>134.2</v>
      </c>
      <c r="Q90" s="302" t="n">
        <v>107.1</v>
      </c>
      <c r="R90" s="43" t="n">
        <v>69</v>
      </c>
    </row>
    <row r="91" customFormat="false" ht="15.6" hidden="false" customHeight="true" outlineLevel="0" collapsed="false">
      <c r="A91" s="43" t="n">
        <v>70</v>
      </c>
      <c r="B91" s="297" t="s">
        <v>96</v>
      </c>
      <c r="C91" s="123" t="n">
        <v>41.5</v>
      </c>
      <c r="D91" s="124" t="n">
        <v>157.2</v>
      </c>
      <c r="E91" s="124" t="n">
        <v>3017.9</v>
      </c>
      <c r="F91" s="289" t="n">
        <v>3.78</v>
      </c>
      <c r="G91" s="124" t="n">
        <v>72.7</v>
      </c>
      <c r="H91" s="299" t="n">
        <v>391</v>
      </c>
      <c r="I91" s="124" t="n">
        <v>33.5</v>
      </c>
      <c r="J91" s="124" t="n">
        <v>43.4</v>
      </c>
      <c r="K91" s="300" t="n">
        <v>99</v>
      </c>
      <c r="L91" s="136" t="n">
        <v>551.6</v>
      </c>
      <c r="M91" s="301" t="n">
        <v>325.9</v>
      </c>
      <c r="N91" s="302" t="n">
        <v>68.5</v>
      </c>
      <c r="O91" s="302" t="n">
        <v>235.4</v>
      </c>
      <c r="P91" s="302" t="n">
        <v>165.2</v>
      </c>
      <c r="Q91" s="302" t="n">
        <v>80.2</v>
      </c>
      <c r="R91" s="43" t="n">
        <v>70</v>
      </c>
    </row>
    <row r="92" customFormat="false" ht="15.6" hidden="false" customHeight="true" outlineLevel="0" collapsed="false">
      <c r="A92" s="43" t="n">
        <v>71</v>
      </c>
      <c r="B92" s="297" t="s">
        <v>97</v>
      </c>
      <c r="C92" s="123" t="n">
        <v>19.3</v>
      </c>
      <c r="D92" s="124" t="n">
        <v>78.5</v>
      </c>
      <c r="E92" s="124" t="n">
        <v>1647.5</v>
      </c>
      <c r="F92" s="289" t="n">
        <v>4.07</v>
      </c>
      <c r="G92" s="124" t="n">
        <v>85.4</v>
      </c>
      <c r="H92" s="299" t="n">
        <v>84</v>
      </c>
      <c r="I92" s="124" t="n">
        <v>13.7</v>
      </c>
      <c r="J92" s="124" t="n">
        <v>12</v>
      </c>
      <c r="K92" s="300" t="n">
        <v>121</v>
      </c>
      <c r="L92" s="136" t="n">
        <v>663.5</v>
      </c>
      <c r="M92" s="301" t="n">
        <v>377.2</v>
      </c>
      <c r="N92" s="302" t="n">
        <v>51.3</v>
      </c>
      <c r="O92" s="302" t="n">
        <v>157</v>
      </c>
      <c r="P92" s="302" t="n">
        <v>95.9</v>
      </c>
      <c r="Q92" s="302" t="n">
        <v>32.7</v>
      </c>
      <c r="R92" s="43" t="n">
        <v>71</v>
      </c>
    </row>
    <row r="93" customFormat="false" ht="15.6" hidden="false" customHeight="true" outlineLevel="0" collapsed="false">
      <c r="A93" s="43" t="n">
        <v>72</v>
      </c>
      <c r="B93" s="297" t="s">
        <v>98</v>
      </c>
      <c r="C93" s="123" t="n">
        <v>19.9</v>
      </c>
      <c r="D93" s="124" t="n">
        <v>76.1</v>
      </c>
      <c r="E93" s="124" t="n">
        <v>1533.6</v>
      </c>
      <c r="F93" s="289" t="n">
        <v>3.82</v>
      </c>
      <c r="G93" s="124" t="n">
        <v>76.9</v>
      </c>
      <c r="H93" s="299" t="n">
        <v>106</v>
      </c>
      <c r="I93" s="124" t="n">
        <v>18.1</v>
      </c>
      <c r="J93" s="124" t="n">
        <v>13.9</v>
      </c>
      <c r="K93" s="300" t="n">
        <v>96</v>
      </c>
      <c r="L93" s="136" t="n">
        <v>597.2</v>
      </c>
      <c r="M93" s="301" t="n">
        <v>354.7</v>
      </c>
      <c r="N93" s="302" t="n">
        <v>50.9</v>
      </c>
      <c r="O93" s="302" t="n">
        <v>222.4</v>
      </c>
      <c r="P93" s="302" t="n">
        <v>202.5</v>
      </c>
      <c r="Q93" s="302" t="n">
        <v>145.4</v>
      </c>
      <c r="R93" s="43" t="n">
        <v>72</v>
      </c>
    </row>
    <row r="94" customFormat="false" ht="15.6" hidden="false" customHeight="true" outlineLevel="0" collapsed="false">
      <c r="A94" s="43" t="n">
        <v>73</v>
      </c>
      <c r="B94" s="297" t="s">
        <v>44</v>
      </c>
      <c r="C94" s="123" t="n">
        <v>26.2</v>
      </c>
      <c r="D94" s="124" t="n">
        <v>94.7</v>
      </c>
      <c r="E94" s="124" t="n">
        <v>1817.6</v>
      </c>
      <c r="F94" s="289" t="n">
        <v>3.62</v>
      </c>
      <c r="G94" s="124" t="n">
        <v>69.4</v>
      </c>
      <c r="H94" s="299" t="n">
        <v>362</v>
      </c>
      <c r="I94" s="124" t="n">
        <v>49.4</v>
      </c>
      <c r="J94" s="124" t="n">
        <v>32</v>
      </c>
      <c r="K94" s="300" t="n">
        <v>92</v>
      </c>
      <c r="L94" s="136" t="n">
        <v>531.8</v>
      </c>
      <c r="M94" s="301" t="n">
        <v>284.3</v>
      </c>
      <c r="N94" s="302" t="n">
        <v>37.4</v>
      </c>
      <c r="O94" s="302" t="n">
        <v>119.7</v>
      </c>
      <c r="P94" s="302" t="n">
        <v>89</v>
      </c>
      <c r="Q94" s="302" t="n">
        <v>15.5</v>
      </c>
      <c r="R94" s="43" t="n">
        <v>73</v>
      </c>
    </row>
    <row r="95" customFormat="false" ht="15.6" hidden="false" customHeight="true" outlineLevel="0" collapsed="false">
      <c r="A95" s="43" t="n">
        <v>74</v>
      </c>
      <c r="B95" s="297" t="s">
        <v>99</v>
      </c>
      <c r="C95" s="123" t="n">
        <v>27.8</v>
      </c>
      <c r="D95" s="124" t="n">
        <v>111.2</v>
      </c>
      <c r="E95" s="124" t="n">
        <v>2371.5</v>
      </c>
      <c r="F95" s="289" t="n">
        <v>3.99</v>
      </c>
      <c r="G95" s="124" t="n">
        <v>85.2</v>
      </c>
      <c r="H95" s="299" t="n">
        <v>105</v>
      </c>
      <c r="I95" s="124" t="n">
        <v>12</v>
      </c>
      <c r="J95" s="124" t="n">
        <v>11.7</v>
      </c>
      <c r="K95" s="300" t="n">
        <v>100</v>
      </c>
      <c r="L95" s="136" t="n">
        <v>558.1</v>
      </c>
      <c r="M95" s="301" t="n">
        <v>332.8</v>
      </c>
      <c r="N95" s="302" t="n">
        <v>56.2</v>
      </c>
      <c r="O95" s="302" t="n">
        <v>152.6</v>
      </c>
      <c r="P95" s="302" t="n">
        <v>126.5</v>
      </c>
      <c r="Q95" s="302" t="s">
        <v>469</v>
      </c>
      <c r="R95" s="43" t="n">
        <v>74</v>
      </c>
    </row>
    <row r="96" customFormat="false" ht="15.6" hidden="false" customHeight="true" outlineLevel="0" collapsed="false">
      <c r="A96" s="43" t="n">
        <v>75</v>
      </c>
      <c r="B96" s="297" t="s">
        <v>100</v>
      </c>
      <c r="C96" s="123" t="n">
        <v>13.9</v>
      </c>
      <c r="D96" s="124" t="n">
        <v>53.6</v>
      </c>
      <c r="E96" s="124" t="n">
        <v>1056</v>
      </c>
      <c r="F96" s="289" t="n">
        <v>3.84</v>
      </c>
      <c r="G96" s="124" t="n">
        <v>75.8</v>
      </c>
      <c r="H96" s="299" t="n">
        <v>75</v>
      </c>
      <c r="I96" s="124" t="n">
        <v>18.8</v>
      </c>
      <c r="J96" s="124" t="n">
        <v>8.9</v>
      </c>
      <c r="K96" s="300" t="n">
        <v>98</v>
      </c>
      <c r="L96" s="136" t="n">
        <v>563.5</v>
      </c>
      <c r="M96" s="301" t="n">
        <v>315.7</v>
      </c>
      <c r="N96" s="302" t="n">
        <v>53.6</v>
      </c>
      <c r="O96" s="302" t="n">
        <v>174.3</v>
      </c>
      <c r="P96" s="302" t="n">
        <v>136.6</v>
      </c>
      <c r="Q96" s="302" t="n">
        <v>21.9</v>
      </c>
      <c r="R96" s="43" t="n">
        <v>75</v>
      </c>
    </row>
    <row r="97" customFormat="false" ht="15.6" hidden="false" customHeight="true" outlineLevel="0" collapsed="false">
      <c r="A97" s="43" t="n">
        <v>76</v>
      </c>
      <c r="B97" s="297" t="s">
        <v>101</v>
      </c>
      <c r="C97" s="123" t="n">
        <v>35.9</v>
      </c>
      <c r="D97" s="124" t="n">
        <v>140.8</v>
      </c>
      <c r="E97" s="124" t="n">
        <v>3198</v>
      </c>
      <c r="F97" s="289" t="n">
        <v>3.92</v>
      </c>
      <c r="G97" s="124" t="n">
        <v>89.1</v>
      </c>
      <c r="H97" s="299" t="n">
        <v>255</v>
      </c>
      <c r="I97" s="124" t="n">
        <v>23.3</v>
      </c>
      <c r="J97" s="124" t="n">
        <v>34.8</v>
      </c>
      <c r="K97" s="300" t="n">
        <v>95</v>
      </c>
      <c r="L97" s="136" t="n">
        <v>555.4</v>
      </c>
      <c r="M97" s="301" t="n">
        <v>315.6</v>
      </c>
      <c r="N97" s="302" t="n">
        <v>10.6</v>
      </c>
      <c r="O97" s="302" t="n">
        <v>15.8</v>
      </c>
      <c r="P97" s="302" t="n">
        <v>6.8</v>
      </c>
      <c r="Q97" s="302" t="s">
        <v>469</v>
      </c>
      <c r="R97" s="43" t="n">
        <v>76</v>
      </c>
    </row>
    <row r="98" customFormat="false" ht="15.6" hidden="false" customHeight="true" outlineLevel="0" collapsed="false">
      <c r="A98" s="43"/>
      <c r="B98" s="297" t="s">
        <v>52</v>
      </c>
      <c r="C98" s="298"/>
      <c r="D98" s="134"/>
      <c r="E98" s="134"/>
      <c r="F98" s="134"/>
      <c r="G98" s="134"/>
      <c r="H98" s="299"/>
      <c r="I98" s="124"/>
      <c r="J98" s="124"/>
      <c r="K98" s="300"/>
      <c r="L98" s="136"/>
      <c r="M98" s="303"/>
      <c r="N98" s="229"/>
      <c r="O98" s="229"/>
      <c r="P98" s="229"/>
      <c r="Q98" s="229"/>
      <c r="R98" s="43"/>
    </row>
    <row r="99" customFormat="false" ht="15.6" hidden="false" customHeight="true" outlineLevel="0" collapsed="false">
      <c r="A99" s="43"/>
      <c r="B99" s="297" t="s">
        <v>53</v>
      </c>
      <c r="C99" s="298"/>
      <c r="D99" s="134"/>
      <c r="E99" s="134"/>
      <c r="F99" s="134"/>
      <c r="G99" s="134"/>
      <c r="H99" s="299"/>
      <c r="I99" s="124"/>
      <c r="J99" s="124"/>
      <c r="K99" s="300"/>
      <c r="L99" s="136"/>
      <c r="M99" s="303"/>
      <c r="N99" s="229"/>
      <c r="O99" s="229"/>
      <c r="P99" s="229"/>
      <c r="Q99" s="229"/>
      <c r="R99" s="43"/>
    </row>
    <row r="100" customFormat="false" ht="15.6" hidden="false" customHeight="true" outlineLevel="0" collapsed="false">
      <c r="A100" s="43" t="n">
        <v>77</v>
      </c>
      <c r="B100" s="297" t="s">
        <v>102</v>
      </c>
      <c r="C100" s="123" t="n">
        <v>21</v>
      </c>
      <c r="D100" s="124" t="n">
        <v>81.8</v>
      </c>
      <c r="E100" s="124" t="n">
        <v>1471</v>
      </c>
      <c r="F100" s="289" t="n">
        <v>3.9</v>
      </c>
      <c r="G100" s="124" t="n">
        <v>70.1</v>
      </c>
      <c r="H100" s="299" t="n">
        <v>312</v>
      </c>
      <c r="I100" s="124" t="n">
        <v>53.8</v>
      </c>
      <c r="J100" s="124" t="n">
        <v>21.9</v>
      </c>
      <c r="K100" s="300" t="n">
        <v>105</v>
      </c>
      <c r="L100" s="136" t="n">
        <v>598.4</v>
      </c>
      <c r="M100" s="301" t="n">
        <v>362</v>
      </c>
      <c r="N100" s="293" t="n">
        <v>131.6</v>
      </c>
      <c r="O100" s="229" t="n">
        <v>441.6</v>
      </c>
      <c r="P100" s="293" t="n">
        <v>293</v>
      </c>
      <c r="Q100" s="293" t="n">
        <v>341.3</v>
      </c>
      <c r="R100" s="43" t="n">
        <v>77</v>
      </c>
    </row>
    <row r="101" customFormat="false" ht="15.6" hidden="false" customHeight="true" outlineLevel="0" collapsed="false">
      <c r="A101" s="43" t="n">
        <v>78</v>
      </c>
      <c r="B101" s="297" t="s">
        <v>103</v>
      </c>
      <c r="C101" s="123" t="n">
        <v>25.4</v>
      </c>
      <c r="D101" s="124" t="n">
        <v>92.1</v>
      </c>
      <c r="E101" s="124" t="n">
        <v>1587.7</v>
      </c>
      <c r="F101" s="289" t="n">
        <v>3.63</v>
      </c>
      <c r="G101" s="124" t="n">
        <v>62.5</v>
      </c>
      <c r="H101" s="299" t="n">
        <v>224</v>
      </c>
      <c r="I101" s="124" t="n">
        <v>33.9</v>
      </c>
      <c r="J101" s="124" t="n">
        <v>16</v>
      </c>
      <c r="K101" s="300" t="n">
        <v>97</v>
      </c>
      <c r="L101" s="136" t="n">
        <v>509.1</v>
      </c>
      <c r="M101" s="301" t="n">
        <v>290.5</v>
      </c>
      <c r="N101" s="293" t="n">
        <v>97.3</v>
      </c>
      <c r="O101" s="229" t="n">
        <v>401.9</v>
      </c>
      <c r="P101" s="293" t="n">
        <v>332.2</v>
      </c>
      <c r="Q101" s="293" t="n">
        <v>429.6</v>
      </c>
      <c r="R101" s="43" t="n">
        <v>78</v>
      </c>
    </row>
    <row r="102" customFormat="false" ht="15.6" hidden="false" customHeight="true" outlineLevel="0" collapsed="false">
      <c r="A102" s="43" t="n">
        <v>79</v>
      </c>
      <c r="B102" s="297" t="s">
        <v>104</v>
      </c>
      <c r="C102" s="123" t="n">
        <v>142</v>
      </c>
      <c r="D102" s="124" t="n">
        <v>509.5</v>
      </c>
      <c r="E102" s="124" t="n">
        <v>8496.1</v>
      </c>
      <c r="F102" s="289" t="n">
        <v>3.59</v>
      </c>
      <c r="G102" s="124" t="n">
        <v>59.8</v>
      </c>
      <c r="H102" s="299" t="n">
        <v>2194</v>
      </c>
      <c r="I102" s="124" t="n">
        <v>63</v>
      </c>
      <c r="J102" s="124" t="n">
        <v>159.1</v>
      </c>
      <c r="K102" s="300" t="n">
        <v>91</v>
      </c>
      <c r="L102" s="136" t="n">
        <v>531.4</v>
      </c>
      <c r="M102" s="301" t="n">
        <v>273.2</v>
      </c>
      <c r="N102" s="302" t="n">
        <v>39.4</v>
      </c>
      <c r="O102" s="302" t="n">
        <v>310.9</v>
      </c>
      <c r="P102" s="302" t="n">
        <v>173</v>
      </c>
      <c r="Q102" s="302" t="n">
        <v>317.9</v>
      </c>
      <c r="R102" s="43" t="n">
        <v>79</v>
      </c>
    </row>
    <row r="103" customFormat="false" ht="15.6" hidden="false" customHeight="true" outlineLevel="0" collapsed="false">
      <c r="A103" s="43" t="n">
        <v>80</v>
      </c>
      <c r="B103" s="297" t="s">
        <v>105</v>
      </c>
      <c r="C103" s="123" t="n">
        <v>23.4</v>
      </c>
      <c r="D103" s="124" t="n">
        <v>87.6</v>
      </c>
      <c r="E103" s="124" t="n">
        <v>1555.9</v>
      </c>
      <c r="F103" s="289" t="n">
        <v>3.74</v>
      </c>
      <c r="G103" s="124" t="n">
        <v>66.4</v>
      </c>
      <c r="H103" s="299" t="n">
        <v>141</v>
      </c>
      <c r="I103" s="124" t="n">
        <v>21.5</v>
      </c>
      <c r="J103" s="124" t="n">
        <v>11.9</v>
      </c>
      <c r="K103" s="300" t="n">
        <v>99</v>
      </c>
      <c r="L103" s="136" t="n">
        <v>538.3</v>
      </c>
      <c r="M103" s="301" t="n">
        <v>342.9</v>
      </c>
      <c r="N103" s="302" t="n">
        <v>143.6</v>
      </c>
      <c r="O103" s="302" t="n">
        <v>650.2</v>
      </c>
      <c r="P103" s="302" t="n">
        <v>439.2</v>
      </c>
      <c r="Q103" s="302" t="n">
        <v>389</v>
      </c>
      <c r="R103" s="43" t="n">
        <v>80</v>
      </c>
    </row>
    <row r="104" customFormat="false" ht="15.6" hidden="false" customHeight="true" outlineLevel="0" collapsed="false">
      <c r="A104" s="43"/>
      <c r="B104" s="297"/>
      <c r="C104" s="123"/>
      <c r="D104" s="124"/>
      <c r="E104" s="124"/>
      <c r="F104" s="289"/>
      <c r="G104" s="124"/>
      <c r="H104" s="299"/>
      <c r="I104" s="124"/>
      <c r="J104" s="124"/>
      <c r="K104" s="56"/>
      <c r="L104" s="136"/>
      <c r="M104" s="303"/>
      <c r="N104" s="304"/>
      <c r="O104" s="229"/>
      <c r="P104" s="293"/>
      <c r="Q104" s="293"/>
      <c r="R104" s="43"/>
    </row>
    <row r="105" customFormat="false" ht="15.6" hidden="false" customHeight="true" outlineLevel="0" collapsed="false">
      <c r="A105" s="43" t="n">
        <v>81</v>
      </c>
      <c r="B105" s="294" t="s">
        <v>106</v>
      </c>
      <c r="C105" s="282" t="n">
        <v>356.6</v>
      </c>
      <c r="D105" s="116" t="n">
        <v>1415</v>
      </c>
      <c r="E105" s="116" t="n">
        <v>25949.9</v>
      </c>
      <c r="F105" s="283" t="n">
        <v>3.97</v>
      </c>
      <c r="G105" s="116" t="n">
        <v>72.8</v>
      </c>
      <c r="H105" s="284" t="n">
        <v>3169</v>
      </c>
      <c r="I105" s="116" t="n">
        <v>31</v>
      </c>
      <c r="J105" s="116" t="n">
        <v>329.9</v>
      </c>
      <c r="K105" s="46" t="n">
        <v>101</v>
      </c>
      <c r="L105" s="285" t="n">
        <v>552</v>
      </c>
      <c r="M105" s="286" t="n">
        <v>304.5</v>
      </c>
      <c r="N105" s="305" t="n">
        <v>62</v>
      </c>
      <c r="O105" s="305" t="n">
        <v>128.7</v>
      </c>
      <c r="P105" s="305" t="n">
        <v>153.2</v>
      </c>
      <c r="Q105" s="305" t="n">
        <v>72.2</v>
      </c>
      <c r="R105" s="43" t="n">
        <v>81</v>
      </c>
    </row>
    <row r="106" customFormat="false" ht="15.6" hidden="false" customHeight="true" outlineLevel="0" collapsed="false">
      <c r="A106" s="43"/>
      <c r="B106" s="297" t="s">
        <v>58</v>
      </c>
      <c r="C106" s="298"/>
      <c r="D106" s="134"/>
      <c r="E106" s="134"/>
      <c r="F106" s="134"/>
      <c r="G106" s="134"/>
      <c r="H106" s="299"/>
      <c r="I106" s="124"/>
      <c r="J106" s="124"/>
      <c r="K106" s="56"/>
      <c r="L106" s="136"/>
      <c r="M106" s="303"/>
      <c r="N106" s="293" t="s">
        <v>421</v>
      </c>
      <c r="O106" s="229"/>
      <c r="P106" s="293" t="s">
        <v>421</v>
      </c>
      <c r="Q106" s="293" t="s">
        <v>421</v>
      </c>
      <c r="R106" s="43"/>
    </row>
    <row r="107" customFormat="false" ht="15.6" hidden="false" customHeight="true" outlineLevel="0" collapsed="false">
      <c r="A107" s="43" t="n">
        <v>82</v>
      </c>
      <c r="B107" s="297" t="s">
        <v>107</v>
      </c>
      <c r="C107" s="123" t="n">
        <v>21.4</v>
      </c>
      <c r="D107" s="124" t="n">
        <v>94.4</v>
      </c>
      <c r="E107" s="124" t="n">
        <v>1858.9</v>
      </c>
      <c r="F107" s="289" t="n">
        <v>4.41</v>
      </c>
      <c r="G107" s="124" t="n">
        <v>86.9</v>
      </c>
      <c r="H107" s="299" t="n">
        <v>336</v>
      </c>
      <c r="I107" s="124" t="n">
        <v>48.2</v>
      </c>
      <c r="J107" s="124" t="n">
        <v>38.1</v>
      </c>
      <c r="K107" s="300" t="n">
        <v>98</v>
      </c>
      <c r="L107" s="136" t="n">
        <v>580.6</v>
      </c>
      <c r="M107" s="301" t="n">
        <v>297.1</v>
      </c>
      <c r="N107" s="302" t="n">
        <v>34</v>
      </c>
      <c r="O107" s="302" t="n">
        <v>52</v>
      </c>
      <c r="P107" s="302" t="n">
        <v>52.1</v>
      </c>
      <c r="Q107" s="302" t="n">
        <v>7.4</v>
      </c>
      <c r="R107" s="43" t="n">
        <v>82</v>
      </c>
    </row>
    <row r="108" customFormat="false" ht="15.6" hidden="false" customHeight="true" outlineLevel="0" collapsed="false">
      <c r="A108" s="43" t="n">
        <v>83</v>
      </c>
      <c r="B108" s="297" t="s">
        <v>108</v>
      </c>
      <c r="C108" s="123" t="n">
        <v>18.9</v>
      </c>
      <c r="D108" s="124" t="n">
        <v>75.8</v>
      </c>
      <c r="E108" s="124" t="n">
        <v>1421.2</v>
      </c>
      <c r="F108" s="289" t="n">
        <v>4.02</v>
      </c>
      <c r="G108" s="124" t="n">
        <v>75.4</v>
      </c>
      <c r="H108" s="299" t="n">
        <v>71</v>
      </c>
      <c r="I108" s="124" t="n">
        <v>12.5</v>
      </c>
      <c r="J108" s="124" t="n">
        <v>9.6</v>
      </c>
      <c r="K108" s="300" t="n">
        <v>105</v>
      </c>
      <c r="L108" s="136" t="n">
        <v>526.9</v>
      </c>
      <c r="M108" s="301" t="n">
        <v>330.6</v>
      </c>
      <c r="N108" s="302" t="n">
        <v>55.3</v>
      </c>
      <c r="O108" s="302" t="n">
        <v>100.6</v>
      </c>
      <c r="P108" s="302" t="n">
        <v>107.5</v>
      </c>
      <c r="Q108" s="302" t="n">
        <v>7.4</v>
      </c>
      <c r="R108" s="43" t="n">
        <v>83</v>
      </c>
    </row>
    <row r="109" customFormat="false" ht="15.6" hidden="false" customHeight="true" outlineLevel="0" collapsed="false">
      <c r="A109" s="43" t="n">
        <v>84</v>
      </c>
      <c r="B109" s="297" t="s">
        <v>109</v>
      </c>
      <c r="C109" s="123" t="n">
        <v>20</v>
      </c>
      <c r="D109" s="124" t="n">
        <v>79.1</v>
      </c>
      <c r="E109" s="124" t="n">
        <v>1469.3</v>
      </c>
      <c r="F109" s="289" t="n">
        <v>3.96</v>
      </c>
      <c r="G109" s="124" t="n">
        <v>73.5</v>
      </c>
      <c r="H109" s="299" t="n">
        <v>179</v>
      </c>
      <c r="I109" s="124" t="n">
        <v>30.5</v>
      </c>
      <c r="J109" s="124" t="n">
        <v>16.9</v>
      </c>
      <c r="K109" s="300" t="n">
        <v>99</v>
      </c>
      <c r="L109" s="136" t="n">
        <v>526.8</v>
      </c>
      <c r="M109" s="301" t="n">
        <v>288.7</v>
      </c>
      <c r="N109" s="302" t="n">
        <v>64.1</v>
      </c>
      <c r="O109" s="302" t="n">
        <v>101.1</v>
      </c>
      <c r="P109" s="302" t="n">
        <v>129.1</v>
      </c>
      <c r="Q109" s="302" t="n">
        <v>25.1</v>
      </c>
      <c r="R109" s="43" t="n">
        <v>84</v>
      </c>
    </row>
    <row r="110" customFormat="false" ht="15.6" hidden="false" customHeight="true" outlineLevel="0" collapsed="false">
      <c r="A110" s="43" t="n">
        <v>85</v>
      </c>
      <c r="B110" s="297" t="s">
        <v>110</v>
      </c>
      <c r="C110" s="123" t="n">
        <v>29.7</v>
      </c>
      <c r="D110" s="124" t="n">
        <v>112.2</v>
      </c>
      <c r="E110" s="124" t="n">
        <v>2071.5</v>
      </c>
      <c r="F110" s="289" t="n">
        <v>3.78</v>
      </c>
      <c r="G110" s="124" t="n">
        <v>69.8</v>
      </c>
      <c r="H110" s="299" t="n">
        <v>252</v>
      </c>
      <c r="I110" s="124" t="n">
        <v>28.6</v>
      </c>
      <c r="J110" s="124" t="n">
        <v>26.8</v>
      </c>
      <c r="K110" s="300" t="n">
        <v>106</v>
      </c>
      <c r="L110" s="136" t="n">
        <v>562.7</v>
      </c>
      <c r="M110" s="301" t="n">
        <v>297.2</v>
      </c>
      <c r="N110" s="302" t="n">
        <v>59.6</v>
      </c>
      <c r="O110" s="302" t="n">
        <v>77</v>
      </c>
      <c r="P110" s="302" t="n">
        <v>158.9</v>
      </c>
      <c r="Q110" s="302" t="n">
        <v>24.5</v>
      </c>
      <c r="R110" s="43" t="n">
        <v>85</v>
      </c>
    </row>
    <row r="111" customFormat="false" ht="15.6" hidden="false" customHeight="true" outlineLevel="0" collapsed="false">
      <c r="A111" s="43" t="n">
        <v>86</v>
      </c>
      <c r="B111" s="297" t="s">
        <v>111</v>
      </c>
      <c r="C111" s="123" t="n">
        <v>15.8</v>
      </c>
      <c r="D111" s="124" t="n">
        <v>62.2</v>
      </c>
      <c r="E111" s="124" t="n">
        <v>1149.8</v>
      </c>
      <c r="F111" s="289" t="n">
        <v>3.93</v>
      </c>
      <c r="G111" s="124" t="n">
        <v>72.6</v>
      </c>
      <c r="H111" s="299" t="n">
        <v>121</v>
      </c>
      <c r="I111" s="124" t="n">
        <v>25.5</v>
      </c>
      <c r="J111" s="124" t="n">
        <v>13.4</v>
      </c>
      <c r="K111" s="300" t="n">
        <v>93</v>
      </c>
      <c r="L111" s="136" t="n">
        <v>585.3</v>
      </c>
      <c r="M111" s="301" t="n">
        <v>313.1</v>
      </c>
      <c r="N111" s="302" t="n">
        <v>39.1</v>
      </c>
      <c r="O111" s="302" t="n">
        <v>136.3</v>
      </c>
      <c r="P111" s="302" t="n">
        <v>168.8</v>
      </c>
      <c r="Q111" s="302" t="s">
        <v>469</v>
      </c>
      <c r="R111" s="43" t="n">
        <v>86</v>
      </c>
    </row>
    <row r="112" customFormat="false" ht="15.6" hidden="false" customHeight="true" outlineLevel="0" collapsed="false">
      <c r="A112" s="43" t="n">
        <v>87</v>
      </c>
      <c r="B112" s="297" t="s">
        <v>112</v>
      </c>
      <c r="C112" s="123" t="n">
        <v>16.3</v>
      </c>
      <c r="D112" s="124" t="n">
        <v>65.9</v>
      </c>
      <c r="E112" s="124" t="n">
        <v>1191.6</v>
      </c>
      <c r="F112" s="289" t="n">
        <v>4.04</v>
      </c>
      <c r="G112" s="124" t="n">
        <v>73.1</v>
      </c>
      <c r="H112" s="299" t="n">
        <v>103</v>
      </c>
      <c r="I112" s="124" t="n">
        <v>20.3</v>
      </c>
      <c r="J112" s="124" t="n">
        <v>12.3</v>
      </c>
      <c r="K112" s="300" t="n">
        <v>114</v>
      </c>
      <c r="L112" s="136" t="n">
        <v>592.7</v>
      </c>
      <c r="M112" s="301" t="n">
        <v>323.9</v>
      </c>
      <c r="N112" s="302" t="n">
        <v>91.2</v>
      </c>
      <c r="O112" s="302" t="n">
        <v>113.3</v>
      </c>
      <c r="P112" s="302" t="n">
        <v>73.4</v>
      </c>
      <c r="Q112" s="302" t="s">
        <v>469</v>
      </c>
      <c r="R112" s="43" t="n">
        <v>87</v>
      </c>
    </row>
    <row r="113" customFormat="false" ht="15.6" hidden="false" customHeight="true" outlineLevel="0" collapsed="false">
      <c r="A113" s="43" t="n">
        <v>88</v>
      </c>
      <c r="B113" s="297" t="s">
        <v>113</v>
      </c>
      <c r="C113" s="123" t="n">
        <v>11.9</v>
      </c>
      <c r="D113" s="124" t="n">
        <v>48.8</v>
      </c>
      <c r="E113" s="124" t="n">
        <v>933.8</v>
      </c>
      <c r="F113" s="289" t="n">
        <v>4.11</v>
      </c>
      <c r="G113" s="124" t="n">
        <v>78.6</v>
      </c>
      <c r="H113" s="299" t="n">
        <v>90</v>
      </c>
      <c r="I113" s="124" t="n">
        <v>25.1</v>
      </c>
      <c r="J113" s="124" t="n">
        <v>12.5</v>
      </c>
      <c r="K113" s="300" t="n">
        <v>99</v>
      </c>
      <c r="L113" s="136" t="n">
        <v>561.9</v>
      </c>
      <c r="M113" s="301" t="n">
        <v>320.4</v>
      </c>
      <c r="N113" s="302" t="n">
        <v>47.8</v>
      </c>
      <c r="O113" s="302" t="n">
        <v>115.9</v>
      </c>
      <c r="P113" s="302" t="n">
        <v>68.1</v>
      </c>
      <c r="Q113" s="302" t="n">
        <v>8.1</v>
      </c>
      <c r="R113" s="43" t="n">
        <v>88</v>
      </c>
    </row>
    <row r="114" customFormat="false" ht="15.6" hidden="false" customHeight="true" outlineLevel="0" collapsed="false">
      <c r="A114" s="43" t="n">
        <v>89</v>
      </c>
      <c r="B114" s="297" t="s">
        <v>114</v>
      </c>
      <c r="C114" s="123" t="n">
        <v>19.1</v>
      </c>
      <c r="D114" s="124" t="n">
        <v>75.1</v>
      </c>
      <c r="E114" s="124" t="n">
        <v>1413.5</v>
      </c>
      <c r="F114" s="289" t="n">
        <v>3.94</v>
      </c>
      <c r="G114" s="124" t="n">
        <v>74.2</v>
      </c>
      <c r="H114" s="299" t="n">
        <v>197</v>
      </c>
      <c r="I114" s="124" t="n">
        <v>34.7</v>
      </c>
      <c r="J114" s="124" t="n">
        <v>20.4</v>
      </c>
      <c r="K114" s="300" t="n">
        <v>97</v>
      </c>
      <c r="L114" s="136" t="n">
        <v>575.8</v>
      </c>
      <c r="M114" s="301" t="n">
        <v>333.9</v>
      </c>
      <c r="N114" s="302" t="n">
        <v>97.4</v>
      </c>
      <c r="O114" s="302" t="n">
        <v>107.1</v>
      </c>
      <c r="P114" s="302" t="n">
        <v>180.9</v>
      </c>
      <c r="Q114" s="302" t="n">
        <v>21.5</v>
      </c>
      <c r="R114" s="43" t="n">
        <v>89</v>
      </c>
    </row>
    <row r="115" customFormat="false" ht="15.6" hidden="false" customHeight="true" outlineLevel="0" collapsed="false">
      <c r="A115" s="43" t="n">
        <v>90</v>
      </c>
      <c r="B115" s="307" t="s">
        <v>115</v>
      </c>
      <c r="C115" s="123" t="n">
        <v>12.1</v>
      </c>
      <c r="D115" s="124" t="n">
        <v>50.4</v>
      </c>
      <c r="E115" s="124" t="n">
        <v>1001.7</v>
      </c>
      <c r="F115" s="289" t="n">
        <v>4.15</v>
      </c>
      <c r="G115" s="124" t="n">
        <v>82.5</v>
      </c>
      <c r="H115" s="299" t="n">
        <v>101</v>
      </c>
      <c r="I115" s="124" t="n">
        <v>25.6</v>
      </c>
      <c r="J115" s="124" t="n">
        <v>12.9</v>
      </c>
      <c r="K115" s="300" t="n">
        <v>99</v>
      </c>
      <c r="L115" s="136" t="n">
        <v>644.9</v>
      </c>
      <c r="M115" s="301" t="n">
        <v>344.6</v>
      </c>
      <c r="N115" s="302" t="n">
        <v>33.8</v>
      </c>
      <c r="O115" s="302" t="n">
        <v>53.5</v>
      </c>
      <c r="P115" s="302" t="n">
        <v>47.2</v>
      </c>
      <c r="Q115" s="302" t="s">
        <v>469</v>
      </c>
      <c r="R115" s="43" t="n">
        <v>90</v>
      </c>
    </row>
    <row r="116" customFormat="false" ht="15.6" hidden="false" customHeight="true" outlineLevel="0" collapsed="false">
      <c r="A116" s="43" t="n">
        <v>91</v>
      </c>
      <c r="B116" s="297" t="s">
        <v>116</v>
      </c>
      <c r="C116" s="123" t="n">
        <v>30</v>
      </c>
      <c r="D116" s="124" t="n">
        <v>130.2</v>
      </c>
      <c r="E116" s="124" t="n">
        <v>2640.7</v>
      </c>
      <c r="F116" s="289" t="n">
        <v>4.34</v>
      </c>
      <c r="G116" s="124" t="n">
        <v>88</v>
      </c>
      <c r="H116" s="299" t="n">
        <v>436</v>
      </c>
      <c r="I116" s="124" t="n">
        <v>46.4</v>
      </c>
      <c r="J116" s="124" t="n">
        <v>59.7</v>
      </c>
      <c r="K116" s="300" t="n">
        <v>95</v>
      </c>
      <c r="L116" s="136" t="n">
        <v>546.5</v>
      </c>
      <c r="M116" s="301" t="n">
        <v>279.1</v>
      </c>
      <c r="N116" s="302" t="n">
        <v>56.1</v>
      </c>
      <c r="O116" s="302" t="n">
        <v>106.7</v>
      </c>
      <c r="P116" s="302" t="n">
        <v>134.2</v>
      </c>
      <c r="Q116" s="302" t="s">
        <v>469</v>
      </c>
      <c r="R116" s="43" t="n">
        <v>91</v>
      </c>
    </row>
    <row r="117" customFormat="false" ht="15.6" hidden="false" customHeight="true" outlineLevel="0" collapsed="false">
      <c r="A117" s="43" t="n">
        <v>92</v>
      </c>
      <c r="B117" s="297" t="s">
        <v>117</v>
      </c>
      <c r="C117" s="123" t="n">
        <v>29.1</v>
      </c>
      <c r="D117" s="124" t="n">
        <v>110.5</v>
      </c>
      <c r="E117" s="124" t="n">
        <v>2021</v>
      </c>
      <c r="F117" s="289" t="n">
        <v>3.8</v>
      </c>
      <c r="G117" s="124" t="n">
        <v>69.4</v>
      </c>
      <c r="H117" s="299" t="n">
        <v>98</v>
      </c>
      <c r="I117" s="124" t="n">
        <v>11.9</v>
      </c>
      <c r="J117" s="124" t="n">
        <v>13.2</v>
      </c>
      <c r="K117" s="300" t="n">
        <v>98</v>
      </c>
      <c r="L117" s="136" t="n">
        <v>530.3</v>
      </c>
      <c r="M117" s="301" t="n">
        <v>317.4</v>
      </c>
      <c r="N117" s="302" t="n">
        <v>58.4</v>
      </c>
      <c r="O117" s="302" t="n">
        <v>136.5</v>
      </c>
      <c r="P117" s="302" t="n">
        <v>184.5</v>
      </c>
      <c r="Q117" s="302" t="n">
        <v>49.7</v>
      </c>
      <c r="R117" s="43" t="n">
        <v>92</v>
      </c>
    </row>
    <row r="118" customFormat="false" ht="15.6" hidden="false" customHeight="true" outlineLevel="0" collapsed="false">
      <c r="A118" s="43" t="n">
        <v>93</v>
      </c>
      <c r="B118" s="297" t="s">
        <v>118</v>
      </c>
      <c r="C118" s="123" t="n">
        <v>33.6</v>
      </c>
      <c r="D118" s="124" t="n">
        <v>131.6</v>
      </c>
      <c r="E118" s="124" t="n">
        <v>2411.5</v>
      </c>
      <c r="F118" s="289" t="n">
        <v>3.91</v>
      </c>
      <c r="G118" s="124" t="n">
        <v>71.7</v>
      </c>
      <c r="H118" s="299" t="n">
        <v>154</v>
      </c>
      <c r="I118" s="124" t="n">
        <v>15.5</v>
      </c>
      <c r="J118" s="124" t="n">
        <v>21.8</v>
      </c>
      <c r="K118" s="300" t="n">
        <v>105</v>
      </c>
      <c r="L118" s="136" t="n">
        <v>555.9</v>
      </c>
      <c r="M118" s="301" t="n">
        <v>338.6</v>
      </c>
      <c r="N118" s="302" t="n">
        <v>98.1</v>
      </c>
      <c r="O118" s="302" t="n">
        <v>96.4</v>
      </c>
      <c r="P118" s="302" t="n">
        <v>91.5</v>
      </c>
      <c r="Q118" s="302" t="n">
        <v>6.3</v>
      </c>
      <c r="R118" s="43" t="n">
        <v>93</v>
      </c>
    </row>
    <row r="119" customFormat="false" ht="15.6" hidden="false" customHeight="true" outlineLevel="0" collapsed="false">
      <c r="A119" s="43"/>
      <c r="B119" s="297" t="s">
        <v>52</v>
      </c>
      <c r="C119" s="298"/>
      <c r="D119" s="134"/>
      <c r="E119" s="134"/>
      <c r="F119" s="134"/>
      <c r="G119" s="134"/>
      <c r="H119" s="299"/>
      <c r="I119" s="124"/>
      <c r="J119" s="124"/>
      <c r="K119" s="300"/>
      <c r="L119" s="136"/>
      <c r="M119" s="303"/>
      <c r="N119" s="293"/>
      <c r="O119" s="229"/>
      <c r="P119" s="293"/>
      <c r="Q119" s="293"/>
      <c r="R119" s="43"/>
    </row>
    <row r="120" customFormat="false" ht="15.6" hidden="false" customHeight="true" outlineLevel="0" collapsed="false">
      <c r="A120" s="43"/>
      <c r="B120" s="297" t="s">
        <v>53</v>
      </c>
      <c r="C120" s="123"/>
      <c r="D120" s="124"/>
      <c r="E120" s="124"/>
      <c r="F120" s="289"/>
      <c r="G120" s="124"/>
      <c r="H120" s="299"/>
      <c r="I120" s="124"/>
      <c r="J120" s="124"/>
      <c r="K120" s="300"/>
      <c r="L120" s="136"/>
      <c r="M120" s="303"/>
      <c r="N120" s="229"/>
      <c r="O120" s="229"/>
      <c r="P120" s="229"/>
      <c r="Q120" s="229"/>
      <c r="R120" s="43"/>
    </row>
    <row r="121" customFormat="false" ht="15.6" hidden="false" customHeight="true" outlineLevel="0" collapsed="false">
      <c r="A121" s="43" t="n">
        <v>94</v>
      </c>
      <c r="B121" s="297" t="s">
        <v>119</v>
      </c>
      <c r="C121" s="123" t="n">
        <v>50</v>
      </c>
      <c r="D121" s="124" t="n">
        <v>201.7</v>
      </c>
      <c r="E121" s="124" t="n">
        <v>3226.7</v>
      </c>
      <c r="F121" s="289" t="n">
        <v>4.04</v>
      </c>
      <c r="G121" s="124" t="n">
        <v>64.6</v>
      </c>
      <c r="H121" s="299" t="n">
        <v>579</v>
      </c>
      <c r="I121" s="124" t="n">
        <v>46.5</v>
      </c>
      <c r="J121" s="124" t="n">
        <v>34.8</v>
      </c>
      <c r="K121" s="300" t="n">
        <v>103</v>
      </c>
      <c r="L121" s="136" t="n">
        <v>523.7</v>
      </c>
      <c r="M121" s="301" t="n">
        <v>279.9</v>
      </c>
      <c r="N121" s="293" t="n">
        <v>79</v>
      </c>
      <c r="O121" s="229" t="n">
        <v>198.4</v>
      </c>
      <c r="P121" s="293" t="n">
        <v>237.5</v>
      </c>
      <c r="Q121" s="293" t="n">
        <v>162.5</v>
      </c>
      <c r="R121" s="43" t="n">
        <v>94</v>
      </c>
    </row>
    <row r="122" customFormat="false" ht="15.6" hidden="false" customHeight="true" outlineLevel="0" collapsed="false">
      <c r="A122" s="43" t="n">
        <v>95</v>
      </c>
      <c r="B122" s="297" t="s">
        <v>120</v>
      </c>
      <c r="C122" s="123" t="n">
        <v>48.7</v>
      </c>
      <c r="D122" s="124" t="n">
        <v>177.1</v>
      </c>
      <c r="E122" s="124" t="n">
        <v>3138.8</v>
      </c>
      <c r="F122" s="289" t="n">
        <v>3.63</v>
      </c>
      <c r="G122" s="124" t="n">
        <v>64.4</v>
      </c>
      <c r="H122" s="299" t="n">
        <v>452</v>
      </c>
      <c r="I122" s="124" t="n">
        <v>37.9</v>
      </c>
      <c r="J122" s="124" t="n">
        <v>37.6</v>
      </c>
      <c r="K122" s="300" t="n">
        <v>101</v>
      </c>
      <c r="L122" s="136" t="n">
        <v>522.1</v>
      </c>
      <c r="M122" s="301" t="n">
        <v>274.4</v>
      </c>
      <c r="N122" s="293" t="n">
        <v>66.5</v>
      </c>
      <c r="O122" s="229" t="n">
        <v>263.1</v>
      </c>
      <c r="P122" s="293" t="n">
        <v>285.7</v>
      </c>
      <c r="Q122" s="293" t="n">
        <v>356.2</v>
      </c>
      <c r="R122" s="43" t="n">
        <v>95</v>
      </c>
    </row>
    <row r="123" customFormat="false" ht="15.6" hidden="false" customHeight="true" outlineLevel="0" collapsed="false">
      <c r="A123" s="43"/>
      <c r="B123" s="297"/>
      <c r="C123" s="123"/>
      <c r="D123" s="124"/>
      <c r="E123" s="124"/>
      <c r="F123" s="289"/>
      <c r="G123" s="124"/>
      <c r="H123" s="284"/>
      <c r="I123" s="124"/>
      <c r="J123" s="116"/>
      <c r="K123" s="56"/>
      <c r="L123" s="136"/>
      <c r="M123" s="303"/>
      <c r="N123" s="308"/>
      <c r="O123" s="302"/>
      <c r="P123" s="302"/>
      <c r="Q123" s="302"/>
      <c r="R123" s="43"/>
    </row>
    <row r="124" customFormat="false" ht="15.6" hidden="false" customHeight="true" outlineLevel="0" collapsed="false">
      <c r="A124" s="43" t="n">
        <v>96</v>
      </c>
      <c r="B124" s="294" t="s">
        <v>121</v>
      </c>
      <c r="C124" s="282" t="n">
        <v>987.6</v>
      </c>
      <c r="D124" s="116" t="n">
        <v>3531.9</v>
      </c>
      <c r="E124" s="116" t="n">
        <v>66998.2</v>
      </c>
      <c r="F124" s="283" t="n">
        <v>3.58</v>
      </c>
      <c r="G124" s="116" t="n">
        <v>67.8</v>
      </c>
      <c r="H124" s="284" t="n">
        <v>8019</v>
      </c>
      <c r="I124" s="116" t="n">
        <v>31.7</v>
      </c>
      <c r="J124" s="116" t="n">
        <v>862.3</v>
      </c>
      <c r="K124" s="46" t="n">
        <v>99</v>
      </c>
      <c r="L124" s="285" t="n">
        <v>524.8</v>
      </c>
      <c r="M124" s="286" t="n">
        <v>284.7</v>
      </c>
      <c r="N124" s="305" t="n">
        <v>44.4</v>
      </c>
      <c r="O124" s="305" t="n">
        <v>159.1</v>
      </c>
      <c r="P124" s="305" t="n">
        <v>123.2</v>
      </c>
      <c r="Q124" s="305" t="n">
        <v>92.5</v>
      </c>
      <c r="R124" s="43" t="n">
        <v>96</v>
      </c>
    </row>
    <row r="125" customFormat="false" ht="15.6" hidden="false" customHeight="true" outlineLevel="0" collapsed="false">
      <c r="A125" s="43"/>
      <c r="B125" s="297" t="s">
        <v>58</v>
      </c>
      <c r="C125" s="298"/>
      <c r="D125" s="134"/>
      <c r="E125" s="134"/>
      <c r="F125" s="134"/>
      <c r="G125" s="134"/>
      <c r="H125" s="299"/>
      <c r="I125" s="124"/>
      <c r="J125" s="124"/>
      <c r="K125" s="56"/>
      <c r="L125" s="136"/>
      <c r="M125" s="303"/>
      <c r="N125" s="293" t="s">
        <v>421</v>
      </c>
      <c r="O125" s="229"/>
      <c r="P125" s="293" t="s">
        <v>421</v>
      </c>
      <c r="Q125" s="293" t="s">
        <v>421</v>
      </c>
      <c r="R125" s="43"/>
    </row>
    <row r="126" customFormat="false" ht="15.6" hidden="false" customHeight="true" outlineLevel="0" collapsed="false">
      <c r="A126" s="43" t="n">
        <v>97</v>
      </c>
      <c r="B126" s="297" t="s">
        <v>122</v>
      </c>
      <c r="C126" s="123" t="n">
        <v>39.4</v>
      </c>
      <c r="D126" s="124" t="n">
        <v>158.2</v>
      </c>
      <c r="E126" s="124" t="n">
        <v>3051.2</v>
      </c>
      <c r="F126" s="289" t="n">
        <v>4.02</v>
      </c>
      <c r="G126" s="124" t="n">
        <v>77.5</v>
      </c>
      <c r="H126" s="299" t="n">
        <v>473</v>
      </c>
      <c r="I126" s="124" t="n">
        <v>41.9</v>
      </c>
      <c r="J126" s="124" t="n">
        <v>54.3</v>
      </c>
      <c r="K126" s="300" t="n">
        <v>105</v>
      </c>
      <c r="L126" s="136" t="n">
        <v>541.1</v>
      </c>
      <c r="M126" s="301" t="n">
        <v>307.3</v>
      </c>
      <c r="N126" s="302" t="n">
        <v>61.6</v>
      </c>
      <c r="O126" s="302" t="n">
        <v>200.3</v>
      </c>
      <c r="P126" s="302" t="n">
        <v>126.4</v>
      </c>
      <c r="Q126" s="302" t="n">
        <v>127.7</v>
      </c>
      <c r="R126" s="43" t="n">
        <v>97</v>
      </c>
    </row>
    <row r="127" customFormat="false" ht="15.6" hidden="false" customHeight="true" outlineLevel="0" collapsed="false">
      <c r="A127" s="43" t="n">
        <v>98</v>
      </c>
      <c r="B127" s="307" t="s">
        <v>123</v>
      </c>
      <c r="C127" s="123" t="n">
        <v>11.1</v>
      </c>
      <c r="D127" s="124" t="n">
        <v>42.1</v>
      </c>
      <c r="E127" s="124" t="n">
        <v>869.8</v>
      </c>
      <c r="F127" s="289" t="n">
        <v>3.81</v>
      </c>
      <c r="G127" s="124" t="n">
        <v>78.6</v>
      </c>
      <c r="H127" s="299" t="n">
        <v>109</v>
      </c>
      <c r="I127" s="124" t="n">
        <v>35.2</v>
      </c>
      <c r="J127" s="124" t="n">
        <v>16.6</v>
      </c>
      <c r="K127" s="300" t="n">
        <v>107</v>
      </c>
      <c r="L127" s="136" t="n">
        <v>524.3</v>
      </c>
      <c r="M127" s="301" t="n">
        <v>293.6</v>
      </c>
      <c r="N127" s="302" t="n">
        <v>58.8</v>
      </c>
      <c r="O127" s="302" t="n">
        <v>165.1</v>
      </c>
      <c r="P127" s="302" t="n">
        <v>147.2</v>
      </c>
      <c r="Q127" s="302" t="n">
        <v>38.1</v>
      </c>
      <c r="R127" s="43" t="n">
        <v>98</v>
      </c>
    </row>
    <row r="128" customFormat="false" ht="15.6" hidden="false" customHeight="true" outlineLevel="0" collapsed="false">
      <c r="A128" s="43" t="n">
        <v>99</v>
      </c>
      <c r="B128" s="297" t="s">
        <v>124</v>
      </c>
      <c r="C128" s="123" t="n">
        <v>37.1</v>
      </c>
      <c r="D128" s="124" t="n">
        <v>133</v>
      </c>
      <c r="E128" s="124" t="n">
        <v>2409</v>
      </c>
      <c r="F128" s="289" t="n">
        <v>3.58</v>
      </c>
      <c r="G128" s="124" t="n">
        <v>64.9</v>
      </c>
      <c r="H128" s="299" t="n">
        <v>196</v>
      </c>
      <c r="I128" s="124" t="n">
        <v>19.3</v>
      </c>
      <c r="J128" s="124" t="n">
        <v>21.2</v>
      </c>
      <c r="K128" s="300" t="n">
        <v>100</v>
      </c>
      <c r="L128" s="136" t="n">
        <v>494.4</v>
      </c>
      <c r="M128" s="301" t="n">
        <v>289.2</v>
      </c>
      <c r="N128" s="302" t="n">
        <v>56.9</v>
      </c>
      <c r="O128" s="302" t="n">
        <v>144.1</v>
      </c>
      <c r="P128" s="302" t="n">
        <v>123.4</v>
      </c>
      <c r="Q128" s="302" t="s">
        <v>469</v>
      </c>
      <c r="R128" s="43" t="n">
        <v>99</v>
      </c>
    </row>
    <row r="129" customFormat="false" ht="15.6" hidden="false" customHeight="true" outlineLevel="0" collapsed="false">
      <c r="A129" s="43" t="n">
        <v>100</v>
      </c>
      <c r="B129" s="297" t="s">
        <v>125</v>
      </c>
      <c r="C129" s="123" t="n">
        <v>18.9</v>
      </c>
      <c r="D129" s="124" t="n">
        <v>72.8</v>
      </c>
      <c r="E129" s="124" t="n">
        <v>1439.8</v>
      </c>
      <c r="F129" s="289" t="n">
        <v>3.86</v>
      </c>
      <c r="G129" s="124" t="n">
        <v>76.4</v>
      </c>
      <c r="H129" s="299" t="n">
        <v>152</v>
      </c>
      <c r="I129" s="124" t="n">
        <v>30</v>
      </c>
      <c r="J129" s="124" t="n">
        <v>19.9</v>
      </c>
      <c r="K129" s="300" t="n">
        <v>97</v>
      </c>
      <c r="L129" s="136" t="n">
        <v>546.9</v>
      </c>
      <c r="M129" s="301" t="n">
        <v>298.9</v>
      </c>
      <c r="N129" s="302" t="n">
        <v>71.4</v>
      </c>
      <c r="O129" s="302" t="n">
        <v>140.2</v>
      </c>
      <c r="P129" s="302" t="n">
        <v>157.4</v>
      </c>
      <c r="Q129" s="302" t="n">
        <v>19.2</v>
      </c>
      <c r="R129" s="43" t="n">
        <v>100</v>
      </c>
    </row>
    <row r="130" customFormat="false" ht="15.6" hidden="false" customHeight="true" outlineLevel="0" collapsed="false">
      <c r="A130" s="43" t="n">
        <v>101</v>
      </c>
      <c r="B130" s="297" t="s">
        <v>126</v>
      </c>
      <c r="C130" s="123" t="n">
        <v>17.1</v>
      </c>
      <c r="D130" s="124" t="n">
        <v>65.4</v>
      </c>
      <c r="E130" s="124" t="n">
        <v>1352.4</v>
      </c>
      <c r="F130" s="289" t="n">
        <v>3.82</v>
      </c>
      <c r="G130" s="124" t="n">
        <v>79</v>
      </c>
      <c r="H130" s="299" t="n">
        <v>62</v>
      </c>
      <c r="I130" s="124" t="n">
        <v>11.9</v>
      </c>
      <c r="J130" s="124" t="n">
        <v>8.5</v>
      </c>
      <c r="K130" s="300" t="n">
        <v>99</v>
      </c>
      <c r="L130" s="136" t="n">
        <v>560.6</v>
      </c>
      <c r="M130" s="301" t="n">
        <v>329.9</v>
      </c>
      <c r="N130" s="302" t="n">
        <v>39</v>
      </c>
      <c r="O130" s="302" t="n">
        <v>154.7</v>
      </c>
      <c r="P130" s="302" t="n">
        <v>203.6</v>
      </c>
      <c r="Q130" s="302" t="n">
        <v>65.6</v>
      </c>
      <c r="R130" s="43" t="n">
        <v>101</v>
      </c>
    </row>
    <row r="131" customFormat="false" ht="15.6" hidden="false" customHeight="true" outlineLevel="0" collapsed="false">
      <c r="A131" s="43" t="n">
        <v>102</v>
      </c>
      <c r="B131" s="297" t="s">
        <v>127</v>
      </c>
      <c r="C131" s="123" t="n">
        <v>27.2</v>
      </c>
      <c r="D131" s="124" t="n">
        <v>113.4</v>
      </c>
      <c r="E131" s="124" t="n">
        <v>2307.2</v>
      </c>
      <c r="F131" s="289" t="n">
        <v>4.17</v>
      </c>
      <c r="G131" s="124" t="n">
        <v>84.8</v>
      </c>
      <c r="H131" s="299" t="n">
        <v>144</v>
      </c>
      <c r="I131" s="124" t="n">
        <v>17.8</v>
      </c>
      <c r="J131" s="124" t="n">
        <v>20.8</v>
      </c>
      <c r="K131" s="300" t="n">
        <v>101</v>
      </c>
      <c r="L131" s="136" t="n">
        <v>575.1</v>
      </c>
      <c r="M131" s="301" t="n">
        <v>325.9</v>
      </c>
      <c r="N131" s="302" t="n">
        <v>18.5</v>
      </c>
      <c r="O131" s="302" t="n">
        <v>64.9</v>
      </c>
      <c r="P131" s="302" t="n">
        <v>44.4</v>
      </c>
      <c r="Q131" s="302" t="s">
        <v>469</v>
      </c>
      <c r="R131" s="43" t="n">
        <v>102</v>
      </c>
    </row>
    <row r="132" customFormat="false" ht="15.6" hidden="false" customHeight="true" outlineLevel="0" collapsed="false">
      <c r="A132" s="43" t="n">
        <v>103</v>
      </c>
      <c r="B132" s="297" t="s">
        <v>128</v>
      </c>
      <c r="C132" s="123" t="n">
        <v>23.3</v>
      </c>
      <c r="D132" s="124" t="n">
        <v>98.9</v>
      </c>
      <c r="E132" s="124" t="n">
        <v>2165.4</v>
      </c>
      <c r="F132" s="289" t="n">
        <v>4.25</v>
      </c>
      <c r="G132" s="124" t="n">
        <v>93</v>
      </c>
      <c r="H132" s="299" t="n">
        <v>307</v>
      </c>
      <c r="I132" s="124" t="n">
        <v>44.5</v>
      </c>
      <c r="J132" s="124" t="n">
        <v>47.5</v>
      </c>
      <c r="K132" s="300" t="n">
        <v>99</v>
      </c>
      <c r="L132" s="136" t="n">
        <v>534.2</v>
      </c>
      <c r="M132" s="301" t="n">
        <v>284</v>
      </c>
      <c r="N132" s="302" t="n">
        <v>63.7</v>
      </c>
      <c r="O132" s="302" t="n">
        <v>173.4</v>
      </c>
      <c r="P132" s="302" t="n">
        <v>104.9</v>
      </c>
      <c r="Q132" s="302" t="n">
        <v>48.4</v>
      </c>
      <c r="R132" s="43" t="n">
        <v>103</v>
      </c>
    </row>
    <row r="133" customFormat="false" ht="15.6" hidden="false" customHeight="true" outlineLevel="0" collapsed="false">
      <c r="A133" s="43" t="n">
        <v>104</v>
      </c>
      <c r="B133" s="297" t="s">
        <v>129</v>
      </c>
      <c r="C133" s="123" t="n">
        <v>25.6</v>
      </c>
      <c r="D133" s="124" t="n">
        <v>98.7</v>
      </c>
      <c r="E133" s="124" t="n">
        <v>1993.5</v>
      </c>
      <c r="F133" s="289" t="n">
        <v>3.85</v>
      </c>
      <c r="G133" s="124" t="n">
        <v>77.8</v>
      </c>
      <c r="H133" s="299" t="n">
        <v>186</v>
      </c>
      <c r="I133" s="124" t="n">
        <v>23.7</v>
      </c>
      <c r="J133" s="124" t="n">
        <v>23.5</v>
      </c>
      <c r="K133" s="300" t="n">
        <v>101</v>
      </c>
      <c r="L133" s="136" t="n">
        <v>628.6</v>
      </c>
      <c r="M133" s="301" t="n">
        <v>358.5</v>
      </c>
      <c r="N133" s="302" t="n">
        <v>33.8</v>
      </c>
      <c r="O133" s="302" t="n">
        <v>109.4</v>
      </c>
      <c r="P133" s="302" t="n">
        <v>100.5</v>
      </c>
      <c r="Q133" s="302" t="n">
        <v>27.1</v>
      </c>
      <c r="R133" s="43" t="n">
        <v>104</v>
      </c>
    </row>
    <row r="134" customFormat="false" ht="15.6" hidden="false" customHeight="true" outlineLevel="0" collapsed="false">
      <c r="A134" s="43" t="n">
        <v>105</v>
      </c>
      <c r="B134" s="297" t="s">
        <v>130</v>
      </c>
      <c r="C134" s="123" t="n">
        <v>49.8</v>
      </c>
      <c r="D134" s="124" t="n">
        <v>174.2</v>
      </c>
      <c r="E134" s="124" t="n">
        <v>3290</v>
      </c>
      <c r="F134" s="289" t="n">
        <v>3.5</v>
      </c>
      <c r="G134" s="124" t="n">
        <v>66.1</v>
      </c>
      <c r="H134" s="299" t="n">
        <v>368</v>
      </c>
      <c r="I134" s="124" t="n">
        <v>30.7</v>
      </c>
      <c r="J134" s="124" t="n">
        <v>46.8</v>
      </c>
      <c r="K134" s="300" t="n">
        <v>102</v>
      </c>
      <c r="L134" s="136" t="n">
        <v>480.6</v>
      </c>
      <c r="M134" s="301" t="n">
        <v>257.6</v>
      </c>
      <c r="N134" s="302" t="n">
        <v>54.6</v>
      </c>
      <c r="O134" s="302" t="n">
        <v>100.4</v>
      </c>
      <c r="P134" s="302" t="n">
        <v>19.7</v>
      </c>
      <c r="Q134" s="302" t="s">
        <v>469</v>
      </c>
      <c r="R134" s="43" t="n">
        <v>105</v>
      </c>
    </row>
    <row r="135" customFormat="false" ht="15.6" hidden="false" customHeight="true" outlineLevel="0" collapsed="false">
      <c r="A135" s="43" t="n">
        <v>106</v>
      </c>
      <c r="B135" s="297" t="s">
        <v>131</v>
      </c>
      <c r="C135" s="123" t="n">
        <v>16.7</v>
      </c>
      <c r="D135" s="124" t="n">
        <v>71</v>
      </c>
      <c r="E135" s="124" t="n">
        <v>1413.7</v>
      </c>
      <c r="F135" s="289" t="n">
        <v>4.25</v>
      </c>
      <c r="G135" s="124" t="n">
        <v>84.8</v>
      </c>
      <c r="H135" s="299" t="n">
        <v>160</v>
      </c>
      <c r="I135" s="124" t="n">
        <v>30.3</v>
      </c>
      <c r="J135" s="124" t="n">
        <v>14.4</v>
      </c>
      <c r="K135" s="300" t="n">
        <v>97</v>
      </c>
      <c r="L135" s="136" t="n">
        <v>570.2</v>
      </c>
      <c r="M135" s="301" t="n">
        <v>347.8</v>
      </c>
      <c r="N135" s="302" t="n">
        <v>10.4</v>
      </c>
      <c r="O135" s="302" t="n">
        <v>29.6</v>
      </c>
      <c r="P135" s="302" t="n">
        <v>96.8</v>
      </c>
      <c r="Q135" s="302" t="n">
        <v>118.1</v>
      </c>
      <c r="R135" s="43" t="n">
        <v>106</v>
      </c>
    </row>
    <row r="136" customFormat="false" ht="15.6" hidden="false" customHeight="true" outlineLevel="0" collapsed="false">
      <c r="A136" s="43" t="n">
        <v>107</v>
      </c>
      <c r="B136" s="297" t="s">
        <v>132</v>
      </c>
      <c r="C136" s="123" t="n">
        <v>29.3</v>
      </c>
      <c r="D136" s="124" t="n">
        <v>122.9</v>
      </c>
      <c r="E136" s="124" t="n">
        <v>2553.6</v>
      </c>
      <c r="F136" s="289" t="n">
        <v>4.2</v>
      </c>
      <c r="G136" s="124" t="n">
        <v>87.3</v>
      </c>
      <c r="H136" s="299" t="n">
        <v>331</v>
      </c>
      <c r="I136" s="124" t="n">
        <v>36.2</v>
      </c>
      <c r="J136" s="124" t="n">
        <v>42.2</v>
      </c>
      <c r="K136" s="300" t="n">
        <v>102</v>
      </c>
      <c r="L136" s="136" t="n">
        <v>635.9</v>
      </c>
      <c r="M136" s="301" t="n">
        <v>325.2</v>
      </c>
      <c r="N136" s="302" t="n">
        <v>43</v>
      </c>
      <c r="O136" s="302" t="n">
        <v>111.7</v>
      </c>
      <c r="P136" s="302" t="n">
        <v>75</v>
      </c>
      <c r="Q136" s="302" t="n">
        <v>15.5</v>
      </c>
      <c r="R136" s="43" t="n">
        <v>107</v>
      </c>
    </row>
    <row r="137" customFormat="false" ht="15.6" hidden="false" customHeight="true" outlineLevel="0" collapsed="false">
      <c r="A137" s="43" t="n">
        <v>108</v>
      </c>
      <c r="B137" s="297" t="s">
        <v>133</v>
      </c>
      <c r="C137" s="123" t="n">
        <v>15.1</v>
      </c>
      <c r="D137" s="124" t="n">
        <v>59</v>
      </c>
      <c r="E137" s="124" t="n">
        <v>1219.3</v>
      </c>
      <c r="F137" s="289" t="n">
        <v>3.9</v>
      </c>
      <c r="G137" s="124" t="n">
        <v>80.5</v>
      </c>
      <c r="H137" s="299" t="n">
        <v>124</v>
      </c>
      <c r="I137" s="124" t="n">
        <v>29.6</v>
      </c>
      <c r="J137" s="124" t="n">
        <v>16.8</v>
      </c>
      <c r="K137" s="300" t="n">
        <v>97</v>
      </c>
      <c r="L137" s="136" t="n">
        <v>528.9</v>
      </c>
      <c r="M137" s="301" t="n">
        <v>301.1</v>
      </c>
      <c r="N137" s="302" t="n">
        <v>72.6</v>
      </c>
      <c r="O137" s="302" t="n">
        <v>158</v>
      </c>
      <c r="P137" s="302" t="n">
        <v>151.8</v>
      </c>
      <c r="Q137" s="302" t="n">
        <v>99.6</v>
      </c>
      <c r="R137" s="43" t="n">
        <v>108</v>
      </c>
    </row>
    <row r="138" customFormat="false" ht="15.6" hidden="false" customHeight="true" outlineLevel="0" collapsed="false">
      <c r="A138" s="43" t="n">
        <v>109</v>
      </c>
      <c r="B138" s="297" t="s">
        <v>134</v>
      </c>
      <c r="C138" s="123" t="n">
        <v>42.4</v>
      </c>
      <c r="D138" s="124" t="n">
        <v>160.2</v>
      </c>
      <c r="E138" s="124" t="n">
        <v>3185.2</v>
      </c>
      <c r="F138" s="289" t="n">
        <v>3.78</v>
      </c>
      <c r="G138" s="124" t="n">
        <v>75.2</v>
      </c>
      <c r="H138" s="299" t="n">
        <v>311</v>
      </c>
      <c r="I138" s="124" t="n">
        <v>26.6</v>
      </c>
      <c r="J138" s="124" t="n">
        <v>43</v>
      </c>
      <c r="K138" s="300" t="n">
        <v>100</v>
      </c>
      <c r="L138" s="136" t="n">
        <v>571.9</v>
      </c>
      <c r="M138" s="301" t="n">
        <v>314.2</v>
      </c>
      <c r="N138" s="302" t="n">
        <v>67.3</v>
      </c>
      <c r="O138" s="302" t="n">
        <v>195.9</v>
      </c>
      <c r="P138" s="302" t="n">
        <v>211.2</v>
      </c>
      <c r="Q138" s="302" t="n">
        <v>27.6</v>
      </c>
      <c r="R138" s="43" t="n">
        <v>109</v>
      </c>
    </row>
    <row r="139" customFormat="false" ht="15.6" hidden="false" customHeight="true" outlineLevel="0" collapsed="false">
      <c r="A139" s="43" t="n">
        <v>110</v>
      </c>
      <c r="B139" s="297" t="s">
        <v>135</v>
      </c>
      <c r="C139" s="123" t="n">
        <v>16.2</v>
      </c>
      <c r="D139" s="124" t="n">
        <v>61.9</v>
      </c>
      <c r="E139" s="124" t="n">
        <v>1247.6</v>
      </c>
      <c r="F139" s="289" t="n">
        <v>3.83</v>
      </c>
      <c r="G139" s="124" t="n">
        <v>77.1</v>
      </c>
      <c r="H139" s="299" t="n">
        <v>129</v>
      </c>
      <c r="I139" s="124" t="n">
        <v>26</v>
      </c>
      <c r="J139" s="124" t="n">
        <v>14.2</v>
      </c>
      <c r="K139" s="300" t="n">
        <v>94</v>
      </c>
      <c r="L139" s="136" t="n">
        <v>585.1</v>
      </c>
      <c r="M139" s="301" t="n">
        <v>331</v>
      </c>
      <c r="N139" s="302" t="n">
        <v>63.8</v>
      </c>
      <c r="O139" s="302" t="n">
        <v>151.9</v>
      </c>
      <c r="P139" s="302" t="n">
        <v>98.9</v>
      </c>
      <c r="Q139" s="302" t="n">
        <v>90.7</v>
      </c>
      <c r="R139" s="43" t="n">
        <v>110</v>
      </c>
    </row>
    <row r="140" customFormat="false" ht="15.6" hidden="false" customHeight="true" outlineLevel="0" collapsed="false">
      <c r="A140" s="43" t="n">
        <v>111</v>
      </c>
      <c r="B140" s="297" t="s">
        <v>136</v>
      </c>
      <c r="C140" s="123" t="n">
        <v>38.9</v>
      </c>
      <c r="D140" s="124" t="n">
        <v>154.6</v>
      </c>
      <c r="E140" s="124" t="n">
        <v>3112.7</v>
      </c>
      <c r="F140" s="289" t="n">
        <v>3.97</v>
      </c>
      <c r="G140" s="124" t="n">
        <v>80</v>
      </c>
      <c r="H140" s="299" t="n">
        <v>209</v>
      </c>
      <c r="I140" s="124" t="n">
        <v>17.4</v>
      </c>
      <c r="J140" s="124" t="n">
        <v>27.7</v>
      </c>
      <c r="K140" s="300" t="n">
        <v>117</v>
      </c>
      <c r="L140" s="136" t="n">
        <v>568.2</v>
      </c>
      <c r="M140" s="301" t="n">
        <v>338.8</v>
      </c>
      <c r="N140" s="302" t="n">
        <v>0</v>
      </c>
      <c r="O140" s="302" t="n">
        <v>56.1</v>
      </c>
      <c r="P140" s="302" t="n">
        <v>55.9</v>
      </c>
      <c r="Q140" s="302" t="n">
        <v>6.5</v>
      </c>
      <c r="R140" s="43" t="n">
        <v>111</v>
      </c>
    </row>
    <row r="141" customFormat="false" ht="15.6" hidden="false" customHeight="true" outlineLevel="0" collapsed="false">
      <c r="A141" s="43" t="n">
        <v>112</v>
      </c>
      <c r="B141" s="297" t="s">
        <v>137</v>
      </c>
      <c r="C141" s="123" t="n">
        <v>12</v>
      </c>
      <c r="D141" s="124" t="n">
        <v>50</v>
      </c>
      <c r="E141" s="124" t="n">
        <v>1068</v>
      </c>
      <c r="F141" s="289" t="n">
        <v>4.18</v>
      </c>
      <c r="G141" s="124" t="n">
        <v>89.2</v>
      </c>
      <c r="H141" s="299" t="n">
        <v>122</v>
      </c>
      <c r="I141" s="124" t="n">
        <v>31.9</v>
      </c>
      <c r="J141" s="124" t="n">
        <v>17.7</v>
      </c>
      <c r="K141" s="300" t="n">
        <v>101</v>
      </c>
      <c r="L141" s="136" t="n">
        <v>598.2</v>
      </c>
      <c r="M141" s="301" t="n">
        <v>290</v>
      </c>
      <c r="N141" s="302" t="n">
        <v>36</v>
      </c>
      <c r="O141" s="302" t="n">
        <v>132.1</v>
      </c>
      <c r="P141" s="302" t="n">
        <v>164.5</v>
      </c>
      <c r="Q141" s="302" t="n">
        <v>141.4</v>
      </c>
      <c r="R141" s="43" t="n">
        <v>112</v>
      </c>
    </row>
    <row r="142" customFormat="false" ht="15.6" hidden="false" customHeight="true" outlineLevel="0" collapsed="false">
      <c r="A142" s="43" t="n">
        <v>113</v>
      </c>
      <c r="B142" s="297" t="s">
        <v>99</v>
      </c>
      <c r="C142" s="123" t="n">
        <v>44.8</v>
      </c>
      <c r="D142" s="124" t="n">
        <v>164.7</v>
      </c>
      <c r="E142" s="124" t="n">
        <v>3096</v>
      </c>
      <c r="F142" s="289" t="n">
        <v>3.68</v>
      </c>
      <c r="G142" s="124" t="n">
        <v>69.1</v>
      </c>
      <c r="H142" s="299" t="n">
        <v>329</v>
      </c>
      <c r="I142" s="124" t="n">
        <v>27.3</v>
      </c>
      <c r="J142" s="124" t="n">
        <v>38.5</v>
      </c>
      <c r="K142" s="300" t="n">
        <v>100</v>
      </c>
      <c r="L142" s="136" t="n">
        <v>568.9</v>
      </c>
      <c r="M142" s="301" t="n">
        <v>307.8</v>
      </c>
      <c r="N142" s="302" t="n">
        <v>105.1</v>
      </c>
      <c r="O142" s="302" t="n">
        <v>197.1</v>
      </c>
      <c r="P142" s="302" t="n">
        <v>165.3</v>
      </c>
      <c r="Q142" s="302" t="n">
        <v>39.4</v>
      </c>
      <c r="R142" s="43" t="n">
        <v>113</v>
      </c>
    </row>
    <row r="143" customFormat="false" ht="15.6" hidden="false" customHeight="true" outlineLevel="0" collapsed="false">
      <c r="A143" s="43" t="n">
        <v>114</v>
      </c>
      <c r="B143" s="297" t="s">
        <v>138</v>
      </c>
      <c r="C143" s="123" t="n">
        <v>25</v>
      </c>
      <c r="D143" s="124" t="n">
        <v>105.5</v>
      </c>
      <c r="E143" s="124" t="n">
        <v>2133.5</v>
      </c>
      <c r="F143" s="289" t="n">
        <v>4.22</v>
      </c>
      <c r="G143" s="124" t="n">
        <v>85.5</v>
      </c>
      <c r="H143" s="299" t="n">
        <v>181</v>
      </c>
      <c r="I143" s="124" t="n">
        <v>23.2</v>
      </c>
      <c r="J143" s="124" t="n">
        <v>30</v>
      </c>
      <c r="K143" s="300" t="n">
        <v>101</v>
      </c>
      <c r="L143" s="136" t="n">
        <v>583.2</v>
      </c>
      <c r="M143" s="301" t="n">
        <v>338.1</v>
      </c>
      <c r="N143" s="302" t="n">
        <v>88.7</v>
      </c>
      <c r="O143" s="302" t="n">
        <v>79.9</v>
      </c>
      <c r="P143" s="302" t="n">
        <v>149.2</v>
      </c>
      <c r="Q143" s="302" t="n">
        <v>4.5</v>
      </c>
      <c r="R143" s="43" t="n">
        <v>114</v>
      </c>
    </row>
    <row r="144" customFormat="false" ht="15.6" hidden="false" customHeight="true" outlineLevel="0" collapsed="false">
      <c r="A144" s="43" t="n">
        <v>115</v>
      </c>
      <c r="B144" s="297" t="s">
        <v>139</v>
      </c>
      <c r="C144" s="123" t="n">
        <v>13.1</v>
      </c>
      <c r="D144" s="124" t="n">
        <v>59.2</v>
      </c>
      <c r="E144" s="124" t="n">
        <v>1229.4</v>
      </c>
      <c r="F144" s="289" t="n">
        <v>4.52</v>
      </c>
      <c r="G144" s="124" t="n">
        <v>93.9</v>
      </c>
      <c r="H144" s="299" t="n">
        <v>102</v>
      </c>
      <c r="I144" s="124" t="n">
        <v>24.1</v>
      </c>
      <c r="J144" s="124" t="n">
        <v>17</v>
      </c>
      <c r="K144" s="300" t="n">
        <v>96</v>
      </c>
      <c r="L144" s="136" t="n">
        <v>631.7</v>
      </c>
      <c r="M144" s="301" t="n">
        <v>348.4</v>
      </c>
      <c r="N144" s="302" t="n">
        <v>52.4</v>
      </c>
      <c r="O144" s="302" t="n">
        <v>221.7</v>
      </c>
      <c r="P144" s="302" t="n">
        <v>166</v>
      </c>
      <c r="Q144" s="302" t="n">
        <v>114.4</v>
      </c>
      <c r="R144" s="43" t="n">
        <v>115</v>
      </c>
    </row>
    <row r="145" customFormat="false" ht="15.6" hidden="false" customHeight="true" outlineLevel="0" collapsed="false">
      <c r="A145" s="43" t="n">
        <v>116</v>
      </c>
      <c r="B145" s="297" t="s">
        <v>140</v>
      </c>
      <c r="C145" s="123" t="n">
        <v>24.1</v>
      </c>
      <c r="D145" s="124" t="n">
        <v>89.6</v>
      </c>
      <c r="E145" s="124" t="n">
        <v>1688.8</v>
      </c>
      <c r="F145" s="289" t="n">
        <v>3.72</v>
      </c>
      <c r="G145" s="124" t="n">
        <v>70.2</v>
      </c>
      <c r="H145" s="299" t="n">
        <v>118</v>
      </c>
      <c r="I145" s="124" t="n">
        <v>17.3</v>
      </c>
      <c r="J145" s="124" t="n">
        <v>16</v>
      </c>
      <c r="K145" s="300" t="n">
        <v>99</v>
      </c>
      <c r="L145" s="136" t="n">
        <v>576</v>
      </c>
      <c r="M145" s="301" t="n">
        <v>302.8</v>
      </c>
      <c r="N145" s="302" t="n">
        <v>29.2</v>
      </c>
      <c r="O145" s="302" t="n">
        <v>110.1</v>
      </c>
      <c r="P145" s="302" t="n">
        <v>95.4</v>
      </c>
      <c r="Q145" s="302" t="n">
        <v>72.4</v>
      </c>
      <c r="R145" s="43" t="n">
        <v>116</v>
      </c>
    </row>
    <row r="146" customFormat="false" ht="15.6" hidden="false" customHeight="true" outlineLevel="0" collapsed="false">
      <c r="A146" s="43" t="n">
        <v>117</v>
      </c>
      <c r="B146" s="297" t="s">
        <v>141</v>
      </c>
      <c r="C146" s="123" t="n">
        <v>63.6</v>
      </c>
      <c r="D146" s="124" t="n">
        <v>230.2</v>
      </c>
      <c r="E146" s="124" t="n">
        <v>4434.7</v>
      </c>
      <c r="F146" s="289" t="n">
        <v>3.62</v>
      </c>
      <c r="G146" s="124" t="n">
        <v>69.7</v>
      </c>
      <c r="H146" s="299" t="n">
        <v>699</v>
      </c>
      <c r="I146" s="124" t="n">
        <v>42.5</v>
      </c>
      <c r="J146" s="124" t="n">
        <v>89.3</v>
      </c>
      <c r="K146" s="300" t="n">
        <v>100</v>
      </c>
      <c r="L146" s="136" t="n">
        <v>526.9</v>
      </c>
      <c r="M146" s="301" t="n">
        <v>272.7</v>
      </c>
      <c r="N146" s="302" t="n">
        <v>2.6</v>
      </c>
      <c r="O146" s="302" t="n">
        <v>65.6</v>
      </c>
      <c r="P146" s="302" t="n">
        <v>118.2</v>
      </c>
      <c r="Q146" s="302" t="n">
        <v>29.1</v>
      </c>
      <c r="R146" s="43" t="n">
        <v>117</v>
      </c>
    </row>
    <row r="147" customFormat="false" ht="15.6" hidden="false" customHeight="true" outlineLevel="0" collapsed="false">
      <c r="A147" s="43"/>
      <c r="B147" s="297" t="s">
        <v>52</v>
      </c>
      <c r="C147" s="298"/>
      <c r="D147" s="134"/>
      <c r="E147" s="134"/>
      <c r="F147" s="134"/>
      <c r="G147" s="134"/>
      <c r="H147" s="299"/>
      <c r="I147" s="134"/>
      <c r="J147" s="124"/>
      <c r="K147" s="300"/>
      <c r="L147" s="136"/>
      <c r="M147" s="303"/>
      <c r="N147" s="229"/>
      <c r="O147" s="229"/>
      <c r="P147" s="229"/>
      <c r="Q147" s="229"/>
      <c r="R147" s="43"/>
    </row>
    <row r="148" customFormat="false" ht="15.6" hidden="false" customHeight="true" outlineLevel="0" collapsed="false">
      <c r="A148" s="43"/>
      <c r="B148" s="297" t="s">
        <v>53</v>
      </c>
      <c r="C148" s="298"/>
      <c r="D148" s="134"/>
      <c r="E148" s="134"/>
      <c r="F148" s="134"/>
      <c r="G148" s="134"/>
      <c r="H148" s="299"/>
      <c r="I148" s="134"/>
      <c r="J148" s="124"/>
      <c r="K148" s="300"/>
      <c r="L148" s="136"/>
      <c r="M148" s="303"/>
      <c r="N148" s="229"/>
      <c r="O148" s="229"/>
      <c r="P148" s="229"/>
      <c r="Q148" s="229"/>
      <c r="R148" s="43"/>
    </row>
    <row r="149" customFormat="false" ht="15.6" hidden="false" customHeight="true" outlineLevel="0" collapsed="false">
      <c r="A149" s="43" t="n">
        <v>118</v>
      </c>
      <c r="B149" s="297" t="s">
        <v>142</v>
      </c>
      <c r="C149" s="123" t="n">
        <v>346.8</v>
      </c>
      <c r="D149" s="124" t="n">
        <v>1066</v>
      </c>
      <c r="E149" s="124" t="n">
        <v>18579.2</v>
      </c>
      <c r="F149" s="289" t="n">
        <v>3.07</v>
      </c>
      <c r="G149" s="124" t="n">
        <v>53.6</v>
      </c>
      <c r="H149" s="299" t="n">
        <v>2595</v>
      </c>
      <c r="I149" s="124" t="n">
        <v>35.9</v>
      </c>
      <c r="J149" s="124" t="n">
        <v>185.2</v>
      </c>
      <c r="K149" s="300" t="n">
        <v>96</v>
      </c>
      <c r="L149" s="136" t="n">
        <v>439.8</v>
      </c>
      <c r="M149" s="301" t="n">
        <v>222.1</v>
      </c>
      <c r="N149" s="293" t="n">
        <v>27.1</v>
      </c>
      <c r="O149" s="229" t="n">
        <v>184.6</v>
      </c>
      <c r="P149" s="293" t="n">
        <v>100.4</v>
      </c>
      <c r="Q149" s="293" t="n">
        <v>120.5</v>
      </c>
      <c r="R149" s="43" t="n">
        <v>118</v>
      </c>
    </row>
    <row r="150" customFormat="false" ht="15.6" hidden="false" customHeight="true" outlineLevel="0" collapsed="false">
      <c r="A150" s="43" t="n">
        <v>119</v>
      </c>
      <c r="B150" s="297" t="s">
        <v>143</v>
      </c>
      <c r="C150" s="123" t="n">
        <v>30.9</v>
      </c>
      <c r="D150" s="124" t="n">
        <v>108</v>
      </c>
      <c r="E150" s="124" t="n">
        <v>1877</v>
      </c>
      <c r="F150" s="289" t="n">
        <v>3.49</v>
      </c>
      <c r="G150" s="124" t="n">
        <v>60.7</v>
      </c>
      <c r="H150" s="299" t="n">
        <v>254</v>
      </c>
      <c r="I150" s="124" t="n">
        <v>33.2</v>
      </c>
      <c r="J150" s="124" t="n">
        <v>24.2</v>
      </c>
      <c r="K150" s="300" t="n">
        <v>101</v>
      </c>
      <c r="L150" s="136" t="n">
        <v>552.5</v>
      </c>
      <c r="M150" s="301" t="n">
        <v>306.8</v>
      </c>
      <c r="N150" s="293" t="n">
        <v>79.1</v>
      </c>
      <c r="O150" s="229" t="n">
        <v>332.7</v>
      </c>
      <c r="P150" s="293" t="n">
        <v>262.9</v>
      </c>
      <c r="Q150" s="293" t="n">
        <v>364.1</v>
      </c>
      <c r="R150" s="43" t="n">
        <v>119</v>
      </c>
    </row>
    <row r="151" customFormat="false" ht="15.6" hidden="false" customHeight="true" outlineLevel="0" collapsed="false">
      <c r="A151" s="43" t="n">
        <v>120</v>
      </c>
      <c r="B151" s="297" t="s">
        <v>144</v>
      </c>
      <c r="C151" s="123" t="n">
        <v>19.4</v>
      </c>
      <c r="D151" s="124" t="n">
        <v>72.5</v>
      </c>
      <c r="E151" s="124" t="n">
        <v>1281.2</v>
      </c>
      <c r="F151" s="289" t="n">
        <v>3.74</v>
      </c>
      <c r="G151" s="124" t="n">
        <v>66</v>
      </c>
      <c r="H151" s="299" t="n">
        <v>358</v>
      </c>
      <c r="I151" s="124" t="n">
        <v>73.6</v>
      </c>
      <c r="J151" s="124" t="n">
        <v>27.1</v>
      </c>
      <c r="K151" s="300" t="n">
        <v>97</v>
      </c>
      <c r="L151" s="136" t="n">
        <v>569.9</v>
      </c>
      <c r="M151" s="301" t="n">
        <v>324.7</v>
      </c>
      <c r="N151" s="302" t="n">
        <v>75.4</v>
      </c>
      <c r="O151" s="302" t="n">
        <v>301.7</v>
      </c>
      <c r="P151" s="302" t="n">
        <v>213.2</v>
      </c>
      <c r="Q151" s="302" t="n">
        <v>222</v>
      </c>
      <c r="R151" s="43" t="n">
        <v>120</v>
      </c>
    </row>
    <row r="152" customFormat="false" ht="15.6" hidden="false" customHeight="true" outlineLevel="0" collapsed="false">
      <c r="A152" s="43"/>
      <c r="B152" s="297"/>
      <c r="C152" s="123"/>
      <c r="D152" s="124"/>
      <c r="E152" s="124"/>
      <c r="F152" s="289"/>
      <c r="G152" s="124"/>
      <c r="H152" s="299"/>
      <c r="I152" s="124"/>
      <c r="J152" s="124"/>
      <c r="K152" s="56"/>
      <c r="L152" s="136"/>
      <c r="M152" s="303"/>
      <c r="N152" s="304"/>
      <c r="O152" s="229"/>
      <c r="P152" s="293"/>
      <c r="Q152" s="293"/>
      <c r="R152" s="43"/>
    </row>
    <row r="153" customFormat="false" ht="15.6" hidden="false" customHeight="true" outlineLevel="0" collapsed="false">
      <c r="A153" s="43" t="n">
        <v>121</v>
      </c>
      <c r="B153" s="294" t="s">
        <v>145</v>
      </c>
      <c r="C153" s="282" t="n">
        <v>1102.5</v>
      </c>
      <c r="D153" s="116" t="n">
        <v>4305.3</v>
      </c>
      <c r="E153" s="116" t="n">
        <v>84860.2</v>
      </c>
      <c r="F153" s="283" t="n">
        <v>3.9</v>
      </c>
      <c r="G153" s="116" t="n">
        <v>77</v>
      </c>
      <c r="H153" s="284" t="n">
        <v>15294</v>
      </c>
      <c r="I153" s="116" t="n">
        <v>45.6</v>
      </c>
      <c r="J153" s="116" t="n">
        <v>1598.2</v>
      </c>
      <c r="K153" s="46" t="n">
        <v>98</v>
      </c>
      <c r="L153" s="285" t="n">
        <v>593.5</v>
      </c>
      <c r="M153" s="286" t="n">
        <v>318.9</v>
      </c>
      <c r="N153" s="305" t="n">
        <v>62.2</v>
      </c>
      <c r="O153" s="305" t="n">
        <v>162.5</v>
      </c>
      <c r="P153" s="305" t="n">
        <v>150.8</v>
      </c>
      <c r="Q153" s="305" t="n">
        <v>77.8</v>
      </c>
      <c r="R153" s="43" t="n">
        <v>121</v>
      </c>
    </row>
    <row r="154" customFormat="false" ht="15.6" hidden="false" customHeight="true" outlineLevel="0" collapsed="false">
      <c r="A154" s="43"/>
      <c r="B154" s="297" t="s">
        <v>58</v>
      </c>
      <c r="C154" s="298"/>
      <c r="D154" s="134"/>
      <c r="E154" s="134"/>
      <c r="F154" s="134"/>
      <c r="G154" s="134"/>
      <c r="H154" s="299"/>
      <c r="I154" s="124"/>
      <c r="J154" s="124"/>
      <c r="K154" s="56"/>
      <c r="L154" s="136"/>
      <c r="M154" s="303"/>
      <c r="N154" s="293" t="s">
        <v>421</v>
      </c>
      <c r="O154" s="229"/>
      <c r="P154" s="293" t="s">
        <v>421</v>
      </c>
      <c r="Q154" s="293" t="s">
        <v>421</v>
      </c>
      <c r="R154" s="43"/>
    </row>
    <row r="155" customFormat="false" ht="15.6" hidden="false" customHeight="true" outlineLevel="0" collapsed="false">
      <c r="A155" s="43" t="n">
        <v>122</v>
      </c>
      <c r="B155" s="297" t="s">
        <v>146</v>
      </c>
      <c r="C155" s="123" t="n">
        <v>30.2</v>
      </c>
      <c r="D155" s="124" t="n">
        <v>131.4</v>
      </c>
      <c r="E155" s="124" t="n">
        <v>2691.8</v>
      </c>
      <c r="F155" s="289" t="n">
        <v>4.35</v>
      </c>
      <c r="G155" s="124" t="n">
        <v>89.1</v>
      </c>
      <c r="H155" s="299" t="n">
        <v>406</v>
      </c>
      <c r="I155" s="124" t="n">
        <v>39</v>
      </c>
      <c r="J155" s="124" t="n">
        <v>47.7</v>
      </c>
      <c r="K155" s="300" t="n">
        <v>101</v>
      </c>
      <c r="L155" s="136" t="n">
        <v>655.3</v>
      </c>
      <c r="M155" s="301" t="n">
        <v>355.7</v>
      </c>
      <c r="N155" s="302" t="n">
        <v>78.1</v>
      </c>
      <c r="O155" s="302" t="n">
        <v>167.9</v>
      </c>
      <c r="P155" s="302" t="n">
        <v>197</v>
      </c>
      <c r="Q155" s="302" t="n">
        <v>19.4</v>
      </c>
      <c r="R155" s="43" t="n">
        <v>122</v>
      </c>
    </row>
    <row r="156" customFormat="false" ht="15.6" hidden="false" customHeight="true" outlineLevel="0" collapsed="false">
      <c r="A156" s="43" t="n">
        <v>123</v>
      </c>
      <c r="B156" s="297" t="s">
        <v>147</v>
      </c>
      <c r="C156" s="123" t="n">
        <v>26.4</v>
      </c>
      <c r="D156" s="124" t="n">
        <v>112.2</v>
      </c>
      <c r="E156" s="124" t="n">
        <v>2356.4</v>
      </c>
      <c r="F156" s="289" t="n">
        <v>4.24</v>
      </c>
      <c r="G156" s="124" t="n">
        <v>89.1</v>
      </c>
      <c r="H156" s="299" t="n">
        <v>268</v>
      </c>
      <c r="I156" s="124" t="n">
        <v>29</v>
      </c>
      <c r="J156" s="124" t="n">
        <v>35.9</v>
      </c>
      <c r="K156" s="300" t="n">
        <v>110</v>
      </c>
      <c r="L156" s="136" t="n">
        <v>623.2</v>
      </c>
      <c r="M156" s="301" t="n">
        <v>373.5</v>
      </c>
      <c r="N156" s="302" t="n">
        <v>81.6</v>
      </c>
      <c r="O156" s="302" t="n">
        <v>90.8</v>
      </c>
      <c r="P156" s="302" t="n">
        <v>158.9</v>
      </c>
      <c r="Q156" s="302" t="n">
        <v>6.4</v>
      </c>
      <c r="R156" s="43" t="n">
        <v>123</v>
      </c>
    </row>
    <row r="157" customFormat="false" ht="15.6" hidden="false" customHeight="true" outlineLevel="0" collapsed="false">
      <c r="A157" s="43" t="n">
        <v>124</v>
      </c>
      <c r="B157" s="297" t="s">
        <v>148</v>
      </c>
      <c r="C157" s="123" t="n">
        <v>43.3</v>
      </c>
      <c r="D157" s="124" t="n">
        <v>170.5</v>
      </c>
      <c r="E157" s="124" t="n">
        <v>3151.6</v>
      </c>
      <c r="F157" s="289" t="n">
        <v>3.94</v>
      </c>
      <c r="G157" s="124" t="n">
        <v>72.9</v>
      </c>
      <c r="H157" s="299" t="n">
        <v>197</v>
      </c>
      <c r="I157" s="124" t="n">
        <v>15.4</v>
      </c>
      <c r="J157" s="124" t="n">
        <v>29.3</v>
      </c>
      <c r="K157" s="300" t="n">
        <v>99</v>
      </c>
      <c r="L157" s="136" t="n">
        <v>511.1</v>
      </c>
      <c r="M157" s="301" t="n">
        <v>267.3</v>
      </c>
      <c r="N157" s="302" t="n">
        <v>32.1</v>
      </c>
      <c r="O157" s="302" t="n">
        <v>119.5</v>
      </c>
      <c r="P157" s="302" t="n">
        <v>101.2</v>
      </c>
      <c r="Q157" s="302" t="n">
        <v>31.5</v>
      </c>
      <c r="R157" s="43" t="n">
        <v>124</v>
      </c>
    </row>
    <row r="158" customFormat="false" ht="15.6" hidden="false" customHeight="true" outlineLevel="0" collapsed="false">
      <c r="A158" s="43" t="n">
        <v>125</v>
      </c>
      <c r="B158" s="297" t="s">
        <v>149</v>
      </c>
      <c r="C158" s="123" t="n">
        <v>16.1</v>
      </c>
      <c r="D158" s="124" t="n">
        <v>66.7</v>
      </c>
      <c r="E158" s="124" t="n">
        <v>1430.8</v>
      </c>
      <c r="F158" s="289" t="n">
        <v>4.15</v>
      </c>
      <c r="G158" s="124" t="n">
        <v>89.1</v>
      </c>
      <c r="H158" s="299" t="n">
        <v>151</v>
      </c>
      <c r="I158" s="124" t="n">
        <v>25.4</v>
      </c>
      <c r="J158" s="124" t="n">
        <v>20.2</v>
      </c>
      <c r="K158" s="300" t="n">
        <v>101</v>
      </c>
      <c r="L158" s="136" t="n">
        <v>556.5</v>
      </c>
      <c r="M158" s="301" t="n">
        <v>334.5</v>
      </c>
      <c r="N158" s="302" t="n">
        <v>82.5</v>
      </c>
      <c r="O158" s="302" t="n">
        <v>121.2</v>
      </c>
      <c r="P158" s="302" t="n">
        <v>87.9</v>
      </c>
      <c r="Q158" s="302" t="s">
        <v>469</v>
      </c>
      <c r="R158" s="43" t="n">
        <v>125</v>
      </c>
    </row>
    <row r="159" customFormat="false" ht="15.6" hidden="false" customHeight="true" outlineLevel="0" collapsed="false">
      <c r="A159" s="43" t="n">
        <v>126</v>
      </c>
      <c r="B159" s="297" t="s">
        <v>150</v>
      </c>
      <c r="C159" s="123" t="n">
        <v>30.7</v>
      </c>
      <c r="D159" s="124" t="n">
        <v>127</v>
      </c>
      <c r="E159" s="124" t="n">
        <v>2487</v>
      </c>
      <c r="F159" s="289" t="n">
        <v>4.14</v>
      </c>
      <c r="G159" s="124" t="n">
        <v>81</v>
      </c>
      <c r="H159" s="299" t="n">
        <v>262</v>
      </c>
      <c r="I159" s="124" t="n">
        <v>24</v>
      </c>
      <c r="J159" s="124" t="n">
        <v>34.9</v>
      </c>
      <c r="K159" s="300" t="n">
        <v>101</v>
      </c>
      <c r="L159" s="136" t="n">
        <v>622.1</v>
      </c>
      <c r="M159" s="301" t="n">
        <v>345.3</v>
      </c>
      <c r="N159" s="302" t="n">
        <v>71.5</v>
      </c>
      <c r="O159" s="302" t="n">
        <v>150</v>
      </c>
      <c r="P159" s="302" t="n">
        <v>215.5</v>
      </c>
      <c r="Q159" s="302" t="n">
        <v>32.5</v>
      </c>
      <c r="R159" s="43" t="n">
        <v>126</v>
      </c>
    </row>
    <row r="160" customFormat="false" ht="15.6" hidden="false" customHeight="true" outlineLevel="0" collapsed="false">
      <c r="A160" s="43" t="n">
        <v>127</v>
      </c>
      <c r="B160" s="297" t="s">
        <v>151</v>
      </c>
      <c r="C160" s="123" t="n">
        <v>80.5</v>
      </c>
      <c r="D160" s="124" t="n">
        <v>352.8</v>
      </c>
      <c r="E160" s="124" t="n">
        <v>7675.7</v>
      </c>
      <c r="F160" s="289" t="n">
        <v>4.39</v>
      </c>
      <c r="G160" s="124" t="n">
        <v>95.4</v>
      </c>
      <c r="H160" s="299" t="n">
        <v>1231</v>
      </c>
      <c r="I160" s="124" t="n">
        <v>46.8</v>
      </c>
      <c r="J160" s="124" t="n">
        <v>187.2</v>
      </c>
      <c r="K160" s="300" t="n">
        <v>97</v>
      </c>
      <c r="L160" s="136" t="n">
        <v>579.9</v>
      </c>
      <c r="M160" s="301" t="n">
        <v>299.8</v>
      </c>
      <c r="N160" s="302" t="n">
        <v>20.4</v>
      </c>
      <c r="O160" s="302" t="n">
        <v>56.3</v>
      </c>
      <c r="P160" s="302" t="n">
        <v>39.1</v>
      </c>
      <c r="Q160" s="302" t="n">
        <v>15</v>
      </c>
      <c r="R160" s="43" t="n">
        <v>127</v>
      </c>
    </row>
    <row r="161" customFormat="false" ht="15.6" hidden="false" customHeight="true" outlineLevel="0" collapsed="false">
      <c r="A161" s="43" t="n">
        <v>128</v>
      </c>
      <c r="B161" s="297" t="s">
        <v>152</v>
      </c>
      <c r="C161" s="123" t="n">
        <v>32.5</v>
      </c>
      <c r="D161" s="124" t="n">
        <v>137.2</v>
      </c>
      <c r="E161" s="124" t="n">
        <v>2849.7</v>
      </c>
      <c r="F161" s="289" t="n">
        <v>4.23</v>
      </c>
      <c r="G161" s="124" t="n">
        <v>87.8</v>
      </c>
      <c r="H161" s="299" t="n">
        <v>315</v>
      </c>
      <c r="I161" s="124" t="n">
        <v>24.7</v>
      </c>
      <c r="J161" s="124" t="n">
        <v>53.3</v>
      </c>
      <c r="K161" s="300" t="n">
        <v>96</v>
      </c>
      <c r="L161" s="136" t="n">
        <v>784.8</v>
      </c>
      <c r="M161" s="301" t="n">
        <v>424.1</v>
      </c>
      <c r="N161" s="302" t="n">
        <v>93.6</v>
      </c>
      <c r="O161" s="302" t="n">
        <v>150.4</v>
      </c>
      <c r="P161" s="302" t="n">
        <v>196.6</v>
      </c>
      <c r="Q161" s="302" t="n">
        <v>11.6</v>
      </c>
      <c r="R161" s="43" t="n">
        <v>128</v>
      </c>
    </row>
    <row r="162" customFormat="false" ht="15.6" hidden="false" customHeight="true" outlineLevel="0" collapsed="false">
      <c r="A162" s="43" t="n">
        <v>129</v>
      </c>
      <c r="B162" s="297" t="s">
        <v>153</v>
      </c>
      <c r="C162" s="123" t="n">
        <v>16.9</v>
      </c>
      <c r="D162" s="124" t="n">
        <v>66.1</v>
      </c>
      <c r="E162" s="124" t="n">
        <v>1368.5</v>
      </c>
      <c r="F162" s="289" t="n">
        <v>3.92</v>
      </c>
      <c r="G162" s="124" t="n">
        <v>81.1</v>
      </c>
      <c r="H162" s="299" t="n">
        <v>64</v>
      </c>
      <c r="I162" s="124" t="n">
        <v>12.7</v>
      </c>
      <c r="J162" s="124" t="n">
        <v>9.2</v>
      </c>
      <c r="K162" s="300" t="n">
        <v>104</v>
      </c>
      <c r="L162" s="136" t="n">
        <v>565</v>
      </c>
      <c r="M162" s="301" t="n">
        <v>298.3</v>
      </c>
      <c r="N162" s="302" t="n">
        <v>32.1</v>
      </c>
      <c r="O162" s="302" t="n">
        <v>138.9</v>
      </c>
      <c r="P162" s="302" t="n">
        <v>230.9</v>
      </c>
      <c r="Q162" s="302" t="n">
        <v>55.9</v>
      </c>
      <c r="R162" s="43" t="n">
        <v>129</v>
      </c>
    </row>
    <row r="163" customFormat="false" ht="15.6" hidden="false" customHeight="true" outlineLevel="0" collapsed="false">
      <c r="A163" s="43" t="n">
        <v>130</v>
      </c>
      <c r="B163" s="297" t="s">
        <v>154</v>
      </c>
      <c r="C163" s="123" t="n">
        <v>32.8</v>
      </c>
      <c r="D163" s="124" t="n">
        <v>145.7</v>
      </c>
      <c r="E163" s="124" t="n">
        <v>3057.2</v>
      </c>
      <c r="F163" s="289" t="n">
        <v>4.44</v>
      </c>
      <c r="G163" s="124" t="n">
        <v>93.1</v>
      </c>
      <c r="H163" s="299" t="n">
        <v>448</v>
      </c>
      <c r="I163" s="124" t="n">
        <v>36.4</v>
      </c>
      <c r="J163" s="124" t="n">
        <v>67.2</v>
      </c>
      <c r="K163" s="300" t="n">
        <v>103</v>
      </c>
      <c r="L163" s="136" t="n">
        <v>696.1</v>
      </c>
      <c r="M163" s="301" t="n">
        <v>373.8</v>
      </c>
      <c r="N163" s="302" t="n">
        <v>83.2</v>
      </c>
      <c r="O163" s="302" t="n">
        <v>129</v>
      </c>
      <c r="P163" s="302" t="n">
        <v>191.7</v>
      </c>
      <c r="Q163" s="302" t="n">
        <v>7.8</v>
      </c>
      <c r="R163" s="43" t="n">
        <v>130</v>
      </c>
    </row>
    <row r="164" customFormat="false" ht="15.6" hidden="false" customHeight="true" outlineLevel="0" collapsed="false">
      <c r="A164" s="43" t="n">
        <v>131</v>
      </c>
      <c r="B164" s="297" t="s">
        <v>155</v>
      </c>
      <c r="C164" s="123" t="n">
        <v>51.6</v>
      </c>
      <c r="D164" s="124" t="n">
        <v>218.4</v>
      </c>
      <c r="E164" s="124" t="n">
        <v>4554.9</v>
      </c>
      <c r="F164" s="289" t="n">
        <v>4.23</v>
      </c>
      <c r="G164" s="124" t="n">
        <v>88.2</v>
      </c>
      <c r="H164" s="299" t="n">
        <v>627</v>
      </c>
      <c r="I164" s="124" t="n">
        <v>30</v>
      </c>
      <c r="J164" s="124" t="n">
        <v>95.1</v>
      </c>
      <c r="K164" s="300" t="n">
        <v>101</v>
      </c>
      <c r="L164" s="136" t="n">
        <v>755.1</v>
      </c>
      <c r="M164" s="301" t="n">
        <v>407.8</v>
      </c>
      <c r="N164" s="302" t="n">
        <v>48.2</v>
      </c>
      <c r="O164" s="302" t="n">
        <v>71.7</v>
      </c>
      <c r="P164" s="302" t="n">
        <v>104.1</v>
      </c>
      <c r="Q164" s="302" t="n">
        <v>1.7</v>
      </c>
      <c r="R164" s="43" t="n">
        <v>131</v>
      </c>
    </row>
    <row r="165" customFormat="false" ht="15.6" hidden="false" customHeight="true" outlineLevel="0" collapsed="false">
      <c r="A165" s="43" t="n">
        <v>132</v>
      </c>
      <c r="B165" s="297" t="s">
        <v>156</v>
      </c>
      <c r="C165" s="123" t="n">
        <v>51</v>
      </c>
      <c r="D165" s="124" t="n">
        <v>226.8</v>
      </c>
      <c r="E165" s="124" t="n">
        <v>4585.1</v>
      </c>
      <c r="F165" s="289" t="n">
        <v>4.45</v>
      </c>
      <c r="G165" s="124" t="n">
        <v>89.9</v>
      </c>
      <c r="H165" s="299" t="n">
        <v>488</v>
      </c>
      <c r="I165" s="124" t="n">
        <v>25.8</v>
      </c>
      <c r="J165" s="124" t="n">
        <v>79.4</v>
      </c>
      <c r="K165" s="300" t="n">
        <v>97</v>
      </c>
      <c r="L165" s="136" t="n">
        <v>673.9</v>
      </c>
      <c r="M165" s="301" t="n">
        <v>371.9</v>
      </c>
      <c r="N165" s="302" t="n">
        <v>99.1</v>
      </c>
      <c r="O165" s="302" t="n">
        <v>155.6</v>
      </c>
      <c r="P165" s="302" t="n">
        <v>121.6</v>
      </c>
      <c r="Q165" s="302" t="n">
        <v>43.8</v>
      </c>
      <c r="R165" s="43" t="n">
        <v>132</v>
      </c>
    </row>
    <row r="166" customFormat="false" ht="15.6" hidden="false" customHeight="true" outlineLevel="0" collapsed="false">
      <c r="A166" s="43" t="n">
        <v>133</v>
      </c>
      <c r="B166" s="297" t="s">
        <v>157</v>
      </c>
      <c r="C166" s="123" t="n">
        <v>37.3</v>
      </c>
      <c r="D166" s="124" t="n">
        <v>153.1</v>
      </c>
      <c r="E166" s="124" t="n">
        <v>2854.4</v>
      </c>
      <c r="F166" s="289" t="n">
        <v>4.11</v>
      </c>
      <c r="G166" s="124" t="n">
        <v>76.6</v>
      </c>
      <c r="H166" s="299" t="n">
        <v>267</v>
      </c>
      <c r="I166" s="124" t="n">
        <v>23.3</v>
      </c>
      <c r="J166" s="124" t="n">
        <v>34.4</v>
      </c>
      <c r="K166" s="300" t="n">
        <v>96</v>
      </c>
      <c r="L166" s="136" t="n">
        <v>512.2</v>
      </c>
      <c r="M166" s="301" t="n">
        <v>291.3</v>
      </c>
      <c r="N166" s="302" t="n">
        <v>41.6</v>
      </c>
      <c r="O166" s="302" t="n">
        <v>181.2</v>
      </c>
      <c r="P166" s="302" t="n">
        <v>137.1</v>
      </c>
      <c r="Q166" s="302" t="n">
        <v>23</v>
      </c>
      <c r="R166" s="43" t="n">
        <v>133</v>
      </c>
    </row>
    <row r="167" customFormat="false" ht="15.6" hidden="false" customHeight="true" outlineLevel="0" collapsed="false">
      <c r="A167" s="43" t="n">
        <v>134</v>
      </c>
      <c r="B167" s="297" t="s">
        <v>158</v>
      </c>
      <c r="C167" s="123" t="n">
        <v>49.7</v>
      </c>
      <c r="D167" s="124" t="n">
        <v>201.1</v>
      </c>
      <c r="E167" s="124" t="n">
        <v>3867.7</v>
      </c>
      <c r="F167" s="289" t="n">
        <v>4.05</v>
      </c>
      <c r="G167" s="124" t="n">
        <v>77.9</v>
      </c>
      <c r="H167" s="299" t="n">
        <v>380</v>
      </c>
      <c r="I167" s="124" t="n">
        <v>24.5</v>
      </c>
      <c r="J167" s="124" t="n">
        <v>48.2</v>
      </c>
      <c r="K167" s="300" t="n">
        <v>103</v>
      </c>
      <c r="L167" s="136" t="n">
        <v>540.5</v>
      </c>
      <c r="M167" s="301" t="n">
        <v>313.7</v>
      </c>
      <c r="N167" s="302" t="n">
        <v>89.3</v>
      </c>
      <c r="O167" s="302" t="n">
        <v>157.5</v>
      </c>
      <c r="P167" s="302" t="n">
        <v>152.3</v>
      </c>
      <c r="Q167" s="302" t="n">
        <v>102.8</v>
      </c>
      <c r="R167" s="43" t="n">
        <v>134</v>
      </c>
    </row>
    <row r="168" customFormat="false" ht="15.6" hidden="false" customHeight="true" outlineLevel="0" collapsed="false">
      <c r="A168" s="43" t="n">
        <v>135</v>
      </c>
      <c r="B168" s="297" t="s">
        <v>159</v>
      </c>
      <c r="C168" s="123" t="n">
        <v>12.7</v>
      </c>
      <c r="D168" s="124" t="n">
        <v>55.5</v>
      </c>
      <c r="E168" s="124" t="n">
        <v>1261.4</v>
      </c>
      <c r="F168" s="289" t="n">
        <v>4.37</v>
      </c>
      <c r="G168" s="124" t="n">
        <v>99.2</v>
      </c>
      <c r="H168" s="299" t="n">
        <v>73</v>
      </c>
      <c r="I168" s="124" t="n">
        <v>16.6</v>
      </c>
      <c r="J168" s="124" t="n">
        <v>11.4</v>
      </c>
      <c r="K168" s="300" t="n">
        <v>101</v>
      </c>
      <c r="L168" s="136" t="n">
        <v>596.9</v>
      </c>
      <c r="M168" s="301" t="n">
        <v>326.3</v>
      </c>
      <c r="N168" s="302" t="n">
        <v>65.3</v>
      </c>
      <c r="O168" s="302" t="n">
        <v>49.2</v>
      </c>
      <c r="P168" s="302" t="n">
        <v>96.5</v>
      </c>
      <c r="Q168" s="302" t="n">
        <v>5.2</v>
      </c>
      <c r="R168" s="43" t="n">
        <v>135</v>
      </c>
    </row>
    <row r="169" customFormat="false" ht="15.6" hidden="false" customHeight="true" outlineLevel="0" collapsed="false">
      <c r="A169" s="43" t="n">
        <v>136</v>
      </c>
      <c r="B169" s="297" t="s">
        <v>160</v>
      </c>
      <c r="C169" s="123" t="n">
        <v>24.1</v>
      </c>
      <c r="D169" s="124" t="n">
        <v>106.4</v>
      </c>
      <c r="E169" s="124" t="n">
        <v>2155</v>
      </c>
      <c r="F169" s="289" t="n">
        <v>4.41</v>
      </c>
      <c r="G169" s="124" t="n">
        <v>89.4</v>
      </c>
      <c r="H169" s="299" t="n">
        <v>351</v>
      </c>
      <c r="I169" s="124" t="n">
        <v>41.8</v>
      </c>
      <c r="J169" s="124" t="n">
        <v>51.2</v>
      </c>
      <c r="K169" s="300" t="n">
        <v>94</v>
      </c>
      <c r="L169" s="136" t="n">
        <v>657</v>
      </c>
      <c r="M169" s="301" t="n">
        <v>367.6</v>
      </c>
      <c r="N169" s="302" t="n">
        <v>82.9</v>
      </c>
      <c r="O169" s="302" t="n">
        <v>149.3</v>
      </c>
      <c r="P169" s="302" t="n">
        <v>161</v>
      </c>
      <c r="Q169" s="302" t="n">
        <v>34.1</v>
      </c>
      <c r="R169" s="43" t="n">
        <v>136</v>
      </c>
    </row>
    <row r="170" customFormat="false" ht="15.6" hidden="false" customHeight="true" outlineLevel="0" collapsed="false">
      <c r="A170" s="43" t="n">
        <v>137</v>
      </c>
      <c r="B170" s="297" t="s">
        <v>161</v>
      </c>
      <c r="C170" s="123" t="n">
        <v>51.5</v>
      </c>
      <c r="D170" s="124" t="n">
        <v>222.1</v>
      </c>
      <c r="E170" s="124" t="n">
        <v>4725.8</v>
      </c>
      <c r="F170" s="289" t="n">
        <v>4.31</v>
      </c>
      <c r="G170" s="124" t="n">
        <v>91.7</v>
      </c>
      <c r="H170" s="299" t="n">
        <v>681</v>
      </c>
      <c r="I170" s="124" t="n">
        <v>34.3</v>
      </c>
      <c r="J170" s="124" t="n">
        <v>97.6</v>
      </c>
      <c r="K170" s="300" t="n">
        <v>99</v>
      </c>
      <c r="L170" s="136" t="n">
        <v>626.1</v>
      </c>
      <c r="M170" s="301" t="n">
        <v>349.3</v>
      </c>
      <c r="N170" s="302" t="n">
        <v>40.7</v>
      </c>
      <c r="O170" s="302" t="n">
        <v>54.7</v>
      </c>
      <c r="P170" s="302" t="n">
        <v>75.9</v>
      </c>
      <c r="Q170" s="302" t="n">
        <v>8.4</v>
      </c>
      <c r="R170" s="43" t="n">
        <v>137</v>
      </c>
    </row>
    <row r="171" customFormat="false" ht="15.6" hidden="false" customHeight="true" outlineLevel="0" collapsed="false">
      <c r="A171" s="43" t="n">
        <v>138</v>
      </c>
      <c r="B171" s="297" t="s">
        <v>162</v>
      </c>
      <c r="C171" s="123" t="n">
        <v>23.8</v>
      </c>
      <c r="D171" s="124" t="n">
        <v>111.9</v>
      </c>
      <c r="E171" s="124" t="n">
        <v>2149.2</v>
      </c>
      <c r="F171" s="289" t="n">
        <v>4.71</v>
      </c>
      <c r="G171" s="124" t="n">
        <v>90.4</v>
      </c>
      <c r="H171" s="299" t="n">
        <v>278</v>
      </c>
      <c r="I171" s="124" t="n">
        <v>41.1</v>
      </c>
      <c r="J171" s="124" t="n">
        <v>38.3</v>
      </c>
      <c r="K171" s="300" t="n">
        <v>92</v>
      </c>
      <c r="L171" s="136" t="n">
        <v>606.4</v>
      </c>
      <c r="M171" s="301" t="n">
        <v>314</v>
      </c>
      <c r="N171" s="302" t="n">
        <v>83.4</v>
      </c>
      <c r="O171" s="302" t="n">
        <v>85.7</v>
      </c>
      <c r="P171" s="302" t="n">
        <v>224.4</v>
      </c>
      <c r="Q171" s="302" t="n">
        <v>16.7</v>
      </c>
      <c r="R171" s="43" t="n">
        <v>138</v>
      </c>
    </row>
    <row r="172" customFormat="false" ht="15.6" hidden="false" customHeight="true" outlineLevel="0" collapsed="false">
      <c r="A172" s="43" t="n">
        <v>139</v>
      </c>
      <c r="B172" s="297" t="s">
        <v>163</v>
      </c>
      <c r="C172" s="123" t="n">
        <v>45</v>
      </c>
      <c r="D172" s="124" t="n">
        <v>192.2</v>
      </c>
      <c r="E172" s="124" t="n">
        <v>3927.4</v>
      </c>
      <c r="F172" s="289" t="n">
        <v>4.27</v>
      </c>
      <c r="G172" s="124" t="n">
        <v>87.3</v>
      </c>
      <c r="H172" s="299" t="n">
        <v>397</v>
      </c>
      <c r="I172" s="124" t="n">
        <v>25</v>
      </c>
      <c r="J172" s="124" t="n">
        <v>48.8</v>
      </c>
      <c r="K172" s="300" t="n">
        <v>102</v>
      </c>
      <c r="L172" s="136" t="n">
        <v>635.1</v>
      </c>
      <c r="M172" s="301" t="n">
        <v>352.5</v>
      </c>
      <c r="N172" s="302" t="n">
        <v>64.4</v>
      </c>
      <c r="O172" s="302" t="n">
        <v>143.4</v>
      </c>
      <c r="P172" s="302" t="n">
        <v>157.2</v>
      </c>
      <c r="Q172" s="302" t="n">
        <v>4.2</v>
      </c>
      <c r="R172" s="43" t="n">
        <v>139</v>
      </c>
    </row>
    <row r="173" customFormat="false" ht="15.6" hidden="false" customHeight="true" outlineLevel="0" collapsed="false">
      <c r="A173" s="43" t="n">
        <v>140</v>
      </c>
      <c r="B173" s="297" t="s">
        <v>164</v>
      </c>
      <c r="C173" s="123" t="n">
        <v>35.5</v>
      </c>
      <c r="D173" s="124" t="n">
        <v>159.6</v>
      </c>
      <c r="E173" s="124" t="n">
        <v>3378.9</v>
      </c>
      <c r="F173" s="289" t="n">
        <v>4.5</v>
      </c>
      <c r="G173" s="124" t="n">
        <v>95.2</v>
      </c>
      <c r="H173" s="299" t="n">
        <v>796</v>
      </c>
      <c r="I173" s="124" t="n">
        <v>68.6</v>
      </c>
      <c r="J173" s="124" t="n">
        <v>105.3</v>
      </c>
      <c r="K173" s="300" t="n">
        <v>94</v>
      </c>
      <c r="L173" s="136" t="n">
        <v>653.1</v>
      </c>
      <c r="M173" s="301" t="n">
        <v>312</v>
      </c>
      <c r="N173" s="302" t="n">
        <v>40.8</v>
      </c>
      <c r="O173" s="302" t="n">
        <v>76.9</v>
      </c>
      <c r="P173" s="302" t="n">
        <v>79.5</v>
      </c>
      <c r="Q173" s="302" t="n">
        <v>7.8</v>
      </c>
      <c r="R173" s="43" t="n">
        <v>140</v>
      </c>
    </row>
    <row r="174" customFormat="false" ht="15.6" hidden="false" customHeight="true" outlineLevel="0" collapsed="false">
      <c r="A174" s="43"/>
      <c r="B174" s="297" t="s">
        <v>52</v>
      </c>
      <c r="C174" s="298"/>
      <c r="D174" s="134"/>
      <c r="E174" s="134"/>
      <c r="F174" s="134"/>
      <c r="G174" s="134"/>
      <c r="H174" s="299"/>
      <c r="I174" s="124"/>
      <c r="J174" s="124"/>
      <c r="K174" s="300"/>
      <c r="L174" s="136"/>
      <c r="M174" s="303"/>
      <c r="N174" s="229"/>
      <c r="O174" s="229"/>
      <c r="P174" s="229"/>
      <c r="Q174" s="229"/>
      <c r="R174" s="43"/>
    </row>
    <row r="175" customFormat="false" ht="15.6" hidden="false" customHeight="true" outlineLevel="0" collapsed="false">
      <c r="A175" s="43"/>
      <c r="B175" s="297" t="s">
        <v>53</v>
      </c>
      <c r="C175" s="298"/>
      <c r="D175" s="134"/>
      <c r="E175" s="134"/>
      <c r="F175" s="134"/>
      <c r="G175" s="134"/>
      <c r="H175" s="299"/>
      <c r="I175" s="124"/>
      <c r="J175" s="124"/>
      <c r="K175" s="300"/>
      <c r="L175" s="136"/>
      <c r="M175" s="303"/>
      <c r="N175" s="229"/>
      <c r="O175" s="229"/>
      <c r="P175" s="229"/>
      <c r="Q175" s="229"/>
      <c r="R175" s="43"/>
    </row>
    <row r="176" customFormat="false" ht="15.6" hidden="false" customHeight="true" outlineLevel="0" collapsed="false">
      <c r="A176" s="43" t="n">
        <v>141</v>
      </c>
      <c r="B176" s="297" t="s">
        <v>165</v>
      </c>
      <c r="C176" s="123" t="n">
        <v>339.4</v>
      </c>
      <c r="D176" s="124" t="n">
        <v>1083.1</v>
      </c>
      <c r="E176" s="124" t="n">
        <v>19540.9</v>
      </c>
      <c r="F176" s="289" t="n">
        <v>3.19</v>
      </c>
      <c r="G176" s="124" t="n">
        <v>57.6</v>
      </c>
      <c r="H176" s="299" t="n">
        <v>6824</v>
      </c>
      <c r="I176" s="124" t="n">
        <v>89.9</v>
      </c>
      <c r="J176" s="124" t="n">
        <v>430.6</v>
      </c>
      <c r="K176" s="300" t="n">
        <v>95</v>
      </c>
      <c r="L176" s="136" t="n">
        <v>482.3</v>
      </c>
      <c r="M176" s="301" t="n">
        <v>237.2</v>
      </c>
      <c r="N176" s="293" t="n">
        <v>43.1</v>
      </c>
      <c r="O176" s="229" t="n">
        <v>227.8</v>
      </c>
      <c r="P176" s="293" t="n">
        <v>149.2</v>
      </c>
      <c r="Q176" s="293" t="n">
        <v>200</v>
      </c>
      <c r="R176" s="43" t="n">
        <v>141</v>
      </c>
    </row>
    <row r="177" customFormat="false" ht="15.6" hidden="false" customHeight="true" outlineLevel="0" collapsed="false">
      <c r="A177" s="43" t="n">
        <v>142</v>
      </c>
      <c r="B177" s="297" t="s">
        <v>166</v>
      </c>
      <c r="C177" s="123" t="n">
        <v>29.1</v>
      </c>
      <c r="D177" s="124" t="n">
        <v>112.9</v>
      </c>
      <c r="E177" s="124" t="n">
        <v>2119.3</v>
      </c>
      <c r="F177" s="289" t="n">
        <v>3.88</v>
      </c>
      <c r="G177" s="124" t="n">
        <v>72.8</v>
      </c>
      <c r="H177" s="299" t="n">
        <v>341</v>
      </c>
      <c r="I177" s="124" t="n">
        <v>40.5</v>
      </c>
      <c r="J177" s="124" t="n">
        <v>32.4</v>
      </c>
      <c r="K177" s="300" t="n">
        <v>92</v>
      </c>
      <c r="L177" s="136" t="n">
        <v>609.9</v>
      </c>
      <c r="M177" s="301" t="n">
        <v>341.6</v>
      </c>
      <c r="N177" s="293" t="n">
        <v>162</v>
      </c>
      <c r="O177" s="229" t="n">
        <v>543.7</v>
      </c>
      <c r="P177" s="293" t="n">
        <v>397.5</v>
      </c>
      <c r="Q177" s="293" t="n">
        <v>237.6</v>
      </c>
      <c r="R177" s="43" t="n">
        <v>142</v>
      </c>
    </row>
    <row r="178" customFormat="false" ht="15.6" hidden="false" customHeight="true" outlineLevel="0" collapsed="false">
      <c r="A178" s="43" t="n">
        <v>143</v>
      </c>
      <c r="B178" s="297" t="s">
        <v>167</v>
      </c>
      <c r="C178" s="123" t="n">
        <v>42.5</v>
      </c>
      <c r="D178" s="124" t="n">
        <v>152.3</v>
      </c>
      <c r="E178" s="124" t="n">
        <v>2671.6</v>
      </c>
      <c r="F178" s="289" t="n">
        <v>3.58</v>
      </c>
      <c r="G178" s="124" t="n">
        <v>62.9</v>
      </c>
      <c r="H178" s="299" t="n">
        <v>449</v>
      </c>
      <c r="I178" s="124" t="n">
        <v>39.7</v>
      </c>
      <c r="J178" s="124" t="n">
        <v>40.6</v>
      </c>
      <c r="K178" s="300" t="n">
        <v>100</v>
      </c>
      <c r="L178" s="136" t="n">
        <v>533.5</v>
      </c>
      <c r="M178" s="301" t="n">
        <v>321.9</v>
      </c>
      <c r="N178" s="302" t="n">
        <v>126.5</v>
      </c>
      <c r="O178" s="302" t="n">
        <v>461.1</v>
      </c>
      <c r="P178" s="302" t="n">
        <v>399.1</v>
      </c>
      <c r="Q178" s="302" t="n">
        <v>311.6</v>
      </c>
      <c r="R178" s="43" t="n">
        <v>143</v>
      </c>
    </row>
    <row r="179" customFormat="false" ht="15.6" hidden="false" customHeight="true" outlineLevel="0" collapsed="false">
      <c r="A179" s="43"/>
      <c r="B179" s="297"/>
      <c r="C179" s="123"/>
      <c r="D179" s="124"/>
      <c r="E179" s="124"/>
      <c r="F179" s="289"/>
      <c r="G179" s="124"/>
      <c r="H179" s="299"/>
      <c r="I179" s="124"/>
      <c r="J179" s="124"/>
      <c r="K179" s="56"/>
      <c r="L179" s="136"/>
      <c r="M179" s="303"/>
      <c r="N179" s="304"/>
      <c r="O179" s="229"/>
      <c r="P179" s="293"/>
      <c r="Q179" s="293"/>
      <c r="R179" s="43"/>
    </row>
    <row r="180" customFormat="false" ht="15.6" hidden="false" customHeight="true" outlineLevel="0" collapsed="false">
      <c r="A180" s="57" t="n">
        <v>144</v>
      </c>
      <c r="B180" s="294" t="s">
        <v>168</v>
      </c>
      <c r="C180" s="282" t="n">
        <v>2112.5</v>
      </c>
      <c r="D180" s="116" t="n">
        <v>7668.2</v>
      </c>
      <c r="E180" s="116" t="n">
        <v>150410.1</v>
      </c>
      <c r="F180" s="283" t="n">
        <v>3.63</v>
      </c>
      <c r="G180" s="116" t="n">
        <v>71.2</v>
      </c>
      <c r="H180" s="284" t="n">
        <v>30554</v>
      </c>
      <c r="I180" s="116" t="n">
        <v>57.7</v>
      </c>
      <c r="J180" s="116" t="n">
        <v>2984.9</v>
      </c>
      <c r="K180" s="46" t="n">
        <v>96</v>
      </c>
      <c r="L180" s="285" t="n">
        <v>588.7</v>
      </c>
      <c r="M180" s="286" t="n">
        <v>294.6</v>
      </c>
      <c r="N180" s="305" t="n">
        <v>37.1</v>
      </c>
      <c r="O180" s="305" t="n">
        <v>178.1</v>
      </c>
      <c r="P180" s="305" t="n">
        <v>113.6</v>
      </c>
      <c r="Q180" s="305" t="n">
        <v>69.6</v>
      </c>
      <c r="R180" s="57" t="n">
        <v>144</v>
      </c>
    </row>
    <row r="181" customFormat="false" ht="15.6" hidden="false" customHeight="true" outlineLevel="0" collapsed="false">
      <c r="A181" s="57"/>
      <c r="B181" s="297" t="s">
        <v>58</v>
      </c>
      <c r="C181" s="298"/>
      <c r="D181" s="134"/>
      <c r="E181" s="134"/>
      <c r="F181" s="134"/>
      <c r="G181" s="134"/>
      <c r="H181" s="299"/>
      <c r="I181" s="124"/>
      <c r="J181" s="124"/>
      <c r="K181" s="56"/>
      <c r="L181" s="136"/>
      <c r="M181" s="303"/>
      <c r="N181" s="293" t="s">
        <v>421</v>
      </c>
      <c r="O181" s="229"/>
      <c r="P181" s="293" t="s">
        <v>421</v>
      </c>
      <c r="Q181" s="229" t="s">
        <v>421</v>
      </c>
      <c r="R181" s="57"/>
    </row>
    <row r="182" customFormat="false" ht="15.6" hidden="false" customHeight="true" outlineLevel="0" collapsed="false">
      <c r="A182" s="57" t="n">
        <v>145</v>
      </c>
      <c r="B182" s="297" t="s">
        <v>169</v>
      </c>
      <c r="C182" s="123" t="n">
        <v>11.5</v>
      </c>
      <c r="D182" s="124" t="n">
        <v>43.4</v>
      </c>
      <c r="E182" s="124" t="n">
        <v>939.8</v>
      </c>
      <c r="F182" s="289" t="n">
        <v>3.78</v>
      </c>
      <c r="G182" s="124" t="n">
        <v>81.7</v>
      </c>
      <c r="H182" s="299" t="n">
        <v>98</v>
      </c>
      <c r="I182" s="124" t="n">
        <v>29</v>
      </c>
      <c r="J182" s="124" t="n">
        <v>13.7</v>
      </c>
      <c r="K182" s="300" t="n">
        <v>86</v>
      </c>
      <c r="L182" s="136" t="n">
        <v>667.7</v>
      </c>
      <c r="M182" s="301" t="n">
        <v>358.4</v>
      </c>
      <c r="N182" s="302" t="n">
        <v>58.4</v>
      </c>
      <c r="O182" s="302" t="n">
        <v>134.2</v>
      </c>
      <c r="P182" s="302" t="n">
        <v>181.9</v>
      </c>
      <c r="Q182" s="302" t="s">
        <v>469</v>
      </c>
      <c r="R182" s="57" t="n">
        <v>145</v>
      </c>
    </row>
    <row r="183" customFormat="false" ht="15.6" hidden="false" customHeight="true" outlineLevel="0" collapsed="false">
      <c r="A183" s="57" t="n">
        <v>146</v>
      </c>
      <c r="B183" s="297" t="s">
        <v>170</v>
      </c>
      <c r="C183" s="123" t="n">
        <v>30.2</v>
      </c>
      <c r="D183" s="124" t="n">
        <v>119</v>
      </c>
      <c r="E183" s="124" t="n">
        <v>2294</v>
      </c>
      <c r="F183" s="289" t="n">
        <v>3.95</v>
      </c>
      <c r="G183" s="124" t="n">
        <v>76.1</v>
      </c>
      <c r="H183" s="299" t="n">
        <v>164</v>
      </c>
      <c r="I183" s="124" t="n">
        <v>18</v>
      </c>
      <c r="J183" s="124" t="n">
        <v>22.9</v>
      </c>
      <c r="K183" s="300" t="n">
        <v>98</v>
      </c>
      <c r="L183" s="136" t="n">
        <v>581.6</v>
      </c>
      <c r="M183" s="301" t="n">
        <v>343.7</v>
      </c>
      <c r="N183" s="302" t="n">
        <v>63.9</v>
      </c>
      <c r="O183" s="302" t="n">
        <v>220.4</v>
      </c>
      <c r="P183" s="302" t="n">
        <v>126.6</v>
      </c>
      <c r="Q183" s="302" t="n">
        <v>136.3</v>
      </c>
      <c r="R183" s="57" t="n">
        <v>146</v>
      </c>
    </row>
    <row r="184" customFormat="false" ht="15.6" hidden="false" customHeight="true" outlineLevel="0" collapsed="false">
      <c r="A184" s="57" t="n">
        <v>147</v>
      </c>
      <c r="B184" s="297" t="s">
        <v>171</v>
      </c>
      <c r="C184" s="123" t="n">
        <v>33.5</v>
      </c>
      <c r="D184" s="124" t="n">
        <v>136</v>
      </c>
      <c r="E184" s="124" t="n">
        <v>2956.8</v>
      </c>
      <c r="F184" s="289" t="n">
        <v>4.06</v>
      </c>
      <c r="G184" s="124" t="n">
        <v>88.2</v>
      </c>
      <c r="H184" s="299" t="n">
        <v>443</v>
      </c>
      <c r="I184" s="124" t="n">
        <v>40.8</v>
      </c>
      <c r="J184" s="124" t="n">
        <v>50.9</v>
      </c>
      <c r="K184" s="300" t="n">
        <v>103</v>
      </c>
      <c r="L184" s="136" t="n">
        <v>684.6</v>
      </c>
      <c r="M184" s="301" t="n">
        <v>377</v>
      </c>
      <c r="N184" s="302" t="n">
        <v>68.6</v>
      </c>
      <c r="O184" s="302" t="n">
        <v>176.8</v>
      </c>
      <c r="P184" s="302" t="n">
        <v>209.4</v>
      </c>
      <c r="Q184" s="302" t="n">
        <v>6.8</v>
      </c>
      <c r="R184" s="57" t="n">
        <v>147</v>
      </c>
    </row>
    <row r="185" customFormat="false" ht="15.6" hidden="false" customHeight="true" outlineLevel="0" collapsed="false">
      <c r="A185" s="57" t="n">
        <v>148</v>
      </c>
      <c r="B185" s="297" t="s">
        <v>172</v>
      </c>
      <c r="C185" s="123" t="n">
        <v>15.8</v>
      </c>
      <c r="D185" s="124" t="n">
        <v>62</v>
      </c>
      <c r="E185" s="124" t="n">
        <v>1169.1</v>
      </c>
      <c r="F185" s="289" t="n">
        <v>3.93</v>
      </c>
      <c r="G185" s="124" t="n">
        <v>74</v>
      </c>
      <c r="H185" s="299" t="n">
        <v>211</v>
      </c>
      <c r="I185" s="124" t="n">
        <v>45.1</v>
      </c>
      <c r="J185" s="124" t="n">
        <v>15.2</v>
      </c>
      <c r="K185" s="300" t="n">
        <v>101</v>
      </c>
      <c r="L185" s="136" t="n">
        <v>547.1</v>
      </c>
      <c r="M185" s="301" t="n">
        <v>312.3</v>
      </c>
      <c r="N185" s="302" t="n">
        <v>42.3</v>
      </c>
      <c r="O185" s="302" t="n">
        <v>161.5</v>
      </c>
      <c r="P185" s="302" t="n">
        <v>118.4</v>
      </c>
      <c r="Q185" s="302" t="s">
        <v>469</v>
      </c>
      <c r="R185" s="57" t="n">
        <v>148</v>
      </c>
    </row>
    <row r="186" customFormat="false" ht="15.6" hidden="false" customHeight="true" outlineLevel="0" collapsed="false">
      <c r="A186" s="57" t="n">
        <v>149</v>
      </c>
      <c r="B186" s="297" t="s">
        <v>173</v>
      </c>
      <c r="C186" s="123" t="n">
        <v>32.7</v>
      </c>
      <c r="D186" s="124" t="n">
        <v>134.1</v>
      </c>
      <c r="E186" s="124" t="n">
        <v>2921.3</v>
      </c>
      <c r="F186" s="289" t="n">
        <v>4.11</v>
      </c>
      <c r="G186" s="124" t="n">
        <v>89.5</v>
      </c>
      <c r="H186" s="299" t="n">
        <v>856</v>
      </c>
      <c r="I186" s="124" t="n">
        <v>98.5</v>
      </c>
      <c r="J186" s="124" t="n">
        <v>119.9</v>
      </c>
      <c r="K186" s="300" t="n">
        <v>88</v>
      </c>
      <c r="L186" s="136" t="n">
        <v>701.4</v>
      </c>
      <c r="M186" s="301" t="n">
        <v>321.3</v>
      </c>
      <c r="N186" s="302" t="n">
        <v>40.2</v>
      </c>
      <c r="O186" s="302" t="n">
        <v>122.2</v>
      </c>
      <c r="P186" s="302" t="n">
        <v>107.7</v>
      </c>
      <c r="Q186" s="302" t="n">
        <v>26.6</v>
      </c>
      <c r="R186" s="57" t="n">
        <v>149</v>
      </c>
    </row>
    <row r="187" customFormat="false" ht="15.6" hidden="false" customHeight="true" outlineLevel="0" collapsed="false">
      <c r="A187" s="57" t="n">
        <v>150</v>
      </c>
      <c r="B187" s="297" t="s">
        <v>174</v>
      </c>
      <c r="C187" s="123" t="n">
        <v>35.1</v>
      </c>
      <c r="D187" s="124" t="n">
        <v>131.5</v>
      </c>
      <c r="E187" s="124" t="n">
        <v>2814</v>
      </c>
      <c r="F187" s="289" t="n">
        <v>3.75</v>
      </c>
      <c r="G187" s="124" t="n">
        <v>80.2</v>
      </c>
      <c r="H187" s="299" t="n">
        <v>412</v>
      </c>
      <c r="I187" s="124" t="n">
        <v>41.8</v>
      </c>
      <c r="J187" s="124" t="n">
        <v>45.5</v>
      </c>
      <c r="K187" s="300" t="n">
        <v>97</v>
      </c>
      <c r="L187" s="136" t="n">
        <v>616.4</v>
      </c>
      <c r="M187" s="301" t="n">
        <v>327.4</v>
      </c>
      <c r="N187" s="302" t="n">
        <v>54.9</v>
      </c>
      <c r="O187" s="302" t="n">
        <v>124.9</v>
      </c>
      <c r="P187" s="302" t="n">
        <v>124</v>
      </c>
      <c r="Q187" s="302" t="n">
        <v>18.3</v>
      </c>
      <c r="R187" s="57" t="n">
        <v>150</v>
      </c>
    </row>
    <row r="188" customFormat="false" ht="15.6" hidden="false" customHeight="true" outlineLevel="0" collapsed="false">
      <c r="A188" s="57" t="n">
        <v>151</v>
      </c>
      <c r="B188" s="297" t="s">
        <v>175</v>
      </c>
      <c r="C188" s="123" t="n">
        <v>21.4</v>
      </c>
      <c r="D188" s="124" t="n">
        <v>81</v>
      </c>
      <c r="E188" s="124" t="n">
        <v>1649.2</v>
      </c>
      <c r="F188" s="289" t="n">
        <v>3.78</v>
      </c>
      <c r="G188" s="124" t="n">
        <v>77</v>
      </c>
      <c r="H188" s="299" t="n">
        <v>183</v>
      </c>
      <c r="I188" s="124" t="n">
        <v>29.3</v>
      </c>
      <c r="J188" s="124" t="n">
        <v>24.1</v>
      </c>
      <c r="K188" s="300" t="n">
        <v>98</v>
      </c>
      <c r="L188" s="136" t="n">
        <v>568.4</v>
      </c>
      <c r="M188" s="301" t="n">
        <v>324</v>
      </c>
      <c r="N188" s="302" t="n">
        <v>70</v>
      </c>
      <c r="O188" s="302" t="n">
        <v>133.4</v>
      </c>
      <c r="P188" s="302" t="n">
        <v>94.9</v>
      </c>
      <c r="Q188" s="302" t="n">
        <v>21.8</v>
      </c>
      <c r="R188" s="57" t="n">
        <v>151</v>
      </c>
    </row>
    <row r="189" customFormat="false" ht="15.6" hidden="false" customHeight="true" outlineLevel="0" collapsed="false">
      <c r="A189" s="57" t="n">
        <v>152</v>
      </c>
      <c r="B189" s="297" t="s">
        <v>176</v>
      </c>
      <c r="C189" s="123" t="n">
        <v>41.1</v>
      </c>
      <c r="D189" s="124" t="n">
        <v>169.8</v>
      </c>
      <c r="E189" s="124" t="n">
        <v>3500.6</v>
      </c>
      <c r="F189" s="289" t="n">
        <v>4.13</v>
      </c>
      <c r="G189" s="124" t="n">
        <v>85.2</v>
      </c>
      <c r="H189" s="299" t="n">
        <v>786</v>
      </c>
      <c r="I189" s="124" t="n">
        <v>71.9</v>
      </c>
      <c r="J189" s="124" t="n">
        <v>109.1</v>
      </c>
      <c r="K189" s="300" t="n">
        <v>93</v>
      </c>
      <c r="L189" s="136" t="n">
        <v>664</v>
      </c>
      <c r="M189" s="301" t="n">
        <v>288.8</v>
      </c>
      <c r="N189" s="302" t="n">
        <v>17.1</v>
      </c>
      <c r="O189" s="302" t="n">
        <v>134.9</v>
      </c>
      <c r="P189" s="302" t="n">
        <v>37.1</v>
      </c>
      <c r="Q189" s="302" t="n">
        <v>55.7</v>
      </c>
      <c r="R189" s="57" t="n">
        <v>152</v>
      </c>
    </row>
    <row r="190" customFormat="false" ht="15.6" hidden="false" customHeight="true" outlineLevel="0" collapsed="false">
      <c r="A190" s="57" t="n">
        <v>153</v>
      </c>
      <c r="B190" s="297" t="s">
        <v>177</v>
      </c>
      <c r="C190" s="123" t="n">
        <v>13</v>
      </c>
      <c r="D190" s="124" t="n">
        <v>47.7</v>
      </c>
      <c r="E190" s="124" t="n">
        <v>1038.1</v>
      </c>
      <c r="F190" s="289" t="n">
        <v>3.66</v>
      </c>
      <c r="G190" s="124" t="n">
        <v>79.6</v>
      </c>
      <c r="H190" s="299" t="n">
        <v>77</v>
      </c>
      <c r="I190" s="124" t="n">
        <v>21.3</v>
      </c>
      <c r="J190" s="124" t="n">
        <v>9.8</v>
      </c>
      <c r="K190" s="300" t="n">
        <v>105</v>
      </c>
      <c r="L190" s="136" t="n">
        <v>519.6</v>
      </c>
      <c r="M190" s="301" t="n">
        <v>324.3</v>
      </c>
      <c r="N190" s="302" t="n">
        <v>47.4</v>
      </c>
      <c r="O190" s="302" t="n">
        <v>119</v>
      </c>
      <c r="P190" s="302" t="n">
        <v>81.1</v>
      </c>
      <c r="Q190" s="302" t="n">
        <v>96.1</v>
      </c>
      <c r="R190" s="57" t="n">
        <v>153</v>
      </c>
    </row>
    <row r="191" customFormat="false" ht="15.6" hidden="false" customHeight="true" outlineLevel="0" collapsed="false">
      <c r="A191" s="57" t="n">
        <v>154</v>
      </c>
      <c r="B191" s="297" t="s">
        <v>178</v>
      </c>
      <c r="C191" s="123" t="n">
        <v>11.2</v>
      </c>
      <c r="D191" s="124" t="n">
        <v>45.9</v>
      </c>
      <c r="E191" s="124" t="n">
        <v>941.8</v>
      </c>
      <c r="F191" s="289" t="n">
        <v>4.08</v>
      </c>
      <c r="G191" s="124" t="n">
        <v>83.8</v>
      </c>
      <c r="H191" s="299" t="n">
        <v>54</v>
      </c>
      <c r="I191" s="124" t="n">
        <v>16.7</v>
      </c>
      <c r="J191" s="124" t="n">
        <v>7.2</v>
      </c>
      <c r="K191" s="300" t="n">
        <v>90</v>
      </c>
      <c r="L191" s="136" t="n">
        <v>574.5</v>
      </c>
      <c r="M191" s="301" t="n">
        <v>343.6</v>
      </c>
      <c r="N191" s="302" t="n">
        <v>53.9</v>
      </c>
      <c r="O191" s="302" t="n">
        <v>185.1</v>
      </c>
      <c r="P191" s="302" t="n">
        <v>156.6</v>
      </c>
      <c r="Q191" s="302" t="s">
        <v>469</v>
      </c>
      <c r="R191" s="57" t="n">
        <v>154</v>
      </c>
    </row>
    <row r="192" customFormat="false" ht="15.6" hidden="false" customHeight="true" outlineLevel="0" collapsed="false">
      <c r="A192" s="57" t="n">
        <v>155</v>
      </c>
      <c r="B192" s="297" t="s">
        <v>179</v>
      </c>
      <c r="C192" s="123" t="n">
        <v>14.8</v>
      </c>
      <c r="D192" s="124" t="n">
        <v>60.5</v>
      </c>
      <c r="E192" s="124" t="n">
        <v>1221.1</v>
      </c>
      <c r="F192" s="289" t="n">
        <v>4.07</v>
      </c>
      <c r="G192" s="124" t="n">
        <v>82.3</v>
      </c>
      <c r="H192" s="299" t="n">
        <v>102</v>
      </c>
      <c r="I192" s="124" t="n">
        <v>21.8</v>
      </c>
      <c r="J192" s="124" t="n">
        <v>12.2</v>
      </c>
      <c r="K192" s="300" t="n">
        <v>113</v>
      </c>
      <c r="L192" s="136" t="n">
        <v>602.3</v>
      </c>
      <c r="M192" s="301" t="n">
        <v>369.8</v>
      </c>
      <c r="N192" s="302" t="n">
        <v>56.4</v>
      </c>
      <c r="O192" s="302" t="n">
        <v>177.6</v>
      </c>
      <c r="P192" s="302" t="n">
        <v>110.2</v>
      </c>
      <c r="Q192" s="302" t="s">
        <v>469</v>
      </c>
      <c r="R192" s="57" t="n">
        <v>155</v>
      </c>
    </row>
    <row r="193" customFormat="false" ht="15.6" hidden="false" customHeight="true" outlineLevel="0" collapsed="false">
      <c r="A193" s="57" t="n">
        <v>156</v>
      </c>
      <c r="B193" s="297" t="s">
        <v>180</v>
      </c>
      <c r="C193" s="123" t="n">
        <v>52.8</v>
      </c>
      <c r="D193" s="124" t="n">
        <v>207</v>
      </c>
      <c r="E193" s="124" t="n">
        <v>4144.2</v>
      </c>
      <c r="F193" s="289" t="n">
        <v>3.92</v>
      </c>
      <c r="G193" s="124" t="n">
        <v>78.5</v>
      </c>
      <c r="H193" s="299" t="n">
        <v>1232</v>
      </c>
      <c r="I193" s="124" t="n">
        <v>82.9</v>
      </c>
      <c r="J193" s="124" t="n">
        <v>125.5</v>
      </c>
      <c r="K193" s="300" t="n">
        <v>93</v>
      </c>
      <c r="L193" s="136" t="n">
        <v>653.6</v>
      </c>
      <c r="M193" s="301" t="n">
        <v>343.3</v>
      </c>
      <c r="N193" s="302" t="n">
        <v>50.9</v>
      </c>
      <c r="O193" s="302" t="n">
        <v>131.5</v>
      </c>
      <c r="P193" s="302" t="n">
        <v>132.7</v>
      </c>
      <c r="Q193" s="302" t="n">
        <v>27.5</v>
      </c>
      <c r="R193" s="57" t="n">
        <v>156</v>
      </c>
    </row>
    <row r="194" customFormat="false" ht="15.6" hidden="false" customHeight="true" outlineLevel="0" collapsed="false">
      <c r="A194" s="57" t="n">
        <v>157</v>
      </c>
      <c r="B194" s="297" t="s">
        <v>181</v>
      </c>
      <c r="C194" s="123" t="n">
        <v>24</v>
      </c>
      <c r="D194" s="124" t="n">
        <v>94.8</v>
      </c>
      <c r="E194" s="124" t="n">
        <v>1862.9</v>
      </c>
      <c r="F194" s="289" t="n">
        <v>3.94</v>
      </c>
      <c r="G194" s="124" t="n">
        <v>77.5</v>
      </c>
      <c r="H194" s="299" t="n">
        <v>225</v>
      </c>
      <c r="I194" s="124" t="n">
        <v>30.2</v>
      </c>
      <c r="J194" s="124" t="n">
        <v>22</v>
      </c>
      <c r="K194" s="300" t="n">
        <v>93</v>
      </c>
      <c r="L194" s="136" t="n">
        <v>610.6</v>
      </c>
      <c r="M194" s="301" t="n">
        <v>367.6</v>
      </c>
      <c r="N194" s="302" t="n">
        <v>59</v>
      </c>
      <c r="O194" s="302" t="n">
        <v>186.7</v>
      </c>
      <c r="P194" s="302" t="n">
        <v>131.1</v>
      </c>
      <c r="Q194" s="302" t="n">
        <v>140.8</v>
      </c>
      <c r="R194" s="57" t="n">
        <v>157</v>
      </c>
    </row>
    <row r="195" customFormat="false" ht="15.6" hidden="false" customHeight="true" outlineLevel="0" collapsed="false">
      <c r="A195" s="57" t="n">
        <v>158</v>
      </c>
      <c r="B195" s="297" t="s">
        <v>182</v>
      </c>
      <c r="C195" s="123" t="n">
        <v>27.9</v>
      </c>
      <c r="D195" s="124" t="n">
        <v>106</v>
      </c>
      <c r="E195" s="124" t="n">
        <v>2066.8</v>
      </c>
      <c r="F195" s="289" t="n">
        <v>3.8</v>
      </c>
      <c r="G195" s="124" t="n">
        <v>74</v>
      </c>
      <c r="H195" s="299" t="n">
        <v>345</v>
      </c>
      <c r="I195" s="124" t="n">
        <v>44.1</v>
      </c>
      <c r="J195" s="124" t="n">
        <v>43.2</v>
      </c>
      <c r="K195" s="300" t="n">
        <v>94</v>
      </c>
      <c r="L195" s="136" t="n">
        <v>603.9</v>
      </c>
      <c r="M195" s="301" t="n">
        <v>311.3</v>
      </c>
      <c r="N195" s="302" t="n">
        <v>44.7</v>
      </c>
      <c r="O195" s="302" t="n">
        <v>104.3</v>
      </c>
      <c r="P195" s="302" t="n">
        <v>90.7</v>
      </c>
      <c r="Q195" s="302" t="n">
        <v>1.7</v>
      </c>
      <c r="R195" s="57" t="n">
        <v>158</v>
      </c>
    </row>
    <row r="196" customFormat="false" ht="15.6" hidden="false" customHeight="true" outlineLevel="0" collapsed="false">
      <c r="A196" s="57" t="n">
        <v>159</v>
      </c>
      <c r="B196" s="297" t="s">
        <v>183</v>
      </c>
      <c r="C196" s="123" t="n">
        <v>23.4</v>
      </c>
      <c r="D196" s="124" t="n">
        <v>104.7</v>
      </c>
      <c r="E196" s="124" t="n">
        <v>2294.6</v>
      </c>
      <c r="F196" s="289" t="n">
        <v>4.47</v>
      </c>
      <c r="G196" s="124" t="n">
        <v>98</v>
      </c>
      <c r="H196" s="299" t="n">
        <v>280</v>
      </c>
      <c r="I196" s="124" t="n">
        <v>31.9</v>
      </c>
      <c r="J196" s="124" t="n">
        <v>43.1</v>
      </c>
      <c r="K196" s="300" t="n">
        <v>112</v>
      </c>
      <c r="L196" s="136" t="n">
        <v>661.7</v>
      </c>
      <c r="M196" s="301" t="n">
        <v>374.1</v>
      </c>
      <c r="N196" s="302" t="n">
        <v>37.7</v>
      </c>
      <c r="O196" s="302" t="n">
        <v>32.8</v>
      </c>
      <c r="P196" s="302" t="n">
        <v>91.1</v>
      </c>
      <c r="Q196" s="302" t="n">
        <v>25.6</v>
      </c>
      <c r="R196" s="57" t="n">
        <v>159</v>
      </c>
    </row>
    <row r="197" customFormat="false" ht="15.6" hidden="false" customHeight="true" outlineLevel="0" collapsed="false">
      <c r="A197" s="57" t="n">
        <v>160</v>
      </c>
      <c r="B197" s="297" t="s">
        <v>184</v>
      </c>
      <c r="C197" s="123" t="n">
        <v>24.2</v>
      </c>
      <c r="D197" s="124" t="n">
        <v>98.1</v>
      </c>
      <c r="E197" s="124" t="n">
        <v>1936</v>
      </c>
      <c r="F197" s="289" t="n">
        <v>4.05</v>
      </c>
      <c r="G197" s="124" t="n">
        <v>79.9</v>
      </c>
      <c r="H197" s="299" t="n">
        <v>100</v>
      </c>
      <c r="I197" s="124" t="n">
        <v>13.3</v>
      </c>
      <c r="J197" s="124" t="n">
        <v>14.5</v>
      </c>
      <c r="K197" s="300" t="n">
        <v>166</v>
      </c>
      <c r="L197" s="136" t="n">
        <v>620.3</v>
      </c>
      <c r="M197" s="301" t="n">
        <v>367.1</v>
      </c>
      <c r="N197" s="302" t="n">
        <v>50.3</v>
      </c>
      <c r="O197" s="302" t="n">
        <v>186.6</v>
      </c>
      <c r="P197" s="302" t="n">
        <v>166.7</v>
      </c>
      <c r="Q197" s="302" t="s">
        <v>469</v>
      </c>
      <c r="R197" s="57" t="n">
        <v>160</v>
      </c>
    </row>
    <row r="198" customFormat="false" ht="15.6" hidden="false" customHeight="true" outlineLevel="0" collapsed="false">
      <c r="A198" s="57" t="n">
        <v>161</v>
      </c>
      <c r="B198" s="297" t="s">
        <v>185</v>
      </c>
      <c r="C198" s="123" t="n">
        <v>44.9</v>
      </c>
      <c r="D198" s="124" t="n">
        <v>174.4</v>
      </c>
      <c r="E198" s="124" t="n">
        <v>3670.8</v>
      </c>
      <c r="F198" s="289" t="n">
        <v>3.88</v>
      </c>
      <c r="G198" s="124" t="n">
        <v>81.7</v>
      </c>
      <c r="H198" s="299" t="n">
        <v>525</v>
      </c>
      <c r="I198" s="124" t="n">
        <v>43.2</v>
      </c>
      <c r="J198" s="124" t="n">
        <v>75.6</v>
      </c>
      <c r="K198" s="300" t="n">
        <v>94</v>
      </c>
      <c r="L198" s="136" t="n">
        <v>612.4</v>
      </c>
      <c r="M198" s="301" t="n">
        <v>298.7</v>
      </c>
      <c r="N198" s="302" t="n">
        <v>33.7</v>
      </c>
      <c r="O198" s="302" t="n">
        <v>118.1</v>
      </c>
      <c r="P198" s="302" t="n">
        <v>83.6</v>
      </c>
      <c r="Q198" s="302" t="n">
        <v>48.4</v>
      </c>
      <c r="R198" s="57" t="n">
        <v>161</v>
      </c>
    </row>
    <row r="199" customFormat="false" ht="15.6" hidden="false" customHeight="true" outlineLevel="0" collapsed="false">
      <c r="A199" s="57" t="n">
        <v>162</v>
      </c>
      <c r="B199" s="297" t="s">
        <v>186</v>
      </c>
      <c r="C199" s="123" t="n">
        <v>69.1</v>
      </c>
      <c r="D199" s="124" t="n">
        <v>279.8</v>
      </c>
      <c r="E199" s="124" t="n">
        <v>6425.5</v>
      </c>
      <c r="F199" s="289" t="n">
        <v>4.05</v>
      </c>
      <c r="G199" s="124" t="n">
        <v>93</v>
      </c>
      <c r="H199" s="299" t="n">
        <v>1731</v>
      </c>
      <c r="I199" s="124" t="n">
        <v>103.3</v>
      </c>
      <c r="J199" s="124" t="n">
        <v>210.4</v>
      </c>
      <c r="K199" s="300" t="n">
        <v>91</v>
      </c>
      <c r="L199" s="136" t="n">
        <v>709.9</v>
      </c>
      <c r="M199" s="301" t="n">
        <v>299.6</v>
      </c>
      <c r="N199" s="302" t="n">
        <v>18.4</v>
      </c>
      <c r="O199" s="302" t="n">
        <v>106.6</v>
      </c>
      <c r="P199" s="302" t="n">
        <v>67.7</v>
      </c>
      <c r="Q199" s="302" t="n">
        <v>39.5</v>
      </c>
      <c r="R199" s="57" t="n">
        <v>162</v>
      </c>
    </row>
    <row r="200" customFormat="false" ht="15.6" hidden="false" customHeight="true" outlineLevel="0" collapsed="false">
      <c r="A200" s="57" t="n">
        <v>163</v>
      </c>
      <c r="B200" s="297" t="s">
        <v>187</v>
      </c>
      <c r="C200" s="123" t="n">
        <v>33.2</v>
      </c>
      <c r="D200" s="124" t="n">
        <v>141.8</v>
      </c>
      <c r="E200" s="124" t="n">
        <v>3030</v>
      </c>
      <c r="F200" s="289" t="n">
        <v>4.27</v>
      </c>
      <c r="G200" s="124" t="n">
        <v>91.3</v>
      </c>
      <c r="H200" s="299" t="n">
        <v>493</v>
      </c>
      <c r="I200" s="124" t="n">
        <v>44.6</v>
      </c>
      <c r="J200" s="124" t="n">
        <v>64.6</v>
      </c>
      <c r="K200" s="300" t="n">
        <v>106</v>
      </c>
      <c r="L200" s="136" t="n">
        <v>584.1</v>
      </c>
      <c r="M200" s="301" t="n">
        <v>333.3</v>
      </c>
      <c r="N200" s="302" t="n">
        <v>19.7</v>
      </c>
      <c r="O200" s="302" t="n">
        <v>41.5</v>
      </c>
      <c r="P200" s="302" t="n">
        <v>40</v>
      </c>
      <c r="Q200" s="302" t="n">
        <v>1.6</v>
      </c>
      <c r="R200" s="57" t="n">
        <v>163</v>
      </c>
    </row>
    <row r="201" customFormat="false" ht="15.6" hidden="false" customHeight="true" outlineLevel="0" collapsed="false">
      <c r="A201" s="57" t="n">
        <v>164</v>
      </c>
      <c r="B201" s="297" t="s">
        <v>188</v>
      </c>
      <c r="C201" s="123" t="n">
        <v>29.2</v>
      </c>
      <c r="D201" s="124" t="n">
        <v>113.1</v>
      </c>
      <c r="E201" s="124" t="n">
        <v>2253</v>
      </c>
      <c r="F201" s="289" t="n">
        <v>3.88</v>
      </c>
      <c r="G201" s="124" t="n">
        <v>77.2</v>
      </c>
      <c r="H201" s="299" t="n">
        <v>267</v>
      </c>
      <c r="I201" s="124" t="n">
        <v>30</v>
      </c>
      <c r="J201" s="124" t="n">
        <v>28.7</v>
      </c>
      <c r="K201" s="300" t="n">
        <v>95</v>
      </c>
      <c r="L201" s="136" t="n">
        <v>628.4</v>
      </c>
      <c r="M201" s="301" t="n">
        <v>347.3</v>
      </c>
      <c r="N201" s="302" t="n">
        <v>82.4</v>
      </c>
      <c r="O201" s="302" t="n">
        <v>205.3</v>
      </c>
      <c r="P201" s="302" t="n">
        <v>104.8</v>
      </c>
      <c r="Q201" s="302" t="n">
        <v>29.2</v>
      </c>
      <c r="R201" s="57" t="n">
        <v>164</v>
      </c>
    </row>
    <row r="202" customFormat="false" ht="15.6" hidden="false" customHeight="true" outlineLevel="0" collapsed="false">
      <c r="A202" s="57" t="n">
        <v>165</v>
      </c>
      <c r="B202" s="297" t="s">
        <v>189</v>
      </c>
      <c r="C202" s="123" t="n">
        <v>60.1</v>
      </c>
      <c r="D202" s="124" t="n">
        <v>243.9</v>
      </c>
      <c r="E202" s="124" t="n">
        <v>5129.9</v>
      </c>
      <c r="F202" s="289" t="n">
        <v>4.06</v>
      </c>
      <c r="G202" s="124" t="n">
        <v>85.4</v>
      </c>
      <c r="H202" s="299" t="n">
        <v>458</v>
      </c>
      <c r="I202" s="124" t="n">
        <v>29.3</v>
      </c>
      <c r="J202" s="124" t="n">
        <v>89.1</v>
      </c>
      <c r="K202" s="300" t="n">
        <v>91</v>
      </c>
      <c r="L202" s="136" t="n">
        <v>590.3</v>
      </c>
      <c r="M202" s="301" t="n">
        <v>255</v>
      </c>
      <c r="N202" s="302" t="n">
        <v>11.4</v>
      </c>
      <c r="O202" s="302" t="n">
        <v>107.8</v>
      </c>
      <c r="P202" s="302" t="n">
        <v>14.9</v>
      </c>
      <c r="Q202" s="302" t="n">
        <v>53.4</v>
      </c>
      <c r="R202" s="57" t="n">
        <v>165</v>
      </c>
    </row>
    <row r="203" customFormat="false" ht="15.6" hidden="false" customHeight="true" outlineLevel="0" collapsed="false">
      <c r="A203" s="57" t="n">
        <v>166</v>
      </c>
      <c r="B203" s="297" t="s">
        <v>190</v>
      </c>
      <c r="C203" s="123" t="n">
        <v>15.7</v>
      </c>
      <c r="D203" s="124" t="n">
        <v>64.4</v>
      </c>
      <c r="E203" s="124" t="n">
        <v>1271.4</v>
      </c>
      <c r="F203" s="289" t="n">
        <v>4.1</v>
      </c>
      <c r="G203" s="124" t="n">
        <v>81</v>
      </c>
      <c r="H203" s="299" t="n">
        <v>101</v>
      </c>
      <c r="I203" s="124" t="n">
        <v>18.7</v>
      </c>
      <c r="J203" s="124" t="n">
        <v>13.8</v>
      </c>
      <c r="K203" s="300" t="n">
        <v>99</v>
      </c>
      <c r="L203" s="136" t="n">
        <v>644.2</v>
      </c>
      <c r="M203" s="301" t="n">
        <v>359</v>
      </c>
      <c r="N203" s="302" t="n">
        <v>58.6</v>
      </c>
      <c r="O203" s="302" t="n">
        <v>221.4</v>
      </c>
      <c r="P203" s="302" t="n">
        <v>119.2</v>
      </c>
      <c r="Q203" s="302" t="n">
        <v>37.4</v>
      </c>
      <c r="R203" s="57" t="n">
        <v>166</v>
      </c>
    </row>
    <row r="204" customFormat="false" ht="15.6" hidden="false" customHeight="true" outlineLevel="0" collapsed="false">
      <c r="A204" s="57" t="n">
        <v>167</v>
      </c>
      <c r="B204" s="297" t="s">
        <v>191</v>
      </c>
      <c r="C204" s="123" t="n">
        <v>14.5</v>
      </c>
      <c r="D204" s="124" t="n">
        <v>52.5</v>
      </c>
      <c r="E204" s="124" t="n">
        <v>1108.6</v>
      </c>
      <c r="F204" s="289" t="n">
        <v>3.63</v>
      </c>
      <c r="G204" s="124" t="n">
        <v>76.6</v>
      </c>
      <c r="H204" s="299" t="n">
        <v>79</v>
      </c>
      <c r="I204" s="124" t="n">
        <v>18.2</v>
      </c>
      <c r="J204" s="124" t="n">
        <v>10.4</v>
      </c>
      <c r="K204" s="300" t="n">
        <v>88</v>
      </c>
      <c r="L204" s="136" t="n">
        <v>572.4</v>
      </c>
      <c r="M204" s="301" t="n">
        <v>429.2</v>
      </c>
      <c r="N204" s="302" t="n">
        <v>48.8</v>
      </c>
      <c r="O204" s="302" t="n">
        <v>179.3</v>
      </c>
      <c r="P204" s="302" t="n">
        <v>144.7</v>
      </c>
      <c r="Q204" s="302" t="n">
        <v>36.1</v>
      </c>
      <c r="R204" s="57" t="n">
        <v>167</v>
      </c>
    </row>
    <row r="205" customFormat="false" ht="15.6" hidden="false" customHeight="true" outlineLevel="0" collapsed="false">
      <c r="A205" s="57" t="n">
        <v>168</v>
      </c>
      <c r="B205" s="297" t="s">
        <v>192</v>
      </c>
      <c r="C205" s="123" t="n">
        <v>17.7</v>
      </c>
      <c r="D205" s="124" t="n">
        <v>71</v>
      </c>
      <c r="E205" s="124" t="n">
        <v>1457.7</v>
      </c>
      <c r="F205" s="289" t="n">
        <v>4.01</v>
      </c>
      <c r="G205" s="124" t="n">
        <v>82.4</v>
      </c>
      <c r="H205" s="299" t="n">
        <v>175</v>
      </c>
      <c r="I205" s="124" t="n">
        <v>34.1</v>
      </c>
      <c r="J205" s="124" t="n">
        <v>23.6</v>
      </c>
      <c r="K205" s="300" t="n">
        <v>93</v>
      </c>
      <c r="L205" s="136" t="n">
        <v>640.2</v>
      </c>
      <c r="M205" s="301" t="n">
        <v>366.8</v>
      </c>
      <c r="N205" s="302" t="n">
        <v>54.3</v>
      </c>
      <c r="O205" s="302" t="n">
        <v>144</v>
      </c>
      <c r="P205" s="302" t="n">
        <v>138.2</v>
      </c>
      <c r="Q205" s="302" t="n">
        <v>5.1</v>
      </c>
      <c r="R205" s="57" t="n">
        <v>168</v>
      </c>
    </row>
    <row r="206" customFormat="false" ht="15.6" hidden="false" customHeight="true" outlineLevel="0" collapsed="false">
      <c r="A206" s="57" t="n">
        <v>169</v>
      </c>
      <c r="B206" s="297" t="s">
        <v>193</v>
      </c>
      <c r="C206" s="123" t="n">
        <v>43.6</v>
      </c>
      <c r="D206" s="124" t="n">
        <v>166.4</v>
      </c>
      <c r="E206" s="124" t="n">
        <v>3520.8</v>
      </c>
      <c r="F206" s="289" t="n">
        <v>3.82</v>
      </c>
      <c r="G206" s="124" t="n">
        <v>80.8</v>
      </c>
      <c r="H206" s="299" t="n">
        <v>573</v>
      </c>
      <c r="I206" s="124" t="n">
        <v>38.1</v>
      </c>
      <c r="J206" s="124" t="n">
        <v>75.5</v>
      </c>
      <c r="K206" s="300" t="n">
        <v>102</v>
      </c>
      <c r="L206" s="136" t="n">
        <v>638.8</v>
      </c>
      <c r="M206" s="301" t="n">
        <v>338.6</v>
      </c>
      <c r="N206" s="302" t="n">
        <v>16</v>
      </c>
      <c r="O206" s="302" t="n">
        <v>61.4</v>
      </c>
      <c r="P206" s="302" t="n">
        <v>55.1</v>
      </c>
      <c r="Q206" s="302" t="n">
        <v>14.7</v>
      </c>
      <c r="R206" s="57" t="n">
        <v>169</v>
      </c>
    </row>
    <row r="207" customFormat="false" ht="15.6" hidden="false" customHeight="true" outlineLevel="0" collapsed="false">
      <c r="A207" s="57" t="n">
        <v>170</v>
      </c>
      <c r="B207" s="297" t="s">
        <v>194</v>
      </c>
      <c r="C207" s="123" t="n">
        <v>25.5</v>
      </c>
      <c r="D207" s="124" t="n">
        <v>105.8</v>
      </c>
      <c r="E207" s="124" t="n">
        <v>2246.5</v>
      </c>
      <c r="F207" s="289" t="n">
        <v>4.14</v>
      </c>
      <c r="G207" s="124" t="n">
        <v>88</v>
      </c>
      <c r="H207" s="299" t="n">
        <v>189</v>
      </c>
      <c r="I207" s="124" t="n">
        <v>23.1</v>
      </c>
      <c r="J207" s="124" t="n">
        <v>29.9</v>
      </c>
      <c r="K207" s="300" t="n">
        <v>103</v>
      </c>
      <c r="L207" s="136" t="n">
        <v>621.7</v>
      </c>
      <c r="M207" s="301" t="n">
        <v>353.9</v>
      </c>
      <c r="N207" s="302" t="n">
        <v>2.9</v>
      </c>
      <c r="O207" s="302" t="s">
        <v>469</v>
      </c>
      <c r="P207" s="302" t="n">
        <v>2.9</v>
      </c>
      <c r="Q207" s="302" t="n">
        <v>7.2</v>
      </c>
      <c r="R207" s="57" t="n">
        <v>170</v>
      </c>
    </row>
    <row r="208" customFormat="false" ht="15.6" hidden="false" customHeight="true" outlineLevel="0" collapsed="false">
      <c r="A208" s="57" t="n">
        <v>171</v>
      </c>
      <c r="B208" s="297" t="s">
        <v>195</v>
      </c>
      <c r="C208" s="123" t="n">
        <v>16.4</v>
      </c>
      <c r="D208" s="124" t="n">
        <v>66.8</v>
      </c>
      <c r="E208" s="124" t="n">
        <v>1265.6</v>
      </c>
      <c r="F208" s="289" t="n">
        <v>4.08</v>
      </c>
      <c r="G208" s="124" t="n">
        <v>77.3</v>
      </c>
      <c r="H208" s="299" t="n">
        <v>110</v>
      </c>
      <c r="I208" s="124" t="n">
        <v>20.5</v>
      </c>
      <c r="J208" s="124" t="n">
        <v>13</v>
      </c>
      <c r="K208" s="300" t="n">
        <v>107</v>
      </c>
      <c r="L208" s="136" t="n">
        <v>638.4</v>
      </c>
      <c r="M208" s="301" t="n">
        <v>368.3</v>
      </c>
      <c r="N208" s="302" t="n">
        <v>57.5</v>
      </c>
      <c r="O208" s="302" t="n">
        <v>169.4</v>
      </c>
      <c r="P208" s="302" t="n">
        <v>177.8</v>
      </c>
      <c r="Q208" s="302" t="n">
        <v>16.1</v>
      </c>
      <c r="R208" s="57" t="n">
        <v>171</v>
      </c>
    </row>
    <row r="209" customFormat="false" ht="15.6" hidden="false" customHeight="true" outlineLevel="0" collapsed="false">
      <c r="A209" s="57" t="n">
        <v>172</v>
      </c>
      <c r="B209" s="297" t="s">
        <v>196</v>
      </c>
      <c r="C209" s="123" t="n">
        <v>28.6</v>
      </c>
      <c r="D209" s="124" t="n">
        <v>111.5</v>
      </c>
      <c r="E209" s="124" t="n">
        <v>2215.1</v>
      </c>
      <c r="F209" s="289" t="n">
        <v>3.9</v>
      </c>
      <c r="G209" s="124" t="n">
        <v>77.5</v>
      </c>
      <c r="H209" s="299" t="n">
        <v>410</v>
      </c>
      <c r="I209" s="124" t="n">
        <v>48.2</v>
      </c>
      <c r="J209" s="124" t="n">
        <v>41.8</v>
      </c>
      <c r="K209" s="300" t="n">
        <v>96</v>
      </c>
      <c r="L209" s="136" t="n">
        <v>622.7</v>
      </c>
      <c r="M209" s="301" t="n">
        <v>335.9</v>
      </c>
      <c r="N209" s="302" t="n">
        <v>48.3</v>
      </c>
      <c r="O209" s="302" t="n">
        <v>162.7</v>
      </c>
      <c r="P209" s="302" t="n">
        <v>155.8</v>
      </c>
      <c r="Q209" s="302" t="n">
        <v>38.6</v>
      </c>
      <c r="R209" s="57" t="n">
        <v>172</v>
      </c>
    </row>
    <row r="210" customFormat="false" ht="15.6" hidden="false" customHeight="true" outlineLevel="0" collapsed="false">
      <c r="A210" s="57" t="n">
        <v>173</v>
      </c>
      <c r="B210" s="297" t="s">
        <v>197</v>
      </c>
      <c r="C210" s="123" t="n">
        <v>20.5</v>
      </c>
      <c r="D210" s="124" t="n">
        <v>82.2</v>
      </c>
      <c r="E210" s="124" t="n">
        <v>1662.8</v>
      </c>
      <c r="F210" s="289" t="n">
        <v>4</v>
      </c>
      <c r="G210" s="124" t="n">
        <v>81</v>
      </c>
      <c r="H210" s="299" t="n">
        <v>113</v>
      </c>
      <c r="I210" s="124" t="n">
        <v>20</v>
      </c>
      <c r="J210" s="124" t="n">
        <v>18.1</v>
      </c>
      <c r="K210" s="300" t="n">
        <v>107</v>
      </c>
      <c r="L210" s="136" t="n">
        <v>537.1</v>
      </c>
      <c r="M210" s="301" t="n">
        <v>341.4</v>
      </c>
      <c r="N210" s="302" t="n">
        <v>52.4</v>
      </c>
      <c r="O210" s="302" t="n">
        <v>189.3</v>
      </c>
      <c r="P210" s="302" t="n">
        <v>149.3</v>
      </c>
      <c r="Q210" s="302" t="n">
        <v>4.1</v>
      </c>
      <c r="R210" s="57" t="n">
        <v>173</v>
      </c>
    </row>
    <row r="211" customFormat="false" ht="15.6" hidden="false" customHeight="true" outlineLevel="0" collapsed="false">
      <c r="A211" s="57" t="n">
        <v>174</v>
      </c>
      <c r="B211" s="297" t="s">
        <v>198</v>
      </c>
      <c r="C211" s="123" t="n">
        <v>12.8</v>
      </c>
      <c r="D211" s="124" t="n">
        <v>48.2</v>
      </c>
      <c r="E211" s="124" t="n">
        <v>960.5</v>
      </c>
      <c r="F211" s="289" t="n">
        <v>3.77</v>
      </c>
      <c r="G211" s="124" t="n">
        <v>75.1</v>
      </c>
      <c r="H211" s="299" t="n">
        <v>96</v>
      </c>
      <c r="I211" s="124" t="n">
        <v>23.6</v>
      </c>
      <c r="J211" s="124" t="n">
        <v>12.9</v>
      </c>
      <c r="K211" s="300" t="n">
        <v>99</v>
      </c>
      <c r="L211" s="136" t="n">
        <v>596.7</v>
      </c>
      <c r="M211" s="301" t="n">
        <v>341.3</v>
      </c>
      <c r="N211" s="302" t="n">
        <v>56.8</v>
      </c>
      <c r="O211" s="302" t="n">
        <v>125.7</v>
      </c>
      <c r="P211" s="302" t="n">
        <v>37.9</v>
      </c>
      <c r="Q211" s="302" t="s">
        <v>469</v>
      </c>
      <c r="R211" s="57" t="n">
        <v>174</v>
      </c>
    </row>
    <row r="212" customFormat="false" ht="15.6" hidden="false" customHeight="true" outlineLevel="0" collapsed="false">
      <c r="A212" s="57" t="n">
        <v>175</v>
      </c>
      <c r="B212" s="297" t="s">
        <v>199</v>
      </c>
      <c r="C212" s="123" t="n">
        <v>40.9</v>
      </c>
      <c r="D212" s="124" t="n">
        <v>182.7</v>
      </c>
      <c r="E212" s="124" t="n">
        <v>4287.4</v>
      </c>
      <c r="F212" s="289" t="n">
        <v>4.47</v>
      </c>
      <c r="G212" s="124" t="n">
        <v>104.9</v>
      </c>
      <c r="H212" s="299" t="n">
        <v>1769</v>
      </c>
      <c r="I212" s="124" t="n">
        <v>162.4</v>
      </c>
      <c r="J212" s="124" t="n">
        <v>196.4</v>
      </c>
      <c r="K212" s="300" t="n">
        <v>97</v>
      </c>
      <c r="L212" s="136" t="n">
        <v>595.1</v>
      </c>
      <c r="M212" s="301" t="n">
        <v>266.4</v>
      </c>
      <c r="N212" s="302" t="n">
        <v>14.1</v>
      </c>
      <c r="O212" s="302" t="n">
        <v>40.7</v>
      </c>
      <c r="P212" s="302" t="n">
        <v>42.3</v>
      </c>
      <c r="Q212" s="302" t="n">
        <v>2</v>
      </c>
      <c r="R212" s="57" t="n">
        <v>175</v>
      </c>
    </row>
    <row r="213" customFormat="false" ht="15.6" hidden="false" customHeight="true" outlineLevel="0" collapsed="false">
      <c r="A213" s="57" t="n">
        <v>176</v>
      </c>
      <c r="B213" s="297" t="s">
        <v>200</v>
      </c>
      <c r="C213" s="123" t="n">
        <v>24</v>
      </c>
      <c r="D213" s="124" t="n">
        <v>93.7</v>
      </c>
      <c r="E213" s="124" t="n">
        <v>1912.2</v>
      </c>
      <c r="F213" s="289" t="n">
        <v>3.9</v>
      </c>
      <c r="G213" s="124" t="n">
        <v>79.7</v>
      </c>
      <c r="H213" s="299" t="n">
        <v>218</v>
      </c>
      <c r="I213" s="124" t="n">
        <v>32.1</v>
      </c>
      <c r="J213" s="124" t="n">
        <v>22.6</v>
      </c>
      <c r="K213" s="300" t="n">
        <v>101</v>
      </c>
      <c r="L213" s="136" t="n">
        <v>606.2</v>
      </c>
      <c r="M213" s="301" t="n">
        <v>350.4</v>
      </c>
      <c r="N213" s="302" t="n">
        <v>72.8</v>
      </c>
      <c r="O213" s="302" t="n">
        <v>211.7</v>
      </c>
      <c r="P213" s="302" t="n">
        <v>74.2</v>
      </c>
      <c r="Q213" s="302" t="n">
        <v>36.9</v>
      </c>
      <c r="R213" s="57" t="n">
        <v>176</v>
      </c>
    </row>
    <row r="214" customFormat="false" ht="15.6" hidden="false" customHeight="true" outlineLevel="0" collapsed="false">
      <c r="A214" s="57" t="n">
        <v>177</v>
      </c>
      <c r="B214" s="297" t="s">
        <v>201</v>
      </c>
      <c r="C214" s="123" t="n">
        <v>75.8</v>
      </c>
      <c r="D214" s="124" t="n">
        <v>309.2</v>
      </c>
      <c r="E214" s="124" t="n">
        <v>6361.5</v>
      </c>
      <c r="F214" s="289" t="n">
        <v>4.08</v>
      </c>
      <c r="G214" s="124" t="n">
        <v>83.9</v>
      </c>
      <c r="H214" s="299" t="n">
        <v>1825</v>
      </c>
      <c r="I214" s="124" t="n">
        <v>81.4</v>
      </c>
      <c r="J214" s="124" t="n">
        <v>181</v>
      </c>
      <c r="K214" s="300" t="n">
        <v>88</v>
      </c>
      <c r="L214" s="136" t="n">
        <v>710</v>
      </c>
      <c r="M214" s="301" t="n">
        <v>322</v>
      </c>
      <c r="N214" s="302" t="n">
        <v>25.6</v>
      </c>
      <c r="O214" s="302" t="n">
        <v>73.8</v>
      </c>
      <c r="P214" s="302" t="n">
        <v>55.1</v>
      </c>
      <c r="Q214" s="302" t="n">
        <v>57.1</v>
      </c>
      <c r="R214" s="57" t="n">
        <v>177</v>
      </c>
    </row>
    <row r="215" customFormat="false" ht="15.6" hidden="false" customHeight="true" outlineLevel="0" collapsed="false">
      <c r="A215" s="57" t="n">
        <v>178</v>
      </c>
      <c r="B215" s="297" t="s">
        <v>202</v>
      </c>
      <c r="C215" s="123" t="n">
        <v>22.3</v>
      </c>
      <c r="D215" s="124" t="n">
        <v>91.4</v>
      </c>
      <c r="E215" s="124" t="n">
        <v>1861</v>
      </c>
      <c r="F215" s="289" t="n">
        <v>4.11</v>
      </c>
      <c r="G215" s="124" t="n">
        <v>83.6</v>
      </c>
      <c r="H215" s="299" t="n">
        <v>225</v>
      </c>
      <c r="I215" s="124" t="n">
        <v>30.5</v>
      </c>
      <c r="J215" s="124" t="n">
        <v>32.3</v>
      </c>
      <c r="K215" s="300" t="n">
        <v>101</v>
      </c>
      <c r="L215" s="136" t="n">
        <v>652.8</v>
      </c>
      <c r="M215" s="301" t="n">
        <v>366.3</v>
      </c>
      <c r="N215" s="302" t="n">
        <v>41.7</v>
      </c>
      <c r="O215" s="302" t="n">
        <v>180.6</v>
      </c>
      <c r="P215" s="302" t="n">
        <v>204.4</v>
      </c>
      <c r="Q215" s="302" t="n">
        <v>82</v>
      </c>
      <c r="R215" s="57" t="n">
        <v>178</v>
      </c>
    </row>
    <row r="216" customFormat="false" ht="15.6" hidden="false" customHeight="true" outlineLevel="0" collapsed="false">
      <c r="A216" s="57" t="n">
        <v>179</v>
      </c>
      <c r="B216" s="297" t="s">
        <v>203</v>
      </c>
      <c r="C216" s="123" t="n">
        <v>11.9</v>
      </c>
      <c r="D216" s="124" t="n">
        <v>45.2</v>
      </c>
      <c r="E216" s="124" t="n">
        <v>967.9</v>
      </c>
      <c r="F216" s="289" t="n">
        <v>3.8</v>
      </c>
      <c r="G216" s="124" t="n">
        <v>81.3</v>
      </c>
      <c r="H216" s="299" t="n">
        <v>139</v>
      </c>
      <c r="I216" s="124" t="n">
        <v>37.5</v>
      </c>
      <c r="J216" s="124" t="n">
        <v>16.5</v>
      </c>
      <c r="K216" s="300" t="n">
        <v>94</v>
      </c>
      <c r="L216" s="136" t="n">
        <v>595.6</v>
      </c>
      <c r="M216" s="301" t="n">
        <v>362.3</v>
      </c>
      <c r="N216" s="302" t="n">
        <v>68.5</v>
      </c>
      <c r="O216" s="302" t="n">
        <v>155.9</v>
      </c>
      <c r="P216" s="302" t="n">
        <v>73.6</v>
      </c>
      <c r="Q216" s="302" t="n">
        <v>7.6</v>
      </c>
      <c r="R216" s="57" t="n">
        <v>179</v>
      </c>
    </row>
    <row r="217" customFormat="false" ht="15.6" hidden="false" customHeight="true" outlineLevel="0" collapsed="false">
      <c r="A217" s="57" t="n">
        <v>180</v>
      </c>
      <c r="B217" s="297" t="s">
        <v>204</v>
      </c>
      <c r="C217" s="123" t="n">
        <v>11.8</v>
      </c>
      <c r="D217" s="124" t="n">
        <v>51.6</v>
      </c>
      <c r="E217" s="124" t="n">
        <v>1014.3</v>
      </c>
      <c r="F217" s="289" t="n">
        <v>4.37</v>
      </c>
      <c r="G217" s="124" t="n">
        <v>85.9</v>
      </c>
      <c r="H217" s="299" t="n">
        <v>72</v>
      </c>
      <c r="I217" s="124" t="n">
        <v>17.9</v>
      </c>
      <c r="J217" s="124" t="n">
        <v>8.5</v>
      </c>
      <c r="K217" s="300" t="n">
        <v>100</v>
      </c>
      <c r="L217" s="136" t="n">
        <v>635</v>
      </c>
      <c r="M217" s="301" t="n">
        <v>355.8</v>
      </c>
      <c r="N217" s="302" t="n">
        <v>58.3</v>
      </c>
      <c r="O217" s="302" t="n">
        <v>175.2</v>
      </c>
      <c r="P217" s="302" t="n">
        <v>193.8</v>
      </c>
      <c r="Q217" s="302" t="n">
        <v>12.7</v>
      </c>
      <c r="R217" s="57" t="n">
        <v>180</v>
      </c>
    </row>
    <row r="218" customFormat="false" ht="15.6" hidden="false" customHeight="true" outlineLevel="0" collapsed="false">
      <c r="A218" s="57" t="n">
        <v>181</v>
      </c>
      <c r="B218" s="297" t="s">
        <v>205</v>
      </c>
      <c r="C218" s="123" t="n">
        <v>29.6</v>
      </c>
      <c r="D218" s="124" t="n">
        <v>101.6</v>
      </c>
      <c r="E218" s="124" t="n">
        <v>1944.5</v>
      </c>
      <c r="F218" s="289" t="n">
        <v>3.43</v>
      </c>
      <c r="G218" s="124" t="n">
        <v>65.7</v>
      </c>
      <c r="H218" s="299" t="n">
        <v>217</v>
      </c>
      <c r="I218" s="124" t="n">
        <v>28.3</v>
      </c>
      <c r="J218" s="124" t="n">
        <v>29.9</v>
      </c>
      <c r="K218" s="300" t="n">
        <v>93</v>
      </c>
      <c r="L218" s="136" t="n">
        <v>597.9</v>
      </c>
      <c r="M218" s="301" t="n">
        <v>296.1</v>
      </c>
      <c r="N218" s="302" t="n">
        <v>49.8</v>
      </c>
      <c r="O218" s="302" t="n">
        <v>148.2</v>
      </c>
      <c r="P218" s="302" t="n">
        <v>79</v>
      </c>
      <c r="Q218" s="302" t="n">
        <v>3.7</v>
      </c>
      <c r="R218" s="57" t="n">
        <v>181</v>
      </c>
    </row>
    <row r="219" customFormat="false" ht="15.6" hidden="false" customHeight="true" outlineLevel="0" collapsed="false">
      <c r="A219" s="57"/>
      <c r="B219" s="297" t="s">
        <v>52</v>
      </c>
      <c r="C219" s="298"/>
      <c r="D219" s="134"/>
      <c r="E219" s="134"/>
      <c r="F219" s="134"/>
      <c r="G219" s="134"/>
      <c r="H219" s="299"/>
      <c r="I219" s="124"/>
      <c r="J219" s="124"/>
      <c r="K219" s="300"/>
      <c r="L219" s="136"/>
      <c r="M219" s="303"/>
      <c r="N219" s="229"/>
      <c r="O219" s="229"/>
      <c r="P219" s="229"/>
      <c r="Q219" s="229"/>
      <c r="R219" s="57"/>
    </row>
    <row r="220" customFormat="false" ht="15.6" hidden="false" customHeight="true" outlineLevel="0" collapsed="false">
      <c r="A220" s="57"/>
      <c r="B220" s="297" t="s">
        <v>53</v>
      </c>
      <c r="C220" s="298"/>
      <c r="D220" s="134"/>
      <c r="E220" s="134"/>
      <c r="F220" s="134"/>
      <c r="G220" s="134"/>
      <c r="H220" s="299"/>
      <c r="I220" s="124"/>
      <c r="J220" s="124"/>
      <c r="K220" s="300"/>
      <c r="L220" s="136"/>
      <c r="M220" s="303"/>
      <c r="N220" s="229"/>
      <c r="O220" s="229"/>
      <c r="P220" s="229"/>
      <c r="Q220" s="229"/>
      <c r="R220" s="57"/>
    </row>
    <row r="221" customFormat="false" ht="15.6" hidden="false" customHeight="true" outlineLevel="0" collapsed="false">
      <c r="A221" s="57" t="n">
        <v>182</v>
      </c>
      <c r="B221" s="297" t="s">
        <v>206</v>
      </c>
      <c r="C221" s="123" t="n">
        <v>18.5</v>
      </c>
      <c r="D221" s="124" t="n">
        <v>75.3</v>
      </c>
      <c r="E221" s="124" t="n">
        <v>1299.4</v>
      </c>
      <c r="F221" s="289" t="n">
        <v>4.08</v>
      </c>
      <c r="G221" s="124" t="n">
        <v>70.4</v>
      </c>
      <c r="H221" s="299" t="n">
        <v>128</v>
      </c>
      <c r="I221" s="124" t="n">
        <v>24</v>
      </c>
      <c r="J221" s="124" t="n">
        <v>14.4</v>
      </c>
      <c r="K221" s="300" t="n">
        <v>101</v>
      </c>
      <c r="L221" s="136" t="n">
        <v>600.9</v>
      </c>
      <c r="M221" s="301" t="n">
        <v>349.6</v>
      </c>
      <c r="N221" s="293" t="n">
        <v>64.4</v>
      </c>
      <c r="O221" s="229" t="n">
        <v>459.6</v>
      </c>
      <c r="P221" s="293" t="n">
        <v>463.7</v>
      </c>
      <c r="Q221" s="302" t="n">
        <v>263.7</v>
      </c>
      <c r="R221" s="57" t="n">
        <v>182</v>
      </c>
    </row>
    <row r="222" customFormat="false" ht="15.6" hidden="false" customHeight="true" outlineLevel="0" collapsed="false">
      <c r="A222" s="57" t="n">
        <v>183</v>
      </c>
      <c r="B222" s="297" t="s">
        <v>207</v>
      </c>
      <c r="C222" s="123" t="n">
        <v>49.2</v>
      </c>
      <c r="D222" s="124" t="n">
        <v>173.5</v>
      </c>
      <c r="E222" s="124" t="n">
        <v>2893.9</v>
      </c>
      <c r="F222" s="289" t="n">
        <v>3.52</v>
      </c>
      <c r="G222" s="124" t="n">
        <v>58.8</v>
      </c>
      <c r="H222" s="299" t="n">
        <v>507</v>
      </c>
      <c r="I222" s="124" t="n">
        <v>40.9</v>
      </c>
      <c r="J222" s="124" t="n">
        <v>38.4</v>
      </c>
      <c r="K222" s="300" t="n">
        <v>101</v>
      </c>
      <c r="L222" s="136" t="n">
        <v>563.6</v>
      </c>
      <c r="M222" s="301" t="n">
        <v>312.1</v>
      </c>
      <c r="N222" s="293" t="n">
        <v>93.5</v>
      </c>
      <c r="O222" s="229" t="n">
        <v>333.5</v>
      </c>
      <c r="P222" s="293" t="n">
        <v>245.1</v>
      </c>
      <c r="Q222" s="229" t="n">
        <v>261.7</v>
      </c>
      <c r="R222" s="57" t="n">
        <v>183</v>
      </c>
    </row>
    <row r="223" customFormat="false" ht="15.6" hidden="false" customHeight="true" outlineLevel="0" collapsed="false">
      <c r="A223" s="57" t="n">
        <v>184</v>
      </c>
      <c r="B223" s="297" t="s">
        <v>208</v>
      </c>
      <c r="C223" s="123" t="n">
        <v>81.3</v>
      </c>
      <c r="D223" s="124" t="n">
        <v>275.2</v>
      </c>
      <c r="E223" s="124" t="n">
        <v>4892.4</v>
      </c>
      <c r="F223" s="289" t="n">
        <v>3.38</v>
      </c>
      <c r="G223" s="124" t="n">
        <v>60.2</v>
      </c>
      <c r="H223" s="299" t="n">
        <v>462</v>
      </c>
      <c r="I223" s="124" t="n">
        <v>21</v>
      </c>
      <c r="J223" s="124" t="n">
        <v>48.3</v>
      </c>
      <c r="K223" s="300" t="n">
        <v>93</v>
      </c>
      <c r="L223" s="136" t="n">
        <v>552.9</v>
      </c>
      <c r="M223" s="301" t="n">
        <v>311.3</v>
      </c>
      <c r="N223" s="302" t="n">
        <v>87</v>
      </c>
      <c r="O223" s="302" t="n">
        <v>268.5</v>
      </c>
      <c r="P223" s="302" t="n">
        <v>260.4</v>
      </c>
      <c r="Q223" s="302" t="n">
        <v>138.6</v>
      </c>
      <c r="R223" s="57" t="n">
        <v>184</v>
      </c>
    </row>
    <row r="224" customFormat="false" ht="15.6" hidden="false" customHeight="true" outlineLevel="0" collapsed="false">
      <c r="A224" s="57" t="n">
        <v>185</v>
      </c>
      <c r="B224" s="297" t="s">
        <v>209</v>
      </c>
      <c r="C224" s="123" t="n">
        <v>30.2</v>
      </c>
      <c r="D224" s="124" t="n">
        <v>110.5</v>
      </c>
      <c r="E224" s="124" t="n">
        <v>1891.4</v>
      </c>
      <c r="F224" s="289" t="n">
        <v>3.66</v>
      </c>
      <c r="G224" s="124" t="n">
        <v>62.7</v>
      </c>
      <c r="H224" s="299" t="n">
        <v>608</v>
      </c>
      <c r="I224" s="124" t="n">
        <v>79.5</v>
      </c>
      <c r="J224" s="124" t="n">
        <v>40</v>
      </c>
      <c r="K224" s="300" t="n">
        <v>98</v>
      </c>
      <c r="L224" s="136" t="n">
        <v>619.6</v>
      </c>
      <c r="M224" s="301" t="n">
        <v>330.9</v>
      </c>
      <c r="N224" s="302" t="n">
        <v>133.4</v>
      </c>
      <c r="O224" s="302" t="n">
        <v>437.2</v>
      </c>
      <c r="P224" s="302" t="n">
        <v>258.5</v>
      </c>
      <c r="Q224" s="302" t="n">
        <v>473.2</v>
      </c>
      <c r="R224" s="57" t="n">
        <v>185</v>
      </c>
    </row>
    <row r="225" customFormat="false" ht="15.6" hidden="false" customHeight="true" outlineLevel="0" collapsed="false">
      <c r="A225" s="57" t="n">
        <v>186</v>
      </c>
      <c r="B225" s="307" t="s">
        <v>210</v>
      </c>
      <c r="C225" s="123" t="n">
        <v>872.6</v>
      </c>
      <c r="D225" s="124" t="n">
        <v>2795.1</v>
      </c>
      <c r="E225" s="124" t="n">
        <v>51115.9</v>
      </c>
      <c r="F225" s="289" t="n">
        <v>3.2</v>
      </c>
      <c r="G225" s="124" t="n">
        <v>58.6</v>
      </c>
      <c r="H225" s="299" t="n">
        <v>13496</v>
      </c>
      <c r="I225" s="124" t="n">
        <v>78.9</v>
      </c>
      <c r="J225" s="124" t="n">
        <v>970.4</v>
      </c>
      <c r="K225" s="300" t="n">
        <v>96</v>
      </c>
      <c r="L225" s="136" t="n">
        <v>517.1</v>
      </c>
      <c r="M225" s="301" t="n">
        <v>221.6</v>
      </c>
      <c r="N225" s="302" t="n">
        <v>15</v>
      </c>
      <c r="O225" s="302" t="n">
        <v>228.1</v>
      </c>
      <c r="P225" s="302" t="n">
        <v>99.2</v>
      </c>
      <c r="Q225" s="302" t="n">
        <v>89.3</v>
      </c>
      <c r="R225" s="57" t="n">
        <v>186</v>
      </c>
    </row>
    <row r="226" customFormat="false" ht="15.6" hidden="false" customHeight="true" outlineLevel="0" collapsed="false">
      <c r="A226" s="57"/>
      <c r="B226" s="288"/>
      <c r="C226" s="123"/>
      <c r="D226" s="124"/>
      <c r="E226" s="124"/>
      <c r="F226" s="289"/>
      <c r="G226" s="124"/>
      <c r="H226" s="299"/>
      <c r="I226" s="124"/>
      <c r="J226" s="124"/>
      <c r="K226" s="56"/>
      <c r="L226" s="136"/>
      <c r="M226" s="303"/>
      <c r="N226" s="304"/>
      <c r="O226" s="229"/>
      <c r="P226" s="293"/>
      <c r="Q226" s="293"/>
      <c r="R226" s="57"/>
    </row>
    <row r="227" customFormat="false" ht="15.6" hidden="false" customHeight="true" outlineLevel="0" collapsed="false">
      <c r="A227" s="57" t="n">
        <v>187</v>
      </c>
      <c r="B227" s="294" t="s">
        <v>211</v>
      </c>
      <c r="C227" s="282" t="n">
        <v>346.9</v>
      </c>
      <c r="D227" s="116" t="n">
        <v>1448.6</v>
      </c>
      <c r="E227" s="116" t="n">
        <v>27693.1</v>
      </c>
      <c r="F227" s="283" t="n">
        <v>4.18</v>
      </c>
      <c r="G227" s="116" t="n">
        <v>79.8</v>
      </c>
      <c r="H227" s="284" t="n">
        <v>1820</v>
      </c>
      <c r="I227" s="116" t="n">
        <v>18</v>
      </c>
      <c r="J227" s="116" t="n">
        <v>229.9</v>
      </c>
      <c r="K227" s="46" t="n">
        <v>94</v>
      </c>
      <c r="L227" s="285" t="n">
        <v>492.1</v>
      </c>
      <c r="M227" s="286" t="n">
        <v>281.3</v>
      </c>
      <c r="N227" s="305" t="n">
        <v>62.6</v>
      </c>
      <c r="O227" s="305" t="n">
        <v>120.2</v>
      </c>
      <c r="P227" s="305" t="n">
        <v>141.4</v>
      </c>
      <c r="Q227" s="305" t="n">
        <v>67.6</v>
      </c>
      <c r="R227" s="57" t="n">
        <v>187</v>
      </c>
    </row>
    <row r="228" customFormat="false" ht="15.6" hidden="false" customHeight="true" outlineLevel="0" collapsed="false">
      <c r="A228" s="57"/>
      <c r="B228" s="297" t="s">
        <v>212</v>
      </c>
      <c r="C228" s="298"/>
      <c r="D228" s="134"/>
      <c r="E228" s="134"/>
      <c r="F228" s="134"/>
      <c r="G228" s="134"/>
      <c r="H228" s="299"/>
      <c r="I228" s="124"/>
      <c r="J228" s="124"/>
      <c r="K228" s="56"/>
      <c r="L228" s="136"/>
      <c r="M228" s="303"/>
      <c r="N228" s="293" t="s">
        <v>421</v>
      </c>
      <c r="O228" s="229"/>
      <c r="P228" s="293" t="s">
        <v>421</v>
      </c>
      <c r="Q228" s="293" t="s">
        <v>421</v>
      </c>
      <c r="R228" s="57"/>
    </row>
    <row r="229" customFormat="false" ht="15.6" hidden="false" customHeight="true" outlineLevel="0" collapsed="false">
      <c r="A229" s="57" t="n">
        <v>188</v>
      </c>
      <c r="B229" s="297" t="s">
        <v>147</v>
      </c>
      <c r="C229" s="123" t="n">
        <v>31.8</v>
      </c>
      <c r="D229" s="124" t="n">
        <v>119.3</v>
      </c>
      <c r="E229" s="124" t="n">
        <v>2288.3</v>
      </c>
      <c r="F229" s="289" t="n">
        <v>3.75</v>
      </c>
      <c r="G229" s="124" t="n">
        <v>72</v>
      </c>
      <c r="H229" s="299" t="n">
        <v>164</v>
      </c>
      <c r="I229" s="124" t="n">
        <v>17.8</v>
      </c>
      <c r="J229" s="124" t="n">
        <v>19.1</v>
      </c>
      <c r="K229" s="300" t="n">
        <v>99</v>
      </c>
      <c r="L229" s="136" t="n">
        <v>529.6</v>
      </c>
      <c r="M229" s="301" t="n">
        <v>306.6</v>
      </c>
      <c r="N229" s="302" t="n">
        <v>47.2</v>
      </c>
      <c r="O229" s="302" t="n">
        <v>106.1</v>
      </c>
      <c r="P229" s="302" t="n">
        <v>157.8</v>
      </c>
      <c r="Q229" s="302" t="n">
        <v>75.7</v>
      </c>
      <c r="R229" s="57" t="n">
        <v>188</v>
      </c>
    </row>
    <row r="230" customFormat="false" ht="15.6" hidden="false" customHeight="true" outlineLevel="0" collapsed="false">
      <c r="A230" s="57" t="n">
        <v>189</v>
      </c>
      <c r="B230" s="297" t="s">
        <v>213</v>
      </c>
      <c r="C230" s="123" t="n">
        <v>17</v>
      </c>
      <c r="D230" s="124" t="n">
        <v>67.3</v>
      </c>
      <c r="E230" s="124" t="n">
        <v>1312.7</v>
      </c>
      <c r="F230" s="289" t="n">
        <v>3.95</v>
      </c>
      <c r="G230" s="124" t="n">
        <v>77</v>
      </c>
      <c r="H230" s="299" t="n">
        <v>25</v>
      </c>
      <c r="I230" s="124" t="n">
        <v>5.2</v>
      </c>
      <c r="J230" s="124" t="n">
        <v>4</v>
      </c>
      <c r="K230" s="300" t="n">
        <v>87</v>
      </c>
      <c r="L230" s="136" t="n">
        <v>500.5</v>
      </c>
      <c r="M230" s="301" t="n">
        <v>291.3</v>
      </c>
      <c r="N230" s="302" t="n">
        <v>54.9</v>
      </c>
      <c r="O230" s="302" t="n">
        <v>129.6</v>
      </c>
      <c r="P230" s="302" t="n">
        <v>85.6</v>
      </c>
      <c r="Q230" s="302" t="n">
        <v>35.5</v>
      </c>
      <c r="R230" s="57" t="n">
        <v>189</v>
      </c>
    </row>
    <row r="231" customFormat="false" ht="15.6" hidden="false" customHeight="true" outlineLevel="0" collapsed="false">
      <c r="A231" s="57" t="n">
        <v>190</v>
      </c>
      <c r="B231" s="297" t="s">
        <v>214</v>
      </c>
      <c r="C231" s="123" t="n">
        <v>35.8</v>
      </c>
      <c r="D231" s="124" t="n">
        <v>145.1</v>
      </c>
      <c r="E231" s="124" t="n">
        <v>2708.3</v>
      </c>
      <c r="F231" s="289" t="n">
        <v>4.06</v>
      </c>
      <c r="G231" s="124" t="n">
        <v>75.7</v>
      </c>
      <c r="H231" s="299" t="n">
        <v>119</v>
      </c>
      <c r="I231" s="124" t="n">
        <v>12.1</v>
      </c>
      <c r="J231" s="124" t="n">
        <v>15.9</v>
      </c>
      <c r="K231" s="300" t="n">
        <v>94</v>
      </c>
      <c r="L231" s="136" t="n">
        <v>461.2</v>
      </c>
      <c r="M231" s="301" t="n">
        <v>281.7</v>
      </c>
      <c r="N231" s="302" t="n">
        <v>55.2</v>
      </c>
      <c r="O231" s="302" t="n">
        <v>120.7</v>
      </c>
      <c r="P231" s="302" t="n">
        <v>161.9</v>
      </c>
      <c r="Q231" s="302" t="n">
        <v>84.7</v>
      </c>
      <c r="R231" s="57" t="n">
        <v>190</v>
      </c>
    </row>
    <row r="232" customFormat="false" ht="15.6" hidden="false" customHeight="true" outlineLevel="0" collapsed="false">
      <c r="A232" s="57" t="n">
        <v>191</v>
      </c>
      <c r="B232" s="297" t="s">
        <v>215</v>
      </c>
      <c r="C232" s="123" t="n">
        <v>22.5</v>
      </c>
      <c r="D232" s="124" t="n">
        <v>91.2</v>
      </c>
      <c r="E232" s="124" t="n">
        <v>1724.9</v>
      </c>
      <c r="F232" s="289" t="n">
        <v>4.05</v>
      </c>
      <c r="G232" s="124" t="n">
        <v>76.6</v>
      </c>
      <c r="H232" s="299" t="n">
        <v>80</v>
      </c>
      <c r="I232" s="124" t="n">
        <v>11.8</v>
      </c>
      <c r="J232" s="124" t="n">
        <v>11.6</v>
      </c>
      <c r="K232" s="300" t="n">
        <v>95</v>
      </c>
      <c r="L232" s="136" t="n">
        <v>499.6</v>
      </c>
      <c r="M232" s="301" t="n">
        <v>307.4</v>
      </c>
      <c r="N232" s="302" t="n">
        <v>61.9</v>
      </c>
      <c r="O232" s="302" t="n">
        <v>123.9</v>
      </c>
      <c r="P232" s="302" t="n">
        <v>157.8</v>
      </c>
      <c r="Q232" s="302" t="n">
        <v>13.2</v>
      </c>
      <c r="R232" s="57" t="n">
        <v>191</v>
      </c>
    </row>
    <row r="233" customFormat="false" ht="15.6" hidden="false" customHeight="true" outlineLevel="0" collapsed="false">
      <c r="A233" s="57" t="n">
        <v>192</v>
      </c>
      <c r="B233" s="297" t="s">
        <v>216</v>
      </c>
      <c r="C233" s="123" t="n">
        <v>20.9</v>
      </c>
      <c r="D233" s="124" t="n">
        <v>95.1</v>
      </c>
      <c r="E233" s="124" t="n">
        <v>1814.3</v>
      </c>
      <c r="F233" s="289" t="n">
        <v>4.55</v>
      </c>
      <c r="G233" s="124" t="n">
        <v>86.8</v>
      </c>
      <c r="H233" s="299" t="n">
        <v>113</v>
      </c>
      <c r="I233" s="124" t="n">
        <v>17.2</v>
      </c>
      <c r="J233" s="124" t="n">
        <v>12</v>
      </c>
      <c r="K233" s="300" t="n">
        <v>89</v>
      </c>
      <c r="L233" s="136" t="n">
        <v>498.1</v>
      </c>
      <c r="M233" s="301" t="n">
        <v>275.4</v>
      </c>
      <c r="N233" s="302" t="n">
        <v>65</v>
      </c>
      <c r="O233" s="302" t="n">
        <v>49.9</v>
      </c>
      <c r="P233" s="302" t="n">
        <v>69</v>
      </c>
      <c r="Q233" s="302" t="s">
        <v>469</v>
      </c>
      <c r="R233" s="57" t="n">
        <v>192</v>
      </c>
    </row>
    <row r="234" customFormat="false" ht="15.6" hidden="false" customHeight="true" outlineLevel="0" collapsed="false">
      <c r="A234" s="57" t="n">
        <v>193</v>
      </c>
      <c r="B234" s="297" t="s">
        <v>217</v>
      </c>
      <c r="C234" s="123" t="n">
        <v>14.5</v>
      </c>
      <c r="D234" s="124" t="n">
        <v>58.8</v>
      </c>
      <c r="E234" s="124" t="n">
        <v>1142</v>
      </c>
      <c r="F234" s="289" t="n">
        <v>4.06</v>
      </c>
      <c r="G234" s="124" t="n">
        <v>78.8</v>
      </c>
      <c r="H234" s="299" t="n">
        <v>124</v>
      </c>
      <c r="I234" s="124" t="n">
        <v>28.8</v>
      </c>
      <c r="J234" s="124" t="n">
        <v>14.8</v>
      </c>
      <c r="K234" s="300" t="n">
        <v>98</v>
      </c>
      <c r="L234" s="136" t="n">
        <v>528</v>
      </c>
      <c r="M234" s="301" t="n">
        <v>306.4</v>
      </c>
      <c r="N234" s="302" t="n">
        <v>59.3</v>
      </c>
      <c r="O234" s="302" t="n">
        <v>99.5</v>
      </c>
      <c r="P234" s="302" t="n">
        <v>182.3</v>
      </c>
      <c r="Q234" s="302" t="n">
        <v>73.9</v>
      </c>
      <c r="R234" s="57" t="n">
        <v>193</v>
      </c>
    </row>
    <row r="235" customFormat="false" ht="15.6" hidden="false" customHeight="true" outlineLevel="0" collapsed="false">
      <c r="A235" s="57" t="n">
        <v>194</v>
      </c>
      <c r="B235" s="297" t="s">
        <v>218</v>
      </c>
      <c r="C235" s="123" t="n">
        <v>48</v>
      </c>
      <c r="D235" s="124" t="n">
        <v>191.2</v>
      </c>
      <c r="E235" s="124" t="n">
        <v>3674.5</v>
      </c>
      <c r="F235" s="289" t="n">
        <v>3.98</v>
      </c>
      <c r="G235" s="124" t="n">
        <v>76.5</v>
      </c>
      <c r="H235" s="299" t="n">
        <v>223</v>
      </c>
      <c r="I235" s="124" t="n">
        <v>15.7</v>
      </c>
      <c r="J235" s="124" t="n">
        <v>30.9</v>
      </c>
      <c r="K235" s="300" t="n">
        <v>95</v>
      </c>
      <c r="L235" s="136" t="n">
        <v>485.1</v>
      </c>
      <c r="M235" s="301" t="n">
        <v>290.5</v>
      </c>
      <c r="N235" s="302" t="n">
        <v>65.7</v>
      </c>
      <c r="O235" s="302" t="n">
        <v>128.7</v>
      </c>
      <c r="P235" s="302" t="n">
        <v>120.1</v>
      </c>
      <c r="Q235" s="302" t="n">
        <v>43.6</v>
      </c>
      <c r="R235" s="57" t="n">
        <v>194</v>
      </c>
    </row>
    <row r="236" customFormat="false" ht="15.6" hidden="false" customHeight="true" outlineLevel="0" collapsed="false">
      <c r="A236" s="57" t="n">
        <v>195</v>
      </c>
      <c r="B236" s="297" t="s">
        <v>219</v>
      </c>
      <c r="C236" s="123" t="n">
        <v>20.6</v>
      </c>
      <c r="D236" s="124" t="n">
        <v>94.9</v>
      </c>
      <c r="E236" s="124" t="n">
        <v>1854.8</v>
      </c>
      <c r="F236" s="289" t="n">
        <v>4.61</v>
      </c>
      <c r="G236" s="124" t="n">
        <v>90.2</v>
      </c>
      <c r="H236" s="299" t="n">
        <v>109</v>
      </c>
      <c r="I236" s="124" t="n">
        <v>16.5</v>
      </c>
      <c r="J236" s="124" t="n">
        <v>15</v>
      </c>
      <c r="K236" s="300" t="n">
        <v>87</v>
      </c>
      <c r="L236" s="136" t="n">
        <v>518.6</v>
      </c>
      <c r="M236" s="301" t="n">
        <v>311.2</v>
      </c>
      <c r="N236" s="302" t="n">
        <v>78.5</v>
      </c>
      <c r="O236" s="302" t="n">
        <v>126.8</v>
      </c>
      <c r="P236" s="302" t="n">
        <v>175.4</v>
      </c>
      <c r="Q236" s="302" t="n">
        <v>17</v>
      </c>
      <c r="R236" s="57" t="n">
        <v>195</v>
      </c>
    </row>
    <row r="237" customFormat="false" ht="15.6" hidden="false" customHeight="true" outlineLevel="0" collapsed="false">
      <c r="A237" s="57" t="n">
        <v>196</v>
      </c>
      <c r="B237" s="297" t="s">
        <v>94</v>
      </c>
      <c r="C237" s="123" t="n">
        <v>41</v>
      </c>
      <c r="D237" s="124" t="n">
        <v>200.9</v>
      </c>
      <c r="E237" s="124" t="n">
        <v>4050.6</v>
      </c>
      <c r="F237" s="289" t="n">
        <v>4.9</v>
      </c>
      <c r="G237" s="124" t="n">
        <v>98.7</v>
      </c>
      <c r="H237" s="299" t="n">
        <v>405</v>
      </c>
      <c r="I237" s="124" t="n">
        <v>30.4</v>
      </c>
      <c r="J237" s="124" t="n">
        <v>62</v>
      </c>
      <c r="K237" s="300" t="n">
        <v>95</v>
      </c>
      <c r="L237" s="136" t="n">
        <v>466.8</v>
      </c>
      <c r="M237" s="301" t="n">
        <v>251.9</v>
      </c>
      <c r="N237" s="302" t="n">
        <v>25.2</v>
      </c>
      <c r="O237" s="302" t="n">
        <v>48.9</v>
      </c>
      <c r="P237" s="302" t="n">
        <v>16.8</v>
      </c>
      <c r="Q237" s="302" t="n">
        <v>4.4</v>
      </c>
      <c r="R237" s="57" t="n">
        <v>196</v>
      </c>
    </row>
    <row r="238" customFormat="false" ht="15.6" hidden="false" customHeight="true" outlineLevel="0" collapsed="false">
      <c r="A238" s="57" t="n">
        <v>197</v>
      </c>
      <c r="B238" s="297" t="s">
        <v>220</v>
      </c>
      <c r="C238" s="123" t="n">
        <v>20.1</v>
      </c>
      <c r="D238" s="124" t="n">
        <v>85.2</v>
      </c>
      <c r="E238" s="124" t="n">
        <v>1729.6</v>
      </c>
      <c r="F238" s="289" t="n">
        <v>4.23</v>
      </c>
      <c r="G238" s="124" t="n">
        <v>85.9</v>
      </c>
      <c r="H238" s="299" t="n">
        <v>33</v>
      </c>
      <c r="I238" s="124" t="n">
        <v>5.7</v>
      </c>
      <c r="J238" s="124" t="n">
        <v>4.8</v>
      </c>
      <c r="K238" s="300" t="n">
        <v>94</v>
      </c>
      <c r="L238" s="136" t="n">
        <v>519.6</v>
      </c>
      <c r="M238" s="301" t="n">
        <v>282.1</v>
      </c>
      <c r="N238" s="302" t="n">
        <v>87</v>
      </c>
      <c r="O238" s="302" t="n">
        <v>136.5</v>
      </c>
      <c r="P238" s="302" t="n">
        <v>103.6</v>
      </c>
      <c r="Q238" s="302" t="n">
        <v>19.2</v>
      </c>
      <c r="R238" s="57" t="n">
        <v>197</v>
      </c>
    </row>
    <row r="239" customFormat="false" ht="15.6" hidden="false" customHeight="true" outlineLevel="0" collapsed="false">
      <c r="A239" s="57" t="n">
        <v>198</v>
      </c>
      <c r="B239" s="297" t="s">
        <v>221</v>
      </c>
      <c r="C239" s="123" t="n">
        <v>24</v>
      </c>
      <c r="D239" s="124" t="n">
        <v>109.3</v>
      </c>
      <c r="E239" s="124" t="n">
        <v>2082</v>
      </c>
      <c r="F239" s="289" t="n">
        <v>4.55</v>
      </c>
      <c r="G239" s="124" t="n">
        <v>86.7</v>
      </c>
      <c r="H239" s="299" t="n">
        <v>73</v>
      </c>
      <c r="I239" s="124" t="n">
        <v>9.5</v>
      </c>
      <c r="J239" s="124" t="n">
        <v>12.5</v>
      </c>
      <c r="K239" s="300" t="n">
        <v>89</v>
      </c>
      <c r="L239" s="136" t="n">
        <v>483</v>
      </c>
      <c r="M239" s="301" t="n">
        <v>275.8</v>
      </c>
      <c r="N239" s="302" t="n">
        <v>73.3</v>
      </c>
      <c r="O239" s="302" t="n">
        <v>74.9</v>
      </c>
      <c r="P239" s="302" t="n">
        <v>125.4</v>
      </c>
      <c r="Q239" s="302" t="n">
        <v>0.3</v>
      </c>
      <c r="R239" s="57" t="n">
        <v>198</v>
      </c>
    </row>
    <row r="240" customFormat="false" ht="15.6" hidden="false" customHeight="true" outlineLevel="0" collapsed="false">
      <c r="A240" s="57"/>
      <c r="B240" s="297" t="s">
        <v>222</v>
      </c>
      <c r="C240" s="298"/>
      <c r="D240" s="134"/>
      <c r="E240" s="134"/>
      <c r="F240" s="134"/>
      <c r="G240" s="134"/>
      <c r="H240" s="299"/>
      <c r="I240" s="124"/>
      <c r="J240" s="124"/>
      <c r="K240" s="300"/>
      <c r="L240" s="136"/>
      <c r="M240" s="303"/>
      <c r="N240" s="229"/>
      <c r="O240" s="229"/>
      <c r="P240" s="229"/>
      <c r="Q240" s="229"/>
      <c r="R240" s="57"/>
    </row>
    <row r="241" customFormat="false" ht="15.6" hidden="false" customHeight="true" outlineLevel="0" collapsed="false">
      <c r="A241" s="57"/>
      <c r="B241" s="297" t="s">
        <v>223</v>
      </c>
      <c r="C241" s="123"/>
      <c r="D241" s="124"/>
      <c r="E241" s="124"/>
      <c r="F241" s="289"/>
      <c r="G241" s="124"/>
      <c r="H241" s="299"/>
      <c r="I241" s="124"/>
      <c r="J241" s="124"/>
      <c r="K241" s="300"/>
      <c r="L241" s="136"/>
      <c r="M241" s="303"/>
      <c r="N241" s="293"/>
      <c r="O241" s="229"/>
      <c r="P241" s="293"/>
      <c r="Q241" s="229"/>
      <c r="R241" s="57"/>
    </row>
    <row r="242" customFormat="false" ht="15.6" hidden="false" customHeight="true" outlineLevel="0" collapsed="false">
      <c r="A242" s="57" t="n">
        <v>199</v>
      </c>
      <c r="B242" s="297" t="s">
        <v>224</v>
      </c>
      <c r="C242" s="123" t="n">
        <v>50.6</v>
      </c>
      <c r="D242" s="124" t="n">
        <v>190.3</v>
      </c>
      <c r="E242" s="124" t="n">
        <v>3311</v>
      </c>
      <c r="F242" s="289" t="n">
        <v>3.76</v>
      </c>
      <c r="G242" s="124" t="n">
        <v>65.4</v>
      </c>
      <c r="H242" s="299" t="n">
        <v>352</v>
      </c>
      <c r="I242" s="124" t="n">
        <v>28.8</v>
      </c>
      <c r="J242" s="124" t="n">
        <v>27.3</v>
      </c>
      <c r="K242" s="300" t="n">
        <v>98</v>
      </c>
      <c r="L242" s="136" t="n">
        <v>479.7</v>
      </c>
      <c r="M242" s="301" t="n">
        <v>246.1</v>
      </c>
      <c r="N242" s="293" t="n">
        <v>94.5</v>
      </c>
      <c r="O242" s="229" t="n">
        <v>255.5</v>
      </c>
      <c r="P242" s="293" t="n">
        <v>320.3</v>
      </c>
      <c r="Q242" s="302" t="n">
        <v>314.1</v>
      </c>
      <c r="R242" s="57" t="n">
        <v>199</v>
      </c>
    </row>
    <row r="243" customFormat="false" ht="15.6" hidden="false" customHeight="true" outlineLevel="0" collapsed="false">
      <c r="A243" s="57"/>
      <c r="B243" s="297"/>
      <c r="C243" s="123"/>
      <c r="D243" s="124"/>
      <c r="E243" s="124"/>
      <c r="F243" s="289"/>
      <c r="G243" s="124"/>
      <c r="H243" s="299"/>
      <c r="I243" s="124"/>
      <c r="J243" s="124"/>
      <c r="K243" s="56"/>
      <c r="L243" s="136"/>
      <c r="M243" s="303"/>
      <c r="N243" s="304"/>
      <c r="O243" s="229"/>
      <c r="P243" s="293"/>
      <c r="Q243" s="293"/>
      <c r="R243" s="57"/>
    </row>
    <row r="244" customFormat="false" ht="15.6" hidden="false" customHeight="true" outlineLevel="0" collapsed="false">
      <c r="A244" s="57" t="n">
        <v>200</v>
      </c>
      <c r="B244" s="294" t="s">
        <v>225</v>
      </c>
      <c r="C244" s="282" t="n">
        <v>630.2</v>
      </c>
      <c r="D244" s="116" t="n">
        <v>2560.6</v>
      </c>
      <c r="E244" s="116" t="n">
        <v>50544.2</v>
      </c>
      <c r="F244" s="283" t="n">
        <v>4.06</v>
      </c>
      <c r="G244" s="116" t="n">
        <v>80.2</v>
      </c>
      <c r="H244" s="284" t="n">
        <v>6526</v>
      </c>
      <c r="I244" s="116" t="n">
        <v>30.7</v>
      </c>
      <c r="J244" s="116" t="n">
        <v>740.4</v>
      </c>
      <c r="K244" s="46" t="n">
        <v>99</v>
      </c>
      <c r="L244" s="285" t="n">
        <v>589.4</v>
      </c>
      <c r="M244" s="286" t="n">
        <v>331.3</v>
      </c>
      <c r="N244" s="305" t="n">
        <v>56.9</v>
      </c>
      <c r="O244" s="305" t="n">
        <v>175.8</v>
      </c>
      <c r="P244" s="305" t="n">
        <v>170.1</v>
      </c>
      <c r="Q244" s="305" t="n">
        <v>72.5</v>
      </c>
      <c r="R244" s="57" t="n">
        <v>200</v>
      </c>
    </row>
    <row r="245" customFormat="false" ht="15.6" hidden="false" customHeight="true" outlineLevel="0" collapsed="false">
      <c r="A245" s="57"/>
      <c r="B245" s="297" t="s">
        <v>58</v>
      </c>
      <c r="C245" s="298"/>
      <c r="D245" s="134"/>
      <c r="E245" s="134"/>
      <c r="F245" s="134"/>
      <c r="G245" s="134"/>
      <c r="H245" s="299"/>
      <c r="I245" s="124"/>
      <c r="J245" s="124"/>
      <c r="K245" s="56"/>
      <c r="L245" s="136"/>
      <c r="M245" s="303"/>
      <c r="N245" s="293" t="s">
        <v>421</v>
      </c>
      <c r="O245" s="229"/>
      <c r="P245" s="293" t="s">
        <v>421</v>
      </c>
      <c r="Q245" s="293" t="s">
        <v>421</v>
      </c>
      <c r="R245" s="57"/>
    </row>
    <row r="246" customFormat="false" ht="15.6" hidden="false" customHeight="true" outlineLevel="0" collapsed="false">
      <c r="A246" s="57" t="n">
        <v>201</v>
      </c>
      <c r="B246" s="297" t="s">
        <v>226</v>
      </c>
      <c r="C246" s="123" t="n">
        <v>6.6</v>
      </c>
      <c r="D246" s="124" t="n">
        <v>25.9</v>
      </c>
      <c r="E246" s="124" t="n">
        <v>476.8</v>
      </c>
      <c r="F246" s="289" t="n">
        <v>3.91</v>
      </c>
      <c r="G246" s="124" t="n">
        <v>71.9</v>
      </c>
      <c r="H246" s="299" t="n">
        <v>31</v>
      </c>
      <c r="I246" s="124" t="n">
        <v>13.9</v>
      </c>
      <c r="J246" s="124" t="n">
        <v>4.7</v>
      </c>
      <c r="K246" s="300" t="n">
        <v>98</v>
      </c>
      <c r="L246" s="136" t="n">
        <v>607.6</v>
      </c>
      <c r="M246" s="301" t="n">
        <v>332.3</v>
      </c>
      <c r="N246" s="302" t="n">
        <v>39.1</v>
      </c>
      <c r="O246" s="302" t="n">
        <v>167</v>
      </c>
      <c r="P246" s="302" t="n">
        <v>66.9</v>
      </c>
      <c r="Q246" s="302" t="n">
        <v>40</v>
      </c>
      <c r="R246" s="57" t="n">
        <v>201</v>
      </c>
    </row>
    <row r="247" customFormat="false" ht="15.6" hidden="false" customHeight="true" outlineLevel="0" collapsed="false">
      <c r="A247" s="57" t="n">
        <v>202</v>
      </c>
      <c r="B247" s="297" t="s">
        <v>227</v>
      </c>
      <c r="C247" s="123" t="n">
        <v>17.9</v>
      </c>
      <c r="D247" s="124" t="n">
        <v>75.5</v>
      </c>
      <c r="E247" s="124" t="n">
        <v>1485.8</v>
      </c>
      <c r="F247" s="289" t="n">
        <v>4.22</v>
      </c>
      <c r="G247" s="124" t="n">
        <v>83</v>
      </c>
      <c r="H247" s="299" t="n">
        <v>158</v>
      </c>
      <c r="I247" s="124" t="n">
        <v>23.8</v>
      </c>
      <c r="J247" s="124" t="n">
        <v>20.5</v>
      </c>
      <c r="K247" s="300" t="n">
        <v>99</v>
      </c>
      <c r="L247" s="136" t="n">
        <v>670.2</v>
      </c>
      <c r="M247" s="301" t="n">
        <v>362.5</v>
      </c>
      <c r="N247" s="302" t="n">
        <v>45.7</v>
      </c>
      <c r="O247" s="302" t="n">
        <v>110.6</v>
      </c>
      <c r="P247" s="302" t="n">
        <v>93.8</v>
      </c>
      <c r="Q247" s="302" t="s">
        <v>469</v>
      </c>
      <c r="R247" s="57" t="n">
        <v>202</v>
      </c>
    </row>
    <row r="248" customFormat="false" ht="15.6" hidden="false" customHeight="true" outlineLevel="0" collapsed="false">
      <c r="A248" s="57" t="n">
        <v>203</v>
      </c>
      <c r="B248" s="297" t="s">
        <v>228</v>
      </c>
      <c r="C248" s="123" t="n">
        <v>36.4</v>
      </c>
      <c r="D248" s="124" t="n">
        <v>149.1</v>
      </c>
      <c r="E248" s="124" t="n">
        <v>3019.5</v>
      </c>
      <c r="F248" s="289" t="n">
        <v>4.1</v>
      </c>
      <c r="G248" s="124" t="n">
        <v>83</v>
      </c>
      <c r="H248" s="299" t="n">
        <v>457</v>
      </c>
      <c r="I248" s="124" t="n">
        <v>33.8</v>
      </c>
      <c r="J248" s="124" t="n">
        <v>58.6</v>
      </c>
      <c r="K248" s="300" t="n">
        <v>100</v>
      </c>
      <c r="L248" s="136" t="n">
        <v>616.9</v>
      </c>
      <c r="M248" s="301" t="n">
        <v>337.6</v>
      </c>
      <c r="N248" s="302" t="n">
        <v>59.5</v>
      </c>
      <c r="O248" s="302" t="n">
        <v>130.7</v>
      </c>
      <c r="P248" s="302" t="n">
        <v>166.3</v>
      </c>
      <c r="Q248" s="302" t="n">
        <v>19.4</v>
      </c>
      <c r="R248" s="57" t="n">
        <v>203</v>
      </c>
    </row>
    <row r="249" customFormat="false" ht="15.6" hidden="false" customHeight="true" outlineLevel="0" collapsed="false">
      <c r="A249" s="57" t="n">
        <v>204</v>
      </c>
      <c r="B249" s="297" t="s">
        <v>229</v>
      </c>
      <c r="C249" s="123" t="n">
        <v>34.7</v>
      </c>
      <c r="D249" s="124" t="n">
        <v>140.2</v>
      </c>
      <c r="E249" s="124" t="n">
        <v>2904.3</v>
      </c>
      <c r="F249" s="289" t="n">
        <v>4.04</v>
      </c>
      <c r="G249" s="124" t="n">
        <v>83.7</v>
      </c>
      <c r="H249" s="299" t="n">
        <v>293</v>
      </c>
      <c r="I249" s="124" t="n">
        <v>23.9</v>
      </c>
      <c r="J249" s="124" t="n">
        <v>34.3</v>
      </c>
      <c r="K249" s="300" t="n">
        <v>94</v>
      </c>
      <c r="L249" s="136" t="n">
        <v>583.8</v>
      </c>
      <c r="M249" s="301" t="n">
        <v>353.3</v>
      </c>
      <c r="N249" s="302" t="n">
        <v>78.6</v>
      </c>
      <c r="O249" s="302" t="n">
        <v>203.1</v>
      </c>
      <c r="P249" s="302" t="n">
        <v>201.9</v>
      </c>
      <c r="Q249" s="302" t="n">
        <v>176.1</v>
      </c>
      <c r="R249" s="57" t="n">
        <v>204</v>
      </c>
    </row>
    <row r="250" customFormat="false" ht="15.6" hidden="false" customHeight="true" outlineLevel="0" collapsed="false">
      <c r="A250" s="57" t="n">
        <v>205</v>
      </c>
      <c r="B250" s="297" t="s">
        <v>230</v>
      </c>
      <c r="C250" s="123" t="n">
        <v>32.6</v>
      </c>
      <c r="D250" s="124" t="n">
        <v>133.3</v>
      </c>
      <c r="E250" s="124" t="n">
        <v>2615.9</v>
      </c>
      <c r="F250" s="289" t="n">
        <v>4.09</v>
      </c>
      <c r="G250" s="124" t="n">
        <v>80.1</v>
      </c>
      <c r="H250" s="299" t="n">
        <v>135</v>
      </c>
      <c r="I250" s="124" t="n">
        <v>11.7</v>
      </c>
      <c r="J250" s="124" t="n">
        <v>16.3</v>
      </c>
      <c r="K250" s="300" t="n">
        <v>98</v>
      </c>
      <c r="L250" s="136" t="n">
        <v>596.7</v>
      </c>
      <c r="M250" s="301" t="n">
        <v>336.7</v>
      </c>
      <c r="N250" s="302" t="n">
        <v>72.7</v>
      </c>
      <c r="O250" s="302" t="n">
        <v>187.2</v>
      </c>
      <c r="P250" s="302" t="n">
        <v>168.9</v>
      </c>
      <c r="Q250" s="302" t="n">
        <v>74.4</v>
      </c>
      <c r="R250" s="57" t="n">
        <v>205</v>
      </c>
    </row>
    <row r="251" customFormat="false" ht="15.6" hidden="false" customHeight="true" outlineLevel="0" collapsed="false">
      <c r="A251" s="57" t="n">
        <v>206</v>
      </c>
      <c r="B251" s="297" t="s">
        <v>231</v>
      </c>
      <c r="C251" s="123" t="n">
        <v>16.2</v>
      </c>
      <c r="D251" s="124" t="n">
        <v>67.9</v>
      </c>
      <c r="E251" s="124" t="n">
        <v>1419.8</v>
      </c>
      <c r="F251" s="289" t="n">
        <v>4.18</v>
      </c>
      <c r="G251" s="124" t="n">
        <v>87.4</v>
      </c>
      <c r="H251" s="299" t="n">
        <v>129</v>
      </c>
      <c r="I251" s="124" t="n">
        <v>20.5</v>
      </c>
      <c r="J251" s="124" t="n">
        <v>17.4</v>
      </c>
      <c r="K251" s="300" t="n">
        <v>97</v>
      </c>
      <c r="L251" s="136" t="n">
        <v>608.1</v>
      </c>
      <c r="M251" s="301" t="n">
        <v>351</v>
      </c>
      <c r="N251" s="302" t="n">
        <v>39.8</v>
      </c>
      <c r="O251" s="302" t="n">
        <v>63.7</v>
      </c>
      <c r="P251" s="302" t="n">
        <v>125.7</v>
      </c>
      <c r="Q251" s="302" t="s">
        <v>469</v>
      </c>
      <c r="R251" s="57" t="n">
        <v>206</v>
      </c>
    </row>
    <row r="252" customFormat="false" ht="15.6" hidden="false" customHeight="true" outlineLevel="0" collapsed="false">
      <c r="A252" s="57" t="n">
        <v>207</v>
      </c>
      <c r="B252" s="297" t="s">
        <v>108</v>
      </c>
      <c r="C252" s="123" t="n">
        <v>30.4</v>
      </c>
      <c r="D252" s="124" t="n">
        <v>139.4</v>
      </c>
      <c r="E252" s="124" t="n">
        <v>2725</v>
      </c>
      <c r="F252" s="289" t="n">
        <v>4.59</v>
      </c>
      <c r="G252" s="124" t="n">
        <v>89.7</v>
      </c>
      <c r="H252" s="299" t="n">
        <v>255</v>
      </c>
      <c r="I252" s="124" t="n">
        <v>22.8</v>
      </c>
      <c r="J252" s="124" t="n">
        <v>33.9</v>
      </c>
      <c r="K252" s="300" t="n">
        <v>102</v>
      </c>
      <c r="L252" s="136" t="n">
        <v>590.2</v>
      </c>
      <c r="M252" s="301" t="n">
        <v>334</v>
      </c>
      <c r="N252" s="302" t="n">
        <v>22</v>
      </c>
      <c r="O252" s="302" t="n">
        <v>76.9</v>
      </c>
      <c r="P252" s="302" t="n">
        <v>72.3</v>
      </c>
      <c r="Q252" s="302" t="s">
        <v>469</v>
      </c>
      <c r="R252" s="57" t="n">
        <v>207</v>
      </c>
    </row>
    <row r="253" customFormat="false" ht="15.6" hidden="false" customHeight="true" outlineLevel="0" collapsed="false">
      <c r="A253" s="57" t="n">
        <v>208</v>
      </c>
      <c r="B253" s="307" t="s">
        <v>232</v>
      </c>
      <c r="C253" s="123" t="n">
        <v>7.7</v>
      </c>
      <c r="D253" s="124" t="n">
        <v>33.4</v>
      </c>
      <c r="E253" s="124" t="n">
        <v>657.8</v>
      </c>
      <c r="F253" s="289" t="n">
        <v>4.37</v>
      </c>
      <c r="G253" s="124" t="n">
        <v>85.9</v>
      </c>
      <c r="H253" s="299" t="n">
        <v>72</v>
      </c>
      <c r="I253" s="124" t="n">
        <v>26.8</v>
      </c>
      <c r="J253" s="124" t="n">
        <v>11.5</v>
      </c>
      <c r="K253" s="300" t="n">
        <v>95</v>
      </c>
      <c r="L253" s="136" t="n">
        <v>524.5</v>
      </c>
      <c r="M253" s="301" t="n">
        <v>321.7</v>
      </c>
      <c r="N253" s="302" t="n">
        <v>74.7</v>
      </c>
      <c r="O253" s="302" t="n">
        <v>191</v>
      </c>
      <c r="P253" s="302" t="n">
        <v>172</v>
      </c>
      <c r="Q253" s="302" t="n">
        <v>21.8</v>
      </c>
      <c r="R253" s="57" t="n">
        <v>208</v>
      </c>
    </row>
    <row r="254" customFormat="false" ht="15.6" hidden="false" customHeight="true" outlineLevel="0" collapsed="false">
      <c r="A254" s="57" t="n">
        <v>209</v>
      </c>
      <c r="B254" s="297" t="s">
        <v>233</v>
      </c>
      <c r="C254" s="123" t="n">
        <v>19.3</v>
      </c>
      <c r="D254" s="124" t="n">
        <v>78.9</v>
      </c>
      <c r="E254" s="124" t="n">
        <v>1613.4</v>
      </c>
      <c r="F254" s="289" t="n">
        <v>4.1</v>
      </c>
      <c r="G254" s="124" t="n">
        <v>83.7</v>
      </c>
      <c r="H254" s="299" t="n">
        <v>124</v>
      </c>
      <c r="I254" s="124" t="n">
        <v>17.7</v>
      </c>
      <c r="J254" s="124" t="n">
        <v>17.5</v>
      </c>
      <c r="K254" s="300" t="n">
        <v>98</v>
      </c>
      <c r="L254" s="136" t="n">
        <v>604.4</v>
      </c>
      <c r="M254" s="301" t="n">
        <v>358.7</v>
      </c>
      <c r="N254" s="302" t="n">
        <v>61.1</v>
      </c>
      <c r="O254" s="302" t="n">
        <v>158.6</v>
      </c>
      <c r="P254" s="302" t="n">
        <v>91.7</v>
      </c>
      <c r="Q254" s="302" t="n">
        <v>6.5</v>
      </c>
      <c r="R254" s="57" t="n">
        <v>209</v>
      </c>
    </row>
    <row r="255" customFormat="false" ht="15.6" hidden="false" customHeight="true" outlineLevel="0" collapsed="false">
      <c r="A255" s="57" t="n">
        <v>210</v>
      </c>
      <c r="B255" s="297" t="s">
        <v>234</v>
      </c>
      <c r="C255" s="123" t="n">
        <v>16.4</v>
      </c>
      <c r="D255" s="124" t="n">
        <v>67.1</v>
      </c>
      <c r="E255" s="124" t="n">
        <v>1404.3</v>
      </c>
      <c r="F255" s="289" t="n">
        <v>4.1</v>
      </c>
      <c r="G255" s="124" t="n">
        <v>85.8</v>
      </c>
      <c r="H255" s="299" t="n">
        <v>140</v>
      </c>
      <c r="I255" s="124" t="n">
        <v>24.4</v>
      </c>
      <c r="J255" s="124" t="n">
        <v>16.7</v>
      </c>
      <c r="K255" s="300" t="n">
        <v>103</v>
      </c>
      <c r="L255" s="136" t="n">
        <v>594.1</v>
      </c>
      <c r="M255" s="301" t="n">
        <v>346</v>
      </c>
      <c r="N255" s="302" t="n">
        <v>37.5</v>
      </c>
      <c r="O255" s="302" t="n">
        <v>176</v>
      </c>
      <c r="P255" s="302" t="n">
        <v>151.3</v>
      </c>
      <c r="Q255" s="302" t="n">
        <v>29.1</v>
      </c>
      <c r="R255" s="57" t="n">
        <v>210</v>
      </c>
    </row>
    <row r="256" customFormat="false" ht="15.6" hidden="false" customHeight="true" outlineLevel="0" collapsed="false">
      <c r="A256" s="57" t="n">
        <v>211</v>
      </c>
      <c r="B256" s="297" t="s">
        <v>235</v>
      </c>
      <c r="C256" s="123" t="n">
        <v>22.7</v>
      </c>
      <c r="D256" s="124" t="n">
        <v>99.1</v>
      </c>
      <c r="E256" s="124" t="n">
        <v>1995.6</v>
      </c>
      <c r="F256" s="289" t="n">
        <v>4.36</v>
      </c>
      <c r="G256" s="124" t="n">
        <v>87.8</v>
      </c>
      <c r="H256" s="299" t="n">
        <v>198</v>
      </c>
      <c r="I256" s="124" t="n">
        <v>24.8</v>
      </c>
      <c r="J256" s="124" t="n">
        <v>28.7</v>
      </c>
      <c r="K256" s="300" t="n">
        <v>95</v>
      </c>
      <c r="L256" s="136" t="n">
        <v>604.1</v>
      </c>
      <c r="M256" s="301" t="n">
        <v>360.5</v>
      </c>
      <c r="N256" s="302" t="n">
        <v>97.9</v>
      </c>
      <c r="O256" s="302" t="n">
        <v>158.2</v>
      </c>
      <c r="P256" s="302" t="n">
        <v>160.1</v>
      </c>
      <c r="Q256" s="302" t="n">
        <v>48.1</v>
      </c>
      <c r="R256" s="57" t="n">
        <v>211</v>
      </c>
    </row>
    <row r="257" customFormat="false" ht="15.6" hidden="false" customHeight="true" outlineLevel="0" collapsed="false">
      <c r="A257" s="57" t="n">
        <v>212</v>
      </c>
      <c r="B257" s="297" t="s">
        <v>236</v>
      </c>
      <c r="C257" s="123" t="n">
        <v>39.6</v>
      </c>
      <c r="D257" s="124" t="n">
        <v>158.5</v>
      </c>
      <c r="E257" s="124" t="n">
        <v>3076.4</v>
      </c>
      <c r="F257" s="289" t="n">
        <v>4</v>
      </c>
      <c r="G257" s="124" t="n">
        <v>77.6</v>
      </c>
      <c r="H257" s="299" t="n">
        <v>382</v>
      </c>
      <c r="I257" s="124" t="n">
        <v>28</v>
      </c>
      <c r="J257" s="124" t="n">
        <v>49.4</v>
      </c>
      <c r="K257" s="300" t="n">
        <v>101</v>
      </c>
      <c r="L257" s="136" t="n">
        <v>596.9</v>
      </c>
      <c r="M257" s="301" t="n">
        <v>323.3</v>
      </c>
      <c r="N257" s="302" t="n">
        <v>13.2</v>
      </c>
      <c r="O257" s="302" t="n">
        <v>68.3</v>
      </c>
      <c r="P257" s="302" t="n">
        <v>107.9</v>
      </c>
      <c r="Q257" s="302" t="n">
        <v>6.2</v>
      </c>
      <c r="R257" s="57" t="n">
        <v>212</v>
      </c>
    </row>
    <row r="258" customFormat="false" ht="15.6" hidden="false" customHeight="true" outlineLevel="0" collapsed="false">
      <c r="A258" s="57" t="n">
        <v>213</v>
      </c>
      <c r="B258" s="297" t="s">
        <v>237</v>
      </c>
      <c r="C258" s="123" t="n">
        <v>19.2</v>
      </c>
      <c r="D258" s="124" t="n">
        <v>82.3</v>
      </c>
      <c r="E258" s="124" t="n">
        <v>1723.9</v>
      </c>
      <c r="F258" s="289" t="n">
        <v>4.29</v>
      </c>
      <c r="G258" s="124" t="n">
        <v>89.8</v>
      </c>
      <c r="H258" s="299" t="n">
        <v>146</v>
      </c>
      <c r="I258" s="124" t="n">
        <v>21.6</v>
      </c>
      <c r="J258" s="124" t="n">
        <v>19.8</v>
      </c>
      <c r="K258" s="300" t="n">
        <v>96</v>
      </c>
      <c r="L258" s="136" t="n">
        <v>552.8</v>
      </c>
      <c r="M258" s="301" t="n">
        <v>325.2</v>
      </c>
      <c r="N258" s="302" t="n">
        <v>5.1</v>
      </c>
      <c r="O258" s="302" t="n">
        <v>22.8</v>
      </c>
      <c r="P258" s="302" t="n">
        <v>13.8</v>
      </c>
      <c r="Q258" s="302" t="s">
        <v>469</v>
      </c>
      <c r="R258" s="57" t="n">
        <v>213</v>
      </c>
    </row>
    <row r="259" customFormat="false" ht="15.6" hidden="false" customHeight="true" outlineLevel="0" collapsed="false">
      <c r="A259" s="57" t="n">
        <v>214</v>
      </c>
      <c r="B259" s="297" t="s">
        <v>238</v>
      </c>
      <c r="C259" s="123" t="n">
        <v>19.4</v>
      </c>
      <c r="D259" s="124" t="n">
        <v>82.3</v>
      </c>
      <c r="E259" s="124" t="n">
        <v>1765</v>
      </c>
      <c r="F259" s="289" t="n">
        <v>4.24</v>
      </c>
      <c r="G259" s="124" t="n">
        <v>91</v>
      </c>
      <c r="H259" s="299" t="n">
        <v>269</v>
      </c>
      <c r="I259" s="124" t="n">
        <v>36.4</v>
      </c>
      <c r="J259" s="124" t="n">
        <v>36.2</v>
      </c>
      <c r="K259" s="300" t="n">
        <v>94</v>
      </c>
      <c r="L259" s="136" t="n">
        <v>587.1</v>
      </c>
      <c r="M259" s="301" t="n">
        <v>333.4</v>
      </c>
      <c r="N259" s="302" t="n">
        <v>31</v>
      </c>
      <c r="O259" s="302" t="n">
        <v>104.7</v>
      </c>
      <c r="P259" s="302" t="n">
        <v>108.6</v>
      </c>
      <c r="Q259" s="302" t="s">
        <v>469</v>
      </c>
      <c r="R259" s="57" t="n">
        <v>214</v>
      </c>
    </row>
    <row r="260" customFormat="false" ht="15.6" hidden="false" customHeight="true" outlineLevel="0" collapsed="false">
      <c r="A260" s="57" t="n">
        <v>215</v>
      </c>
      <c r="B260" s="297" t="s">
        <v>239</v>
      </c>
      <c r="C260" s="123" t="n">
        <v>22.9</v>
      </c>
      <c r="D260" s="124" t="n">
        <v>93.7</v>
      </c>
      <c r="E260" s="124" t="n">
        <v>1958.8</v>
      </c>
      <c r="F260" s="289" t="n">
        <v>4.08</v>
      </c>
      <c r="G260" s="124" t="n">
        <v>85.4</v>
      </c>
      <c r="H260" s="299" t="n">
        <v>173</v>
      </c>
      <c r="I260" s="124" t="n">
        <v>21.8</v>
      </c>
      <c r="J260" s="124" t="n">
        <v>23</v>
      </c>
      <c r="K260" s="300" t="n">
        <v>100</v>
      </c>
      <c r="L260" s="136" t="n">
        <v>627.7</v>
      </c>
      <c r="M260" s="301" t="n">
        <v>349.3</v>
      </c>
      <c r="N260" s="302" t="n">
        <v>34.9</v>
      </c>
      <c r="O260" s="302" t="n">
        <v>160.3</v>
      </c>
      <c r="P260" s="302" t="n">
        <v>214.6</v>
      </c>
      <c r="Q260" s="302" t="n">
        <v>14.6</v>
      </c>
      <c r="R260" s="57" t="n">
        <v>215</v>
      </c>
    </row>
    <row r="261" customFormat="false" ht="15.6" hidden="false" customHeight="true" outlineLevel="0" collapsed="false">
      <c r="A261" s="57" t="n">
        <v>216</v>
      </c>
      <c r="B261" s="297" t="s">
        <v>240</v>
      </c>
      <c r="C261" s="123" t="n">
        <v>19.7</v>
      </c>
      <c r="D261" s="124" t="n">
        <v>80</v>
      </c>
      <c r="E261" s="124" t="n">
        <v>1656.1</v>
      </c>
      <c r="F261" s="289" t="n">
        <v>4.06</v>
      </c>
      <c r="G261" s="124" t="n">
        <v>84.1</v>
      </c>
      <c r="H261" s="299" t="n">
        <v>134</v>
      </c>
      <c r="I261" s="124" t="n">
        <v>18.3</v>
      </c>
      <c r="J261" s="124" t="n">
        <v>16.9</v>
      </c>
      <c r="K261" s="300" t="n">
        <v>102</v>
      </c>
      <c r="L261" s="136" t="n">
        <v>656.5</v>
      </c>
      <c r="M261" s="301" t="n">
        <v>346.9</v>
      </c>
      <c r="N261" s="302" t="n">
        <v>14.6</v>
      </c>
      <c r="O261" s="302" t="n">
        <v>74</v>
      </c>
      <c r="P261" s="302" t="n">
        <v>53.5</v>
      </c>
      <c r="Q261" s="302" t="s">
        <v>469</v>
      </c>
      <c r="R261" s="57" t="n">
        <v>216</v>
      </c>
    </row>
    <row r="262" customFormat="false" ht="15.6" hidden="false" customHeight="true" outlineLevel="0" collapsed="false">
      <c r="A262" s="57" t="n">
        <v>217</v>
      </c>
      <c r="B262" s="297" t="s">
        <v>241</v>
      </c>
      <c r="C262" s="123" t="n">
        <v>46</v>
      </c>
      <c r="D262" s="124" t="n">
        <v>200.1</v>
      </c>
      <c r="E262" s="124" t="n">
        <v>4258.9</v>
      </c>
      <c r="F262" s="289" t="n">
        <v>4.35</v>
      </c>
      <c r="G262" s="124" t="n">
        <v>92.5</v>
      </c>
      <c r="H262" s="299" t="n">
        <v>758</v>
      </c>
      <c r="I262" s="124" t="n">
        <v>46.2</v>
      </c>
      <c r="J262" s="124" t="n">
        <v>98.4</v>
      </c>
      <c r="K262" s="300" t="n">
        <v>100</v>
      </c>
      <c r="L262" s="136" t="n">
        <v>626.5</v>
      </c>
      <c r="M262" s="301" t="n">
        <v>320.3</v>
      </c>
      <c r="N262" s="302" t="n">
        <v>52.3</v>
      </c>
      <c r="O262" s="302" t="n">
        <v>187.1</v>
      </c>
      <c r="P262" s="302" t="n">
        <v>212.8</v>
      </c>
      <c r="Q262" s="302" t="n">
        <v>69</v>
      </c>
      <c r="R262" s="57" t="n">
        <v>217</v>
      </c>
    </row>
    <row r="263" customFormat="false" ht="15.6" hidden="false" customHeight="true" outlineLevel="0" collapsed="false">
      <c r="A263" s="57" t="n">
        <v>218</v>
      </c>
      <c r="B263" s="297" t="s">
        <v>242</v>
      </c>
      <c r="C263" s="123" t="n">
        <v>28.1</v>
      </c>
      <c r="D263" s="124" t="n">
        <v>113.3</v>
      </c>
      <c r="E263" s="124" t="n">
        <v>2165.8</v>
      </c>
      <c r="F263" s="289" t="n">
        <v>4.03</v>
      </c>
      <c r="G263" s="124" t="n">
        <v>77</v>
      </c>
      <c r="H263" s="299" t="n">
        <v>148</v>
      </c>
      <c r="I263" s="124" t="n">
        <v>15.4</v>
      </c>
      <c r="J263" s="124" t="n">
        <v>22.1</v>
      </c>
      <c r="K263" s="300" t="n">
        <v>101</v>
      </c>
      <c r="L263" s="136" t="n">
        <v>568.3</v>
      </c>
      <c r="M263" s="301" t="n">
        <v>311.9</v>
      </c>
      <c r="N263" s="302" t="n">
        <v>79.2</v>
      </c>
      <c r="O263" s="302" t="n">
        <v>220.8</v>
      </c>
      <c r="P263" s="302" t="n">
        <v>177</v>
      </c>
      <c r="Q263" s="302" t="n">
        <v>111.3</v>
      </c>
      <c r="R263" s="57" t="n">
        <v>218</v>
      </c>
    </row>
    <row r="264" customFormat="false" ht="15.6" hidden="false" customHeight="true" outlineLevel="0" collapsed="false">
      <c r="A264" s="57" t="n">
        <v>219</v>
      </c>
      <c r="B264" s="297" t="s">
        <v>243</v>
      </c>
      <c r="C264" s="123" t="n">
        <v>35.1</v>
      </c>
      <c r="D264" s="124" t="n">
        <v>136</v>
      </c>
      <c r="E264" s="124" t="n">
        <v>2510.8</v>
      </c>
      <c r="F264" s="289" t="n">
        <v>3.87</v>
      </c>
      <c r="G264" s="124" t="n">
        <v>71.5</v>
      </c>
      <c r="H264" s="299" t="n">
        <v>189</v>
      </c>
      <c r="I264" s="124" t="n">
        <v>17.3</v>
      </c>
      <c r="J264" s="124" t="n">
        <v>26.3</v>
      </c>
      <c r="K264" s="300" t="n">
        <v>102</v>
      </c>
      <c r="L264" s="136" t="n">
        <v>525.9</v>
      </c>
      <c r="M264" s="301" t="n">
        <v>301.2</v>
      </c>
      <c r="N264" s="302" t="n">
        <v>52.2</v>
      </c>
      <c r="O264" s="302" t="n">
        <v>83.2</v>
      </c>
      <c r="P264" s="302" t="n">
        <v>78.2</v>
      </c>
      <c r="Q264" s="302" t="s">
        <v>469</v>
      </c>
      <c r="R264" s="57" t="n">
        <v>219</v>
      </c>
    </row>
    <row r="265" customFormat="false" ht="15.6" hidden="false" customHeight="true" outlineLevel="0" collapsed="false">
      <c r="A265" s="57" t="n">
        <v>220</v>
      </c>
      <c r="B265" s="297" t="s">
        <v>244</v>
      </c>
      <c r="C265" s="123" t="n">
        <v>16.8</v>
      </c>
      <c r="D265" s="124" t="n">
        <v>72.1</v>
      </c>
      <c r="E265" s="124" t="n">
        <v>1505.5</v>
      </c>
      <c r="F265" s="289" t="n">
        <v>4.3</v>
      </c>
      <c r="G265" s="124" t="n">
        <v>89.8</v>
      </c>
      <c r="H265" s="299" t="n">
        <v>254</v>
      </c>
      <c r="I265" s="124" t="n">
        <v>40.8</v>
      </c>
      <c r="J265" s="124" t="n">
        <v>25.5</v>
      </c>
      <c r="K265" s="300" t="n">
        <v>97</v>
      </c>
      <c r="L265" s="136" t="n">
        <v>626.7</v>
      </c>
      <c r="M265" s="301" t="n">
        <v>368.1</v>
      </c>
      <c r="N265" s="302" t="n">
        <v>44.4</v>
      </c>
      <c r="O265" s="302" t="n">
        <v>75</v>
      </c>
      <c r="P265" s="302" t="n">
        <v>67.7</v>
      </c>
      <c r="Q265" s="302" t="n">
        <v>2.6</v>
      </c>
      <c r="R265" s="57" t="n">
        <v>220</v>
      </c>
    </row>
    <row r="266" customFormat="false" ht="15.6" hidden="false" customHeight="true" outlineLevel="0" collapsed="false">
      <c r="A266" s="57" t="n">
        <v>221</v>
      </c>
      <c r="B266" s="297" t="s">
        <v>245</v>
      </c>
      <c r="C266" s="123" t="n">
        <v>15.4</v>
      </c>
      <c r="D266" s="124" t="n">
        <v>63.3</v>
      </c>
      <c r="E266" s="124" t="n">
        <v>1259.4</v>
      </c>
      <c r="F266" s="289" t="n">
        <v>4.11</v>
      </c>
      <c r="G266" s="124" t="n">
        <v>81.7</v>
      </c>
      <c r="H266" s="299" t="n">
        <v>101</v>
      </c>
      <c r="I266" s="124" t="n">
        <v>18.6</v>
      </c>
      <c r="J266" s="124" t="n">
        <v>12.7</v>
      </c>
      <c r="K266" s="300" t="n">
        <v>100</v>
      </c>
      <c r="L266" s="136" t="n">
        <v>554.7</v>
      </c>
      <c r="M266" s="301" t="n">
        <v>317.9</v>
      </c>
      <c r="N266" s="302" t="n">
        <v>52.2</v>
      </c>
      <c r="O266" s="302" t="n">
        <v>105.5</v>
      </c>
      <c r="P266" s="302" t="n">
        <v>200.5</v>
      </c>
      <c r="Q266" s="302" t="s">
        <v>469</v>
      </c>
      <c r="R266" s="57" t="n">
        <v>221</v>
      </c>
    </row>
    <row r="267" customFormat="false" ht="15.6" hidden="false" customHeight="true" outlineLevel="0" collapsed="false">
      <c r="A267" s="57"/>
      <c r="B267" s="297" t="s">
        <v>52</v>
      </c>
      <c r="C267" s="298"/>
      <c r="D267" s="134"/>
      <c r="E267" s="134"/>
      <c r="F267" s="134"/>
      <c r="G267" s="134"/>
      <c r="H267" s="299"/>
      <c r="I267" s="124"/>
      <c r="J267" s="124"/>
      <c r="K267" s="300"/>
      <c r="L267" s="136"/>
      <c r="M267" s="303"/>
      <c r="N267" s="229"/>
      <c r="O267" s="229"/>
      <c r="P267" s="229"/>
      <c r="Q267" s="229"/>
      <c r="R267" s="57"/>
    </row>
    <row r="268" customFormat="false" ht="15.6" hidden="false" customHeight="true" outlineLevel="0" collapsed="false">
      <c r="A268" s="57"/>
      <c r="B268" s="297" t="s">
        <v>53</v>
      </c>
      <c r="C268" s="298"/>
      <c r="D268" s="134"/>
      <c r="E268" s="134"/>
      <c r="F268" s="134"/>
      <c r="G268" s="134"/>
      <c r="H268" s="299"/>
      <c r="I268" s="124"/>
      <c r="J268" s="124"/>
      <c r="K268" s="300"/>
      <c r="L268" s="136"/>
      <c r="M268" s="303"/>
      <c r="N268" s="229"/>
      <c r="O268" s="229"/>
      <c r="P268" s="229"/>
      <c r="Q268" s="229"/>
      <c r="R268" s="57"/>
    </row>
    <row r="269" customFormat="false" ht="15.6" hidden="false" customHeight="true" outlineLevel="0" collapsed="false">
      <c r="A269" s="57" t="n">
        <v>222</v>
      </c>
      <c r="B269" s="297" t="s">
        <v>246</v>
      </c>
      <c r="C269" s="123" t="n">
        <v>16.9</v>
      </c>
      <c r="D269" s="124" t="n">
        <v>66.6</v>
      </c>
      <c r="E269" s="124" t="n">
        <v>1195.3</v>
      </c>
      <c r="F269" s="289" t="n">
        <v>3.93</v>
      </c>
      <c r="G269" s="124" t="n">
        <v>70.6</v>
      </c>
      <c r="H269" s="299" t="n">
        <v>223</v>
      </c>
      <c r="I269" s="124" t="n">
        <v>47.2</v>
      </c>
      <c r="J269" s="124" t="n">
        <v>18</v>
      </c>
      <c r="K269" s="300" t="n">
        <v>102</v>
      </c>
      <c r="L269" s="136" t="n">
        <v>581.3</v>
      </c>
      <c r="M269" s="301" t="n">
        <v>335.5</v>
      </c>
      <c r="N269" s="293" t="n">
        <v>162.3</v>
      </c>
      <c r="O269" s="229" t="n">
        <v>588.3</v>
      </c>
      <c r="P269" s="293" t="n">
        <v>515.4</v>
      </c>
      <c r="Q269" s="309" t="n">
        <v>156.2</v>
      </c>
      <c r="R269" s="57" t="n">
        <v>222</v>
      </c>
    </row>
    <row r="270" customFormat="false" ht="15.6" hidden="false" customHeight="true" outlineLevel="0" collapsed="false">
      <c r="A270" s="57" t="n">
        <v>223</v>
      </c>
      <c r="B270" s="297" t="s">
        <v>247</v>
      </c>
      <c r="C270" s="123" t="n">
        <v>24.4</v>
      </c>
      <c r="D270" s="124" t="n">
        <v>83.3</v>
      </c>
      <c r="E270" s="124" t="n">
        <v>1481.3</v>
      </c>
      <c r="F270" s="289" t="n">
        <v>3.41</v>
      </c>
      <c r="G270" s="124" t="n">
        <v>60.6</v>
      </c>
      <c r="H270" s="299" t="n">
        <v>65</v>
      </c>
      <c r="I270" s="124" t="n">
        <v>10.1</v>
      </c>
      <c r="J270" s="124" t="n">
        <v>8.1</v>
      </c>
      <c r="K270" s="300" t="n">
        <v>91</v>
      </c>
      <c r="L270" s="136" t="n">
        <v>569.7</v>
      </c>
      <c r="M270" s="301" t="n">
        <v>337.1</v>
      </c>
      <c r="N270" s="293" t="n">
        <v>136.1</v>
      </c>
      <c r="O270" s="229" t="n">
        <v>327.1</v>
      </c>
      <c r="P270" s="293" t="n">
        <v>309.8</v>
      </c>
      <c r="Q270" s="302" t="n">
        <v>204.7</v>
      </c>
      <c r="R270" s="57" t="n">
        <v>223</v>
      </c>
    </row>
    <row r="271" customFormat="false" ht="15.6" hidden="false" customHeight="true" outlineLevel="0" collapsed="false">
      <c r="A271" s="57" t="n">
        <v>224</v>
      </c>
      <c r="B271" s="297" t="s">
        <v>248</v>
      </c>
      <c r="C271" s="123" t="n">
        <v>68.6</v>
      </c>
      <c r="D271" s="124" t="n">
        <v>256.1</v>
      </c>
      <c r="E271" s="124" t="n">
        <v>4583</v>
      </c>
      <c r="F271" s="289" t="n">
        <v>3.73</v>
      </c>
      <c r="G271" s="124" t="n">
        <v>66.8</v>
      </c>
      <c r="H271" s="299" t="n">
        <v>1576</v>
      </c>
      <c r="I271" s="124" t="n">
        <v>87.2</v>
      </c>
      <c r="J271" s="124" t="n">
        <v>111.1</v>
      </c>
      <c r="K271" s="300" t="n">
        <v>103</v>
      </c>
      <c r="L271" s="136" t="n">
        <v>527.7</v>
      </c>
      <c r="M271" s="301" t="n">
        <v>287.8</v>
      </c>
      <c r="N271" s="302" t="n">
        <v>62.8</v>
      </c>
      <c r="O271" s="302" t="n">
        <v>389.3</v>
      </c>
      <c r="P271" s="302" t="n">
        <v>362.9</v>
      </c>
      <c r="Q271" s="302" t="n">
        <v>349.2</v>
      </c>
      <c r="R271" s="57" t="n">
        <v>224</v>
      </c>
    </row>
    <row r="272" customFormat="false" ht="15.6" hidden="false" customHeight="true" outlineLevel="0" collapsed="false">
      <c r="A272" s="57" t="n">
        <v>225</v>
      </c>
      <c r="B272" s="297" t="s">
        <v>249</v>
      </c>
      <c r="C272" s="123" t="n">
        <v>17.1</v>
      </c>
      <c r="D272" s="124" t="n">
        <v>63.1</v>
      </c>
      <c r="E272" s="124" t="n">
        <v>1085.9</v>
      </c>
      <c r="F272" s="289" t="n">
        <v>3.69</v>
      </c>
      <c r="G272" s="124" t="n">
        <v>63.6</v>
      </c>
      <c r="H272" s="299" t="n">
        <v>116</v>
      </c>
      <c r="I272" s="124" t="n">
        <v>23.9</v>
      </c>
      <c r="J272" s="124" t="n">
        <v>12.9</v>
      </c>
      <c r="K272" s="300" t="n">
        <v>95</v>
      </c>
      <c r="L272" s="136" t="n">
        <v>534</v>
      </c>
      <c r="M272" s="301" t="n">
        <v>309.5</v>
      </c>
      <c r="N272" s="302" t="n">
        <v>81.1</v>
      </c>
      <c r="O272" s="302" t="n">
        <v>329.1</v>
      </c>
      <c r="P272" s="302" t="n">
        <v>312.4</v>
      </c>
      <c r="Q272" s="302" t="n">
        <v>109.8</v>
      </c>
      <c r="R272" s="57" t="n">
        <v>225</v>
      </c>
    </row>
    <row r="273" customFormat="false" ht="15.6" hidden="false" customHeight="true" outlineLevel="0" collapsed="false">
      <c r="A273" s="57"/>
      <c r="B273" s="297"/>
      <c r="C273" s="123"/>
      <c r="D273" s="124"/>
      <c r="E273" s="124"/>
      <c r="F273" s="289"/>
      <c r="G273" s="124"/>
      <c r="H273" s="299"/>
      <c r="I273" s="124"/>
      <c r="J273" s="124"/>
      <c r="K273" s="56"/>
      <c r="L273" s="136"/>
      <c r="M273" s="303"/>
      <c r="N273" s="304"/>
      <c r="O273" s="229"/>
      <c r="P273" s="293"/>
      <c r="Q273" s="293"/>
      <c r="R273" s="57"/>
    </row>
    <row r="274" customFormat="false" ht="15.6" hidden="false" customHeight="true" outlineLevel="0" collapsed="false">
      <c r="A274" s="57" t="n">
        <v>226</v>
      </c>
      <c r="B274" s="294" t="s">
        <v>250</v>
      </c>
      <c r="C274" s="282" t="n">
        <v>428.6</v>
      </c>
      <c r="D274" s="116" t="n">
        <v>1719.7</v>
      </c>
      <c r="E274" s="116" t="n">
        <v>32329.7</v>
      </c>
      <c r="F274" s="283" t="n">
        <v>4.01</v>
      </c>
      <c r="G274" s="116" t="n">
        <v>75.4</v>
      </c>
      <c r="H274" s="284" t="n">
        <v>4525</v>
      </c>
      <c r="I274" s="116" t="n">
        <v>37.7</v>
      </c>
      <c r="J274" s="116" t="n">
        <v>467</v>
      </c>
      <c r="K274" s="46" t="n">
        <v>105</v>
      </c>
      <c r="L274" s="285" t="n">
        <v>538.4</v>
      </c>
      <c r="M274" s="286" t="n">
        <v>306.6</v>
      </c>
      <c r="N274" s="305" t="n">
        <v>38.8</v>
      </c>
      <c r="O274" s="305" t="n">
        <v>182.6</v>
      </c>
      <c r="P274" s="305" t="n">
        <v>157.5</v>
      </c>
      <c r="Q274" s="305" t="n">
        <v>142.2</v>
      </c>
      <c r="R274" s="57" t="n">
        <v>226</v>
      </c>
    </row>
    <row r="275" customFormat="false" ht="15.6" hidden="false" customHeight="true" outlineLevel="0" collapsed="false">
      <c r="A275" s="57"/>
      <c r="B275" s="297" t="s">
        <v>58</v>
      </c>
      <c r="C275" s="298"/>
      <c r="D275" s="134"/>
      <c r="E275" s="134"/>
      <c r="F275" s="134"/>
      <c r="G275" s="134"/>
      <c r="H275" s="299"/>
      <c r="I275" s="124"/>
      <c r="J275" s="124"/>
      <c r="K275" s="56"/>
      <c r="L275" s="136"/>
      <c r="M275" s="303"/>
      <c r="N275" s="293" t="s">
        <v>421</v>
      </c>
      <c r="O275" s="229"/>
      <c r="P275" s="293" t="s">
        <v>421</v>
      </c>
      <c r="Q275" s="293" t="s">
        <v>421</v>
      </c>
      <c r="R275" s="57"/>
    </row>
    <row r="276" customFormat="false" ht="15.6" hidden="false" customHeight="true" outlineLevel="0" collapsed="false">
      <c r="A276" s="57" t="n">
        <v>227</v>
      </c>
      <c r="B276" s="297" t="s">
        <v>251</v>
      </c>
      <c r="C276" s="123" t="n">
        <v>19.4</v>
      </c>
      <c r="D276" s="124" t="n">
        <v>82.5</v>
      </c>
      <c r="E276" s="124" t="n">
        <v>1546.3</v>
      </c>
      <c r="F276" s="289" t="n">
        <v>4.24</v>
      </c>
      <c r="G276" s="124" t="n">
        <v>79.5</v>
      </c>
      <c r="H276" s="299" t="n">
        <v>122</v>
      </c>
      <c r="I276" s="124" t="n">
        <v>20.4</v>
      </c>
      <c r="J276" s="124" t="n">
        <v>18.2</v>
      </c>
      <c r="K276" s="300" t="n">
        <v>95</v>
      </c>
      <c r="L276" s="136" t="n">
        <v>591.4</v>
      </c>
      <c r="M276" s="301" t="n">
        <v>335.4</v>
      </c>
      <c r="N276" s="302" t="n">
        <v>61.3</v>
      </c>
      <c r="O276" s="302" t="n">
        <v>128.8</v>
      </c>
      <c r="P276" s="302" t="n">
        <v>160.5</v>
      </c>
      <c r="Q276" s="302" t="n">
        <v>56.5</v>
      </c>
      <c r="R276" s="57" t="n">
        <v>227</v>
      </c>
    </row>
    <row r="277" customFormat="false" ht="15.6" hidden="false" customHeight="true" outlineLevel="0" collapsed="false">
      <c r="A277" s="57" t="n">
        <v>228</v>
      </c>
      <c r="B277" s="297" t="s">
        <v>252</v>
      </c>
      <c r="C277" s="123" t="n">
        <v>50.9</v>
      </c>
      <c r="D277" s="124" t="n">
        <v>216.2</v>
      </c>
      <c r="E277" s="124" t="n">
        <v>4340.9</v>
      </c>
      <c r="F277" s="289" t="n">
        <v>4.25</v>
      </c>
      <c r="G277" s="124" t="n">
        <v>85.3</v>
      </c>
      <c r="H277" s="299" t="n">
        <v>663</v>
      </c>
      <c r="I277" s="124" t="n">
        <v>46.1</v>
      </c>
      <c r="J277" s="124" t="n">
        <v>90.5</v>
      </c>
      <c r="K277" s="300" t="n">
        <v>100</v>
      </c>
      <c r="L277" s="136" t="n">
        <v>459.5</v>
      </c>
      <c r="M277" s="301" t="n">
        <v>261.7</v>
      </c>
      <c r="N277" s="302" t="n">
        <v>7.8</v>
      </c>
      <c r="O277" s="302" t="n">
        <v>45.5</v>
      </c>
      <c r="P277" s="302" t="n">
        <v>50.6</v>
      </c>
      <c r="Q277" s="302" t="n">
        <v>3.7</v>
      </c>
      <c r="R277" s="57" t="n">
        <v>228</v>
      </c>
    </row>
    <row r="278" customFormat="false" ht="15.6" hidden="false" customHeight="true" outlineLevel="0" collapsed="false">
      <c r="A278" s="57" t="n">
        <v>229</v>
      </c>
      <c r="B278" s="297" t="s">
        <v>253</v>
      </c>
      <c r="C278" s="123" t="n">
        <v>23.3</v>
      </c>
      <c r="D278" s="124" t="n">
        <v>95.6</v>
      </c>
      <c r="E278" s="124" t="n">
        <v>1770.5</v>
      </c>
      <c r="F278" s="289" t="n">
        <v>4.11</v>
      </c>
      <c r="G278" s="124" t="n">
        <v>76.1</v>
      </c>
      <c r="H278" s="299" t="n">
        <v>117</v>
      </c>
      <c r="I278" s="124" t="n">
        <v>20.1</v>
      </c>
      <c r="J278" s="124" t="n">
        <v>19</v>
      </c>
      <c r="K278" s="300" t="n">
        <v>108</v>
      </c>
      <c r="L278" s="136" t="n">
        <v>479.5</v>
      </c>
      <c r="M278" s="301" t="n">
        <v>284.5</v>
      </c>
      <c r="N278" s="302" t="n">
        <v>36.9</v>
      </c>
      <c r="O278" s="302" t="n">
        <v>151</v>
      </c>
      <c r="P278" s="302" t="n">
        <v>169.3</v>
      </c>
      <c r="Q278" s="302" t="n">
        <v>8.4</v>
      </c>
      <c r="R278" s="57" t="n">
        <v>229</v>
      </c>
    </row>
    <row r="279" customFormat="false" ht="15.6" hidden="false" customHeight="true" outlineLevel="0" collapsed="false">
      <c r="A279" s="57" t="n">
        <v>230</v>
      </c>
      <c r="B279" s="297" t="s">
        <v>254</v>
      </c>
      <c r="C279" s="123" t="n">
        <v>15.1</v>
      </c>
      <c r="D279" s="124" t="n">
        <v>61</v>
      </c>
      <c r="E279" s="124" t="n">
        <v>1163.7</v>
      </c>
      <c r="F279" s="289" t="n">
        <v>4.05</v>
      </c>
      <c r="G279" s="124" t="n">
        <v>77.2</v>
      </c>
      <c r="H279" s="299" t="n">
        <v>48</v>
      </c>
      <c r="I279" s="124" t="n">
        <v>9.7</v>
      </c>
      <c r="J279" s="124" t="n">
        <v>7.6</v>
      </c>
      <c r="K279" s="300" t="n">
        <v>109</v>
      </c>
      <c r="L279" s="136" t="n">
        <v>596.6</v>
      </c>
      <c r="M279" s="301" t="n">
        <v>355.1</v>
      </c>
      <c r="N279" s="302" t="n">
        <v>39.8</v>
      </c>
      <c r="O279" s="302" t="n">
        <v>135.3</v>
      </c>
      <c r="P279" s="302" t="n">
        <v>199.9</v>
      </c>
      <c r="Q279" s="302" t="n">
        <v>16.9</v>
      </c>
      <c r="R279" s="57" t="n">
        <v>230</v>
      </c>
    </row>
    <row r="280" customFormat="false" ht="15.6" hidden="false" customHeight="true" outlineLevel="0" collapsed="false">
      <c r="A280" s="57" t="n">
        <v>231</v>
      </c>
      <c r="B280" s="297" t="s">
        <v>255</v>
      </c>
      <c r="C280" s="123" t="n">
        <v>21.5</v>
      </c>
      <c r="D280" s="124" t="n">
        <v>82.9</v>
      </c>
      <c r="E280" s="124" t="n">
        <v>1520.7</v>
      </c>
      <c r="F280" s="289" t="n">
        <v>3.85</v>
      </c>
      <c r="G280" s="124" t="n">
        <v>70.6</v>
      </c>
      <c r="H280" s="299" t="n">
        <v>135</v>
      </c>
      <c r="I280" s="124" t="n">
        <v>29.1</v>
      </c>
      <c r="J280" s="124" t="n">
        <v>15.4</v>
      </c>
      <c r="K280" s="300" t="n">
        <v>102</v>
      </c>
      <c r="L280" s="136" t="n">
        <v>439.9</v>
      </c>
      <c r="M280" s="301" t="n">
        <v>248.3</v>
      </c>
      <c r="N280" s="302" t="n">
        <v>22.4</v>
      </c>
      <c r="O280" s="302" t="n">
        <v>117.8</v>
      </c>
      <c r="P280" s="302" t="n">
        <v>118.7</v>
      </c>
      <c r="Q280" s="302" t="n">
        <v>8.7</v>
      </c>
      <c r="R280" s="57" t="n">
        <v>231</v>
      </c>
    </row>
    <row r="281" customFormat="false" ht="15.6" hidden="false" customHeight="true" outlineLevel="0" collapsed="false">
      <c r="A281" s="57" t="n">
        <v>232</v>
      </c>
      <c r="B281" s="297" t="s">
        <v>256</v>
      </c>
      <c r="C281" s="123" t="n">
        <v>10.5</v>
      </c>
      <c r="D281" s="124" t="n">
        <v>43.9</v>
      </c>
      <c r="E281" s="124" t="n">
        <v>906.8</v>
      </c>
      <c r="F281" s="289" t="n">
        <v>4.18</v>
      </c>
      <c r="G281" s="124" t="n">
        <v>86.4</v>
      </c>
      <c r="H281" s="299" t="n">
        <v>126</v>
      </c>
      <c r="I281" s="124" t="n">
        <v>31.6</v>
      </c>
      <c r="J281" s="124" t="n">
        <v>14.4</v>
      </c>
      <c r="K281" s="300" t="n">
        <v>132</v>
      </c>
      <c r="L281" s="136" t="n">
        <v>638.1</v>
      </c>
      <c r="M281" s="301" t="n">
        <v>375.7</v>
      </c>
      <c r="N281" s="302" t="n">
        <v>44.1</v>
      </c>
      <c r="O281" s="302" t="n">
        <v>148.3</v>
      </c>
      <c r="P281" s="302" t="n">
        <v>40.3</v>
      </c>
      <c r="Q281" s="302" t="n">
        <v>8.8</v>
      </c>
      <c r="R281" s="57" t="n">
        <v>232</v>
      </c>
    </row>
    <row r="282" customFormat="false" ht="15.6" hidden="false" customHeight="true" outlineLevel="0" collapsed="false">
      <c r="A282" s="57" t="n">
        <v>233</v>
      </c>
      <c r="B282" s="297" t="s">
        <v>257</v>
      </c>
      <c r="C282" s="123" t="n">
        <v>14.6</v>
      </c>
      <c r="D282" s="124" t="n">
        <v>66.1</v>
      </c>
      <c r="E282" s="124" t="n">
        <v>1466.9</v>
      </c>
      <c r="F282" s="289" t="n">
        <v>4.53</v>
      </c>
      <c r="G282" s="124" t="n">
        <v>100.6</v>
      </c>
      <c r="H282" s="299" t="n">
        <v>148</v>
      </c>
      <c r="I282" s="124" t="n">
        <v>28.4</v>
      </c>
      <c r="J282" s="124" t="n">
        <v>23.1</v>
      </c>
      <c r="K282" s="300" t="n">
        <v>129</v>
      </c>
      <c r="L282" s="136" t="n">
        <v>591.9</v>
      </c>
      <c r="M282" s="301" t="n">
        <v>271.6</v>
      </c>
      <c r="N282" s="302" t="n">
        <v>13.4</v>
      </c>
      <c r="O282" s="302" t="n">
        <v>9.4</v>
      </c>
      <c r="P282" s="302" t="n">
        <v>49.3</v>
      </c>
      <c r="Q282" s="302" t="n">
        <v>4.8</v>
      </c>
      <c r="R282" s="57" t="n">
        <v>233</v>
      </c>
    </row>
    <row r="283" customFormat="false" ht="15.6" hidden="false" customHeight="true" outlineLevel="0" collapsed="false">
      <c r="A283" s="57" t="n">
        <v>234</v>
      </c>
      <c r="B283" s="297" t="s">
        <v>258</v>
      </c>
      <c r="C283" s="123" t="n">
        <v>13.4</v>
      </c>
      <c r="D283" s="124" t="n">
        <v>58</v>
      </c>
      <c r="E283" s="124" t="n">
        <v>1196.1</v>
      </c>
      <c r="F283" s="289" t="n">
        <v>4.33</v>
      </c>
      <c r="G283" s="124" t="n">
        <v>89.2</v>
      </c>
      <c r="H283" s="299" t="n">
        <v>43</v>
      </c>
      <c r="I283" s="124" t="n">
        <v>10.1</v>
      </c>
      <c r="J283" s="124" t="n">
        <v>7</v>
      </c>
      <c r="K283" s="300" t="n">
        <v>110</v>
      </c>
      <c r="L283" s="136" t="n">
        <v>516.2</v>
      </c>
      <c r="M283" s="301" t="n">
        <v>328.7</v>
      </c>
      <c r="N283" s="302" t="n">
        <v>30.2</v>
      </c>
      <c r="O283" s="302" t="n">
        <v>92.2</v>
      </c>
      <c r="P283" s="302" t="n">
        <v>71.7</v>
      </c>
      <c r="Q283" s="302" t="n">
        <v>21.2</v>
      </c>
      <c r="R283" s="57" t="n">
        <v>234</v>
      </c>
    </row>
    <row r="284" customFormat="false" ht="15.6" hidden="false" customHeight="true" outlineLevel="0" collapsed="false">
      <c r="A284" s="57" t="n">
        <v>235</v>
      </c>
      <c r="B284" s="297" t="s">
        <v>259</v>
      </c>
      <c r="C284" s="123" t="n">
        <v>6.9</v>
      </c>
      <c r="D284" s="124" t="n">
        <v>30.5</v>
      </c>
      <c r="E284" s="124" t="n">
        <v>632</v>
      </c>
      <c r="F284" s="289" t="n">
        <v>4.4</v>
      </c>
      <c r="G284" s="124" t="n">
        <v>91.2</v>
      </c>
      <c r="H284" s="299" t="n">
        <v>46</v>
      </c>
      <c r="I284" s="124" t="n">
        <v>21.9</v>
      </c>
      <c r="J284" s="124" t="n">
        <v>6.2</v>
      </c>
      <c r="K284" s="300" t="n">
        <v>121</v>
      </c>
      <c r="L284" s="136" t="n">
        <v>538.6</v>
      </c>
      <c r="M284" s="301" t="n">
        <v>334.4</v>
      </c>
      <c r="N284" s="302" t="n">
        <v>8.6</v>
      </c>
      <c r="O284" s="302" t="n">
        <v>204.2</v>
      </c>
      <c r="P284" s="302" t="n">
        <v>123.6</v>
      </c>
      <c r="Q284" s="302" t="n">
        <v>30.1</v>
      </c>
      <c r="R284" s="57" t="n">
        <v>235</v>
      </c>
    </row>
    <row r="285" customFormat="false" ht="15.6" hidden="false" customHeight="true" outlineLevel="0" collapsed="false">
      <c r="A285" s="57" t="n">
        <v>236</v>
      </c>
      <c r="B285" s="297" t="s">
        <v>260</v>
      </c>
      <c r="C285" s="123" t="n">
        <v>17.8</v>
      </c>
      <c r="D285" s="124" t="n">
        <v>76</v>
      </c>
      <c r="E285" s="124" t="n">
        <v>1506.2</v>
      </c>
      <c r="F285" s="289" t="n">
        <v>4.26</v>
      </c>
      <c r="G285" s="124" t="n">
        <v>84.6</v>
      </c>
      <c r="H285" s="299" t="n">
        <v>92</v>
      </c>
      <c r="I285" s="124" t="n">
        <v>19.3</v>
      </c>
      <c r="J285" s="124" t="n">
        <v>14.2</v>
      </c>
      <c r="K285" s="300" t="n">
        <v>110</v>
      </c>
      <c r="L285" s="136" t="n">
        <v>476.4</v>
      </c>
      <c r="M285" s="301" t="n">
        <v>321.6</v>
      </c>
      <c r="N285" s="302" t="n">
        <v>27.7</v>
      </c>
      <c r="O285" s="302" t="n">
        <v>155.6</v>
      </c>
      <c r="P285" s="302" t="n">
        <v>91.9</v>
      </c>
      <c r="Q285" s="302" t="s">
        <v>469</v>
      </c>
      <c r="R285" s="57" t="n">
        <v>236</v>
      </c>
    </row>
    <row r="286" customFormat="false" ht="15.6" hidden="false" customHeight="true" outlineLevel="0" collapsed="false">
      <c r="A286" s="57" t="n">
        <v>237</v>
      </c>
      <c r="B286" s="297" t="s">
        <v>261</v>
      </c>
      <c r="C286" s="123" t="n">
        <v>25</v>
      </c>
      <c r="D286" s="124" t="n">
        <v>102.5</v>
      </c>
      <c r="E286" s="124" t="n">
        <v>1977.4</v>
      </c>
      <c r="F286" s="289" t="n">
        <v>4.09</v>
      </c>
      <c r="G286" s="124" t="n">
        <v>79</v>
      </c>
      <c r="H286" s="299" t="n">
        <v>109</v>
      </c>
      <c r="I286" s="124" t="n">
        <v>15.3</v>
      </c>
      <c r="J286" s="124" t="n">
        <v>19.4</v>
      </c>
      <c r="K286" s="300" t="n">
        <v>101</v>
      </c>
      <c r="L286" s="136" t="n">
        <v>532</v>
      </c>
      <c r="M286" s="301" t="n">
        <v>317.2</v>
      </c>
      <c r="N286" s="302" t="n">
        <v>24.9</v>
      </c>
      <c r="O286" s="302" t="n">
        <v>154.8</v>
      </c>
      <c r="P286" s="302" t="n">
        <v>122.2</v>
      </c>
      <c r="Q286" s="302" t="n">
        <v>8.4</v>
      </c>
      <c r="R286" s="57" t="n">
        <v>237</v>
      </c>
    </row>
    <row r="287" customFormat="false" ht="15.6" hidden="false" customHeight="true" outlineLevel="0" collapsed="false">
      <c r="A287" s="57" t="n">
        <v>238</v>
      </c>
      <c r="B287" s="297" t="s">
        <v>262</v>
      </c>
      <c r="C287" s="123" t="n">
        <v>10.8</v>
      </c>
      <c r="D287" s="124" t="n">
        <v>48.1</v>
      </c>
      <c r="E287" s="124" t="n">
        <v>1042.7</v>
      </c>
      <c r="F287" s="289" t="n">
        <v>4.44</v>
      </c>
      <c r="G287" s="124" t="n">
        <v>96.2</v>
      </c>
      <c r="H287" s="299" t="n">
        <v>113</v>
      </c>
      <c r="I287" s="124" t="n">
        <v>31.3</v>
      </c>
      <c r="J287" s="124" t="n">
        <v>19.5</v>
      </c>
      <c r="K287" s="300" t="s">
        <v>497</v>
      </c>
      <c r="L287" s="136" t="n">
        <v>615.4</v>
      </c>
      <c r="M287" s="301" t="n">
        <v>320.6</v>
      </c>
      <c r="N287" s="302" t="s">
        <v>469</v>
      </c>
      <c r="O287" s="302" t="s">
        <v>469</v>
      </c>
      <c r="P287" s="302" t="n">
        <v>50.8</v>
      </c>
      <c r="Q287" s="302" t="n">
        <v>7.5</v>
      </c>
      <c r="R287" s="57" t="n">
        <v>238</v>
      </c>
    </row>
    <row r="288" customFormat="false" ht="15.6" hidden="false" customHeight="true" outlineLevel="0" collapsed="false">
      <c r="A288" s="57" t="n">
        <v>239</v>
      </c>
      <c r="B288" s="297" t="s">
        <v>263</v>
      </c>
      <c r="C288" s="123" t="n">
        <v>17.6</v>
      </c>
      <c r="D288" s="124" t="n">
        <v>81.4</v>
      </c>
      <c r="E288" s="124" t="n">
        <v>1771.3</v>
      </c>
      <c r="F288" s="289" t="n">
        <v>4.62</v>
      </c>
      <c r="G288" s="124" t="n">
        <v>100.5</v>
      </c>
      <c r="H288" s="299" t="n">
        <v>76</v>
      </c>
      <c r="I288" s="124" t="n">
        <v>12.8</v>
      </c>
      <c r="J288" s="124" t="n">
        <v>13.4</v>
      </c>
      <c r="K288" s="300" t="n">
        <v>100</v>
      </c>
      <c r="L288" s="136" t="n">
        <v>562.8</v>
      </c>
      <c r="M288" s="301" t="n">
        <v>322.4</v>
      </c>
      <c r="N288" s="302" t="n">
        <v>39.1</v>
      </c>
      <c r="O288" s="302" t="n">
        <v>160.3</v>
      </c>
      <c r="P288" s="302" t="n">
        <v>211.7</v>
      </c>
      <c r="Q288" s="302" t="n">
        <v>43.1</v>
      </c>
      <c r="R288" s="57" t="n">
        <v>239</v>
      </c>
    </row>
    <row r="289" customFormat="false" ht="15.6" hidden="false" customHeight="true" outlineLevel="0" collapsed="false">
      <c r="A289" s="57" t="n">
        <v>240</v>
      </c>
      <c r="B289" s="297" t="s">
        <v>264</v>
      </c>
      <c r="C289" s="123" t="n">
        <v>13.9</v>
      </c>
      <c r="D289" s="124" t="n">
        <v>57.5</v>
      </c>
      <c r="E289" s="124" t="n">
        <v>1128</v>
      </c>
      <c r="F289" s="289" t="n">
        <v>4.14</v>
      </c>
      <c r="G289" s="124" t="n">
        <v>81.2</v>
      </c>
      <c r="H289" s="299" t="n">
        <v>74</v>
      </c>
      <c r="I289" s="124" t="n">
        <v>16.4</v>
      </c>
      <c r="J289" s="124" t="n">
        <v>13.3</v>
      </c>
      <c r="K289" s="300" t="n">
        <v>124</v>
      </c>
      <c r="L289" s="136" t="n">
        <v>576.8</v>
      </c>
      <c r="M289" s="301" t="n">
        <v>347.1</v>
      </c>
      <c r="N289" s="302" t="n">
        <v>55.7</v>
      </c>
      <c r="O289" s="302" t="n">
        <v>187.2</v>
      </c>
      <c r="P289" s="302" t="n">
        <v>68.1</v>
      </c>
      <c r="Q289" s="302" t="n">
        <v>4.5</v>
      </c>
      <c r="R289" s="57" t="n">
        <v>240</v>
      </c>
    </row>
    <row r="290" customFormat="false" ht="15.6" hidden="false" customHeight="true" outlineLevel="0" collapsed="false">
      <c r="A290" s="57"/>
      <c r="B290" s="297" t="s">
        <v>52</v>
      </c>
      <c r="C290" s="298"/>
      <c r="D290" s="134"/>
      <c r="E290" s="134"/>
      <c r="F290" s="134"/>
      <c r="G290" s="134"/>
      <c r="H290" s="299"/>
      <c r="I290" s="124"/>
      <c r="J290" s="124"/>
      <c r="K290" s="300"/>
      <c r="L290" s="136"/>
      <c r="M290" s="303"/>
      <c r="N290" s="229"/>
      <c r="O290" s="229"/>
      <c r="P290" s="229"/>
      <c r="Q290" s="229"/>
      <c r="R290" s="57"/>
    </row>
    <row r="291" customFormat="false" ht="15.6" hidden="false" customHeight="true" outlineLevel="0" collapsed="false">
      <c r="A291" s="57"/>
      <c r="B291" s="297" t="s">
        <v>53</v>
      </c>
      <c r="C291" s="298"/>
      <c r="D291" s="134"/>
      <c r="E291" s="134"/>
      <c r="F291" s="134"/>
      <c r="G291" s="134"/>
      <c r="H291" s="299"/>
      <c r="I291" s="124"/>
      <c r="J291" s="124"/>
      <c r="K291" s="300"/>
      <c r="L291" s="136"/>
      <c r="M291" s="303"/>
      <c r="N291" s="229"/>
      <c r="O291" s="229"/>
      <c r="P291" s="229"/>
      <c r="Q291" s="229"/>
      <c r="R291" s="57"/>
    </row>
    <row r="292" customFormat="false" ht="15.6" hidden="false" customHeight="true" outlineLevel="0" collapsed="false">
      <c r="A292" s="57" t="n">
        <v>241</v>
      </c>
      <c r="B292" s="297" t="s">
        <v>265</v>
      </c>
      <c r="C292" s="123" t="n">
        <v>121.1</v>
      </c>
      <c r="D292" s="124" t="n">
        <v>438.9</v>
      </c>
      <c r="E292" s="124" t="n">
        <v>7333.9</v>
      </c>
      <c r="F292" s="289" t="n">
        <v>3.63</v>
      </c>
      <c r="G292" s="124" t="n">
        <v>60.6</v>
      </c>
      <c r="H292" s="299" t="n">
        <v>2249</v>
      </c>
      <c r="I292" s="124" t="n">
        <v>76.3</v>
      </c>
      <c r="J292" s="124" t="n">
        <v>155.2</v>
      </c>
      <c r="K292" s="300" t="n">
        <v>102</v>
      </c>
      <c r="L292" s="136" t="n">
        <v>534.1</v>
      </c>
      <c r="M292" s="301" t="n">
        <v>275.9</v>
      </c>
      <c r="N292" s="293" t="n">
        <v>44.6</v>
      </c>
      <c r="O292" s="229" t="n">
        <v>292.9</v>
      </c>
      <c r="P292" s="293" t="n">
        <v>209.4</v>
      </c>
      <c r="Q292" s="302" t="n">
        <v>430.3</v>
      </c>
      <c r="R292" s="57" t="n">
        <v>241</v>
      </c>
    </row>
    <row r="293" customFormat="false" ht="15.6" hidden="false" customHeight="true" outlineLevel="0" collapsed="false">
      <c r="A293" s="57" t="n">
        <v>242</v>
      </c>
      <c r="B293" s="297" t="s">
        <v>266</v>
      </c>
      <c r="C293" s="123" t="n">
        <v>22.4</v>
      </c>
      <c r="D293" s="124" t="n">
        <v>87</v>
      </c>
      <c r="E293" s="124" t="n">
        <v>1471</v>
      </c>
      <c r="F293" s="289" t="n">
        <v>3.88</v>
      </c>
      <c r="G293" s="124" t="n">
        <v>65.6</v>
      </c>
      <c r="H293" s="299" t="n">
        <v>216</v>
      </c>
      <c r="I293" s="124" t="n">
        <v>34.3</v>
      </c>
      <c r="J293" s="124" t="n">
        <v>16.7</v>
      </c>
      <c r="K293" s="300" t="n">
        <v>103</v>
      </c>
      <c r="L293" s="136" t="n">
        <v>547.7</v>
      </c>
      <c r="M293" s="301" t="n">
        <v>368.1</v>
      </c>
      <c r="N293" s="293" t="n">
        <v>98.9</v>
      </c>
      <c r="O293" s="229" t="n">
        <v>427.3</v>
      </c>
      <c r="P293" s="293" t="n">
        <v>364.3</v>
      </c>
      <c r="Q293" s="229" t="n">
        <v>202.5</v>
      </c>
      <c r="R293" s="57" t="n">
        <v>242</v>
      </c>
    </row>
    <row r="294" customFormat="false" ht="15.6" hidden="false" customHeight="true" outlineLevel="0" collapsed="false">
      <c r="A294" s="57" t="n">
        <v>243</v>
      </c>
      <c r="B294" s="297" t="s">
        <v>267</v>
      </c>
      <c r="C294" s="123" t="n">
        <v>24.4</v>
      </c>
      <c r="D294" s="124" t="n">
        <v>91.8</v>
      </c>
      <c r="E294" s="124" t="n">
        <v>1555.4</v>
      </c>
      <c r="F294" s="289" t="n">
        <v>3.77</v>
      </c>
      <c r="G294" s="124" t="n">
        <v>63.9</v>
      </c>
      <c r="H294" s="299" t="n">
        <v>148</v>
      </c>
      <c r="I294" s="124" t="n">
        <v>21.3</v>
      </c>
      <c r="J294" s="124" t="n">
        <v>14.2</v>
      </c>
      <c r="K294" s="300" t="n">
        <v>112</v>
      </c>
      <c r="L294" s="136" t="n">
        <v>619.6</v>
      </c>
      <c r="M294" s="301" t="n">
        <v>369.1</v>
      </c>
      <c r="N294" s="302" t="n">
        <v>76.9</v>
      </c>
      <c r="O294" s="302" t="n">
        <v>283.1</v>
      </c>
      <c r="P294" s="302" t="n">
        <v>315.3</v>
      </c>
      <c r="Q294" s="302" t="n">
        <v>280.7</v>
      </c>
      <c r="R294" s="57" t="n">
        <v>243</v>
      </c>
    </row>
    <row r="295" customFormat="false" ht="15.6" hidden="false" customHeight="true" outlineLevel="0" collapsed="false">
      <c r="A295" s="57"/>
      <c r="B295" s="297"/>
      <c r="C295" s="123"/>
      <c r="D295" s="124"/>
      <c r="E295" s="124"/>
      <c r="F295" s="289"/>
      <c r="G295" s="124"/>
      <c r="H295" s="299"/>
      <c r="I295" s="124"/>
      <c r="J295" s="124"/>
      <c r="K295" s="56"/>
      <c r="L295" s="136"/>
      <c r="M295" s="303"/>
      <c r="N295" s="304"/>
      <c r="O295" s="229"/>
      <c r="P295" s="293"/>
      <c r="Q295" s="293"/>
      <c r="R295" s="57"/>
    </row>
    <row r="296" customFormat="false" ht="15.6" hidden="false" customHeight="true" outlineLevel="0" collapsed="false">
      <c r="A296" s="57" t="n">
        <v>244</v>
      </c>
      <c r="B296" s="294" t="s">
        <v>268</v>
      </c>
      <c r="C296" s="282" t="n">
        <v>804.3</v>
      </c>
      <c r="D296" s="116" t="n">
        <v>3056</v>
      </c>
      <c r="E296" s="116" t="n">
        <v>57230.5</v>
      </c>
      <c r="F296" s="283" t="n">
        <v>3.8</v>
      </c>
      <c r="G296" s="116" t="n">
        <v>71.2</v>
      </c>
      <c r="H296" s="284" t="n">
        <v>14194</v>
      </c>
      <c r="I296" s="116" t="n">
        <v>62.1</v>
      </c>
      <c r="J296" s="116" t="n">
        <v>1282.1</v>
      </c>
      <c r="K296" s="46" t="n">
        <v>98</v>
      </c>
      <c r="L296" s="285" t="n">
        <v>609.2</v>
      </c>
      <c r="M296" s="286" t="n">
        <v>315.9</v>
      </c>
      <c r="N296" s="305" t="n">
        <v>64.1</v>
      </c>
      <c r="O296" s="305" t="n">
        <v>141</v>
      </c>
      <c r="P296" s="305" t="n">
        <v>136.5</v>
      </c>
      <c r="Q296" s="305" t="n">
        <v>98.4</v>
      </c>
      <c r="R296" s="57" t="n">
        <v>244</v>
      </c>
    </row>
    <row r="297" customFormat="false" ht="15.6" hidden="false" customHeight="true" outlineLevel="0" collapsed="false">
      <c r="A297" s="57"/>
      <c r="B297" s="297" t="s">
        <v>58</v>
      </c>
      <c r="C297" s="298"/>
      <c r="D297" s="134"/>
      <c r="E297" s="134"/>
      <c r="F297" s="134"/>
      <c r="G297" s="134"/>
      <c r="H297" s="299"/>
      <c r="I297" s="124"/>
      <c r="J297" s="124"/>
      <c r="K297" s="56"/>
      <c r="L297" s="136"/>
      <c r="M297" s="303"/>
      <c r="N297" s="293" t="s">
        <v>421</v>
      </c>
      <c r="O297" s="229"/>
      <c r="P297" s="293" t="s">
        <v>421</v>
      </c>
      <c r="Q297" s="293" t="s">
        <v>421</v>
      </c>
      <c r="R297" s="57"/>
    </row>
    <row r="298" customFormat="false" ht="15.6" hidden="false" customHeight="true" outlineLevel="0" collapsed="false">
      <c r="A298" s="57" t="n">
        <v>245</v>
      </c>
      <c r="B298" s="297" t="s">
        <v>269</v>
      </c>
      <c r="C298" s="123" t="n">
        <v>21.9</v>
      </c>
      <c r="D298" s="124" t="n">
        <v>91.9</v>
      </c>
      <c r="E298" s="124" t="n">
        <v>1728.3</v>
      </c>
      <c r="F298" s="289" t="n">
        <v>4.2</v>
      </c>
      <c r="G298" s="124" t="n">
        <v>79</v>
      </c>
      <c r="H298" s="299" t="n">
        <v>138</v>
      </c>
      <c r="I298" s="124" t="n">
        <v>17.6</v>
      </c>
      <c r="J298" s="124" t="n">
        <v>17.4</v>
      </c>
      <c r="K298" s="300" t="n">
        <v>103</v>
      </c>
      <c r="L298" s="136" t="n">
        <v>652.1</v>
      </c>
      <c r="M298" s="301" t="n">
        <v>379</v>
      </c>
      <c r="N298" s="302" t="n">
        <v>104.3</v>
      </c>
      <c r="O298" s="302" t="n">
        <v>82.3</v>
      </c>
      <c r="P298" s="302" t="n">
        <v>152</v>
      </c>
      <c r="Q298" s="302" t="n">
        <v>7.8</v>
      </c>
      <c r="R298" s="57" t="n">
        <v>245</v>
      </c>
    </row>
    <row r="299" customFormat="false" ht="15.6" hidden="false" customHeight="true" outlineLevel="0" collapsed="false">
      <c r="A299" s="57" t="n">
        <v>246</v>
      </c>
      <c r="B299" s="297" t="s">
        <v>270</v>
      </c>
      <c r="C299" s="123" t="n">
        <v>28.1</v>
      </c>
      <c r="D299" s="124" t="n">
        <v>118.9</v>
      </c>
      <c r="E299" s="124" t="n">
        <v>2256</v>
      </c>
      <c r="F299" s="289" t="n">
        <v>4.24</v>
      </c>
      <c r="G299" s="124" t="n">
        <v>80.4</v>
      </c>
      <c r="H299" s="299" t="n">
        <v>374</v>
      </c>
      <c r="I299" s="124" t="n">
        <v>39</v>
      </c>
      <c r="J299" s="124" t="n">
        <v>45.1</v>
      </c>
      <c r="K299" s="300" t="n">
        <v>104</v>
      </c>
      <c r="L299" s="136" t="n">
        <v>682.1</v>
      </c>
      <c r="M299" s="301" t="n">
        <v>370.5</v>
      </c>
      <c r="N299" s="302" t="n">
        <v>124.3</v>
      </c>
      <c r="O299" s="302" t="n">
        <v>191.9</v>
      </c>
      <c r="P299" s="302" t="n">
        <v>167.2</v>
      </c>
      <c r="Q299" s="302" t="n">
        <v>62.4</v>
      </c>
      <c r="R299" s="57" t="n">
        <v>246</v>
      </c>
    </row>
    <row r="300" customFormat="false" ht="15.6" hidden="false" customHeight="true" outlineLevel="0" collapsed="false">
      <c r="A300" s="57" t="n">
        <v>247</v>
      </c>
      <c r="B300" s="297" t="s">
        <v>271</v>
      </c>
      <c r="C300" s="123" t="n">
        <v>17.5</v>
      </c>
      <c r="D300" s="124" t="n">
        <v>69.8</v>
      </c>
      <c r="E300" s="124" t="n">
        <v>1290.2</v>
      </c>
      <c r="F300" s="289" t="n">
        <v>3.99</v>
      </c>
      <c r="G300" s="124" t="n">
        <v>73.7</v>
      </c>
      <c r="H300" s="299" t="n">
        <v>118</v>
      </c>
      <c r="I300" s="124" t="n">
        <v>20.6</v>
      </c>
      <c r="J300" s="124" t="n">
        <v>17</v>
      </c>
      <c r="K300" s="300" t="n">
        <v>94</v>
      </c>
      <c r="L300" s="136" t="n">
        <v>624.9</v>
      </c>
      <c r="M300" s="301" t="n">
        <v>363.8</v>
      </c>
      <c r="N300" s="302" t="n">
        <v>60.8</v>
      </c>
      <c r="O300" s="302" t="n">
        <v>122.3</v>
      </c>
      <c r="P300" s="302" t="n">
        <v>132.4</v>
      </c>
      <c r="Q300" s="302" t="n">
        <v>23.5</v>
      </c>
      <c r="R300" s="57" t="n">
        <v>247</v>
      </c>
    </row>
    <row r="301" customFormat="false" ht="15.6" hidden="false" customHeight="true" outlineLevel="0" collapsed="false">
      <c r="A301" s="57" t="n">
        <v>248</v>
      </c>
      <c r="B301" s="297" t="s">
        <v>272</v>
      </c>
      <c r="C301" s="123" t="n">
        <v>32.7</v>
      </c>
      <c r="D301" s="124" t="n">
        <v>137.4</v>
      </c>
      <c r="E301" s="124" t="n">
        <v>2885.9</v>
      </c>
      <c r="F301" s="289" t="n">
        <v>4.21</v>
      </c>
      <c r="G301" s="124" t="n">
        <v>88.3</v>
      </c>
      <c r="H301" s="299" t="n">
        <v>1465</v>
      </c>
      <c r="I301" s="124" t="n">
        <v>143.6</v>
      </c>
      <c r="J301" s="124" t="n">
        <v>139</v>
      </c>
      <c r="K301" s="300" t="n">
        <v>91</v>
      </c>
      <c r="L301" s="136" t="n">
        <v>714.4</v>
      </c>
      <c r="M301" s="301" t="n">
        <v>316.8</v>
      </c>
      <c r="N301" s="302" t="n">
        <v>24.3</v>
      </c>
      <c r="O301" s="302" t="n">
        <v>57.1</v>
      </c>
      <c r="P301" s="302" t="n">
        <v>47.3</v>
      </c>
      <c r="Q301" s="302" t="n">
        <v>3.2</v>
      </c>
      <c r="R301" s="57" t="n">
        <v>248</v>
      </c>
    </row>
    <row r="302" customFormat="false" ht="15.6" hidden="false" customHeight="true" outlineLevel="0" collapsed="false">
      <c r="A302" s="57" t="n">
        <v>249</v>
      </c>
      <c r="B302" s="297" t="s">
        <v>273</v>
      </c>
      <c r="C302" s="123" t="n">
        <v>32.1</v>
      </c>
      <c r="D302" s="124" t="n">
        <v>150.3</v>
      </c>
      <c r="E302" s="124" t="n">
        <v>3302.8</v>
      </c>
      <c r="F302" s="289" t="n">
        <v>4.69</v>
      </c>
      <c r="G302" s="124" t="n">
        <v>103</v>
      </c>
      <c r="H302" s="299" t="n">
        <v>723</v>
      </c>
      <c r="I302" s="124" t="n">
        <v>59.1</v>
      </c>
      <c r="J302" s="124" t="n">
        <v>109.9</v>
      </c>
      <c r="K302" s="300" t="n">
        <v>90</v>
      </c>
      <c r="L302" s="136" t="n">
        <v>838.4</v>
      </c>
      <c r="M302" s="301" t="n">
        <v>400.2</v>
      </c>
      <c r="N302" s="302" t="n">
        <v>119.6</v>
      </c>
      <c r="O302" s="302" t="n">
        <v>125.1</v>
      </c>
      <c r="P302" s="302" t="n">
        <v>123.1</v>
      </c>
      <c r="Q302" s="302" t="n">
        <v>14.1</v>
      </c>
      <c r="R302" s="57" t="n">
        <v>249</v>
      </c>
    </row>
    <row r="303" customFormat="false" ht="15.6" hidden="false" customHeight="true" outlineLevel="0" collapsed="false">
      <c r="A303" s="57" t="n">
        <v>250</v>
      </c>
      <c r="B303" s="297" t="s">
        <v>274</v>
      </c>
      <c r="C303" s="123" t="n">
        <v>20.2</v>
      </c>
      <c r="D303" s="124" t="n">
        <v>89</v>
      </c>
      <c r="E303" s="124" t="n">
        <v>1771.6</v>
      </c>
      <c r="F303" s="289" t="n">
        <v>4.4</v>
      </c>
      <c r="G303" s="124" t="n">
        <v>87.7</v>
      </c>
      <c r="H303" s="299" t="n">
        <v>265</v>
      </c>
      <c r="I303" s="124" t="n">
        <v>37.4</v>
      </c>
      <c r="J303" s="124" t="n">
        <v>36</v>
      </c>
      <c r="K303" s="300" t="n">
        <v>101</v>
      </c>
      <c r="L303" s="136" t="n">
        <v>717.2</v>
      </c>
      <c r="M303" s="301" t="n">
        <v>379.4</v>
      </c>
      <c r="N303" s="302" t="n">
        <v>90.7</v>
      </c>
      <c r="O303" s="302" t="n">
        <v>79.5</v>
      </c>
      <c r="P303" s="302" t="n">
        <v>215.1</v>
      </c>
      <c r="Q303" s="302" t="n">
        <v>23.1</v>
      </c>
      <c r="R303" s="57" t="n">
        <v>250</v>
      </c>
    </row>
    <row r="304" customFormat="false" ht="15.6" hidden="false" customHeight="true" outlineLevel="0" collapsed="false">
      <c r="A304" s="57" t="n">
        <v>251</v>
      </c>
      <c r="B304" s="297" t="s">
        <v>275</v>
      </c>
      <c r="C304" s="123" t="n">
        <v>25.3</v>
      </c>
      <c r="D304" s="124" t="n">
        <v>97.5</v>
      </c>
      <c r="E304" s="124" t="n">
        <v>1780.5</v>
      </c>
      <c r="F304" s="289" t="n">
        <v>3.86</v>
      </c>
      <c r="G304" s="124" t="n">
        <v>70.5</v>
      </c>
      <c r="H304" s="299" t="n">
        <v>114</v>
      </c>
      <c r="I304" s="124" t="n">
        <v>13.6</v>
      </c>
      <c r="J304" s="124" t="n">
        <v>16.1</v>
      </c>
      <c r="K304" s="300" t="n">
        <v>101</v>
      </c>
      <c r="L304" s="136" t="n">
        <v>646.8</v>
      </c>
      <c r="M304" s="301" t="n">
        <v>350</v>
      </c>
      <c r="N304" s="302" t="n">
        <v>98.8</v>
      </c>
      <c r="O304" s="302" t="n">
        <v>103.2</v>
      </c>
      <c r="P304" s="302" t="n">
        <v>116.1</v>
      </c>
      <c r="Q304" s="302" t="n">
        <v>77.2</v>
      </c>
      <c r="R304" s="57" t="n">
        <v>251</v>
      </c>
    </row>
    <row r="305" customFormat="false" ht="15.6" hidden="false" customHeight="true" outlineLevel="0" collapsed="false">
      <c r="A305" s="57" t="n">
        <v>252</v>
      </c>
      <c r="B305" s="297" t="s">
        <v>276</v>
      </c>
      <c r="C305" s="123" t="n">
        <v>21.1</v>
      </c>
      <c r="D305" s="124" t="n">
        <v>84.2</v>
      </c>
      <c r="E305" s="124" t="n">
        <v>1571.8</v>
      </c>
      <c r="F305" s="289" t="n">
        <v>3.99</v>
      </c>
      <c r="G305" s="124" t="n">
        <v>74.4</v>
      </c>
      <c r="H305" s="299" t="n">
        <v>159</v>
      </c>
      <c r="I305" s="124" t="n">
        <v>24</v>
      </c>
      <c r="J305" s="124" t="n">
        <v>21.4</v>
      </c>
      <c r="K305" s="300" t="n">
        <v>99</v>
      </c>
      <c r="L305" s="136" t="n">
        <v>624.9</v>
      </c>
      <c r="M305" s="301" t="n">
        <v>364.3</v>
      </c>
      <c r="N305" s="302" t="n">
        <v>108.9</v>
      </c>
      <c r="O305" s="302" t="n">
        <v>136.6</v>
      </c>
      <c r="P305" s="302" t="n">
        <v>199.6</v>
      </c>
      <c r="Q305" s="302" t="n">
        <v>17.1</v>
      </c>
      <c r="R305" s="57" t="n">
        <v>252</v>
      </c>
    </row>
    <row r="306" customFormat="false" ht="15.6" hidden="false" customHeight="true" outlineLevel="0" collapsed="false">
      <c r="A306" s="57" t="n">
        <v>253</v>
      </c>
      <c r="B306" s="297" t="s">
        <v>277</v>
      </c>
      <c r="C306" s="123" t="n">
        <v>21</v>
      </c>
      <c r="D306" s="124" t="n">
        <v>78.6</v>
      </c>
      <c r="E306" s="124" t="n">
        <v>1404.8</v>
      </c>
      <c r="F306" s="289" t="n">
        <v>3.74</v>
      </c>
      <c r="G306" s="124" t="n">
        <v>66.7</v>
      </c>
      <c r="H306" s="299" t="n">
        <v>134</v>
      </c>
      <c r="I306" s="124" t="n">
        <v>20.7</v>
      </c>
      <c r="J306" s="124" t="n">
        <v>13.6</v>
      </c>
      <c r="K306" s="300" t="n">
        <v>98</v>
      </c>
      <c r="L306" s="136" t="n">
        <v>592.3</v>
      </c>
      <c r="M306" s="301" t="n">
        <v>354.6</v>
      </c>
      <c r="N306" s="302" t="n">
        <v>71.6</v>
      </c>
      <c r="O306" s="302" t="n">
        <v>232.3</v>
      </c>
      <c r="P306" s="302" t="n">
        <v>153.2</v>
      </c>
      <c r="Q306" s="302" t="n">
        <v>1.9</v>
      </c>
      <c r="R306" s="57" t="n">
        <v>253</v>
      </c>
    </row>
    <row r="307" customFormat="false" ht="15.6" hidden="false" customHeight="true" outlineLevel="0" collapsed="false">
      <c r="A307" s="57" t="n">
        <v>254</v>
      </c>
      <c r="B307" s="297" t="s">
        <v>182</v>
      </c>
      <c r="C307" s="123" t="n">
        <v>12.5</v>
      </c>
      <c r="D307" s="124" t="n">
        <v>52.2</v>
      </c>
      <c r="E307" s="124" t="n">
        <v>1026.6</v>
      </c>
      <c r="F307" s="289" t="n">
        <v>4.18</v>
      </c>
      <c r="G307" s="124" t="n">
        <v>82.2</v>
      </c>
      <c r="H307" s="299" t="n">
        <v>94</v>
      </c>
      <c r="I307" s="124" t="n">
        <v>25.8</v>
      </c>
      <c r="J307" s="124" t="n">
        <v>12.4</v>
      </c>
      <c r="K307" s="300" t="n">
        <v>106</v>
      </c>
      <c r="L307" s="136" t="n">
        <v>590</v>
      </c>
      <c r="M307" s="301" t="n">
        <v>334.9</v>
      </c>
      <c r="N307" s="302" t="n">
        <v>60.6</v>
      </c>
      <c r="O307" s="302" t="n">
        <v>63.6</v>
      </c>
      <c r="P307" s="302" t="n">
        <v>84.2</v>
      </c>
      <c r="Q307" s="302" t="s">
        <v>469</v>
      </c>
      <c r="R307" s="57" t="n">
        <v>254</v>
      </c>
    </row>
    <row r="308" customFormat="false" ht="15.6" hidden="false" customHeight="true" outlineLevel="0" collapsed="false">
      <c r="A308" s="57" t="n">
        <v>255</v>
      </c>
      <c r="B308" s="297" t="s">
        <v>278</v>
      </c>
      <c r="C308" s="123" t="n">
        <v>25.9</v>
      </c>
      <c r="D308" s="124" t="n">
        <v>126.1</v>
      </c>
      <c r="E308" s="124" t="n">
        <v>2654.8</v>
      </c>
      <c r="F308" s="289" t="n">
        <v>4.88</v>
      </c>
      <c r="G308" s="124" t="n">
        <v>102.7</v>
      </c>
      <c r="H308" s="299" t="n">
        <v>1020</v>
      </c>
      <c r="I308" s="124" t="n">
        <v>126.7</v>
      </c>
      <c r="J308" s="124" t="n">
        <v>112.2</v>
      </c>
      <c r="K308" s="300" t="n">
        <v>91</v>
      </c>
      <c r="L308" s="136" t="n">
        <v>708.3</v>
      </c>
      <c r="M308" s="301" t="n">
        <v>325.6</v>
      </c>
      <c r="N308" s="302" t="n">
        <v>52.3</v>
      </c>
      <c r="O308" s="302" t="n">
        <v>85.3</v>
      </c>
      <c r="P308" s="302" t="n">
        <v>107.6</v>
      </c>
      <c r="Q308" s="302" t="n">
        <v>12.6</v>
      </c>
      <c r="R308" s="57" t="n">
        <v>255</v>
      </c>
    </row>
    <row r="309" customFormat="false" ht="15.6" hidden="false" customHeight="true" outlineLevel="0" collapsed="false">
      <c r="A309" s="57" t="n">
        <v>256</v>
      </c>
      <c r="B309" s="297" t="s">
        <v>279</v>
      </c>
      <c r="C309" s="123" t="n">
        <v>30.6</v>
      </c>
      <c r="D309" s="124" t="n">
        <v>121.8</v>
      </c>
      <c r="E309" s="124" t="n">
        <v>2319.2</v>
      </c>
      <c r="F309" s="289" t="n">
        <v>3.99</v>
      </c>
      <c r="G309" s="124" t="n">
        <v>75.9</v>
      </c>
      <c r="H309" s="299" t="n">
        <v>520</v>
      </c>
      <c r="I309" s="124" t="n">
        <v>53.6</v>
      </c>
      <c r="J309" s="124" t="n">
        <v>59.3</v>
      </c>
      <c r="K309" s="300" t="n">
        <v>94</v>
      </c>
      <c r="L309" s="136" t="n">
        <v>587</v>
      </c>
      <c r="M309" s="301" t="n">
        <v>311</v>
      </c>
      <c r="N309" s="302" t="n">
        <v>2.6</v>
      </c>
      <c r="O309" s="302" t="n">
        <v>17.5</v>
      </c>
      <c r="P309" s="302" t="n">
        <v>30.5</v>
      </c>
      <c r="Q309" s="302" t="s">
        <v>469</v>
      </c>
      <c r="R309" s="57" t="n">
        <v>256</v>
      </c>
    </row>
    <row r="310" customFormat="false" ht="15.6" hidden="false" customHeight="true" outlineLevel="0" collapsed="false">
      <c r="A310" s="57" t="n">
        <v>257</v>
      </c>
      <c r="B310" s="297" t="s">
        <v>280</v>
      </c>
      <c r="C310" s="123" t="n">
        <v>38.1</v>
      </c>
      <c r="D310" s="124" t="n">
        <v>154.4</v>
      </c>
      <c r="E310" s="124" t="n">
        <v>2998.9</v>
      </c>
      <c r="F310" s="289" t="n">
        <v>4.05</v>
      </c>
      <c r="G310" s="124" t="n">
        <v>78.7</v>
      </c>
      <c r="H310" s="299" t="n">
        <v>424</v>
      </c>
      <c r="I310" s="124" t="n">
        <v>33.4</v>
      </c>
      <c r="J310" s="124" t="n">
        <v>52.7</v>
      </c>
      <c r="K310" s="300" t="n">
        <v>110</v>
      </c>
      <c r="L310" s="136" t="n">
        <v>658.2</v>
      </c>
      <c r="M310" s="301" t="n">
        <v>364</v>
      </c>
      <c r="N310" s="302" t="n">
        <v>69.7</v>
      </c>
      <c r="O310" s="302" t="n">
        <v>103.1</v>
      </c>
      <c r="P310" s="302" t="n">
        <v>166.8</v>
      </c>
      <c r="Q310" s="302" t="n">
        <v>146.5</v>
      </c>
      <c r="R310" s="57" t="n">
        <v>257</v>
      </c>
    </row>
    <row r="311" customFormat="false" ht="15.6" hidden="false" customHeight="true" outlineLevel="0" collapsed="false">
      <c r="A311" s="57" t="n">
        <v>258</v>
      </c>
      <c r="B311" s="307" t="s">
        <v>281</v>
      </c>
      <c r="C311" s="123" t="n">
        <v>12.7</v>
      </c>
      <c r="D311" s="124" t="n">
        <v>48.8</v>
      </c>
      <c r="E311" s="124" t="n">
        <v>898.9</v>
      </c>
      <c r="F311" s="289" t="n">
        <v>3.86</v>
      </c>
      <c r="G311" s="124" t="n">
        <v>71</v>
      </c>
      <c r="H311" s="299" t="n">
        <v>117</v>
      </c>
      <c r="I311" s="124" t="n">
        <v>27.4</v>
      </c>
      <c r="J311" s="124" t="n">
        <v>10.4</v>
      </c>
      <c r="K311" s="300" t="n">
        <v>113</v>
      </c>
      <c r="L311" s="136" t="n">
        <v>595.4</v>
      </c>
      <c r="M311" s="301" t="n">
        <v>332.2</v>
      </c>
      <c r="N311" s="302" t="n">
        <v>82.8</v>
      </c>
      <c r="O311" s="302" t="n">
        <v>131.1</v>
      </c>
      <c r="P311" s="302" t="n">
        <v>153.4</v>
      </c>
      <c r="Q311" s="302" t="n">
        <v>17.1</v>
      </c>
      <c r="R311" s="57" t="n">
        <v>258</v>
      </c>
    </row>
    <row r="312" customFormat="false" ht="15.6" hidden="false" customHeight="true" outlineLevel="0" collapsed="false">
      <c r="A312" s="57" t="n">
        <v>259</v>
      </c>
      <c r="B312" s="297" t="s">
        <v>282</v>
      </c>
      <c r="C312" s="123" t="n">
        <v>36.1</v>
      </c>
      <c r="D312" s="124" t="n">
        <v>133.2</v>
      </c>
      <c r="E312" s="124" t="n">
        <v>2421.4</v>
      </c>
      <c r="F312" s="289" t="n">
        <v>3.69</v>
      </c>
      <c r="G312" s="124" t="n">
        <v>67.1</v>
      </c>
      <c r="H312" s="299" t="n">
        <v>354</v>
      </c>
      <c r="I312" s="124" t="n">
        <v>30.6</v>
      </c>
      <c r="J312" s="124" t="n">
        <v>36.8</v>
      </c>
      <c r="K312" s="300" t="n">
        <v>104</v>
      </c>
      <c r="L312" s="136" t="n">
        <v>618.3</v>
      </c>
      <c r="M312" s="301" t="n">
        <v>340.1</v>
      </c>
      <c r="N312" s="302" t="n">
        <v>64.7</v>
      </c>
      <c r="O312" s="302" t="n">
        <v>122.5</v>
      </c>
      <c r="P312" s="302" t="n">
        <v>86.5</v>
      </c>
      <c r="Q312" s="302" t="n">
        <v>22</v>
      </c>
      <c r="R312" s="57" t="n">
        <v>259</v>
      </c>
    </row>
    <row r="313" customFormat="false" ht="15.6" hidden="false" customHeight="true" outlineLevel="0" collapsed="false">
      <c r="A313" s="57" t="n">
        <v>260</v>
      </c>
      <c r="B313" s="297" t="s">
        <v>283</v>
      </c>
      <c r="C313" s="123" t="n">
        <v>64.6</v>
      </c>
      <c r="D313" s="124" t="n">
        <v>256.6</v>
      </c>
      <c r="E313" s="124" t="n">
        <v>5023</v>
      </c>
      <c r="F313" s="289" t="n">
        <v>3.97</v>
      </c>
      <c r="G313" s="124" t="n">
        <v>77.8</v>
      </c>
      <c r="H313" s="299" t="n">
        <v>1420</v>
      </c>
      <c r="I313" s="124" t="n">
        <v>70</v>
      </c>
      <c r="J313" s="124" t="n">
        <v>130.7</v>
      </c>
      <c r="K313" s="300" t="n">
        <v>94</v>
      </c>
      <c r="L313" s="136" t="n">
        <v>742.9</v>
      </c>
      <c r="M313" s="301" t="n">
        <v>352.8</v>
      </c>
      <c r="N313" s="302" t="n">
        <v>85.6</v>
      </c>
      <c r="O313" s="302" t="n">
        <v>72.7</v>
      </c>
      <c r="P313" s="302" t="n">
        <v>141.1</v>
      </c>
      <c r="Q313" s="302" t="n">
        <v>51.1</v>
      </c>
      <c r="R313" s="57" t="n">
        <v>260</v>
      </c>
    </row>
    <row r="314" customFormat="false" ht="15.6" hidden="false" customHeight="true" outlineLevel="0" collapsed="false">
      <c r="A314" s="10"/>
      <c r="B314" s="297" t="s">
        <v>52</v>
      </c>
      <c r="C314" s="298"/>
      <c r="D314" s="134"/>
      <c r="E314" s="134"/>
      <c r="F314" s="134"/>
      <c r="G314" s="134"/>
      <c r="H314" s="299"/>
      <c r="I314" s="124"/>
      <c r="J314" s="124"/>
      <c r="K314" s="300"/>
      <c r="L314" s="136"/>
      <c r="M314" s="310"/>
      <c r="N314" s="229"/>
      <c r="O314" s="229"/>
      <c r="P314" s="229"/>
      <c r="Q314" s="229"/>
      <c r="R314" s="10"/>
    </row>
    <row r="315" customFormat="false" ht="15.6" hidden="false" customHeight="true" outlineLevel="0" collapsed="false">
      <c r="A315" s="10"/>
      <c r="B315" s="297" t="s">
        <v>53</v>
      </c>
      <c r="C315" s="298"/>
      <c r="D315" s="134"/>
      <c r="E315" s="134"/>
      <c r="F315" s="134"/>
      <c r="G315" s="134"/>
      <c r="H315" s="299"/>
      <c r="I315" s="124"/>
      <c r="J315" s="124"/>
      <c r="K315" s="300"/>
      <c r="L315" s="136"/>
      <c r="M315" s="303"/>
      <c r="N315" s="229"/>
      <c r="O315" s="229"/>
      <c r="P315" s="229"/>
      <c r="Q315" s="229"/>
      <c r="R315" s="10"/>
    </row>
    <row r="316" customFormat="false" ht="15.6" hidden="false" customHeight="true" outlineLevel="0" collapsed="false">
      <c r="A316" s="10" t="n">
        <v>261</v>
      </c>
      <c r="B316" s="297" t="s">
        <v>284</v>
      </c>
      <c r="C316" s="123" t="n">
        <v>199.5</v>
      </c>
      <c r="D316" s="124" t="n">
        <v>673.6</v>
      </c>
      <c r="E316" s="124" t="n">
        <v>11853.6</v>
      </c>
      <c r="F316" s="289" t="n">
        <v>3.38</v>
      </c>
      <c r="G316" s="124" t="n">
        <v>59.4</v>
      </c>
      <c r="H316" s="299" t="n">
        <v>5095</v>
      </c>
      <c r="I316" s="124" t="n">
        <v>110.7</v>
      </c>
      <c r="J316" s="124" t="n">
        <v>333.7</v>
      </c>
      <c r="K316" s="300" t="n">
        <v>97</v>
      </c>
      <c r="L316" s="136" t="n">
        <v>487.1</v>
      </c>
      <c r="M316" s="301" t="n">
        <v>242.9</v>
      </c>
      <c r="N316" s="293" t="n">
        <v>40.6</v>
      </c>
      <c r="O316" s="229" t="n">
        <v>169.3</v>
      </c>
      <c r="P316" s="293" t="n">
        <v>124</v>
      </c>
      <c r="Q316" s="309" t="n">
        <v>205.5</v>
      </c>
      <c r="R316" s="10" t="n">
        <v>261</v>
      </c>
    </row>
    <row r="317" customFormat="false" ht="15.6" hidden="false" customHeight="true" outlineLevel="0" collapsed="false">
      <c r="A317" s="10" t="n">
        <v>262</v>
      </c>
      <c r="B317" s="297" t="s">
        <v>285</v>
      </c>
      <c r="C317" s="123" t="n">
        <v>108</v>
      </c>
      <c r="D317" s="124" t="n">
        <v>373.4</v>
      </c>
      <c r="E317" s="124" t="n">
        <v>6617.3</v>
      </c>
      <c r="F317" s="289" t="n">
        <v>3.46</v>
      </c>
      <c r="G317" s="124" t="n">
        <v>61.3</v>
      </c>
      <c r="H317" s="299" t="n">
        <v>1133</v>
      </c>
      <c r="I317" s="124" t="n">
        <v>45.6</v>
      </c>
      <c r="J317" s="124" t="n">
        <v>83</v>
      </c>
      <c r="K317" s="300" t="n">
        <v>97</v>
      </c>
      <c r="L317" s="136" t="n">
        <v>510.5</v>
      </c>
      <c r="M317" s="301" t="n">
        <v>262.6</v>
      </c>
      <c r="N317" s="293" t="n">
        <v>30.2</v>
      </c>
      <c r="O317" s="229" t="n">
        <v>205.6</v>
      </c>
      <c r="P317" s="293" t="n">
        <v>138.1</v>
      </c>
      <c r="Q317" s="302" t="n">
        <v>235</v>
      </c>
      <c r="R317" s="10" t="n">
        <v>262</v>
      </c>
    </row>
    <row r="318" customFormat="false" ht="15.6" hidden="false" customHeight="true" outlineLevel="0" collapsed="false">
      <c r="A318" s="10" t="n">
        <v>263</v>
      </c>
      <c r="B318" s="297" t="s">
        <v>286</v>
      </c>
      <c r="C318" s="123" t="n">
        <v>37.8</v>
      </c>
      <c r="D318" s="124" t="n">
        <v>133.1</v>
      </c>
      <c r="E318" s="124" t="n">
        <v>2230.1</v>
      </c>
      <c r="F318" s="289" t="n">
        <v>3.52</v>
      </c>
      <c r="G318" s="124" t="n">
        <v>59</v>
      </c>
      <c r="H318" s="299" t="n">
        <v>279</v>
      </c>
      <c r="I318" s="124" t="n">
        <v>29.3</v>
      </c>
      <c r="J318" s="124" t="n">
        <v>20.9</v>
      </c>
      <c r="K318" s="300" t="n">
        <v>97</v>
      </c>
      <c r="L318" s="136" t="n">
        <v>497.7</v>
      </c>
      <c r="M318" s="301" t="n">
        <v>290.9</v>
      </c>
      <c r="N318" s="302" t="n">
        <v>113.5</v>
      </c>
      <c r="O318" s="302" t="n">
        <v>242.4</v>
      </c>
      <c r="P318" s="302" t="n">
        <v>350</v>
      </c>
      <c r="Q318" s="302" t="n">
        <v>220.4</v>
      </c>
      <c r="R318" s="10" t="n">
        <v>263</v>
      </c>
    </row>
    <row r="319" customFormat="false" ht="15.6" hidden="false" customHeight="true" outlineLevel="0" collapsed="false">
      <c r="A319" s="10" t="n">
        <v>264</v>
      </c>
      <c r="B319" s="297" t="s">
        <v>287</v>
      </c>
      <c r="C319" s="123" t="n">
        <v>18.9</v>
      </c>
      <c r="D319" s="124" t="n">
        <v>65.3</v>
      </c>
      <c r="E319" s="124" t="n">
        <v>1194.9</v>
      </c>
      <c r="F319" s="289" t="n">
        <v>3.46</v>
      </c>
      <c r="G319" s="124" t="n">
        <v>63.3</v>
      </c>
      <c r="H319" s="299" t="n">
        <v>248</v>
      </c>
      <c r="I319" s="124" t="n">
        <v>64.5</v>
      </c>
      <c r="J319" s="124" t="n">
        <v>14.6</v>
      </c>
      <c r="K319" s="300" t="n">
        <v>97</v>
      </c>
      <c r="L319" s="136" t="n">
        <v>381</v>
      </c>
      <c r="M319" s="301" t="n">
        <v>174.8</v>
      </c>
      <c r="N319" s="302" t="n">
        <v>13.9</v>
      </c>
      <c r="O319" s="302" t="n">
        <v>311.4</v>
      </c>
      <c r="P319" s="302" t="n">
        <v>180.3</v>
      </c>
      <c r="Q319" s="302" t="n">
        <v>97.3</v>
      </c>
      <c r="R319" s="10" t="n">
        <v>264</v>
      </c>
    </row>
    <row r="320" customFormat="false" ht="15.6" hidden="false" customHeight="true" outlineLevel="0" collapsed="false">
      <c r="A320" s="10"/>
      <c r="B320" s="297"/>
      <c r="C320" s="123"/>
      <c r="D320" s="124"/>
      <c r="E320" s="124"/>
      <c r="F320" s="289"/>
      <c r="G320" s="124"/>
      <c r="H320" s="299"/>
      <c r="I320" s="124"/>
      <c r="J320" s="124"/>
      <c r="K320" s="56"/>
      <c r="L320" s="136"/>
      <c r="M320" s="303"/>
      <c r="N320" s="304"/>
      <c r="O320" s="229"/>
      <c r="P320" s="293"/>
      <c r="Q320" s="293"/>
      <c r="R320" s="10"/>
    </row>
    <row r="321" customFormat="false" ht="15.6" hidden="false" customHeight="true" outlineLevel="0" collapsed="false">
      <c r="A321" s="10" t="n">
        <v>265</v>
      </c>
      <c r="B321" s="294" t="s">
        <v>288</v>
      </c>
      <c r="C321" s="282" t="n">
        <v>1713.1</v>
      </c>
      <c r="D321" s="116" t="n">
        <v>6397.2</v>
      </c>
      <c r="E321" s="116" t="n">
        <v>119237</v>
      </c>
      <c r="F321" s="283" t="n">
        <v>3.73</v>
      </c>
      <c r="G321" s="116" t="n">
        <v>69.6</v>
      </c>
      <c r="H321" s="284" t="n">
        <v>9744</v>
      </c>
      <c r="I321" s="116" t="n">
        <v>21.1</v>
      </c>
      <c r="J321" s="116" t="n">
        <v>1227.3</v>
      </c>
      <c r="K321" s="46" t="n">
        <v>99</v>
      </c>
      <c r="L321" s="285" t="n">
        <v>512.4</v>
      </c>
      <c r="M321" s="286" t="n">
        <v>274.1</v>
      </c>
      <c r="N321" s="305" t="n">
        <v>49.6</v>
      </c>
      <c r="O321" s="305" t="n">
        <v>132.9</v>
      </c>
      <c r="P321" s="305" t="n">
        <v>140.6</v>
      </c>
      <c r="Q321" s="305" t="n">
        <v>109.6</v>
      </c>
      <c r="R321" s="10" t="n">
        <v>265</v>
      </c>
    </row>
    <row r="322" customFormat="false" ht="15.6" hidden="false" customHeight="true" outlineLevel="0" collapsed="false">
      <c r="A322" s="10"/>
      <c r="B322" s="297" t="s">
        <v>58</v>
      </c>
      <c r="C322" s="298"/>
      <c r="D322" s="134"/>
      <c r="E322" s="134"/>
      <c r="F322" s="134"/>
      <c r="G322" s="134"/>
      <c r="H322" s="299"/>
      <c r="I322" s="124"/>
      <c r="J322" s="124"/>
      <c r="K322" s="56"/>
      <c r="L322" s="136"/>
      <c r="M322" s="303"/>
      <c r="N322" s="293" t="s">
        <v>421</v>
      </c>
      <c r="O322" s="229"/>
      <c r="P322" s="293" t="s">
        <v>421</v>
      </c>
      <c r="Q322" s="293" t="s">
        <v>421</v>
      </c>
      <c r="R322" s="10"/>
    </row>
    <row r="323" customFormat="false" ht="15.6" hidden="false" customHeight="true" outlineLevel="0" collapsed="false">
      <c r="A323" s="10" t="n">
        <v>266</v>
      </c>
      <c r="B323" s="297" t="s">
        <v>289</v>
      </c>
      <c r="C323" s="123" t="n">
        <v>60.3</v>
      </c>
      <c r="D323" s="124" t="n">
        <v>227.6</v>
      </c>
      <c r="E323" s="124" t="n">
        <v>4255</v>
      </c>
      <c r="F323" s="289" t="n">
        <v>3.77</v>
      </c>
      <c r="G323" s="124" t="n">
        <v>70.5</v>
      </c>
      <c r="H323" s="299" t="n">
        <v>299</v>
      </c>
      <c r="I323" s="124" t="n">
        <v>19.7</v>
      </c>
      <c r="J323" s="124" t="n">
        <v>48.8</v>
      </c>
      <c r="K323" s="56" t="n">
        <v>98</v>
      </c>
      <c r="L323" s="136" t="n">
        <v>467.3</v>
      </c>
      <c r="M323" s="301" t="n">
        <v>226.2</v>
      </c>
      <c r="N323" s="302" t="n">
        <v>18.5</v>
      </c>
      <c r="O323" s="302" t="n">
        <v>98.4</v>
      </c>
      <c r="P323" s="302" t="n">
        <v>56.8</v>
      </c>
      <c r="Q323" s="302" t="n">
        <v>27.3</v>
      </c>
      <c r="R323" s="10" t="n">
        <v>266</v>
      </c>
    </row>
    <row r="324" customFormat="false" ht="15.6" hidden="false" customHeight="true" outlineLevel="0" collapsed="false">
      <c r="A324" s="10" t="n">
        <v>267</v>
      </c>
      <c r="B324" s="297" t="s">
        <v>253</v>
      </c>
      <c r="C324" s="123" t="n">
        <v>47.8</v>
      </c>
      <c r="D324" s="124" t="n">
        <v>212.5</v>
      </c>
      <c r="E324" s="124" t="n">
        <v>4356</v>
      </c>
      <c r="F324" s="289" t="n">
        <v>4.45</v>
      </c>
      <c r="G324" s="124" t="n">
        <v>91.1</v>
      </c>
      <c r="H324" s="299" t="n">
        <v>519</v>
      </c>
      <c r="I324" s="124" t="n">
        <v>32.7</v>
      </c>
      <c r="J324" s="124" t="n">
        <v>72.7</v>
      </c>
      <c r="K324" s="300" t="n">
        <v>100</v>
      </c>
      <c r="L324" s="136" t="n">
        <v>575.2</v>
      </c>
      <c r="M324" s="301" t="n">
        <v>298.9</v>
      </c>
      <c r="N324" s="302" t="n">
        <v>13</v>
      </c>
      <c r="O324" s="302" t="n">
        <v>51.7</v>
      </c>
      <c r="P324" s="302" t="n">
        <v>41.2</v>
      </c>
      <c r="Q324" s="302" t="n">
        <v>2.3</v>
      </c>
      <c r="R324" s="10" t="n">
        <v>267</v>
      </c>
    </row>
    <row r="325" customFormat="false" ht="15.6" hidden="false" customHeight="true" outlineLevel="0" collapsed="false">
      <c r="A325" s="10" t="n">
        <v>268</v>
      </c>
      <c r="B325" s="307" t="s">
        <v>290</v>
      </c>
      <c r="C325" s="123" t="n">
        <v>17.5</v>
      </c>
      <c r="D325" s="124" t="n">
        <v>78.9</v>
      </c>
      <c r="E325" s="124" t="n">
        <v>1604.7</v>
      </c>
      <c r="F325" s="289" t="n">
        <v>4.51</v>
      </c>
      <c r="G325" s="124" t="n">
        <v>91.7</v>
      </c>
      <c r="H325" s="299" t="n">
        <v>249</v>
      </c>
      <c r="I325" s="124" t="n">
        <v>42.8</v>
      </c>
      <c r="J325" s="124" t="n">
        <v>32.2</v>
      </c>
      <c r="K325" s="300" t="n">
        <v>105</v>
      </c>
      <c r="L325" s="136" t="n">
        <v>582.8</v>
      </c>
      <c r="M325" s="301" t="n">
        <v>288.3</v>
      </c>
      <c r="N325" s="302" t="n">
        <v>70.7</v>
      </c>
      <c r="O325" s="302" t="n">
        <v>120.8</v>
      </c>
      <c r="P325" s="302" t="n">
        <v>133.5</v>
      </c>
      <c r="Q325" s="302" t="n">
        <v>19.5</v>
      </c>
      <c r="R325" s="10" t="n">
        <v>268</v>
      </c>
    </row>
    <row r="326" customFormat="false" ht="15.6" hidden="false" customHeight="true" outlineLevel="0" collapsed="false">
      <c r="A326" s="10" t="n">
        <v>269</v>
      </c>
      <c r="B326" s="297" t="s">
        <v>291</v>
      </c>
      <c r="C326" s="123" t="n">
        <v>58.6</v>
      </c>
      <c r="D326" s="124" t="n">
        <v>267.2</v>
      </c>
      <c r="E326" s="124" t="n">
        <v>5298.5</v>
      </c>
      <c r="F326" s="289" t="n">
        <v>4.56</v>
      </c>
      <c r="G326" s="124" t="n">
        <v>90.4</v>
      </c>
      <c r="H326" s="299" t="n">
        <v>652</v>
      </c>
      <c r="I326" s="124" t="n">
        <v>36.9</v>
      </c>
      <c r="J326" s="124" t="n">
        <v>85.4</v>
      </c>
      <c r="K326" s="300" t="n">
        <v>99</v>
      </c>
      <c r="L326" s="136" t="n">
        <v>583.3</v>
      </c>
      <c r="M326" s="301" t="n">
        <v>312.9</v>
      </c>
      <c r="N326" s="302" t="n">
        <v>9.9</v>
      </c>
      <c r="O326" s="302" t="n">
        <v>15.6</v>
      </c>
      <c r="P326" s="302" t="n">
        <v>23.9</v>
      </c>
      <c r="Q326" s="302" t="n">
        <v>2.6</v>
      </c>
      <c r="R326" s="10" t="n">
        <v>269</v>
      </c>
    </row>
    <row r="327" customFormat="false" ht="15.6" hidden="false" customHeight="true" outlineLevel="0" collapsed="false">
      <c r="A327" s="10" t="n">
        <v>270</v>
      </c>
      <c r="B327" s="297" t="s">
        <v>292</v>
      </c>
      <c r="C327" s="123" t="n">
        <v>45.2</v>
      </c>
      <c r="D327" s="124" t="n">
        <v>183.7</v>
      </c>
      <c r="E327" s="124" t="n">
        <v>3941</v>
      </c>
      <c r="F327" s="289" t="n">
        <v>4.07</v>
      </c>
      <c r="G327" s="124" t="n">
        <v>87.2</v>
      </c>
      <c r="H327" s="299" t="n">
        <v>384</v>
      </c>
      <c r="I327" s="124" t="n">
        <v>28.3</v>
      </c>
      <c r="J327" s="124" t="n">
        <v>57.2</v>
      </c>
      <c r="K327" s="300" t="n">
        <v>98</v>
      </c>
      <c r="L327" s="136" t="n">
        <v>526.5</v>
      </c>
      <c r="M327" s="301" t="n">
        <v>289.9</v>
      </c>
      <c r="N327" s="302" t="n">
        <v>42.8</v>
      </c>
      <c r="O327" s="302" t="n">
        <v>48.7</v>
      </c>
      <c r="P327" s="302" t="n">
        <v>55.2</v>
      </c>
      <c r="Q327" s="302" t="n">
        <v>16.8</v>
      </c>
      <c r="R327" s="10" t="n">
        <v>270</v>
      </c>
    </row>
    <row r="328" customFormat="false" ht="15.6" hidden="false" customHeight="true" outlineLevel="0" collapsed="false">
      <c r="A328" s="10" t="n">
        <v>271</v>
      </c>
      <c r="B328" s="297" t="s">
        <v>293</v>
      </c>
      <c r="C328" s="123" t="n">
        <v>37.3</v>
      </c>
      <c r="D328" s="124" t="n">
        <v>153.6</v>
      </c>
      <c r="E328" s="124" t="n">
        <v>2861</v>
      </c>
      <c r="F328" s="289" t="n">
        <v>4.12</v>
      </c>
      <c r="G328" s="124" t="n">
        <v>76.8</v>
      </c>
      <c r="H328" s="299" t="n">
        <v>230</v>
      </c>
      <c r="I328" s="124" t="n">
        <v>20</v>
      </c>
      <c r="J328" s="124" t="n">
        <v>35.6</v>
      </c>
      <c r="K328" s="300" t="n">
        <v>98</v>
      </c>
      <c r="L328" s="136" t="n">
        <v>523.5</v>
      </c>
      <c r="M328" s="301" t="n">
        <v>279.3</v>
      </c>
      <c r="N328" s="302" t="n">
        <v>55.6</v>
      </c>
      <c r="O328" s="302" t="n">
        <v>78.5</v>
      </c>
      <c r="P328" s="302" t="n">
        <v>67</v>
      </c>
      <c r="Q328" s="302" t="s">
        <v>469</v>
      </c>
      <c r="R328" s="10" t="n">
        <v>271</v>
      </c>
    </row>
    <row r="329" customFormat="false" ht="15.6" hidden="false" customHeight="true" outlineLevel="0" collapsed="false">
      <c r="A329" s="10" t="n">
        <v>272</v>
      </c>
      <c r="B329" s="297" t="s">
        <v>294</v>
      </c>
      <c r="C329" s="123" t="n">
        <v>26.1</v>
      </c>
      <c r="D329" s="124" t="n">
        <v>115.2</v>
      </c>
      <c r="E329" s="124" t="n">
        <v>2443.2</v>
      </c>
      <c r="F329" s="289" t="n">
        <v>4.42</v>
      </c>
      <c r="G329" s="124" t="n">
        <v>93.7</v>
      </c>
      <c r="H329" s="299" t="n">
        <v>213</v>
      </c>
      <c r="I329" s="124" t="n">
        <v>24.8</v>
      </c>
      <c r="J329" s="124" t="n">
        <v>31.7</v>
      </c>
      <c r="K329" s="300" t="n">
        <v>99</v>
      </c>
      <c r="L329" s="136" t="n">
        <v>558.3</v>
      </c>
      <c r="M329" s="301" t="n">
        <v>310.7</v>
      </c>
      <c r="N329" s="302" t="n">
        <v>60.6</v>
      </c>
      <c r="O329" s="302" t="n">
        <v>124.5</v>
      </c>
      <c r="P329" s="302" t="n">
        <v>68.5</v>
      </c>
      <c r="Q329" s="302" t="n">
        <v>21.3</v>
      </c>
      <c r="R329" s="10" t="n">
        <v>272</v>
      </c>
    </row>
    <row r="330" customFormat="false" ht="15.6" hidden="false" customHeight="true" outlineLevel="0" collapsed="false">
      <c r="A330" s="10" t="n">
        <v>273</v>
      </c>
      <c r="B330" s="297" t="s">
        <v>295</v>
      </c>
      <c r="C330" s="123" t="n">
        <v>24.5</v>
      </c>
      <c r="D330" s="124" t="n">
        <v>110.9</v>
      </c>
      <c r="E330" s="124" t="n">
        <v>2196.2</v>
      </c>
      <c r="F330" s="289" t="n">
        <v>4.54</v>
      </c>
      <c r="G330" s="124" t="n">
        <v>89.8</v>
      </c>
      <c r="H330" s="299" t="n">
        <v>210</v>
      </c>
      <c r="I330" s="124" t="n">
        <v>27.1</v>
      </c>
      <c r="J330" s="124" t="n">
        <v>29</v>
      </c>
      <c r="K330" s="300" t="n">
        <v>93</v>
      </c>
      <c r="L330" s="136" t="n">
        <v>553.1</v>
      </c>
      <c r="M330" s="301" t="n">
        <v>304.5</v>
      </c>
      <c r="N330" s="302" t="n">
        <v>57.7</v>
      </c>
      <c r="O330" s="302" t="n">
        <v>114.9</v>
      </c>
      <c r="P330" s="302" t="n">
        <v>104.5</v>
      </c>
      <c r="Q330" s="302" t="n">
        <v>6.3</v>
      </c>
      <c r="R330" s="10" t="n">
        <v>273</v>
      </c>
    </row>
    <row r="331" customFormat="false" ht="15.6" hidden="false" customHeight="true" outlineLevel="0" collapsed="false">
      <c r="A331" s="10" t="n">
        <v>274</v>
      </c>
      <c r="B331" s="297" t="s">
        <v>296</v>
      </c>
      <c r="C331" s="123" t="n">
        <v>31.7</v>
      </c>
      <c r="D331" s="124" t="n">
        <v>133.4</v>
      </c>
      <c r="E331" s="124" t="n">
        <v>2625.2</v>
      </c>
      <c r="F331" s="289" t="n">
        <v>4.21</v>
      </c>
      <c r="G331" s="124" t="n">
        <v>82.8</v>
      </c>
      <c r="H331" s="299" t="n">
        <v>417</v>
      </c>
      <c r="I331" s="124" t="n">
        <v>43.9</v>
      </c>
      <c r="J331" s="124" t="n">
        <v>58.6</v>
      </c>
      <c r="K331" s="300" t="n">
        <v>105</v>
      </c>
      <c r="L331" s="136" t="n">
        <v>567.8</v>
      </c>
      <c r="M331" s="301" t="n">
        <v>281.9</v>
      </c>
      <c r="N331" s="302" t="n">
        <v>38.6</v>
      </c>
      <c r="O331" s="302" t="n">
        <v>116.2</v>
      </c>
      <c r="P331" s="302" t="n">
        <v>96.6</v>
      </c>
      <c r="Q331" s="302" t="n">
        <v>21.4</v>
      </c>
      <c r="R331" s="10" t="n">
        <v>274</v>
      </c>
    </row>
    <row r="332" customFormat="false" ht="15.6" hidden="false" customHeight="true" outlineLevel="0" collapsed="false">
      <c r="A332" s="10" t="n">
        <v>275</v>
      </c>
      <c r="B332" s="297" t="s">
        <v>297</v>
      </c>
      <c r="C332" s="123" t="n">
        <v>26.2</v>
      </c>
      <c r="D332" s="124" t="n">
        <v>107.4</v>
      </c>
      <c r="E332" s="124" t="n">
        <v>2180.6</v>
      </c>
      <c r="F332" s="289" t="n">
        <v>4.1</v>
      </c>
      <c r="G332" s="124" t="n">
        <v>83.3</v>
      </c>
      <c r="H332" s="299" t="n">
        <v>171</v>
      </c>
      <c r="I332" s="124" t="n">
        <v>23.8</v>
      </c>
      <c r="J332" s="124" t="n">
        <v>26.8</v>
      </c>
      <c r="K332" s="300" t="n">
        <v>98</v>
      </c>
      <c r="L332" s="136" t="n">
        <v>537.8</v>
      </c>
      <c r="M332" s="301" t="n">
        <v>279.2</v>
      </c>
      <c r="N332" s="302" t="n">
        <v>53.7</v>
      </c>
      <c r="O332" s="302" t="n">
        <v>127.7</v>
      </c>
      <c r="P332" s="302" t="n">
        <v>108.6</v>
      </c>
      <c r="Q332" s="302" t="n">
        <v>3.7</v>
      </c>
      <c r="R332" s="10" t="n">
        <v>275</v>
      </c>
    </row>
    <row r="333" customFormat="false" ht="15.6" hidden="false" customHeight="true" outlineLevel="0" collapsed="false">
      <c r="A333" s="10" t="n">
        <v>276</v>
      </c>
      <c r="B333" s="297" t="s">
        <v>298</v>
      </c>
      <c r="C333" s="123" t="n">
        <v>30.5</v>
      </c>
      <c r="D333" s="124" t="n">
        <v>145.4</v>
      </c>
      <c r="E333" s="124" t="n">
        <v>2991.4</v>
      </c>
      <c r="F333" s="289" t="n">
        <v>4.76</v>
      </c>
      <c r="G333" s="124" t="n">
        <v>98</v>
      </c>
      <c r="H333" s="299" t="n">
        <v>263</v>
      </c>
      <c r="I333" s="124" t="n">
        <v>24.3</v>
      </c>
      <c r="J333" s="124" t="n">
        <v>40.8</v>
      </c>
      <c r="K333" s="300" t="n">
        <v>100</v>
      </c>
      <c r="L333" s="136" t="n">
        <v>634.9</v>
      </c>
      <c r="M333" s="301" t="n">
        <v>334.6</v>
      </c>
      <c r="N333" s="302" t="n">
        <v>88.5</v>
      </c>
      <c r="O333" s="302" t="n">
        <v>130.8</v>
      </c>
      <c r="P333" s="302" t="n">
        <v>157.2</v>
      </c>
      <c r="Q333" s="302" t="n">
        <v>124.4</v>
      </c>
      <c r="R333" s="10" t="n">
        <v>276</v>
      </c>
    </row>
    <row r="334" customFormat="false" ht="15.6" hidden="false" customHeight="true" outlineLevel="0" collapsed="false">
      <c r="A334" s="10" t="n">
        <v>277</v>
      </c>
      <c r="B334" s="297" t="s">
        <v>299</v>
      </c>
      <c r="C334" s="123" t="n">
        <v>35.5</v>
      </c>
      <c r="D334" s="124" t="n">
        <v>158.2</v>
      </c>
      <c r="E334" s="124" t="n">
        <v>2983.1</v>
      </c>
      <c r="F334" s="289" t="n">
        <v>4.45</v>
      </c>
      <c r="G334" s="124" t="n">
        <v>83.9</v>
      </c>
      <c r="H334" s="299" t="n">
        <v>135</v>
      </c>
      <c r="I334" s="124" t="n">
        <v>12.3</v>
      </c>
      <c r="J334" s="124" t="n">
        <v>20.2</v>
      </c>
      <c r="K334" s="300" t="n">
        <v>93</v>
      </c>
      <c r="L334" s="136" t="n">
        <v>503.9</v>
      </c>
      <c r="M334" s="301" t="n">
        <v>286.2</v>
      </c>
      <c r="N334" s="302" t="n">
        <v>25.6</v>
      </c>
      <c r="O334" s="302" t="n">
        <v>19.6</v>
      </c>
      <c r="P334" s="302" t="n">
        <v>34.5</v>
      </c>
      <c r="Q334" s="302" t="s">
        <v>469</v>
      </c>
      <c r="R334" s="10" t="n">
        <v>277</v>
      </c>
    </row>
    <row r="335" customFormat="false" ht="15.6" hidden="false" customHeight="true" outlineLevel="0" collapsed="false">
      <c r="A335" s="10" t="n">
        <v>278</v>
      </c>
      <c r="B335" s="297" t="s">
        <v>300</v>
      </c>
      <c r="C335" s="123" t="n">
        <v>23.6</v>
      </c>
      <c r="D335" s="124" t="n">
        <v>108</v>
      </c>
      <c r="E335" s="124" t="n">
        <v>2060.3</v>
      </c>
      <c r="F335" s="289" t="n">
        <v>4.57</v>
      </c>
      <c r="G335" s="124" t="n">
        <v>87.2</v>
      </c>
      <c r="H335" s="299" t="n">
        <v>180</v>
      </c>
      <c r="I335" s="124" t="n">
        <v>23.5</v>
      </c>
      <c r="J335" s="124" t="n">
        <v>21.3</v>
      </c>
      <c r="K335" s="300" t="n">
        <v>100</v>
      </c>
      <c r="L335" s="136" t="n">
        <v>581.7</v>
      </c>
      <c r="M335" s="301" t="n">
        <v>289.4</v>
      </c>
      <c r="N335" s="302" t="n">
        <v>63.8</v>
      </c>
      <c r="O335" s="302" t="n">
        <v>160</v>
      </c>
      <c r="P335" s="302" t="n">
        <v>211.6</v>
      </c>
      <c r="Q335" s="302" t="n">
        <v>60.9</v>
      </c>
      <c r="R335" s="10" t="n">
        <v>278</v>
      </c>
    </row>
    <row r="336" customFormat="false" ht="15.6" hidden="false" customHeight="true" outlineLevel="0" collapsed="false">
      <c r="A336" s="10" t="n">
        <v>279</v>
      </c>
      <c r="B336" s="297" t="s">
        <v>301</v>
      </c>
      <c r="C336" s="123" t="n">
        <v>47.1</v>
      </c>
      <c r="D336" s="124" t="n">
        <v>199.4</v>
      </c>
      <c r="E336" s="124" t="n">
        <v>3889.3</v>
      </c>
      <c r="F336" s="289" t="n">
        <v>4.24</v>
      </c>
      <c r="G336" s="124" t="n">
        <v>82.6</v>
      </c>
      <c r="H336" s="299" t="n">
        <v>513</v>
      </c>
      <c r="I336" s="124" t="n">
        <v>37</v>
      </c>
      <c r="J336" s="124" t="n">
        <v>60.8</v>
      </c>
      <c r="K336" s="300" t="n">
        <v>98</v>
      </c>
      <c r="L336" s="136" t="n">
        <v>490.2</v>
      </c>
      <c r="M336" s="301" t="n">
        <v>275.4</v>
      </c>
      <c r="N336" s="302" t="n">
        <v>66.1</v>
      </c>
      <c r="O336" s="302" t="n">
        <v>99.5</v>
      </c>
      <c r="P336" s="302" t="n">
        <v>150</v>
      </c>
      <c r="Q336" s="302" t="n">
        <v>52.2</v>
      </c>
      <c r="R336" s="10" t="n">
        <v>279</v>
      </c>
    </row>
    <row r="337" customFormat="false" ht="15.6" hidden="false" customHeight="true" outlineLevel="0" collapsed="false">
      <c r="A337" s="10" t="n">
        <v>280</v>
      </c>
      <c r="B337" s="297" t="s">
        <v>302</v>
      </c>
      <c r="C337" s="123" t="n">
        <v>47.9</v>
      </c>
      <c r="D337" s="124" t="n">
        <v>217.8</v>
      </c>
      <c r="E337" s="124" t="n">
        <v>4170.1</v>
      </c>
      <c r="F337" s="289" t="n">
        <v>4.54</v>
      </c>
      <c r="G337" s="124" t="n">
        <v>87</v>
      </c>
      <c r="H337" s="299" t="n">
        <v>320</v>
      </c>
      <c r="I337" s="124" t="n">
        <v>20.2</v>
      </c>
      <c r="J337" s="124" t="n">
        <v>44.8</v>
      </c>
      <c r="K337" s="300" t="n">
        <v>102</v>
      </c>
      <c r="L337" s="136" t="n">
        <v>553.7</v>
      </c>
      <c r="M337" s="301" t="n">
        <v>303.5</v>
      </c>
      <c r="N337" s="302" t="n">
        <v>69.7</v>
      </c>
      <c r="O337" s="302" t="n">
        <v>108.2</v>
      </c>
      <c r="P337" s="302" t="n">
        <v>146.1</v>
      </c>
      <c r="Q337" s="302" t="n">
        <v>72</v>
      </c>
      <c r="R337" s="10" t="n">
        <v>280</v>
      </c>
    </row>
    <row r="338" customFormat="false" ht="15.6" hidden="false" customHeight="true" outlineLevel="0" collapsed="false">
      <c r="A338" s="10" t="n">
        <v>281</v>
      </c>
      <c r="B338" s="297" t="s">
        <v>303</v>
      </c>
      <c r="C338" s="123" t="n">
        <v>47</v>
      </c>
      <c r="D338" s="124" t="n">
        <v>177.7</v>
      </c>
      <c r="E338" s="124" t="n">
        <v>3498.8</v>
      </c>
      <c r="F338" s="289" t="n">
        <v>3.78</v>
      </c>
      <c r="G338" s="124" t="n">
        <v>74.5</v>
      </c>
      <c r="H338" s="299" t="n">
        <v>168</v>
      </c>
      <c r="I338" s="124" t="n">
        <v>13.7</v>
      </c>
      <c r="J338" s="124" t="n">
        <v>19.8</v>
      </c>
      <c r="K338" s="300" t="n">
        <v>97</v>
      </c>
      <c r="L338" s="136" t="n">
        <v>493.2</v>
      </c>
      <c r="M338" s="301" t="n">
        <v>277.9</v>
      </c>
      <c r="N338" s="302" t="n">
        <v>26.2</v>
      </c>
      <c r="O338" s="302" t="n">
        <v>148.5</v>
      </c>
      <c r="P338" s="302" t="n">
        <v>177.4</v>
      </c>
      <c r="Q338" s="302" t="n">
        <v>37.4</v>
      </c>
      <c r="R338" s="10" t="n">
        <v>281</v>
      </c>
    </row>
    <row r="339" customFormat="false" ht="15.6" hidden="false" customHeight="true" outlineLevel="0" collapsed="false">
      <c r="A339" s="10" t="n">
        <v>282</v>
      </c>
      <c r="B339" s="297" t="s">
        <v>304</v>
      </c>
      <c r="C339" s="123" t="n">
        <v>49.2</v>
      </c>
      <c r="D339" s="124" t="n">
        <v>207.8</v>
      </c>
      <c r="E339" s="124" t="n">
        <v>4229.3</v>
      </c>
      <c r="F339" s="289" t="n">
        <v>4.23</v>
      </c>
      <c r="G339" s="124" t="n">
        <v>86</v>
      </c>
      <c r="H339" s="299" t="n">
        <v>466</v>
      </c>
      <c r="I339" s="124" t="n">
        <v>30.4</v>
      </c>
      <c r="J339" s="124" t="n">
        <v>59.8</v>
      </c>
      <c r="K339" s="300" t="n">
        <v>104</v>
      </c>
      <c r="L339" s="136" t="n">
        <v>600.2</v>
      </c>
      <c r="M339" s="301" t="n">
        <v>344.4</v>
      </c>
      <c r="N339" s="302" t="n">
        <v>61.3</v>
      </c>
      <c r="O339" s="302" t="n">
        <v>126.5</v>
      </c>
      <c r="P339" s="302" t="n">
        <v>199.1</v>
      </c>
      <c r="Q339" s="302" t="n">
        <v>12.5</v>
      </c>
      <c r="R339" s="10" t="n">
        <v>282</v>
      </c>
    </row>
    <row r="340" customFormat="false" ht="15.6" hidden="false" customHeight="true" outlineLevel="0" collapsed="false">
      <c r="A340" s="10"/>
      <c r="B340" s="297" t="s">
        <v>52</v>
      </c>
      <c r="C340" s="298"/>
      <c r="D340" s="134"/>
      <c r="E340" s="134"/>
      <c r="F340" s="134"/>
      <c r="G340" s="134"/>
      <c r="H340" s="299"/>
      <c r="I340" s="124"/>
      <c r="J340" s="124"/>
      <c r="K340" s="300"/>
      <c r="L340" s="136"/>
      <c r="M340" s="303"/>
      <c r="N340" s="229"/>
      <c r="O340" s="229"/>
      <c r="P340" s="229"/>
      <c r="Q340" s="229"/>
      <c r="R340" s="10"/>
    </row>
    <row r="341" customFormat="false" ht="15.6" hidden="false" customHeight="true" outlineLevel="0" collapsed="false">
      <c r="A341" s="10"/>
      <c r="B341" s="297" t="s">
        <v>53</v>
      </c>
      <c r="C341" s="298"/>
      <c r="D341" s="134"/>
      <c r="E341" s="134"/>
      <c r="F341" s="134"/>
      <c r="G341" s="134"/>
      <c r="H341" s="299"/>
      <c r="I341" s="124"/>
      <c r="J341" s="124"/>
      <c r="K341" s="300"/>
      <c r="L341" s="136"/>
      <c r="M341" s="303"/>
      <c r="N341" s="229"/>
      <c r="O341" s="229"/>
      <c r="P341" s="229"/>
      <c r="Q341" s="229"/>
      <c r="R341" s="10"/>
    </row>
    <row r="342" customFormat="false" ht="15.6" hidden="false" customHeight="true" outlineLevel="0" collapsed="false">
      <c r="A342" s="10" t="n">
        <v>283</v>
      </c>
      <c r="B342" s="297" t="s">
        <v>305</v>
      </c>
      <c r="C342" s="123" t="n">
        <v>68.4</v>
      </c>
      <c r="D342" s="124" t="n">
        <v>251</v>
      </c>
      <c r="E342" s="124" t="n">
        <v>4664.7</v>
      </c>
      <c r="F342" s="289" t="n">
        <v>3.67</v>
      </c>
      <c r="G342" s="124" t="n">
        <v>68.2</v>
      </c>
      <c r="H342" s="299" t="n">
        <v>611</v>
      </c>
      <c r="I342" s="124" t="n">
        <v>35.1</v>
      </c>
      <c r="J342" s="124" t="n">
        <v>63.3</v>
      </c>
      <c r="K342" s="300" t="n">
        <v>93</v>
      </c>
      <c r="L342" s="136" t="n">
        <v>522.3</v>
      </c>
      <c r="M342" s="301" t="n">
        <v>276.5</v>
      </c>
      <c r="N342" s="293" t="n">
        <v>60.3</v>
      </c>
      <c r="O342" s="229" t="n">
        <v>223.2</v>
      </c>
      <c r="P342" s="293" t="n">
        <v>289.8</v>
      </c>
      <c r="Q342" s="302" t="n">
        <v>208.3</v>
      </c>
      <c r="R342" s="10" t="n">
        <v>283</v>
      </c>
    </row>
    <row r="343" customFormat="false" ht="15.6" hidden="false" customHeight="true" outlineLevel="0" collapsed="false">
      <c r="A343" s="10" t="n">
        <v>284</v>
      </c>
      <c r="B343" s="297" t="s">
        <v>306</v>
      </c>
      <c r="C343" s="123" t="n">
        <v>73.1</v>
      </c>
      <c r="D343" s="124" t="n">
        <v>232.8</v>
      </c>
      <c r="E343" s="124" t="n">
        <v>3985.9</v>
      </c>
      <c r="F343" s="289" t="n">
        <v>3.19</v>
      </c>
      <c r="G343" s="124" t="n">
        <v>54.6</v>
      </c>
      <c r="H343" s="299" t="n">
        <v>161</v>
      </c>
      <c r="I343" s="124" t="n">
        <v>9.2</v>
      </c>
      <c r="J343" s="124" t="n">
        <v>13.6</v>
      </c>
      <c r="K343" s="300" t="n">
        <v>103</v>
      </c>
      <c r="L343" s="136" t="n">
        <v>482.9</v>
      </c>
      <c r="M343" s="301" t="n">
        <v>251.3</v>
      </c>
      <c r="N343" s="293" t="n">
        <v>54.8</v>
      </c>
      <c r="O343" s="229" t="n">
        <v>108.5</v>
      </c>
      <c r="P343" s="293" t="n">
        <v>159</v>
      </c>
      <c r="Q343" s="229" t="n">
        <v>217.8</v>
      </c>
      <c r="R343" s="10" t="n">
        <v>284</v>
      </c>
    </row>
    <row r="344" customFormat="false" ht="15.6" hidden="false" customHeight="true" outlineLevel="0" collapsed="false">
      <c r="A344" s="10" t="n">
        <v>285</v>
      </c>
      <c r="B344" s="297" t="s">
        <v>307</v>
      </c>
      <c r="C344" s="123" t="n">
        <v>52.2</v>
      </c>
      <c r="D344" s="124" t="n">
        <v>156.9</v>
      </c>
      <c r="E344" s="124" t="n">
        <v>2702.8</v>
      </c>
      <c r="F344" s="289" t="n">
        <v>3.01</v>
      </c>
      <c r="G344" s="124" t="n">
        <v>51.8</v>
      </c>
      <c r="H344" s="299" t="n">
        <v>132</v>
      </c>
      <c r="I344" s="124" t="n">
        <v>11.9</v>
      </c>
      <c r="J344" s="124" t="n">
        <v>13.3</v>
      </c>
      <c r="K344" s="300" t="n">
        <v>104</v>
      </c>
      <c r="L344" s="136" t="n">
        <v>516.5</v>
      </c>
      <c r="M344" s="301" t="n">
        <v>306</v>
      </c>
      <c r="N344" s="302" t="n">
        <v>50.6</v>
      </c>
      <c r="O344" s="302" t="n">
        <v>216.7</v>
      </c>
      <c r="P344" s="302" t="n">
        <v>181</v>
      </c>
      <c r="Q344" s="302" t="n">
        <v>264.9</v>
      </c>
      <c r="R344" s="10" t="n">
        <v>285</v>
      </c>
    </row>
    <row r="345" customFormat="false" ht="15.6" hidden="false" customHeight="true" outlineLevel="0" collapsed="false">
      <c r="A345" s="10" t="n">
        <v>286</v>
      </c>
      <c r="B345" s="297" t="s">
        <v>308</v>
      </c>
      <c r="C345" s="123" t="n">
        <v>97.4</v>
      </c>
      <c r="D345" s="124" t="n">
        <v>324.8</v>
      </c>
      <c r="E345" s="124" t="n">
        <v>5981.4</v>
      </c>
      <c r="F345" s="289" t="n">
        <v>3.34</v>
      </c>
      <c r="G345" s="124" t="n">
        <v>61.4</v>
      </c>
      <c r="H345" s="299" t="n">
        <v>405</v>
      </c>
      <c r="I345" s="124" t="n">
        <v>17.2</v>
      </c>
      <c r="J345" s="124" t="n">
        <v>45.8</v>
      </c>
      <c r="K345" s="300" t="n">
        <v>94</v>
      </c>
      <c r="L345" s="136" t="n">
        <v>472</v>
      </c>
      <c r="M345" s="301" t="n">
        <v>255.3</v>
      </c>
      <c r="N345" s="302" t="n">
        <v>79.8</v>
      </c>
      <c r="O345" s="302" t="n">
        <v>291.3</v>
      </c>
      <c r="P345" s="302" t="n">
        <v>229.5</v>
      </c>
      <c r="Q345" s="302" t="n">
        <v>252</v>
      </c>
      <c r="R345" s="10" t="n">
        <v>286</v>
      </c>
    </row>
    <row r="346" customFormat="false" ht="15.6" hidden="false" customHeight="true" outlineLevel="0" collapsed="false">
      <c r="A346" s="10" t="n">
        <v>287</v>
      </c>
      <c r="B346" s="297" t="s">
        <v>309</v>
      </c>
      <c r="C346" s="123" t="n">
        <v>49.2</v>
      </c>
      <c r="D346" s="124" t="n">
        <v>166.6</v>
      </c>
      <c r="E346" s="124" t="n">
        <v>2931</v>
      </c>
      <c r="F346" s="289" t="n">
        <v>3.39</v>
      </c>
      <c r="G346" s="124" t="n">
        <v>59.6</v>
      </c>
      <c r="H346" s="299" t="n">
        <v>133</v>
      </c>
      <c r="I346" s="124" t="n">
        <v>10.6</v>
      </c>
      <c r="J346" s="124" t="n">
        <v>18.5</v>
      </c>
      <c r="K346" s="300" t="n">
        <v>97</v>
      </c>
      <c r="L346" s="136" t="n">
        <v>471.3</v>
      </c>
      <c r="M346" s="301" t="n">
        <v>228.3</v>
      </c>
      <c r="N346" s="302" t="n">
        <v>33.5</v>
      </c>
      <c r="O346" s="302" t="n">
        <v>163.4</v>
      </c>
      <c r="P346" s="302" t="n">
        <v>136.2</v>
      </c>
      <c r="Q346" s="302" t="n">
        <v>83.8</v>
      </c>
      <c r="R346" s="10" t="n">
        <v>287</v>
      </c>
    </row>
    <row r="347" customFormat="false" ht="15.6" hidden="false" customHeight="true" outlineLevel="0" collapsed="false">
      <c r="A347" s="10" t="n">
        <v>288</v>
      </c>
      <c r="B347" s="297" t="s">
        <v>310</v>
      </c>
      <c r="C347" s="123" t="n">
        <v>77.8</v>
      </c>
      <c r="D347" s="124" t="n">
        <v>271.8</v>
      </c>
      <c r="E347" s="124" t="n">
        <v>4760.6</v>
      </c>
      <c r="F347" s="289" t="n">
        <v>3.49</v>
      </c>
      <c r="G347" s="124" t="n">
        <v>61.2</v>
      </c>
      <c r="H347" s="299" t="n">
        <v>464</v>
      </c>
      <c r="I347" s="124" t="n">
        <v>24.9</v>
      </c>
      <c r="J347" s="124" t="n">
        <v>43.9</v>
      </c>
      <c r="K347" s="300" t="n">
        <v>98</v>
      </c>
      <c r="L347" s="136" t="n">
        <v>470.4</v>
      </c>
      <c r="M347" s="301" t="n">
        <v>249.7</v>
      </c>
      <c r="N347" s="302" t="n">
        <v>48.1</v>
      </c>
      <c r="O347" s="302" t="n">
        <v>174.7</v>
      </c>
      <c r="P347" s="302" t="n">
        <v>184.3</v>
      </c>
      <c r="Q347" s="302" t="n">
        <v>196.3</v>
      </c>
      <c r="R347" s="10" t="n">
        <v>288</v>
      </c>
    </row>
    <row r="348" customFormat="false" ht="15.6" hidden="false" customHeight="true" outlineLevel="0" collapsed="false">
      <c r="A348" s="10" t="n">
        <v>289</v>
      </c>
      <c r="B348" s="297" t="s">
        <v>311</v>
      </c>
      <c r="C348" s="123" t="n">
        <v>31.5</v>
      </c>
      <c r="D348" s="124" t="n">
        <v>114.2</v>
      </c>
      <c r="E348" s="124" t="n">
        <v>2128.6</v>
      </c>
      <c r="F348" s="289" t="n">
        <v>3.63</v>
      </c>
      <c r="G348" s="124" t="n">
        <v>67.7</v>
      </c>
      <c r="H348" s="299" t="n">
        <v>148</v>
      </c>
      <c r="I348" s="124" t="n">
        <v>16.1</v>
      </c>
      <c r="J348" s="124" t="n">
        <v>25.2</v>
      </c>
      <c r="K348" s="300" t="n">
        <v>121</v>
      </c>
      <c r="L348" s="136" t="n">
        <v>550.8</v>
      </c>
      <c r="M348" s="301" t="n">
        <v>302.4</v>
      </c>
      <c r="N348" s="302" t="n">
        <v>95.7</v>
      </c>
      <c r="O348" s="302" t="n">
        <v>155.3</v>
      </c>
      <c r="P348" s="302" t="n">
        <v>176.2</v>
      </c>
      <c r="Q348" s="302" t="n">
        <v>180.2</v>
      </c>
      <c r="R348" s="10" t="n">
        <v>289</v>
      </c>
    </row>
    <row r="349" customFormat="false" ht="15.6" hidden="false" customHeight="true" outlineLevel="0" collapsed="false">
      <c r="A349" s="10" t="n">
        <v>290</v>
      </c>
      <c r="B349" s="297" t="s">
        <v>312</v>
      </c>
      <c r="C349" s="123" t="n">
        <v>34</v>
      </c>
      <c r="D349" s="124" t="n">
        <v>121.9</v>
      </c>
      <c r="E349" s="124" t="n">
        <v>2285.4</v>
      </c>
      <c r="F349" s="289" t="n">
        <v>3.59</v>
      </c>
      <c r="G349" s="124" t="n">
        <v>67.3</v>
      </c>
      <c r="H349" s="299" t="n">
        <v>126</v>
      </c>
      <c r="I349" s="124" t="n">
        <v>13.3</v>
      </c>
      <c r="J349" s="124" t="n">
        <v>22.4</v>
      </c>
      <c r="K349" s="300" t="n">
        <v>98</v>
      </c>
      <c r="L349" s="136" t="n">
        <v>479.3</v>
      </c>
      <c r="M349" s="301" t="n">
        <v>258</v>
      </c>
      <c r="N349" s="302" t="n">
        <v>32.4</v>
      </c>
      <c r="O349" s="302" t="n">
        <v>118.8</v>
      </c>
      <c r="P349" s="302" t="n">
        <v>167.1</v>
      </c>
      <c r="Q349" s="302" t="n">
        <v>94.3</v>
      </c>
      <c r="R349" s="10" t="n">
        <v>290</v>
      </c>
    </row>
    <row r="350" customFormat="false" ht="15.6" hidden="false" customHeight="true" outlineLevel="0" collapsed="false">
      <c r="A350" s="10" t="n">
        <v>291</v>
      </c>
      <c r="B350" s="297" t="s">
        <v>313</v>
      </c>
      <c r="C350" s="123" t="n">
        <v>138.4</v>
      </c>
      <c r="D350" s="124" t="n">
        <v>463.4</v>
      </c>
      <c r="E350" s="124" t="n">
        <v>8272.3</v>
      </c>
      <c r="F350" s="289" t="n">
        <v>3.35</v>
      </c>
      <c r="G350" s="124" t="n">
        <v>59.8</v>
      </c>
      <c r="H350" s="299" t="n">
        <v>376</v>
      </c>
      <c r="I350" s="124" t="n">
        <v>12.2</v>
      </c>
      <c r="J350" s="124" t="n">
        <v>43.6</v>
      </c>
      <c r="K350" s="300" t="n">
        <v>95</v>
      </c>
      <c r="L350" s="136" t="n">
        <v>437.2</v>
      </c>
      <c r="M350" s="301" t="n">
        <v>220.9</v>
      </c>
      <c r="N350" s="302" t="n">
        <v>32.1</v>
      </c>
      <c r="O350" s="302" t="n">
        <v>173.8</v>
      </c>
      <c r="P350" s="302" t="n">
        <v>148.9</v>
      </c>
      <c r="Q350" s="302" t="n">
        <v>248.3</v>
      </c>
      <c r="R350" s="10" t="n">
        <v>291</v>
      </c>
    </row>
    <row r="351" customFormat="false" ht="15.6" hidden="false" customHeight="true" outlineLevel="0" collapsed="false">
      <c r="A351" s="10" t="n">
        <v>292</v>
      </c>
      <c r="B351" s="297" t="s">
        <v>314</v>
      </c>
      <c r="C351" s="123" t="n">
        <v>27.8</v>
      </c>
      <c r="D351" s="124" t="n">
        <v>101.4</v>
      </c>
      <c r="E351" s="124" t="n">
        <v>1837.5</v>
      </c>
      <c r="F351" s="289" t="n">
        <v>3.65</v>
      </c>
      <c r="G351" s="124" t="n">
        <v>66.1</v>
      </c>
      <c r="H351" s="299" t="n">
        <v>143</v>
      </c>
      <c r="I351" s="124" t="n">
        <v>19</v>
      </c>
      <c r="J351" s="124" t="n">
        <v>20.8</v>
      </c>
      <c r="K351" s="300" t="n">
        <v>100</v>
      </c>
      <c r="L351" s="136" t="n">
        <v>510.3</v>
      </c>
      <c r="M351" s="301" t="n">
        <v>258.5</v>
      </c>
      <c r="N351" s="302" t="n">
        <v>40.6</v>
      </c>
      <c r="O351" s="302" t="n">
        <v>98.4</v>
      </c>
      <c r="P351" s="302" t="n">
        <v>93.4</v>
      </c>
      <c r="Q351" s="302" t="n">
        <v>107.4</v>
      </c>
      <c r="R351" s="10" t="n">
        <v>292</v>
      </c>
    </row>
    <row r="352" customFormat="false" ht="15.6" hidden="false" customHeight="true" outlineLevel="0" collapsed="false">
      <c r="A352" s="10" t="n">
        <v>293</v>
      </c>
      <c r="B352" s="297" t="s">
        <v>315</v>
      </c>
      <c r="C352" s="123" t="n">
        <v>22.1</v>
      </c>
      <c r="D352" s="124" t="n">
        <v>78.8</v>
      </c>
      <c r="E352" s="124" t="n">
        <v>1356.1</v>
      </c>
      <c r="F352" s="289" t="n">
        <v>3.56</v>
      </c>
      <c r="G352" s="124" t="n">
        <v>61.4</v>
      </c>
      <c r="H352" s="299" t="n">
        <v>27</v>
      </c>
      <c r="I352" s="124" t="n">
        <v>4.7</v>
      </c>
      <c r="J352" s="124" t="n">
        <v>4.3</v>
      </c>
      <c r="K352" s="300" t="n">
        <v>99</v>
      </c>
      <c r="L352" s="136" t="n">
        <v>479.8</v>
      </c>
      <c r="M352" s="301" t="n">
        <v>261.9</v>
      </c>
      <c r="N352" s="302" t="n">
        <v>49.7</v>
      </c>
      <c r="O352" s="302" t="n">
        <v>52.2</v>
      </c>
      <c r="P352" s="302" t="n">
        <v>68.3</v>
      </c>
      <c r="Q352" s="302" t="n">
        <v>49.6</v>
      </c>
      <c r="R352" s="10" t="n">
        <v>293</v>
      </c>
    </row>
    <row r="353" customFormat="false" ht="15.6" hidden="false" customHeight="true" outlineLevel="0" collapsed="false">
      <c r="A353" s="10" t="n">
        <v>294</v>
      </c>
      <c r="B353" s="297" t="s">
        <v>316</v>
      </c>
      <c r="C353" s="123" t="n">
        <v>57.6</v>
      </c>
      <c r="D353" s="124" t="n">
        <v>184.2</v>
      </c>
      <c r="E353" s="124" t="n">
        <v>3131.2</v>
      </c>
      <c r="F353" s="289" t="n">
        <v>3.2</v>
      </c>
      <c r="G353" s="124" t="n">
        <v>54.3</v>
      </c>
      <c r="H353" s="299" t="n">
        <v>235</v>
      </c>
      <c r="I353" s="124" t="n">
        <v>16.5</v>
      </c>
      <c r="J353" s="124" t="n">
        <v>23.7</v>
      </c>
      <c r="K353" s="300" t="n">
        <v>99</v>
      </c>
      <c r="L353" s="136" t="n">
        <v>522.7</v>
      </c>
      <c r="M353" s="301" t="n">
        <v>283.8</v>
      </c>
      <c r="N353" s="302" t="n">
        <v>50.9</v>
      </c>
      <c r="O353" s="302" t="n">
        <v>86.3</v>
      </c>
      <c r="P353" s="302" t="n">
        <v>124.4</v>
      </c>
      <c r="Q353" s="302" t="n">
        <v>3.4</v>
      </c>
      <c r="R353" s="10" t="n">
        <v>294</v>
      </c>
    </row>
    <row r="354" customFormat="false" ht="15.6" hidden="false" customHeight="true" outlineLevel="0" collapsed="false">
      <c r="A354" s="10" t="n">
        <v>295</v>
      </c>
      <c r="B354" s="297" t="s">
        <v>317</v>
      </c>
      <c r="C354" s="123" t="n">
        <v>46.5</v>
      </c>
      <c r="D354" s="124" t="n">
        <v>188.2</v>
      </c>
      <c r="E354" s="124" t="n">
        <v>3478.1</v>
      </c>
      <c r="F354" s="289" t="n">
        <v>4.05</v>
      </c>
      <c r="G354" s="124" t="n">
        <v>74.8</v>
      </c>
      <c r="H354" s="299" t="n">
        <v>353</v>
      </c>
      <c r="I354" s="124" t="n">
        <v>25.1</v>
      </c>
      <c r="J354" s="124" t="n">
        <v>35.8</v>
      </c>
      <c r="K354" s="300" t="n">
        <v>98</v>
      </c>
      <c r="L354" s="136" t="n">
        <v>538.1</v>
      </c>
      <c r="M354" s="301" t="n">
        <v>304.6</v>
      </c>
      <c r="N354" s="302" t="n">
        <v>88.6</v>
      </c>
      <c r="O354" s="302" t="n">
        <v>170.3</v>
      </c>
      <c r="P354" s="302" t="n">
        <v>213.4</v>
      </c>
      <c r="Q354" s="302" t="n">
        <v>166.2</v>
      </c>
      <c r="R354" s="10" t="n">
        <v>295</v>
      </c>
    </row>
    <row r="355" customFormat="false" ht="15.6" hidden="false" customHeight="true" outlineLevel="0" collapsed="false">
      <c r="A355" s="10" t="n">
        <v>296</v>
      </c>
      <c r="B355" s="297" t="s">
        <v>318</v>
      </c>
      <c r="C355" s="123" t="n">
        <v>30.8</v>
      </c>
      <c r="D355" s="124" t="n">
        <v>97.7</v>
      </c>
      <c r="E355" s="124" t="n">
        <v>1654.3</v>
      </c>
      <c r="F355" s="289" t="n">
        <v>3.17</v>
      </c>
      <c r="G355" s="124" t="n">
        <v>53.6</v>
      </c>
      <c r="H355" s="299" t="n">
        <v>82</v>
      </c>
      <c r="I355" s="124" t="n">
        <v>11.8</v>
      </c>
      <c r="J355" s="124" t="n">
        <v>9.6</v>
      </c>
      <c r="K355" s="300" t="n">
        <v>107</v>
      </c>
      <c r="L355" s="136" t="n">
        <v>479</v>
      </c>
      <c r="M355" s="301" t="n">
        <v>244.6</v>
      </c>
      <c r="N355" s="302" t="n">
        <v>21.1</v>
      </c>
      <c r="O355" s="302" t="n">
        <v>92.3</v>
      </c>
      <c r="P355" s="302" t="n">
        <v>75.1</v>
      </c>
      <c r="Q355" s="302" t="n">
        <v>12.7</v>
      </c>
      <c r="R355" s="10" t="n">
        <v>296</v>
      </c>
    </row>
    <row r="356" customFormat="false" ht="15.6" hidden="false" customHeight="true" outlineLevel="0" collapsed="false">
      <c r="A356" s="10" t="n">
        <v>297</v>
      </c>
      <c r="B356" s="297" t="s">
        <v>319</v>
      </c>
      <c r="C356" s="123" t="n">
        <v>91</v>
      </c>
      <c r="D356" s="124" t="n">
        <v>295.1</v>
      </c>
      <c r="E356" s="124" t="n">
        <v>4991.5</v>
      </c>
      <c r="F356" s="289" t="n">
        <v>3.24</v>
      </c>
      <c r="G356" s="124" t="n">
        <v>54.9</v>
      </c>
      <c r="H356" s="299" t="n">
        <v>206</v>
      </c>
      <c r="I356" s="124" t="n">
        <v>9.6</v>
      </c>
      <c r="J356" s="124" t="n">
        <v>22.3</v>
      </c>
      <c r="K356" s="300" t="n">
        <v>97</v>
      </c>
      <c r="L356" s="136" t="n">
        <v>425.7</v>
      </c>
      <c r="M356" s="301" t="n">
        <v>227.7</v>
      </c>
      <c r="N356" s="302" t="n">
        <v>38.6</v>
      </c>
      <c r="O356" s="302" t="n">
        <v>113.9</v>
      </c>
      <c r="P356" s="302" t="n">
        <v>132.9</v>
      </c>
      <c r="Q356" s="302" t="n">
        <v>167.2</v>
      </c>
      <c r="R356" s="10" t="n">
        <v>297</v>
      </c>
    </row>
    <row r="357" customFormat="false" ht="15.6" hidden="false" customHeight="true" outlineLevel="0" collapsed="false">
      <c r="A357" s="10" t="n">
        <v>298</v>
      </c>
      <c r="B357" s="297" t="s">
        <v>320</v>
      </c>
      <c r="C357" s="123" t="n">
        <v>22.4</v>
      </c>
      <c r="D357" s="124" t="n">
        <v>68</v>
      </c>
      <c r="E357" s="124" t="n">
        <v>1137.6</v>
      </c>
      <c r="F357" s="289" t="n">
        <v>3.04</v>
      </c>
      <c r="G357" s="124" t="n">
        <v>50.9</v>
      </c>
      <c r="H357" s="299" t="n">
        <v>36</v>
      </c>
      <c r="I357" s="124" t="n">
        <v>6.8</v>
      </c>
      <c r="J357" s="124" t="n">
        <v>4.7</v>
      </c>
      <c r="K357" s="300" t="n">
        <v>101</v>
      </c>
      <c r="L357" s="136" t="n">
        <v>517.6</v>
      </c>
      <c r="M357" s="301" t="n">
        <v>293.1</v>
      </c>
      <c r="N357" s="302" t="n">
        <v>34</v>
      </c>
      <c r="O357" s="302" t="n">
        <v>93.2</v>
      </c>
      <c r="P357" s="302" t="n">
        <v>17.4</v>
      </c>
      <c r="Q357" s="302" t="n">
        <v>6.7</v>
      </c>
      <c r="R357" s="10" t="n">
        <v>298</v>
      </c>
    </row>
    <row r="358" customFormat="false" ht="15.6" hidden="false" customHeight="true" outlineLevel="0" collapsed="false">
      <c r="A358" s="10" t="n">
        <v>299</v>
      </c>
      <c r="B358" s="297" t="s">
        <v>321</v>
      </c>
      <c r="C358" s="123" t="n">
        <v>48.3</v>
      </c>
      <c r="D358" s="124" t="n">
        <v>176</v>
      </c>
      <c r="E358" s="124" t="n">
        <v>3059.7</v>
      </c>
      <c r="F358" s="289" t="n">
        <v>3.64</v>
      </c>
      <c r="G358" s="124" t="n">
        <v>63.3</v>
      </c>
      <c r="H358" s="299" t="n">
        <v>311</v>
      </c>
      <c r="I358" s="124" t="n">
        <v>24.1</v>
      </c>
      <c r="J358" s="124" t="n">
        <v>32.9</v>
      </c>
      <c r="K358" s="300" t="n">
        <v>99</v>
      </c>
      <c r="L358" s="136" t="n">
        <v>493.5</v>
      </c>
      <c r="M358" s="301" t="n">
        <v>241.3</v>
      </c>
      <c r="N358" s="302" t="n">
        <v>48.6</v>
      </c>
      <c r="O358" s="302" t="n">
        <v>126.2</v>
      </c>
      <c r="P358" s="302" t="n">
        <v>143.9</v>
      </c>
      <c r="Q358" s="302" t="n">
        <v>177</v>
      </c>
      <c r="R358" s="10" t="n">
        <v>299</v>
      </c>
    </row>
    <row r="359" customFormat="false" ht="15.6" hidden="false" customHeight="true" outlineLevel="0" collapsed="false">
      <c r="A359" s="10" t="n">
        <v>300</v>
      </c>
      <c r="B359" s="297" t="s">
        <v>322</v>
      </c>
      <c r="C359" s="123" t="n">
        <v>69.5</v>
      </c>
      <c r="D359" s="124" t="n">
        <v>226.7</v>
      </c>
      <c r="E359" s="124" t="n">
        <v>3887.6</v>
      </c>
      <c r="F359" s="289" t="n">
        <v>3.26</v>
      </c>
      <c r="G359" s="124" t="n">
        <v>55.9</v>
      </c>
      <c r="H359" s="299" t="n">
        <v>252</v>
      </c>
      <c r="I359" s="124" t="n">
        <v>14</v>
      </c>
      <c r="J359" s="124" t="n">
        <v>21.4</v>
      </c>
      <c r="K359" s="300" t="n">
        <v>100</v>
      </c>
      <c r="L359" s="136" t="n">
        <v>488</v>
      </c>
      <c r="M359" s="301" t="n">
        <v>280</v>
      </c>
      <c r="N359" s="302" t="n">
        <v>40.1</v>
      </c>
      <c r="O359" s="302" t="n">
        <v>132.9</v>
      </c>
      <c r="P359" s="302" t="n">
        <v>120.2</v>
      </c>
      <c r="Q359" s="302" t="n">
        <v>211.5</v>
      </c>
      <c r="R359" s="10" t="n">
        <v>300</v>
      </c>
    </row>
    <row r="360" customFormat="false" ht="15.6" hidden="false" customHeight="true" outlineLevel="0" collapsed="false">
      <c r="A360" s="10" t="n">
        <v>301</v>
      </c>
      <c r="B360" s="297" t="s">
        <v>323</v>
      </c>
      <c r="C360" s="123" t="n">
        <v>19.4</v>
      </c>
      <c r="D360" s="124" t="n">
        <v>72.9</v>
      </c>
      <c r="E360" s="124" t="n">
        <v>1406.8</v>
      </c>
      <c r="F360" s="289" t="n">
        <v>3.77</v>
      </c>
      <c r="G360" s="124" t="n">
        <v>72.7</v>
      </c>
      <c r="H360" s="299" t="n">
        <v>154</v>
      </c>
      <c r="I360" s="124" t="n">
        <v>24.8</v>
      </c>
      <c r="J360" s="124" t="n">
        <v>16.7</v>
      </c>
      <c r="K360" s="300" t="n">
        <v>98</v>
      </c>
      <c r="L360" s="136" t="n">
        <v>560.8</v>
      </c>
      <c r="M360" s="301" t="n">
        <v>292.7</v>
      </c>
      <c r="N360" s="302" t="n">
        <v>61.7</v>
      </c>
      <c r="O360" s="302" t="n">
        <v>142.1</v>
      </c>
      <c r="P360" s="302" t="n">
        <v>210.8</v>
      </c>
      <c r="Q360" s="302" t="n">
        <v>70.7</v>
      </c>
      <c r="R360" s="10" t="n">
        <v>301</v>
      </c>
    </row>
    <row r="361" customFormat="false" ht="15.6" hidden="false" customHeight="true" outlineLevel="0" collapsed="false">
      <c r="A361" s="57"/>
      <c r="B361" s="297"/>
      <c r="C361" s="123"/>
      <c r="D361" s="124"/>
      <c r="E361" s="124"/>
      <c r="F361" s="289"/>
      <c r="G361" s="124"/>
      <c r="H361" s="299"/>
      <c r="I361" s="124"/>
      <c r="J361" s="124"/>
      <c r="K361" s="56"/>
      <c r="L361" s="136"/>
      <c r="M361" s="303"/>
      <c r="N361" s="304"/>
      <c r="O361" s="229"/>
      <c r="P361" s="293"/>
      <c r="Q361" s="293"/>
      <c r="R361" s="57"/>
    </row>
    <row r="362" customFormat="false" ht="15.6" hidden="false" customHeight="true" outlineLevel="0" collapsed="false">
      <c r="A362" s="57" t="n">
        <v>302</v>
      </c>
      <c r="B362" s="294" t="s">
        <v>324</v>
      </c>
      <c r="C362" s="282" t="n">
        <v>430.6</v>
      </c>
      <c r="D362" s="116" t="n">
        <v>1614.8</v>
      </c>
      <c r="E362" s="116" t="n">
        <v>31611</v>
      </c>
      <c r="F362" s="283" t="n">
        <v>3.75</v>
      </c>
      <c r="G362" s="116" t="n">
        <v>73.4</v>
      </c>
      <c r="H362" s="284" t="n">
        <v>3097</v>
      </c>
      <c r="I362" s="116" t="n">
        <v>24.3</v>
      </c>
      <c r="J362" s="116" t="n">
        <v>342.3</v>
      </c>
      <c r="K362" s="46" t="n">
        <v>100</v>
      </c>
      <c r="L362" s="285" t="n">
        <v>536.6</v>
      </c>
      <c r="M362" s="286" t="n">
        <v>308</v>
      </c>
      <c r="N362" s="305" t="n">
        <v>51.7</v>
      </c>
      <c r="O362" s="305" t="n">
        <v>164.2</v>
      </c>
      <c r="P362" s="305" t="n">
        <v>162.9</v>
      </c>
      <c r="Q362" s="305" t="n">
        <v>84.2</v>
      </c>
      <c r="R362" s="57" t="n">
        <v>302</v>
      </c>
    </row>
    <row r="363" customFormat="false" ht="15.6" hidden="false" customHeight="true" outlineLevel="0" collapsed="false">
      <c r="A363" s="57"/>
      <c r="B363" s="297" t="s">
        <v>58</v>
      </c>
      <c r="C363" s="298"/>
      <c r="D363" s="134"/>
      <c r="E363" s="134"/>
      <c r="F363" s="134"/>
      <c r="G363" s="134"/>
      <c r="H363" s="299"/>
      <c r="I363" s="124"/>
      <c r="J363" s="124"/>
      <c r="K363" s="56"/>
      <c r="L363" s="136"/>
      <c r="M363" s="303"/>
      <c r="N363" s="293" t="s">
        <v>421</v>
      </c>
      <c r="O363" s="229"/>
      <c r="P363" s="293" t="s">
        <v>421</v>
      </c>
      <c r="Q363" s="293" t="s">
        <v>421</v>
      </c>
      <c r="R363" s="57"/>
    </row>
    <row r="364" customFormat="false" ht="15.6" hidden="false" customHeight="true" outlineLevel="0" collapsed="false">
      <c r="A364" s="57" t="n">
        <v>303</v>
      </c>
      <c r="B364" s="297" t="s">
        <v>325</v>
      </c>
      <c r="C364" s="123" t="n">
        <v>24.3</v>
      </c>
      <c r="D364" s="124" t="n">
        <v>99.3</v>
      </c>
      <c r="E364" s="124" t="n">
        <v>2037.6</v>
      </c>
      <c r="F364" s="289" t="n">
        <v>4.08</v>
      </c>
      <c r="G364" s="124" t="n">
        <v>83.8</v>
      </c>
      <c r="H364" s="299" t="n">
        <v>169</v>
      </c>
      <c r="I364" s="124" t="n">
        <v>22.8</v>
      </c>
      <c r="J364" s="124" t="n">
        <v>21.3</v>
      </c>
      <c r="K364" s="300" t="n">
        <v>92</v>
      </c>
      <c r="L364" s="136" t="n">
        <v>541.8</v>
      </c>
      <c r="M364" s="301" t="n">
        <v>305</v>
      </c>
      <c r="N364" s="302" t="n">
        <v>62.9</v>
      </c>
      <c r="O364" s="302" t="n">
        <v>172.6</v>
      </c>
      <c r="P364" s="302" t="n">
        <v>141.3</v>
      </c>
      <c r="Q364" s="302" t="n">
        <v>21.2</v>
      </c>
      <c r="R364" s="57" t="n">
        <v>303</v>
      </c>
    </row>
    <row r="365" customFormat="false" ht="15.6" hidden="false" customHeight="true" outlineLevel="0" collapsed="false">
      <c r="A365" s="57" t="n">
        <v>304</v>
      </c>
      <c r="B365" s="297" t="s">
        <v>326</v>
      </c>
      <c r="C365" s="123" t="n">
        <v>29.4</v>
      </c>
      <c r="D365" s="124" t="n">
        <v>111.5</v>
      </c>
      <c r="E365" s="124" t="n">
        <v>2284.6</v>
      </c>
      <c r="F365" s="289" t="n">
        <v>3.79</v>
      </c>
      <c r="G365" s="124" t="n">
        <v>77.7</v>
      </c>
      <c r="H365" s="299" t="n">
        <v>182</v>
      </c>
      <c r="I365" s="124" t="n">
        <v>20.6</v>
      </c>
      <c r="J365" s="124" t="n">
        <v>20.7</v>
      </c>
      <c r="K365" s="300" t="n">
        <v>99</v>
      </c>
      <c r="L365" s="136" t="n">
        <v>574.4</v>
      </c>
      <c r="M365" s="301" t="n">
        <v>324.6</v>
      </c>
      <c r="N365" s="302" t="n">
        <v>46.2</v>
      </c>
      <c r="O365" s="302" t="n">
        <v>138.9</v>
      </c>
      <c r="P365" s="302" t="n">
        <v>150.3</v>
      </c>
      <c r="Q365" s="302" t="n">
        <v>14.2</v>
      </c>
      <c r="R365" s="57" t="n">
        <v>304</v>
      </c>
    </row>
    <row r="366" customFormat="false" ht="15.6" hidden="false" customHeight="true" outlineLevel="0" collapsed="false">
      <c r="A366" s="57" t="n">
        <v>305</v>
      </c>
      <c r="B366" s="297" t="s">
        <v>327</v>
      </c>
      <c r="C366" s="123" t="n">
        <v>10.8</v>
      </c>
      <c r="D366" s="124" t="n">
        <v>45.8</v>
      </c>
      <c r="E366" s="124" t="n">
        <v>997.2</v>
      </c>
      <c r="F366" s="289" t="n">
        <v>4.23</v>
      </c>
      <c r="G366" s="124" t="n">
        <v>92</v>
      </c>
      <c r="H366" s="299" t="n">
        <v>41</v>
      </c>
      <c r="I366" s="124" t="n">
        <v>11.6</v>
      </c>
      <c r="J366" s="124" t="n">
        <v>6.1</v>
      </c>
      <c r="K366" s="300" t="n">
        <v>86</v>
      </c>
      <c r="L366" s="136" t="n">
        <v>504.3</v>
      </c>
      <c r="M366" s="301" t="n">
        <v>298.8</v>
      </c>
      <c r="N366" s="302" t="n">
        <v>46.8</v>
      </c>
      <c r="O366" s="302" t="n">
        <v>150.5</v>
      </c>
      <c r="P366" s="302" t="n">
        <v>218.3</v>
      </c>
      <c r="Q366" s="302" t="n">
        <v>42.8</v>
      </c>
      <c r="R366" s="57" t="n">
        <v>305</v>
      </c>
    </row>
    <row r="367" customFormat="false" ht="15.6" hidden="false" customHeight="true" outlineLevel="0" collapsed="false">
      <c r="A367" s="57" t="n">
        <v>306</v>
      </c>
      <c r="B367" s="297" t="s">
        <v>328</v>
      </c>
      <c r="C367" s="123" t="n">
        <v>57.4</v>
      </c>
      <c r="D367" s="124" t="n">
        <v>237</v>
      </c>
      <c r="E367" s="124" t="n">
        <v>4993.2</v>
      </c>
      <c r="F367" s="289" t="n">
        <v>4.13</v>
      </c>
      <c r="G367" s="124" t="n">
        <v>87</v>
      </c>
      <c r="H367" s="299" t="n">
        <v>673</v>
      </c>
      <c r="I367" s="124" t="n">
        <v>32.6</v>
      </c>
      <c r="J367" s="124" t="n">
        <v>85</v>
      </c>
      <c r="K367" s="300" t="n">
        <v>110</v>
      </c>
      <c r="L367" s="136" t="n">
        <v>606.6</v>
      </c>
      <c r="M367" s="301" t="n">
        <v>346.3</v>
      </c>
      <c r="N367" s="302" t="n">
        <v>11.3</v>
      </c>
      <c r="O367" s="302" t="n">
        <v>30.7</v>
      </c>
      <c r="P367" s="302" t="n">
        <v>47</v>
      </c>
      <c r="Q367" s="302" t="n">
        <v>15.2</v>
      </c>
      <c r="R367" s="57" t="n">
        <v>306</v>
      </c>
    </row>
    <row r="368" customFormat="false" ht="15.6" hidden="false" customHeight="true" outlineLevel="0" collapsed="false">
      <c r="A368" s="57" t="n">
        <v>307</v>
      </c>
      <c r="B368" s="297" t="s">
        <v>329</v>
      </c>
      <c r="C368" s="123" t="n">
        <v>29.4</v>
      </c>
      <c r="D368" s="124" t="n">
        <v>106.8</v>
      </c>
      <c r="E368" s="124" t="n">
        <v>2076.6</v>
      </c>
      <c r="F368" s="289" t="n">
        <v>3.63</v>
      </c>
      <c r="G368" s="124" t="n">
        <v>70.7</v>
      </c>
      <c r="H368" s="299" t="n">
        <v>148</v>
      </c>
      <c r="I368" s="124" t="n">
        <v>17.6</v>
      </c>
      <c r="J368" s="124" t="n">
        <v>21.6</v>
      </c>
      <c r="K368" s="300" t="n">
        <v>5</v>
      </c>
      <c r="L368" s="136" t="n">
        <v>537.6</v>
      </c>
      <c r="M368" s="301" t="n">
        <v>308.4</v>
      </c>
      <c r="N368" s="302" t="n">
        <v>43.3</v>
      </c>
      <c r="O368" s="302" t="n">
        <v>128.4</v>
      </c>
      <c r="P368" s="302" t="n">
        <v>170</v>
      </c>
      <c r="Q368" s="302" t="n">
        <v>57.1</v>
      </c>
      <c r="R368" s="57" t="n">
        <v>307</v>
      </c>
    </row>
    <row r="369" customFormat="false" ht="15.6" hidden="false" customHeight="true" outlineLevel="0" collapsed="false">
      <c r="A369" s="57" t="n">
        <v>308</v>
      </c>
      <c r="B369" s="297" t="s">
        <v>330</v>
      </c>
      <c r="C369" s="123" t="n">
        <v>18.4</v>
      </c>
      <c r="D369" s="124" t="n">
        <v>65.2</v>
      </c>
      <c r="E369" s="124" t="n">
        <v>1412.9</v>
      </c>
      <c r="F369" s="289" t="n">
        <v>3.54</v>
      </c>
      <c r="G369" s="124" t="n">
        <v>76.7</v>
      </c>
      <c r="H369" s="299" t="n">
        <v>55</v>
      </c>
      <c r="I369" s="124" t="n">
        <v>10</v>
      </c>
      <c r="J369" s="124" t="n">
        <v>7.9</v>
      </c>
      <c r="K369" s="300" t="n">
        <v>99</v>
      </c>
      <c r="L369" s="136" t="n">
        <v>554.1</v>
      </c>
      <c r="M369" s="301" t="n">
        <v>316.6</v>
      </c>
      <c r="N369" s="302" t="n">
        <v>77.3</v>
      </c>
      <c r="O369" s="302" t="n">
        <v>154</v>
      </c>
      <c r="P369" s="302" t="n">
        <v>85</v>
      </c>
      <c r="Q369" s="302" t="n">
        <v>36.7</v>
      </c>
      <c r="R369" s="57" t="n">
        <v>308</v>
      </c>
    </row>
    <row r="370" customFormat="false" ht="15.6" hidden="false" customHeight="true" outlineLevel="0" collapsed="false">
      <c r="A370" s="57" t="n">
        <v>309</v>
      </c>
      <c r="B370" s="297" t="s">
        <v>331</v>
      </c>
      <c r="C370" s="123" t="n">
        <v>40.5</v>
      </c>
      <c r="D370" s="124" t="n">
        <v>147.9</v>
      </c>
      <c r="E370" s="124" t="n">
        <v>2708.3</v>
      </c>
      <c r="F370" s="289" t="n">
        <v>3.65</v>
      </c>
      <c r="G370" s="124" t="n">
        <v>66.9</v>
      </c>
      <c r="H370" s="299" t="n">
        <v>163</v>
      </c>
      <c r="I370" s="124" t="n">
        <v>14.1</v>
      </c>
      <c r="J370" s="124" t="n">
        <v>21.5</v>
      </c>
      <c r="K370" s="300" t="n">
        <v>106</v>
      </c>
      <c r="L370" s="136" t="n">
        <v>486.8</v>
      </c>
      <c r="M370" s="301" t="n">
        <v>294.4</v>
      </c>
      <c r="N370" s="302" t="n">
        <v>59.4</v>
      </c>
      <c r="O370" s="302" t="n">
        <v>159.2</v>
      </c>
      <c r="P370" s="302" t="n">
        <v>168.4</v>
      </c>
      <c r="Q370" s="302" t="n">
        <v>107.2</v>
      </c>
      <c r="R370" s="57" t="n">
        <v>309</v>
      </c>
    </row>
    <row r="371" customFormat="false" ht="15.6" hidden="false" customHeight="true" outlineLevel="0" collapsed="false">
      <c r="A371" s="57" t="n">
        <v>310</v>
      </c>
      <c r="B371" s="297" t="s">
        <v>332</v>
      </c>
      <c r="C371" s="123" t="n">
        <v>14.1</v>
      </c>
      <c r="D371" s="124" t="n">
        <v>55.6</v>
      </c>
      <c r="E371" s="124" t="n">
        <v>1121.4</v>
      </c>
      <c r="F371" s="289" t="n">
        <v>3.93</v>
      </c>
      <c r="G371" s="124" t="n">
        <v>79.4</v>
      </c>
      <c r="H371" s="299" t="n">
        <v>57</v>
      </c>
      <c r="I371" s="124" t="n">
        <v>13.9</v>
      </c>
      <c r="J371" s="124" t="n">
        <v>6.7</v>
      </c>
      <c r="K371" s="300" t="n">
        <v>103</v>
      </c>
      <c r="L371" s="136" t="n">
        <v>526.3</v>
      </c>
      <c r="M371" s="301" t="n">
        <v>347.7</v>
      </c>
      <c r="N371" s="302" t="n">
        <v>57.4</v>
      </c>
      <c r="O371" s="302" t="n">
        <v>97.7</v>
      </c>
      <c r="P371" s="302" t="n">
        <v>106.3</v>
      </c>
      <c r="Q371" s="302" t="n">
        <v>30.3</v>
      </c>
      <c r="R371" s="57" t="n">
        <v>310</v>
      </c>
    </row>
    <row r="372" customFormat="false" ht="15.6" hidden="false" customHeight="true" outlineLevel="0" collapsed="false">
      <c r="A372" s="57" t="n">
        <v>311</v>
      </c>
      <c r="B372" s="297" t="s">
        <v>333</v>
      </c>
      <c r="C372" s="123" t="n">
        <v>25.4</v>
      </c>
      <c r="D372" s="124" t="n">
        <v>100.2</v>
      </c>
      <c r="E372" s="124" t="n">
        <v>2060.7</v>
      </c>
      <c r="F372" s="289" t="n">
        <v>3.95</v>
      </c>
      <c r="G372" s="124" t="n">
        <v>81.3</v>
      </c>
      <c r="H372" s="299" t="n">
        <v>196</v>
      </c>
      <c r="I372" s="124" t="n">
        <v>24.3</v>
      </c>
      <c r="J372" s="124" t="n">
        <v>18.1</v>
      </c>
      <c r="K372" s="300" t="n">
        <v>93</v>
      </c>
      <c r="L372" s="136" t="n">
        <v>544.3</v>
      </c>
      <c r="M372" s="301" t="n">
        <v>313.7</v>
      </c>
      <c r="N372" s="302" t="n">
        <v>51.6</v>
      </c>
      <c r="O372" s="302" t="n">
        <v>185.8</v>
      </c>
      <c r="P372" s="302" t="n">
        <v>134.5</v>
      </c>
      <c r="Q372" s="302" t="n">
        <v>60.3</v>
      </c>
      <c r="R372" s="57" t="n">
        <v>311</v>
      </c>
    </row>
    <row r="373" customFormat="false" ht="15.6" hidden="false" customHeight="true" outlineLevel="0" collapsed="false">
      <c r="A373" s="57" t="n">
        <v>312</v>
      </c>
      <c r="B373" s="297" t="s">
        <v>334</v>
      </c>
      <c r="C373" s="123" t="n">
        <v>30</v>
      </c>
      <c r="D373" s="124" t="n">
        <v>108</v>
      </c>
      <c r="E373" s="124" t="n">
        <v>1914.6</v>
      </c>
      <c r="F373" s="289" t="n">
        <v>3.59</v>
      </c>
      <c r="G373" s="124" t="n">
        <v>63.7</v>
      </c>
      <c r="H373" s="299" t="n">
        <v>207</v>
      </c>
      <c r="I373" s="124" t="n">
        <v>26.3</v>
      </c>
      <c r="J373" s="124" t="n">
        <v>19.1</v>
      </c>
      <c r="K373" s="300" t="n">
        <v>108</v>
      </c>
      <c r="L373" s="136" t="n">
        <v>453.6</v>
      </c>
      <c r="M373" s="301" t="n">
        <v>276.5</v>
      </c>
      <c r="N373" s="302" t="n">
        <v>60.5</v>
      </c>
      <c r="O373" s="302" t="n">
        <v>184.3</v>
      </c>
      <c r="P373" s="302" t="n">
        <v>176.1</v>
      </c>
      <c r="Q373" s="302" t="n">
        <v>116.9</v>
      </c>
      <c r="R373" s="57" t="n">
        <v>312</v>
      </c>
    </row>
    <row r="374" customFormat="false" ht="15.6" hidden="false" customHeight="true" outlineLevel="0" collapsed="false">
      <c r="A374" s="57" t="n">
        <v>313</v>
      </c>
      <c r="B374" s="297" t="s">
        <v>335</v>
      </c>
      <c r="C374" s="123" t="n">
        <v>31.8</v>
      </c>
      <c r="D374" s="124" t="n">
        <v>116.2</v>
      </c>
      <c r="E374" s="124" t="n">
        <v>2169.2</v>
      </c>
      <c r="F374" s="289" t="n">
        <v>3.65</v>
      </c>
      <c r="G374" s="124" t="n">
        <v>68.2</v>
      </c>
      <c r="H374" s="299" t="n">
        <v>141</v>
      </c>
      <c r="I374" s="124" t="n">
        <v>15</v>
      </c>
      <c r="J374" s="124" t="n">
        <v>20.7</v>
      </c>
      <c r="K374" s="300" t="n">
        <v>97</v>
      </c>
      <c r="L374" s="136" t="n">
        <v>525.2</v>
      </c>
      <c r="M374" s="301" t="n">
        <v>302.9</v>
      </c>
      <c r="N374" s="302" t="n">
        <v>53.3</v>
      </c>
      <c r="O374" s="302" t="n">
        <v>156.4</v>
      </c>
      <c r="P374" s="302" t="n">
        <v>147.9</v>
      </c>
      <c r="Q374" s="302" t="n">
        <v>107.8</v>
      </c>
      <c r="R374" s="57" t="n">
        <v>313</v>
      </c>
    </row>
    <row r="375" customFormat="false" ht="15.6" hidden="false" customHeight="true" outlineLevel="0" collapsed="false">
      <c r="A375" s="57" t="n">
        <v>314</v>
      </c>
      <c r="B375" s="297" t="s">
        <v>336</v>
      </c>
      <c r="C375" s="123" t="n">
        <v>23.1</v>
      </c>
      <c r="D375" s="124" t="n">
        <v>93.8</v>
      </c>
      <c r="E375" s="124" t="n">
        <v>1888.4</v>
      </c>
      <c r="F375" s="289" t="n">
        <v>4.05</v>
      </c>
      <c r="G375" s="124" t="n">
        <v>81.6</v>
      </c>
      <c r="H375" s="299" t="n">
        <v>152</v>
      </c>
      <c r="I375" s="124" t="n">
        <v>20.6</v>
      </c>
      <c r="J375" s="124" t="n">
        <v>19.6</v>
      </c>
      <c r="K375" s="300" t="n">
        <v>98</v>
      </c>
      <c r="L375" s="136" t="n">
        <v>573.3</v>
      </c>
      <c r="M375" s="301" t="n">
        <v>340.7</v>
      </c>
      <c r="N375" s="302" t="n">
        <v>67.2</v>
      </c>
      <c r="O375" s="302" t="n">
        <v>159.1</v>
      </c>
      <c r="P375" s="302" t="n">
        <v>191.3</v>
      </c>
      <c r="Q375" s="302" t="n">
        <v>15.3</v>
      </c>
      <c r="R375" s="57" t="n">
        <v>314</v>
      </c>
    </row>
    <row r="376" customFormat="false" ht="15.6" hidden="false" customHeight="true" outlineLevel="0" collapsed="false">
      <c r="A376" s="57" t="n">
        <v>315</v>
      </c>
      <c r="B376" s="297" t="s">
        <v>337</v>
      </c>
      <c r="C376" s="123" t="n">
        <v>15.9</v>
      </c>
      <c r="D376" s="124" t="n">
        <v>60</v>
      </c>
      <c r="E376" s="124" t="n">
        <v>1275.9</v>
      </c>
      <c r="F376" s="289" t="n">
        <v>3.78</v>
      </c>
      <c r="G376" s="124" t="n">
        <v>80.4</v>
      </c>
      <c r="H376" s="299" t="n">
        <v>103</v>
      </c>
      <c r="I376" s="124" t="n">
        <v>22.1</v>
      </c>
      <c r="J376" s="124" t="n">
        <v>13.9</v>
      </c>
      <c r="K376" s="300" t="n">
        <v>105</v>
      </c>
      <c r="L376" s="136" t="n">
        <v>608.6</v>
      </c>
      <c r="M376" s="301" t="n">
        <v>310.8</v>
      </c>
      <c r="N376" s="302" t="n">
        <v>41.3</v>
      </c>
      <c r="O376" s="302" t="n">
        <v>184.2</v>
      </c>
      <c r="P376" s="302" t="n">
        <v>189</v>
      </c>
      <c r="Q376" s="302" t="n">
        <v>9.2</v>
      </c>
      <c r="R376" s="57" t="n">
        <v>315</v>
      </c>
    </row>
    <row r="377" customFormat="false" ht="15.6" hidden="false" customHeight="true" outlineLevel="0" collapsed="false">
      <c r="A377" s="57"/>
      <c r="B377" s="297" t="s">
        <v>222</v>
      </c>
      <c r="C377" s="123"/>
      <c r="D377" s="124"/>
      <c r="E377" s="124"/>
      <c r="F377" s="289"/>
      <c r="G377" s="124"/>
      <c r="H377" s="284"/>
      <c r="I377" s="124"/>
      <c r="J377" s="116"/>
      <c r="K377" s="300"/>
      <c r="L377" s="136"/>
      <c r="M377" s="303"/>
      <c r="N377" s="229"/>
      <c r="O377" s="229"/>
      <c r="P377" s="229"/>
      <c r="Q377" s="229"/>
      <c r="R377" s="57"/>
    </row>
    <row r="378" customFormat="false" ht="15.6" hidden="false" customHeight="true" outlineLevel="0" collapsed="false">
      <c r="A378" s="57"/>
      <c r="B378" s="297" t="s">
        <v>223</v>
      </c>
      <c r="C378" s="123"/>
      <c r="D378" s="124"/>
      <c r="E378" s="124"/>
      <c r="F378" s="289"/>
      <c r="G378" s="124"/>
      <c r="H378" s="299"/>
      <c r="I378" s="124"/>
      <c r="J378" s="124"/>
      <c r="K378" s="300"/>
      <c r="L378" s="136"/>
      <c r="M378" s="303"/>
      <c r="N378" s="293"/>
      <c r="O378" s="229"/>
      <c r="P378" s="293"/>
      <c r="Q378" s="293"/>
      <c r="R378" s="57"/>
    </row>
    <row r="379" customFormat="false" ht="15.6" hidden="false" customHeight="true" outlineLevel="0" collapsed="false">
      <c r="A379" s="57" t="n">
        <v>316</v>
      </c>
      <c r="B379" s="297" t="s">
        <v>338</v>
      </c>
      <c r="C379" s="123" t="n">
        <v>80</v>
      </c>
      <c r="D379" s="124" t="n">
        <v>267.5</v>
      </c>
      <c r="E379" s="124" t="n">
        <v>4670.4</v>
      </c>
      <c r="F379" s="289" t="n">
        <v>3.34</v>
      </c>
      <c r="G379" s="124" t="n">
        <v>58.4</v>
      </c>
      <c r="H379" s="299" t="n">
        <v>810</v>
      </c>
      <c r="I379" s="124" t="n">
        <v>40.2</v>
      </c>
      <c r="J379" s="124" t="n">
        <v>60.2</v>
      </c>
      <c r="K379" s="300" t="n">
        <v>97</v>
      </c>
      <c r="L379" s="136" t="n">
        <v>481.8</v>
      </c>
      <c r="M379" s="301" t="n">
        <v>261.1</v>
      </c>
      <c r="N379" s="293" t="n">
        <v>75.8</v>
      </c>
      <c r="O379" s="229" t="n">
        <v>330.7</v>
      </c>
      <c r="P379" s="293" t="n">
        <v>309.7</v>
      </c>
      <c r="Q379" s="229" t="n">
        <v>267.2</v>
      </c>
      <c r="R379" s="57" t="n">
        <v>316</v>
      </c>
    </row>
    <row r="380" customFormat="false" ht="15.6" hidden="false" customHeight="true" outlineLevel="0" collapsed="false">
      <c r="A380" s="57"/>
      <c r="B380" s="297"/>
      <c r="C380" s="123"/>
      <c r="D380" s="124"/>
      <c r="E380" s="124"/>
      <c r="F380" s="289"/>
      <c r="G380" s="124"/>
      <c r="H380" s="299"/>
      <c r="I380" s="124"/>
      <c r="J380" s="124"/>
      <c r="K380" s="56"/>
      <c r="L380" s="136"/>
      <c r="M380" s="303"/>
      <c r="N380" s="304"/>
      <c r="O380" s="229"/>
      <c r="P380" s="293"/>
      <c r="Q380" s="293"/>
      <c r="R380" s="57"/>
    </row>
    <row r="381" customFormat="false" ht="15.6" hidden="false" customHeight="true" outlineLevel="0" collapsed="false">
      <c r="A381" s="57" t="n">
        <v>317</v>
      </c>
      <c r="B381" s="294" t="s">
        <v>339</v>
      </c>
      <c r="C381" s="282" t="n">
        <v>492.5</v>
      </c>
      <c r="D381" s="116" t="n">
        <v>1856.6</v>
      </c>
      <c r="E381" s="116" t="n">
        <v>33223.1</v>
      </c>
      <c r="F381" s="283" t="n">
        <v>3.77</v>
      </c>
      <c r="G381" s="116" t="n">
        <v>67.5</v>
      </c>
      <c r="H381" s="284" t="n">
        <v>5496</v>
      </c>
      <c r="I381" s="116" t="n">
        <v>37.9</v>
      </c>
      <c r="J381" s="116" t="n">
        <v>527.2</v>
      </c>
      <c r="K381" s="46" t="n">
        <v>98</v>
      </c>
      <c r="L381" s="285" t="n">
        <v>584</v>
      </c>
      <c r="M381" s="286" t="n">
        <v>319.9</v>
      </c>
      <c r="N381" s="305" t="n">
        <v>62.9</v>
      </c>
      <c r="O381" s="305" t="n">
        <v>148.5</v>
      </c>
      <c r="P381" s="305" t="n">
        <v>146.9</v>
      </c>
      <c r="Q381" s="305" t="n">
        <v>82.1</v>
      </c>
      <c r="R381" s="57" t="n">
        <v>317</v>
      </c>
    </row>
    <row r="382" customFormat="false" ht="15.6" hidden="false" customHeight="true" outlineLevel="0" collapsed="false">
      <c r="A382" s="57"/>
      <c r="B382" s="297" t="s">
        <v>58</v>
      </c>
      <c r="C382" s="298"/>
      <c r="D382" s="134"/>
      <c r="E382" s="134"/>
      <c r="F382" s="134"/>
      <c r="G382" s="134"/>
      <c r="H382" s="299"/>
      <c r="I382" s="124"/>
      <c r="J382" s="124"/>
      <c r="K382" s="56"/>
      <c r="L382" s="136"/>
      <c r="M382" s="303"/>
      <c r="N382" s="293" t="s">
        <v>421</v>
      </c>
      <c r="O382" s="229"/>
      <c r="P382" s="293" t="s">
        <v>421</v>
      </c>
      <c r="Q382" s="293" t="s">
        <v>421</v>
      </c>
      <c r="R382" s="57"/>
    </row>
    <row r="383" customFormat="false" ht="15.6" hidden="false" customHeight="true" outlineLevel="0" collapsed="false">
      <c r="A383" s="57" t="n">
        <v>318</v>
      </c>
      <c r="B383" s="297" t="s">
        <v>340</v>
      </c>
      <c r="C383" s="123" t="n">
        <v>20.5</v>
      </c>
      <c r="D383" s="124" t="n">
        <v>75.1</v>
      </c>
      <c r="E383" s="124" t="n">
        <v>1309.3</v>
      </c>
      <c r="F383" s="289" t="n">
        <v>3.66</v>
      </c>
      <c r="G383" s="124" t="n">
        <v>63.8</v>
      </c>
      <c r="H383" s="299" t="n">
        <v>68</v>
      </c>
      <c r="I383" s="124" t="n">
        <v>11.2</v>
      </c>
      <c r="J383" s="124" t="n">
        <v>7.3</v>
      </c>
      <c r="K383" s="300" t="n">
        <v>106</v>
      </c>
      <c r="L383" s="136" t="n">
        <v>562.2</v>
      </c>
      <c r="M383" s="301" t="n">
        <v>313</v>
      </c>
      <c r="N383" s="302" t="n">
        <v>73.6</v>
      </c>
      <c r="O383" s="302" t="n">
        <v>165.3</v>
      </c>
      <c r="P383" s="302" t="n">
        <v>98.7</v>
      </c>
      <c r="Q383" s="302" t="n">
        <v>7.2</v>
      </c>
      <c r="R383" s="57" t="n">
        <v>318</v>
      </c>
    </row>
    <row r="384" customFormat="false" ht="15.6" hidden="false" customHeight="true" outlineLevel="0" collapsed="false">
      <c r="A384" s="57" t="n">
        <v>319</v>
      </c>
      <c r="B384" s="297" t="s">
        <v>341</v>
      </c>
      <c r="C384" s="123" t="n">
        <v>14.1</v>
      </c>
      <c r="D384" s="124" t="n">
        <v>51.6</v>
      </c>
      <c r="E384" s="124" t="n">
        <v>930.9</v>
      </c>
      <c r="F384" s="289" t="n">
        <v>3.66</v>
      </c>
      <c r="G384" s="124" t="n">
        <v>66.1</v>
      </c>
      <c r="H384" s="299" t="n">
        <v>37</v>
      </c>
      <c r="I384" s="124" t="n">
        <v>8.6</v>
      </c>
      <c r="J384" s="124" t="n">
        <v>5.2</v>
      </c>
      <c r="K384" s="300" t="n">
        <v>91</v>
      </c>
      <c r="L384" s="136" t="n">
        <v>569.7</v>
      </c>
      <c r="M384" s="301" t="n">
        <v>348.2</v>
      </c>
      <c r="N384" s="302" t="n">
        <v>59</v>
      </c>
      <c r="O384" s="302" t="n">
        <v>152.9</v>
      </c>
      <c r="P384" s="302" t="n">
        <v>104.1</v>
      </c>
      <c r="Q384" s="302" t="n">
        <v>15.6</v>
      </c>
      <c r="R384" s="57" t="n">
        <v>319</v>
      </c>
    </row>
    <row r="385" customFormat="false" ht="15.6" hidden="false" customHeight="true" outlineLevel="0" collapsed="false">
      <c r="A385" s="57" t="n">
        <v>320</v>
      </c>
      <c r="B385" s="297" t="s">
        <v>342</v>
      </c>
      <c r="C385" s="123" t="n">
        <v>20.9</v>
      </c>
      <c r="D385" s="124" t="n">
        <v>84.4</v>
      </c>
      <c r="E385" s="124" t="n">
        <v>1580.9</v>
      </c>
      <c r="F385" s="289" t="n">
        <v>4.03</v>
      </c>
      <c r="G385" s="124" t="n">
        <v>75.6</v>
      </c>
      <c r="H385" s="299" t="n">
        <v>228</v>
      </c>
      <c r="I385" s="124" t="n">
        <v>34.2</v>
      </c>
      <c r="J385" s="124" t="n">
        <v>24.5</v>
      </c>
      <c r="K385" s="300" t="n">
        <v>108</v>
      </c>
      <c r="L385" s="136" t="n">
        <v>634.1</v>
      </c>
      <c r="M385" s="301" t="n">
        <v>362.8</v>
      </c>
      <c r="N385" s="302" t="n">
        <v>54</v>
      </c>
      <c r="O385" s="302" t="n">
        <v>192.7</v>
      </c>
      <c r="P385" s="302" t="n">
        <v>128.6</v>
      </c>
      <c r="Q385" s="302" t="n">
        <v>68.7</v>
      </c>
      <c r="R385" s="57" t="n">
        <v>320</v>
      </c>
    </row>
    <row r="386" customFormat="false" ht="15.6" hidden="false" customHeight="true" outlineLevel="0" collapsed="false">
      <c r="A386" s="57" t="n">
        <v>321</v>
      </c>
      <c r="B386" s="297" t="s">
        <v>343</v>
      </c>
      <c r="C386" s="123" t="n">
        <v>17.5</v>
      </c>
      <c r="D386" s="124" t="n">
        <v>68</v>
      </c>
      <c r="E386" s="124" t="n">
        <v>1291.3</v>
      </c>
      <c r="F386" s="289" t="n">
        <v>3.88</v>
      </c>
      <c r="G386" s="124" t="n">
        <v>73.7</v>
      </c>
      <c r="H386" s="299" t="n">
        <v>226</v>
      </c>
      <c r="I386" s="124" t="n">
        <v>38.7</v>
      </c>
      <c r="J386" s="124" t="n">
        <v>26.9</v>
      </c>
      <c r="K386" s="300" t="n">
        <v>110</v>
      </c>
      <c r="L386" s="136" t="n">
        <v>598.6</v>
      </c>
      <c r="M386" s="301" t="n">
        <v>352.7</v>
      </c>
      <c r="N386" s="302" t="n">
        <v>42</v>
      </c>
      <c r="O386" s="302" t="n">
        <v>77.4</v>
      </c>
      <c r="P386" s="302" t="n">
        <v>50.2</v>
      </c>
      <c r="Q386" s="302" t="s">
        <v>469</v>
      </c>
      <c r="R386" s="57" t="n">
        <v>321</v>
      </c>
    </row>
    <row r="387" customFormat="false" ht="15.6" hidden="false" customHeight="true" outlineLevel="0" collapsed="false">
      <c r="A387" s="57" t="n">
        <v>322</v>
      </c>
      <c r="B387" s="297" t="s">
        <v>344</v>
      </c>
      <c r="C387" s="123" t="n">
        <v>30.5</v>
      </c>
      <c r="D387" s="124" t="n">
        <v>114.3</v>
      </c>
      <c r="E387" s="124" t="n">
        <v>1964.6</v>
      </c>
      <c r="F387" s="289" t="n">
        <v>3.74</v>
      </c>
      <c r="G387" s="124" t="n">
        <v>64.3</v>
      </c>
      <c r="H387" s="299" t="n">
        <v>343</v>
      </c>
      <c r="I387" s="124" t="n">
        <v>38.6</v>
      </c>
      <c r="J387" s="124" t="n">
        <v>35.9</v>
      </c>
      <c r="K387" s="300" t="n">
        <v>100</v>
      </c>
      <c r="L387" s="136" t="n">
        <v>590.5</v>
      </c>
      <c r="M387" s="301" t="n">
        <v>325.3</v>
      </c>
      <c r="N387" s="302" t="n">
        <v>48</v>
      </c>
      <c r="O387" s="302" t="n">
        <v>171.4</v>
      </c>
      <c r="P387" s="302" t="n">
        <v>196.8</v>
      </c>
      <c r="Q387" s="302" t="n">
        <v>66.1</v>
      </c>
      <c r="R387" s="57" t="n">
        <v>322</v>
      </c>
    </row>
    <row r="388" customFormat="false" ht="15.6" hidden="false" customHeight="true" outlineLevel="0" collapsed="false">
      <c r="A388" s="57" t="n">
        <v>323</v>
      </c>
      <c r="B388" s="297" t="s">
        <v>345</v>
      </c>
      <c r="C388" s="123" t="n">
        <v>20.2</v>
      </c>
      <c r="D388" s="124" t="n">
        <v>77.6</v>
      </c>
      <c r="E388" s="124" t="n">
        <v>1364.6</v>
      </c>
      <c r="F388" s="289" t="n">
        <v>3.84</v>
      </c>
      <c r="G388" s="124" t="n">
        <v>67.6</v>
      </c>
      <c r="H388" s="299" t="n">
        <v>230</v>
      </c>
      <c r="I388" s="124" t="n">
        <v>39.8</v>
      </c>
      <c r="J388" s="124" t="n">
        <v>18.3</v>
      </c>
      <c r="K388" s="300" t="n">
        <v>101</v>
      </c>
      <c r="L388" s="136" t="n">
        <v>572.3</v>
      </c>
      <c r="M388" s="301" t="n">
        <v>311.3</v>
      </c>
      <c r="N388" s="302" t="n">
        <v>48.8</v>
      </c>
      <c r="O388" s="302" t="n">
        <v>156.8</v>
      </c>
      <c r="P388" s="302" t="n">
        <v>205.1</v>
      </c>
      <c r="Q388" s="302" t="n">
        <v>62.3</v>
      </c>
      <c r="R388" s="57" t="n">
        <v>323</v>
      </c>
    </row>
    <row r="389" customFormat="false" ht="15.6" hidden="false" customHeight="true" outlineLevel="0" collapsed="false">
      <c r="A389" s="57" t="n">
        <v>324</v>
      </c>
      <c r="B389" s="307" t="s">
        <v>346</v>
      </c>
      <c r="C389" s="123" t="n">
        <v>8.8</v>
      </c>
      <c r="D389" s="124" t="n">
        <v>34.4</v>
      </c>
      <c r="E389" s="124" t="n">
        <v>612.6</v>
      </c>
      <c r="F389" s="289" t="n">
        <v>3.89</v>
      </c>
      <c r="G389" s="124" t="n">
        <v>69.4</v>
      </c>
      <c r="H389" s="299" t="n">
        <v>51</v>
      </c>
      <c r="I389" s="124" t="n">
        <v>18.5</v>
      </c>
      <c r="J389" s="124" t="n">
        <v>6.3</v>
      </c>
      <c r="K389" s="300" t="n">
        <v>86</v>
      </c>
      <c r="L389" s="136" t="n">
        <v>608.1</v>
      </c>
      <c r="M389" s="301" t="n">
        <v>388.5</v>
      </c>
      <c r="N389" s="302" t="n">
        <v>99</v>
      </c>
      <c r="O389" s="302" t="n">
        <v>131</v>
      </c>
      <c r="P389" s="302" t="n">
        <v>174.1</v>
      </c>
      <c r="Q389" s="302" t="n">
        <v>24.7</v>
      </c>
      <c r="R389" s="57" t="n">
        <v>324</v>
      </c>
    </row>
    <row r="390" customFormat="false" ht="15.6" hidden="false" customHeight="true" outlineLevel="0" collapsed="false">
      <c r="A390" s="57" t="n">
        <v>325</v>
      </c>
      <c r="B390" s="297" t="s">
        <v>347</v>
      </c>
      <c r="C390" s="123" t="n">
        <v>28.5</v>
      </c>
      <c r="D390" s="124" t="n">
        <v>110.7</v>
      </c>
      <c r="E390" s="124" t="n">
        <v>2059.7</v>
      </c>
      <c r="F390" s="289" t="n">
        <v>3.88</v>
      </c>
      <c r="G390" s="124" t="n">
        <v>72.2</v>
      </c>
      <c r="H390" s="299" t="n">
        <v>322</v>
      </c>
      <c r="I390" s="124" t="n">
        <v>34.6</v>
      </c>
      <c r="J390" s="124" t="n">
        <v>31.9</v>
      </c>
      <c r="K390" s="300" t="n">
        <v>102</v>
      </c>
      <c r="L390" s="136" t="n">
        <v>652.8</v>
      </c>
      <c r="M390" s="301" t="n">
        <v>342.4</v>
      </c>
      <c r="N390" s="302" t="n">
        <v>68.8</v>
      </c>
      <c r="O390" s="302" t="n">
        <v>114.5</v>
      </c>
      <c r="P390" s="302" t="n">
        <v>148.2</v>
      </c>
      <c r="Q390" s="302" t="n">
        <v>41.6</v>
      </c>
      <c r="R390" s="57" t="n">
        <v>325</v>
      </c>
    </row>
    <row r="391" customFormat="false" ht="15.6" hidden="false" customHeight="true" outlineLevel="0" collapsed="false">
      <c r="A391" s="57" t="n">
        <v>326</v>
      </c>
      <c r="B391" s="297" t="s">
        <v>348</v>
      </c>
      <c r="C391" s="123" t="n">
        <v>23.3</v>
      </c>
      <c r="D391" s="124" t="n">
        <v>83.3</v>
      </c>
      <c r="E391" s="124" t="n">
        <v>1409.8</v>
      </c>
      <c r="F391" s="289" t="n">
        <v>3.58</v>
      </c>
      <c r="G391" s="124" t="n">
        <v>60.6</v>
      </c>
      <c r="H391" s="299" t="n">
        <v>144</v>
      </c>
      <c r="I391" s="124" t="n">
        <v>21.7</v>
      </c>
      <c r="J391" s="124" t="n">
        <v>11.9</v>
      </c>
      <c r="K391" s="300" t="n">
        <v>95</v>
      </c>
      <c r="L391" s="136" t="n">
        <v>543.1</v>
      </c>
      <c r="M391" s="301" t="n">
        <v>288.9</v>
      </c>
      <c r="N391" s="302" t="n">
        <v>63.8</v>
      </c>
      <c r="O391" s="302" t="n">
        <v>129.9</v>
      </c>
      <c r="P391" s="302" t="n">
        <v>149.4</v>
      </c>
      <c r="Q391" s="302" t="n">
        <v>9.1</v>
      </c>
      <c r="R391" s="57" t="n">
        <v>326</v>
      </c>
    </row>
    <row r="392" customFormat="false" ht="15.6" hidden="false" customHeight="true" outlineLevel="0" collapsed="false">
      <c r="A392" s="57" t="n">
        <v>327</v>
      </c>
      <c r="B392" s="297" t="s">
        <v>349</v>
      </c>
      <c r="C392" s="123" t="n">
        <v>14.7</v>
      </c>
      <c r="D392" s="124" t="n">
        <v>54.4</v>
      </c>
      <c r="E392" s="124" t="n">
        <v>979.3</v>
      </c>
      <c r="F392" s="289" t="n">
        <v>3.7</v>
      </c>
      <c r="G392" s="124" t="n">
        <v>66.6</v>
      </c>
      <c r="H392" s="299" t="n">
        <v>46</v>
      </c>
      <c r="I392" s="124" t="n">
        <v>10.7</v>
      </c>
      <c r="J392" s="124" t="n">
        <v>6.7</v>
      </c>
      <c r="K392" s="300" t="n">
        <v>106</v>
      </c>
      <c r="L392" s="136" t="n">
        <v>558.8</v>
      </c>
      <c r="M392" s="301" t="n">
        <v>319.1</v>
      </c>
      <c r="N392" s="302" t="n">
        <v>53.2</v>
      </c>
      <c r="O392" s="302" t="n">
        <v>91</v>
      </c>
      <c r="P392" s="302" t="n">
        <v>204.2</v>
      </c>
      <c r="Q392" s="302" t="n">
        <v>15.8</v>
      </c>
      <c r="R392" s="57" t="n">
        <v>327</v>
      </c>
    </row>
    <row r="393" customFormat="false" ht="15.6" hidden="false" customHeight="true" outlineLevel="0" collapsed="false">
      <c r="A393" s="57" t="n">
        <v>328</v>
      </c>
      <c r="B393" s="297" t="s">
        <v>350</v>
      </c>
      <c r="C393" s="123" t="n">
        <v>17.3</v>
      </c>
      <c r="D393" s="124" t="n">
        <v>68.8</v>
      </c>
      <c r="E393" s="124" t="n">
        <v>1265.8</v>
      </c>
      <c r="F393" s="289" t="n">
        <v>3.97</v>
      </c>
      <c r="G393" s="124" t="n">
        <v>73</v>
      </c>
      <c r="H393" s="299" t="n">
        <v>119</v>
      </c>
      <c r="I393" s="124" t="n">
        <v>23.2</v>
      </c>
      <c r="J393" s="124" t="n">
        <v>16.5</v>
      </c>
      <c r="K393" s="300" t="n">
        <v>93</v>
      </c>
      <c r="L393" s="136" t="n">
        <v>580.4</v>
      </c>
      <c r="M393" s="301" t="n">
        <v>333.8</v>
      </c>
      <c r="N393" s="302" t="n">
        <v>77.9</v>
      </c>
      <c r="O393" s="302" t="n">
        <v>157.3</v>
      </c>
      <c r="P393" s="302" t="n">
        <v>90.2</v>
      </c>
      <c r="Q393" s="302" t="n">
        <v>5</v>
      </c>
      <c r="R393" s="57" t="n">
        <v>328</v>
      </c>
    </row>
    <row r="394" customFormat="false" ht="15.6" hidden="false" customHeight="true" outlineLevel="0" collapsed="false">
      <c r="A394" s="57" t="n">
        <v>329</v>
      </c>
      <c r="B394" s="297" t="s">
        <v>351</v>
      </c>
      <c r="C394" s="123" t="n">
        <v>10.4</v>
      </c>
      <c r="D394" s="124" t="n">
        <v>39.7</v>
      </c>
      <c r="E394" s="124" t="n">
        <v>724.3</v>
      </c>
      <c r="F394" s="289" t="n">
        <v>3.83</v>
      </c>
      <c r="G394" s="124" t="n">
        <v>69.9</v>
      </c>
      <c r="H394" s="299" t="n">
        <v>80</v>
      </c>
      <c r="I394" s="124" t="n">
        <v>23.4</v>
      </c>
      <c r="J394" s="124" t="n">
        <v>12.1</v>
      </c>
      <c r="K394" s="300" t="n">
        <v>106</v>
      </c>
      <c r="L394" s="136" t="n">
        <v>646.6</v>
      </c>
      <c r="M394" s="301" t="n">
        <v>372.7</v>
      </c>
      <c r="N394" s="302" t="n">
        <v>86.1</v>
      </c>
      <c r="O394" s="302" t="n">
        <v>106.6</v>
      </c>
      <c r="P394" s="302" t="n">
        <v>81.5</v>
      </c>
      <c r="Q394" s="302" t="s">
        <v>469</v>
      </c>
      <c r="R394" s="57" t="n">
        <v>329</v>
      </c>
    </row>
    <row r="395" customFormat="false" ht="15.6" hidden="false" customHeight="true" outlineLevel="0" collapsed="false">
      <c r="A395" s="57" t="n">
        <v>330</v>
      </c>
      <c r="B395" s="297" t="s">
        <v>352</v>
      </c>
      <c r="C395" s="123" t="n">
        <v>13.1</v>
      </c>
      <c r="D395" s="124" t="n">
        <v>54.5</v>
      </c>
      <c r="E395" s="124" t="n">
        <v>1047.3</v>
      </c>
      <c r="F395" s="289" t="n">
        <v>4.15</v>
      </c>
      <c r="G395" s="124" t="n">
        <v>79.8</v>
      </c>
      <c r="H395" s="299" t="n">
        <v>103</v>
      </c>
      <c r="I395" s="124" t="n">
        <v>23.2</v>
      </c>
      <c r="J395" s="124" t="n">
        <v>12.8</v>
      </c>
      <c r="K395" s="300" t="n">
        <v>136</v>
      </c>
      <c r="L395" s="136" t="n">
        <v>714.9</v>
      </c>
      <c r="M395" s="301" t="n">
        <v>380.4</v>
      </c>
      <c r="N395" s="302" t="n">
        <v>61.2</v>
      </c>
      <c r="O395" s="302" t="n">
        <v>151.4</v>
      </c>
      <c r="P395" s="302" t="n">
        <v>136.7</v>
      </c>
      <c r="Q395" s="302" t="n">
        <v>151.6</v>
      </c>
      <c r="R395" s="57" t="n">
        <v>330</v>
      </c>
    </row>
    <row r="396" customFormat="false" ht="15.6" hidden="false" customHeight="true" outlineLevel="0" collapsed="false">
      <c r="A396" s="57" t="n">
        <v>331</v>
      </c>
      <c r="B396" s="297" t="s">
        <v>353</v>
      </c>
      <c r="C396" s="123" t="n">
        <v>11.5</v>
      </c>
      <c r="D396" s="124" t="n">
        <v>44.2</v>
      </c>
      <c r="E396" s="124" t="n">
        <v>806.1</v>
      </c>
      <c r="F396" s="289" t="n">
        <v>3.85</v>
      </c>
      <c r="G396" s="124" t="n">
        <v>70.1</v>
      </c>
      <c r="H396" s="299" t="n">
        <v>74</v>
      </c>
      <c r="I396" s="124" t="n">
        <v>21.1</v>
      </c>
      <c r="J396" s="124" t="n">
        <v>9.6</v>
      </c>
      <c r="K396" s="300" t="n">
        <v>85</v>
      </c>
      <c r="L396" s="136" t="n">
        <v>635.9</v>
      </c>
      <c r="M396" s="301" t="n">
        <v>329.5</v>
      </c>
      <c r="N396" s="302" t="n">
        <v>39.3</v>
      </c>
      <c r="O396" s="302" t="n">
        <v>48.4</v>
      </c>
      <c r="P396" s="302" t="n">
        <v>41.4</v>
      </c>
      <c r="Q396" s="302" t="s">
        <v>469</v>
      </c>
      <c r="R396" s="57" t="n">
        <v>331</v>
      </c>
    </row>
    <row r="397" customFormat="false" ht="15.6" hidden="false" customHeight="true" outlineLevel="0" collapsed="false">
      <c r="A397" s="57" t="n">
        <v>332</v>
      </c>
      <c r="B397" s="297" t="s">
        <v>354</v>
      </c>
      <c r="C397" s="123" t="n">
        <v>38.6</v>
      </c>
      <c r="D397" s="124" t="n">
        <v>157.3</v>
      </c>
      <c r="E397" s="124" t="n">
        <v>3167.1</v>
      </c>
      <c r="F397" s="289" t="n">
        <v>4.08</v>
      </c>
      <c r="G397" s="124" t="n">
        <v>82.2</v>
      </c>
      <c r="H397" s="299" t="n">
        <v>636</v>
      </c>
      <c r="I397" s="124" t="n">
        <v>52.4</v>
      </c>
      <c r="J397" s="124" t="n">
        <v>85.8</v>
      </c>
      <c r="K397" s="300" t="n">
        <v>94</v>
      </c>
      <c r="L397" s="136" t="n">
        <v>552.7</v>
      </c>
      <c r="M397" s="301" t="n">
        <v>272</v>
      </c>
      <c r="N397" s="302" t="n">
        <v>83.6</v>
      </c>
      <c r="O397" s="302" t="n">
        <v>113.6</v>
      </c>
      <c r="P397" s="302" t="n">
        <v>152.8</v>
      </c>
      <c r="Q397" s="302" t="n">
        <v>42.5</v>
      </c>
      <c r="R397" s="57" t="n">
        <v>332</v>
      </c>
    </row>
    <row r="398" customFormat="false" ht="15.6" hidden="false" customHeight="true" outlineLevel="0" collapsed="false">
      <c r="A398" s="57" t="n">
        <v>333</v>
      </c>
      <c r="B398" s="297" t="s">
        <v>355</v>
      </c>
      <c r="C398" s="123" t="n">
        <v>35</v>
      </c>
      <c r="D398" s="124" t="n">
        <v>131.2</v>
      </c>
      <c r="E398" s="124" t="n">
        <v>2371</v>
      </c>
      <c r="F398" s="289" t="n">
        <v>3.74</v>
      </c>
      <c r="G398" s="124" t="n">
        <v>67.7</v>
      </c>
      <c r="H398" s="299" t="n">
        <v>478</v>
      </c>
      <c r="I398" s="124" t="n">
        <v>44.6</v>
      </c>
      <c r="J398" s="124" t="n">
        <v>43.8</v>
      </c>
      <c r="K398" s="300" t="n">
        <v>105</v>
      </c>
      <c r="L398" s="136" t="n">
        <v>596.8</v>
      </c>
      <c r="M398" s="301" t="n">
        <v>328.6</v>
      </c>
      <c r="N398" s="302" t="n">
        <v>52.5</v>
      </c>
      <c r="O398" s="302" t="n">
        <v>166.8</v>
      </c>
      <c r="P398" s="302" t="n">
        <v>145</v>
      </c>
      <c r="Q398" s="302" t="n">
        <v>27.5</v>
      </c>
      <c r="R398" s="57" t="n">
        <v>333</v>
      </c>
    </row>
    <row r="399" customFormat="false" ht="15.6" hidden="false" customHeight="true" outlineLevel="0" collapsed="false">
      <c r="A399" s="57" t="n">
        <v>334</v>
      </c>
      <c r="B399" s="297" t="s">
        <v>356</v>
      </c>
      <c r="C399" s="123" t="n">
        <v>18.5</v>
      </c>
      <c r="D399" s="124" t="n">
        <v>71.9</v>
      </c>
      <c r="E399" s="124" t="n">
        <v>1265.8</v>
      </c>
      <c r="F399" s="289" t="n">
        <v>3.89</v>
      </c>
      <c r="G399" s="124" t="n">
        <v>68.5</v>
      </c>
      <c r="H399" s="299" t="n">
        <v>233</v>
      </c>
      <c r="I399" s="124" t="n">
        <v>40</v>
      </c>
      <c r="J399" s="124" t="n">
        <v>20.8</v>
      </c>
      <c r="K399" s="300" t="n">
        <v>93</v>
      </c>
      <c r="L399" s="136" t="n">
        <v>605.8</v>
      </c>
      <c r="M399" s="301" t="n">
        <v>362.2</v>
      </c>
      <c r="N399" s="302" t="n">
        <v>86.8</v>
      </c>
      <c r="O399" s="302" t="n">
        <v>136</v>
      </c>
      <c r="P399" s="302" t="n">
        <v>107.1</v>
      </c>
      <c r="Q399" s="302" t="n">
        <v>2.2</v>
      </c>
      <c r="R399" s="57" t="n">
        <v>334</v>
      </c>
    </row>
    <row r="400" customFormat="false" ht="15.6" hidden="false" customHeight="true" outlineLevel="0" collapsed="false">
      <c r="A400" s="57" t="n">
        <v>335</v>
      </c>
      <c r="B400" s="297" t="s">
        <v>357</v>
      </c>
      <c r="C400" s="123" t="n">
        <v>21.8</v>
      </c>
      <c r="D400" s="124" t="n">
        <v>88.5</v>
      </c>
      <c r="E400" s="124" t="n">
        <v>1614.8</v>
      </c>
      <c r="F400" s="289" t="n">
        <v>4.06</v>
      </c>
      <c r="G400" s="124" t="n">
        <v>74.1</v>
      </c>
      <c r="H400" s="299" t="n">
        <v>357</v>
      </c>
      <c r="I400" s="124" t="n">
        <v>50</v>
      </c>
      <c r="J400" s="124" t="n">
        <v>34.8</v>
      </c>
      <c r="K400" s="300" t="n">
        <v>90</v>
      </c>
      <c r="L400" s="136" t="n">
        <v>631.6</v>
      </c>
      <c r="M400" s="301" t="n">
        <v>346.1</v>
      </c>
      <c r="N400" s="302" t="n">
        <v>45.1</v>
      </c>
      <c r="O400" s="302" t="n">
        <v>147.9</v>
      </c>
      <c r="P400" s="302" t="n">
        <v>59.6</v>
      </c>
      <c r="Q400" s="302" t="n">
        <v>31.3</v>
      </c>
      <c r="R400" s="57" t="n">
        <v>335</v>
      </c>
    </row>
    <row r="401" customFormat="false" ht="15.6" hidden="false" customHeight="true" outlineLevel="0" collapsed="false">
      <c r="A401" s="57" t="n">
        <v>336</v>
      </c>
      <c r="B401" s="307" t="s">
        <v>358</v>
      </c>
      <c r="C401" s="123" t="n">
        <v>8.3</v>
      </c>
      <c r="D401" s="124" t="n">
        <v>32.2</v>
      </c>
      <c r="E401" s="124" t="n">
        <v>583.6</v>
      </c>
      <c r="F401" s="289" t="n">
        <v>3.88</v>
      </c>
      <c r="G401" s="124" t="n">
        <v>70.5</v>
      </c>
      <c r="H401" s="299" t="n">
        <v>146</v>
      </c>
      <c r="I401" s="124" t="n">
        <v>61.7</v>
      </c>
      <c r="J401" s="124" t="n">
        <v>11</v>
      </c>
      <c r="K401" s="300" t="n">
        <v>101</v>
      </c>
      <c r="L401" s="136" t="n">
        <v>510.4</v>
      </c>
      <c r="M401" s="301" t="n">
        <v>308</v>
      </c>
      <c r="N401" s="302" t="n">
        <v>55.1</v>
      </c>
      <c r="O401" s="302" t="n">
        <v>143.1</v>
      </c>
      <c r="P401" s="302" t="n">
        <v>61</v>
      </c>
      <c r="Q401" s="302" t="n">
        <v>17.3</v>
      </c>
      <c r="R401" s="57" t="n">
        <v>336</v>
      </c>
    </row>
    <row r="402" customFormat="false" ht="15.6" hidden="false" customHeight="true" outlineLevel="0" collapsed="false">
      <c r="A402" s="10"/>
      <c r="B402" s="297" t="s">
        <v>52</v>
      </c>
      <c r="C402" s="298"/>
      <c r="D402" s="134"/>
      <c r="E402" s="134"/>
      <c r="F402" s="134"/>
      <c r="G402" s="134"/>
      <c r="H402" s="299"/>
      <c r="I402" s="124"/>
      <c r="J402" s="124"/>
      <c r="K402" s="300"/>
      <c r="L402" s="136"/>
      <c r="M402" s="303"/>
      <c r="N402" s="229"/>
      <c r="O402" s="229"/>
      <c r="P402" s="229"/>
      <c r="Q402" s="229"/>
      <c r="R402" s="10"/>
    </row>
    <row r="403" customFormat="false" ht="15.6" hidden="false" customHeight="true" outlineLevel="0" collapsed="false">
      <c r="A403" s="10"/>
      <c r="B403" s="297" t="s">
        <v>53</v>
      </c>
      <c r="C403" s="123"/>
      <c r="D403" s="124"/>
      <c r="E403" s="124"/>
      <c r="F403" s="289"/>
      <c r="G403" s="124"/>
      <c r="H403" s="299"/>
      <c r="I403" s="124"/>
      <c r="J403" s="124"/>
      <c r="K403" s="300"/>
      <c r="L403" s="136"/>
      <c r="M403" s="303"/>
      <c r="N403" s="229"/>
      <c r="O403" s="229"/>
      <c r="P403" s="229"/>
      <c r="Q403" s="229"/>
      <c r="R403" s="10"/>
    </row>
    <row r="404" customFormat="false" ht="15.6" hidden="false" customHeight="true" outlineLevel="0" collapsed="false">
      <c r="A404" s="10" t="n">
        <v>337</v>
      </c>
      <c r="B404" s="297" t="s">
        <v>359</v>
      </c>
      <c r="C404" s="123" t="n">
        <v>45.5</v>
      </c>
      <c r="D404" s="124" t="n">
        <v>157.8</v>
      </c>
      <c r="E404" s="124" t="n">
        <v>2619</v>
      </c>
      <c r="F404" s="289" t="n">
        <v>3.47</v>
      </c>
      <c r="G404" s="124" t="n">
        <v>57.5</v>
      </c>
      <c r="H404" s="299" t="n">
        <v>351</v>
      </c>
      <c r="I404" s="124" t="n">
        <v>28.3</v>
      </c>
      <c r="J404" s="124" t="n">
        <v>27.3</v>
      </c>
      <c r="K404" s="300" t="n">
        <v>103</v>
      </c>
      <c r="L404" s="136" t="n">
        <v>516.9</v>
      </c>
      <c r="M404" s="301" t="n">
        <v>276.2</v>
      </c>
      <c r="N404" s="293" t="n">
        <v>68.7</v>
      </c>
      <c r="O404" s="229" t="n">
        <v>173.5</v>
      </c>
      <c r="P404" s="293" t="n">
        <v>234.8</v>
      </c>
      <c r="Q404" s="302" t="n">
        <v>220.4</v>
      </c>
      <c r="R404" s="10" t="n">
        <v>337</v>
      </c>
    </row>
    <row r="405" customFormat="false" ht="15.6" hidden="false" customHeight="true" outlineLevel="0" collapsed="false">
      <c r="A405" s="10" t="n">
        <v>338</v>
      </c>
      <c r="B405" s="297" t="s">
        <v>360</v>
      </c>
      <c r="C405" s="123" t="n">
        <v>73.4</v>
      </c>
      <c r="D405" s="124" t="n">
        <v>256.9</v>
      </c>
      <c r="E405" s="124" t="n">
        <v>4255.2</v>
      </c>
      <c r="F405" s="289" t="n">
        <v>3.5</v>
      </c>
      <c r="G405" s="124" t="n">
        <v>58</v>
      </c>
      <c r="H405" s="299" t="n">
        <v>1224</v>
      </c>
      <c r="I405" s="124" t="n">
        <v>69.8</v>
      </c>
      <c r="J405" s="124" t="n">
        <v>77.7</v>
      </c>
      <c r="K405" s="300" t="n">
        <v>93</v>
      </c>
      <c r="L405" s="136" t="n">
        <v>542.8</v>
      </c>
      <c r="M405" s="301" t="n">
        <v>281.4</v>
      </c>
      <c r="N405" s="293" t="n">
        <v>52.7</v>
      </c>
      <c r="O405" s="229" t="n">
        <v>258.5</v>
      </c>
      <c r="P405" s="293" t="n">
        <v>216.2</v>
      </c>
      <c r="Q405" s="229" t="n">
        <v>328.6</v>
      </c>
      <c r="R405" s="10" t="n">
        <v>338</v>
      </c>
    </row>
    <row r="406" customFormat="false" ht="15.6" hidden="false" customHeight="true" outlineLevel="0" collapsed="false">
      <c r="A406" s="10"/>
      <c r="B406" s="297"/>
      <c r="C406" s="123"/>
      <c r="D406" s="124"/>
      <c r="E406" s="124"/>
      <c r="F406" s="289"/>
      <c r="G406" s="124"/>
      <c r="H406" s="299"/>
      <c r="I406" s="124"/>
      <c r="J406" s="124"/>
      <c r="K406" s="56"/>
      <c r="L406" s="136"/>
      <c r="M406" s="303"/>
      <c r="N406" s="304"/>
      <c r="O406" s="229"/>
      <c r="P406" s="293"/>
      <c r="Q406" s="293"/>
      <c r="R406" s="10"/>
    </row>
    <row r="407" customFormat="false" ht="15.6" hidden="false" customHeight="true" outlineLevel="0" collapsed="false">
      <c r="A407" s="10" t="n">
        <v>339</v>
      </c>
      <c r="B407" s="294" t="s">
        <v>361</v>
      </c>
      <c r="C407" s="282" t="n">
        <v>1137.2</v>
      </c>
      <c r="D407" s="116" t="n">
        <v>4603.8</v>
      </c>
      <c r="E407" s="116" t="n">
        <v>91104.5</v>
      </c>
      <c r="F407" s="283" t="n">
        <v>4.05</v>
      </c>
      <c r="G407" s="116" t="n">
        <v>80.1</v>
      </c>
      <c r="H407" s="284" t="n">
        <v>14811</v>
      </c>
      <c r="I407" s="116" t="n">
        <v>42.8</v>
      </c>
      <c r="J407" s="116" t="n">
        <v>1601.3</v>
      </c>
      <c r="K407" s="46" t="n">
        <v>98</v>
      </c>
      <c r="L407" s="285" t="n">
        <v>601.2</v>
      </c>
      <c r="M407" s="286" t="n">
        <v>321.3</v>
      </c>
      <c r="N407" s="305" t="n">
        <v>71.5</v>
      </c>
      <c r="O407" s="305" t="n">
        <v>144.1</v>
      </c>
      <c r="P407" s="305" t="n">
        <v>139.8</v>
      </c>
      <c r="Q407" s="305" t="n">
        <v>73.7</v>
      </c>
      <c r="R407" s="10" t="n">
        <v>339</v>
      </c>
    </row>
    <row r="408" customFormat="false" ht="15.6" hidden="false" customHeight="true" outlineLevel="0" collapsed="false">
      <c r="A408" s="10"/>
      <c r="B408" s="297" t="s">
        <v>58</v>
      </c>
      <c r="C408" s="298"/>
      <c r="D408" s="134"/>
      <c r="E408" s="134"/>
      <c r="F408" s="134"/>
      <c r="G408" s="134"/>
      <c r="H408" s="299"/>
      <c r="I408" s="124"/>
      <c r="J408" s="124"/>
      <c r="K408" s="56"/>
      <c r="L408" s="136"/>
      <c r="M408" s="303"/>
      <c r="N408" s="305" t="s">
        <v>421</v>
      </c>
      <c r="O408" s="305"/>
      <c r="P408" s="305" t="s">
        <v>421</v>
      </c>
      <c r="Q408" s="305" t="s">
        <v>421</v>
      </c>
      <c r="R408" s="10"/>
    </row>
    <row r="409" customFormat="false" ht="15.6" hidden="false" customHeight="true" outlineLevel="0" collapsed="false">
      <c r="A409" s="10" t="n">
        <v>340</v>
      </c>
      <c r="B409" s="297" t="s">
        <v>362</v>
      </c>
      <c r="C409" s="123" t="n">
        <v>14.3</v>
      </c>
      <c r="D409" s="124" t="n">
        <v>59.7</v>
      </c>
      <c r="E409" s="124" t="n">
        <v>1178.1</v>
      </c>
      <c r="F409" s="289" t="n">
        <v>4.16</v>
      </c>
      <c r="G409" s="124" t="n">
        <v>82.1</v>
      </c>
      <c r="H409" s="299" t="n">
        <v>112</v>
      </c>
      <c r="I409" s="124" t="n">
        <v>23.4</v>
      </c>
      <c r="J409" s="124" t="n">
        <v>14.8</v>
      </c>
      <c r="K409" s="300" t="n">
        <v>98</v>
      </c>
      <c r="L409" s="136" t="n">
        <v>626.6</v>
      </c>
      <c r="M409" s="301" t="n">
        <v>373.1</v>
      </c>
      <c r="N409" s="302" t="n">
        <v>97</v>
      </c>
      <c r="O409" s="302" t="n">
        <v>136.3</v>
      </c>
      <c r="P409" s="302" t="n">
        <v>109.4</v>
      </c>
      <c r="Q409" s="302" t="s">
        <v>469</v>
      </c>
      <c r="R409" s="10" t="n">
        <v>340</v>
      </c>
    </row>
    <row r="410" customFormat="false" ht="15.6" hidden="false" customHeight="true" outlineLevel="0" collapsed="false">
      <c r="A410" s="10" t="n">
        <v>341</v>
      </c>
      <c r="B410" s="297" t="s">
        <v>363</v>
      </c>
      <c r="C410" s="123" t="n">
        <v>26.4</v>
      </c>
      <c r="D410" s="124" t="n">
        <v>110.5</v>
      </c>
      <c r="E410" s="124" t="n">
        <v>2133.5</v>
      </c>
      <c r="F410" s="289" t="n">
        <v>4.18</v>
      </c>
      <c r="G410" s="124" t="n">
        <v>80.7</v>
      </c>
      <c r="H410" s="299" t="n">
        <v>187</v>
      </c>
      <c r="I410" s="124" t="n">
        <v>21.2</v>
      </c>
      <c r="J410" s="124" t="n">
        <v>28.3</v>
      </c>
      <c r="K410" s="300" t="n">
        <v>100</v>
      </c>
      <c r="L410" s="136" t="n">
        <v>617.5</v>
      </c>
      <c r="M410" s="301" t="n">
        <v>375.5</v>
      </c>
      <c r="N410" s="302" t="n">
        <v>78.7</v>
      </c>
      <c r="O410" s="302" t="n">
        <v>137.6</v>
      </c>
      <c r="P410" s="302" t="n">
        <v>179</v>
      </c>
      <c r="Q410" s="302" t="n">
        <v>40.3</v>
      </c>
      <c r="R410" s="10" t="n">
        <v>341</v>
      </c>
    </row>
    <row r="411" customFormat="false" ht="15.6" hidden="false" customHeight="true" outlineLevel="0" collapsed="false">
      <c r="A411" s="10" t="n">
        <v>342</v>
      </c>
      <c r="B411" s="297" t="s">
        <v>364</v>
      </c>
      <c r="C411" s="123" t="n">
        <v>46.7</v>
      </c>
      <c r="D411" s="124" t="n">
        <v>177.5</v>
      </c>
      <c r="E411" s="124" t="n">
        <v>3345.4</v>
      </c>
      <c r="F411" s="289" t="n">
        <v>3.8</v>
      </c>
      <c r="G411" s="124" t="n">
        <v>71.7</v>
      </c>
      <c r="H411" s="299" t="n">
        <v>510</v>
      </c>
      <c r="I411" s="124" t="n">
        <v>35.3</v>
      </c>
      <c r="J411" s="124" t="n">
        <v>56.5</v>
      </c>
      <c r="K411" s="300" t="n">
        <v>103</v>
      </c>
      <c r="L411" s="136" t="n">
        <v>612.3</v>
      </c>
      <c r="M411" s="301" t="n">
        <v>338.4</v>
      </c>
      <c r="N411" s="302" t="n">
        <v>85.1</v>
      </c>
      <c r="O411" s="302" t="n">
        <v>146.9</v>
      </c>
      <c r="P411" s="302" t="n">
        <v>131.1</v>
      </c>
      <c r="Q411" s="302" t="n">
        <v>60.3</v>
      </c>
      <c r="R411" s="10" t="n">
        <v>342</v>
      </c>
    </row>
    <row r="412" customFormat="false" ht="15.6" hidden="false" customHeight="true" outlineLevel="0" collapsed="false">
      <c r="A412" s="10" t="n">
        <v>343</v>
      </c>
      <c r="B412" s="297" t="s">
        <v>365</v>
      </c>
      <c r="C412" s="123" t="n">
        <v>20.8</v>
      </c>
      <c r="D412" s="124" t="n">
        <v>91.9</v>
      </c>
      <c r="E412" s="124" t="n">
        <v>1901.8</v>
      </c>
      <c r="F412" s="289" t="n">
        <v>4.42</v>
      </c>
      <c r="G412" s="124" t="n">
        <v>91.5</v>
      </c>
      <c r="H412" s="299" t="n">
        <v>157</v>
      </c>
      <c r="I412" s="124" t="n">
        <v>20.6</v>
      </c>
      <c r="J412" s="124" t="n">
        <v>23.7</v>
      </c>
      <c r="K412" s="300" t="n">
        <v>101</v>
      </c>
      <c r="L412" s="136" t="n">
        <v>617.4</v>
      </c>
      <c r="M412" s="301" t="n">
        <v>332.7</v>
      </c>
      <c r="N412" s="302" t="n">
        <v>105.3</v>
      </c>
      <c r="O412" s="302" t="n">
        <v>114.7</v>
      </c>
      <c r="P412" s="302" t="n">
        <v>119.6</v>
      </c>
      <c r="Q412" s="302" t="n">
        <v>16.3</v>
      </c>
      <c r="R412" s="10" t="n">
        <v>343</v>
      </c>
    </row>
    <row r="413" customFormat="false" ht="15.6" hidden="false" customHeight="true" outlineLevel="0" collapsed="false">
      <c r="A413" s="10" t="n">
        <v>344</v>
      </c>
      <c r="B413" s="297" t="s">
        <v>173</v>
      </c>
      <c r="C413" s="123" t="n">
        <v>13.8</v>
      </c>
      <c r="D413" s="124" t="n">
        <v>61.2</v>
      </c>
      <c r="E413" s="124" t="n">
        <v>1285.1</v>
      </c>
      <c r="F413" s="289" t="n">
        <v>4.44</v>
      </c>
      <c r="G413" s="124" t="n">
        <v>93.2</v>
      </c>
      <c r="H413" s="299" t="n">
        <v>208</v>
      </c>
      <c r="I413" s="124" t="n">
        <v>41</v>
      </c>
      <c r="J413" s="124" t="n">
        <v>23.2</v>
      </c>
      <c r="K413" s="300" t="n">
        <v>105</v>
      </c>
      <c r="L413" s="136" t="n">
        <v>669.6</v>
      </c>
      <c r="M413" s="301" t="n">
        <v>368</v>
      </c>
      <c r="N413" s="302" t="n">
        <v>99.7</v>
      </c>
      <c r="O413" s="302" t="n">
        <v>61.2</v>
      </c>
      <c r="P413" s="302" t="n">
        <v>155.3</v>
      </c>
      <c r="Q413" s="302" t="n">
        <v>34.2</v>
      </c>
      <c r="R413" s="10" t="n">
        <v>344</v>
      </c>
    </row>
    <row r="414" customFormat="false" ht="15.6" hidden="false" customHeight="true" outlineLevel="0" collapsed="false">
      <c r="A414" s="10" t="n">
        <v>345</v>
      </c>
      <c r="B414" s="297" t="s">
        <v>366</v>
      </c>
      <c r="C414" s="123" t="n">
        <v>20.5</v>
      </c>
      <c r="D414" s="124" t="n">
        <v>89.2</v>
      </c>
      <c r="E414" s="124" t="n">
        <v>1750.5</v>
      </c>
      <c r="F414" s="289" t="n">
        <v>4.35</v>
      </c>
      <c r="G414" s="124" t="n">
        <v>85.4</v>
      </c>
      <c r="H414" s="299" t="n">
        <v>168</v>
      </c>
      <c r="I414" s="124" t="n">
        <v>23.5</v>
      </c>
      <c r="J414" s="124" t="n">
        <v>20.3</v>
      </c>
      <c r="K414" s="300" t="n">
        <v>99</v>
      </c>
      <c r="L414" s="136" t="n">
        <v>613.2</v>
      </c>
      <c r="M414" s="301" t="n">
        <v>358.4</v>
      </c>
      <c r="N414" s="302" t="n">
        <v>77.5</v>
      </c>
      <c r="O414" s="302" t="n">
        <v>156.3</v>
      </c>
      <c r="P414" s="302" t="n">
        <v>188.9</v>
      </c>
      <c r="Q414" s="302" t="n">
        <v>42.2</v>
      </c>
      <c r="R414" s="10" t="n">
        <v>345</v>
      </c>
    </row>
    <row r="415" customFormat="false" ht="15.6" hidden="false" customHeight="true" outlineLevel="0" collapsed="false">
      <c r="A415" s="10" t="n">
        <v>346</v>
      </c>
      <c r="B415" s="297" t="s">
        <v>367</v>
      </c>
      <c r="C415" s="123" t="n">
        <v>22.2</v>
      </c>
      <c r="D415" s="124" t="n">
        <v>100.9</v>
      </c>
      <c r="E415" s="124" t="n">
        <v>2260.2</v>
      </c>
      <c r="F415" s="289" t="n">
        <v>4.55</v>
      </c>
      <c r="G415" s="124" t="n">
        <v>101.9</v>
      </c>
      <c r="H415" s="299" t="n">
        <v>238</v>
      </c>
      <c r="I415" s="124" t="n">
        <v>28.9</v>
      </c>
      <c r="J415" s="124" t="n">
        <v>31.9</v>
      </c>
      <c r="K415" s="300" t="n">
        <v>87</v>
      </c>
      <c r="L415" s="136" t="n">
        <v>596.8</v>
      </c>
      <c r="M415" s="301" t="n">
        <v>332.7</v>
      </c>
      <c r="N415" s="302" t="n">
        <v>7.6</v>
      </c>
      <c r="O415" s="302" t="n">
        <v>15.6</v>
      </c>
      <c r="P415" s="302" t="n">
        <v>75.1</v>
      </c>
      <c r="Q415" s="302" t="n">
        <v>4.7</v>
      </c>
      <c r="R415" s="10" t="n">
        <v>346</v>
      </c>
    </row>
    <row r="416" customFormat="false" ht="15.6" hidden="false" customHeight="true" outlineLevel="0" collapsed="false">
      <c r="A416" s="10" t="n">
        <v>347</v>
      </c>
      <c r="B416" s="297" t="s">
        <v>368</v>
      </c>
      <c r="C416" s="123" t="n">
        <v>16.3</v>
      </c>
      <c r="D416" s="124" t="n">
        <v>74.9</v>
      </c>
      <c r="E416" s="124" t="n">
        <v>1521.8</v>
      </c>
      <c r="F416" s="289" t="n">
        <v>4.59</v>
      </c>
      <c r="G416" s="124" t="n">
        <v>93.3</v>
      </c>
      <c r="H416" s="299" t="n">
        <v>158</v>
      </c>
      <c r="I416" s="124" t="n">
        <v>28</v>
      </c>
      <c r="J416" s="124" t="n">
        <v>21.6</v>
      </c>
      <c r="K416" s="300" t="n">
        <v>96</v>
      </c>
      <c r="L416" s="136" t="n">
        <v>635.6</v>
      </c>
      <c r="M416" s="301" t="n">
        <v>344.9</v>
      </c>
      <c r="N416" s="302" t="n">
        <v>87.1</v>
      </c>
      <c r="O416" s="302" t="n">
        <v>128.2</v>
      </c>
      <c r="P416" s="302" t="n">
        <v>145.1</v>
      </c>
      <c r="Q416" s="302" t="s">
        <v>469</v>
      </c>
      <c r="R416" s="10" t="n">
        <v>347</v>
      </c>
    </row>
    <row r="417" customFormat="false" ht="15.6" hidden="false" customHeight="true" outlineLevel="0" collapsed="false">
      <c r="A417" s="10" t="n">
        <v>348</v>
      </c>
      <c r="B417" s="297" t="s">
        <v>369</v>
      </c>
      <c r="C417" s="123" t="n">
        <v>28.4</v>
      </c>
      <c r="D417" s="124" t="n">
        <v>114.6</v>
      </c>
      <c r="E417" s="124" t="n">
        <v>2246</v>
      </c>
      <c r="F417" s="289" t="n">
        <v>4.03</v>
      </c>
      <c r="G417" s="124" t="n">
        <v>79.1</v>
      </c>
      <c r="H417" s="299" t="n">
        <v>168</v>
      </c>
      <c r="I417" s="124" t="n">
        <v>18.8</v>
      </c>
      <c r="J417" s="124" t="n">
        <v>25.1</v>
      </c>
      <c r="K417" s="300" t="n">
        <v>100</v>
      </c>
      <c r="L417" s="136" t="n">
        <v>589.4</v>
      </c>
      <c r="M417" s="301" t="n">
        <v>345.5</v>
      </c>
      <c r="N417" s="302" t="n">
        <v>74.8</v>
      </c>
      <c r="O417" s="302" t="n">
        <v>132.5</v>
      </c>
      <c r="P417" s="302" t="n">
        <v>169</v>
      </c>
      <c r="Q417" s="302" t="n">
        <v>27.3</v>
      </c>
      <c r="R417" s="10" t="n">
        <v>348</v>
      </c>
    </row>
    <row r="418" customFormat="false" ht="15.6" hidden="false" customHeight="true" outlineLevel="0" collapsed="false">
      <c r="A418" s="10" t="n">
        <v>349</v>
      </c>
      <c r="B418" s="297" t="s">
        <v>370</v>
      </c>
      <c r="C418" s="123" t="n">
        <v>34.7</v>
      </c>
      <c r="D418" s="124" t="n">
        <v>157.6</v>
      </c>
      <c r="E418" s="124" t="n">
        <v>3332.4</v>
      </c>
      <c r="F418" s="289" t="n">
        <v>4.55</v>
      </c>
      <c r="G418" s="124" t="n">
        <v>96.2</v>
      </c>
      <c r="H418" s="299" t="n">
        <v>454</v>
      </c>
      <c r="I418" s="124" t="n">
        <v>35.5</v>
      </c>
      <c r="J418" s="124" t="n">
        <v>62.4</v>
      </c>
      <c r="K418" s="300" t="n">
        <v>105</v>
      </c>
      <c r="L418" s="136" t="n">
        <v>632.4</v>
      </c>
      <c r="M418" s="301" t="n">
        <v>355.3</v>
      </c>
      <c r="N418" s="302" t="n">
        <v>18.6</v>
      </c>
      <c r="O418" s="302" t="n">
        <v>36.4</v>
      </c>
      <c r="P418" s="302" t="n">
        <v>22.6</v>
      </c>
      <c r="Q418" s="302" t="n">
        <v>9.3</v>
      </c>
      <c r="R418" s="10" t="n">
        <v>349</v>
      </c>
    </row>
    <row r="419" customFormat="false" ht="15.6" hidden="false" customHeight="true" outlineLevel="0" collapsed="false">
      <c r="A419" s="10" t="n">
        <v>350</v>
      </c>
      <c r="B419" s="297" t="s">
        <v>371</v>
      </c>
      <c r="C419" s="123" t="n">
        <v>23.4</v>
      </c>
      <c r="D419" s="124" t="n">
        <v>98</v>
      </c>
      <c r="E419" s="124" t="n">
        <v>1989.8</v>
      </c>
      <c r="F419" s="289" t="n">
        <v>4.18</v>
      </c>
      <c r="G419" s="124" t="n">
        <v>84.9</v>
      </c>
      <c r="H419" s="299" t="n">
        <v>282</v>
      </c>
      <c r="I419" s="124" t="n">
        <v>35.7</v>
      </c>
      <c r="J419" s="124" t="n">
        <v>28.1</v>
      </c>
      <c r="K419" s="300" t="n">
        <v>103</v>
      </c>
      <c r="L419" s="136" t="n">
        <v>597.3</v>
      </c>
      <c r="M419" s="301" t="n">
        <v>332.2</v>
      </c>
      <c r="N419" s="302" t="n">
        <v>108.2</v>
      </c>
      <c r="O419" s="302" t="n">
        <v>113.9</v>
      </c>
      <c r="P419" s="302" t="n">
        <v>79.5</v>
      </c>
      <c r="Q419" s="302" t="n">
        <v>27.1</v>
      </c>
      <c r="R419" s="10" t="n">
        <v>350</v>
      </c>
    </row>
    <row r="420" customFormat="false" ht="15.6" hidden="false" customHeight="true" outlineLevel="0" collapsed="false">
      <c r="A420" s="10" t="n">
        <v>351</v>
      </c>
      <c r="B420" s="297" t="s">
        <v>372</v>
      </c>
      <c r="C420" s="123" t="n">
        <v>22.5</v>
      </c>
      <c r="D420" s="124" t="n">
        <v>99.1</v>
      </c>
      <c r="E420" s="124" t="n">
        <v>2043.6</v>
      </c>
      <c r="F420" s="289" t="n">
        <v>4.4</v>
      </c>
      <c r="G420" s="124" t="n">
        <v>90.8</v>
      </c>
      <c r="H420" s="299" t="n">
        <v>185</v>
      </c>
      <c r="I420" s="124" t="n">
        <v>23.7</v>
      </c>
      <c r="J420" s="124" t="n">
        <v>24.5</v>
      </c>
      <c r="K420" s="300" t="n">
        <v>95</v>
      </c>
      <c r="L420" s="136" t="n">
        <v>627</v>
      </c>
      <c r="M420" s="301" t="n">
        <v>366.9</v>
      </c>
      <c r="N420" s="302" t="n">
        <v>100.7</v>
      </c>
      <c r="O420" s="302" t="n">
        <v>121.8</v>
      </c>
      <c r="P420" s="302" t="n">
        <v>162.9</v>
      </c>
      <c r="Q420" s="302" t="n">
        <v>46.6</v>
      </c>
      <c r="R420" s="10" t="n">
        <v>351</v>
      </c>
    </row>
    <row r="421" customFormat="false" ht="15.6" hidden="false" customHeight="true" outlineLevel="0" collapsed="false">
      <c r="A421" s="10" t="n">
        <v>352</v>
      </c>
      <c r="B421" s="297" t="s">
        <v>373</v>
      </c>
      <c r="C421" s="123" t="n">
        <v>14.1</v>
      </c>
      <c r="D421" s="124" t="n">
        <v>67.3</v>
      </c>
      <c r="E421" s="124" t="n">
        <v>1506.9</v>
      </c>
      <c r="F421" s="289" t="n">
        <v>4.77</v>
      </c>
      <c r="G421" s="124" t="n">
        <v>106.9</v>
      </c>
      <c r="H421" s="299" t="n">
        <v>218</v>
      </c>
      <c r="I421" s="124" t="n">
        <v>40.9</v>
      </c>
      <c r="J421" s="124" t="n">
        <v>35.3</v>
      </c>
      <c r="K421" s="300" t="n">
        <v>105</v>
      </c>
      <c r="L421" s="136" t="n">
        <v>664.1</v>
      </c>
      <c r="M421" s="301" t="n">
        <v>319.1</v>
      </c>
      <c r="N421" s="302" t="n">
        <v>34.6</v>
      </c>
      <c r="O421" s="302" t="n">
        <v>15.1</v>
      </c>
      <c r="P421" s="302" t="s">
        <v>469</v>
      </c>
      <c r="Q421" s="302" t="n">
        <v>2.2</v>
      </c>
      <c r="R421" s="10" t="n">
        <v>352</v>
      </c>
    </row>
    <row r="422" customFormat="false" ht="15.6" hidden="false" customHeight="true" outlineLevel="0" collapsed="false">
      <c r="A422" s="10" t="n">
        <v>353</v>
      </c>
      <c r="B422" s="297" t="s">
        <v>374</v>
      </c>
      <c r="C422" s="123" t="n">
        <v>11.9</v>
      </c>
      <c r="D422" s="124" t="n">
        <v>48</v>
      </c>
      <c r="E422" s="124" t="n">
        <v>950</v>
      </c>
      <c r="F422" s="289" t="n">
        <v>4.02</v>
      </c>
      <c r="G422" s="124" t="n">
        <v>79.7</v>
      </c>
      <c r="H422" s="299" t="n">
        <v>140</v>
      </c>
      <c r="I422" s="124" t="n">
        <v>37.8</v>
      </c>
      <c r="J422" s="124" t="n">
        <v>16.7</v>
      </c>
      <c r="K422" s="300" t="n">
        <v>100</v>
      </c>
      <c r="L422" s="136" t="n">
        <v>610.7</v>
      </c>
      <c r="M422" s="301" t="n">
        <v>350.6</v>
      </c>
      <c r="N422" s="302" t="n">
        <v>79.5</v>
      </c>
      <c r="O422" s="302" t="n">
        <v>97.3</v>
      </c>
      <c r="P422" s="302" t="n">
        <v>150.1</v>
      </c>
      <c r="Q422" s="302" t="n">
        <v>30.7</v>
      </c>
      <c r="R422" s="10" t="n">
        <v>353</v>
      </c>
    </row>
    <row r="423" customFormat="false" ht="15.6" hidden="false" customHeight="true" outlineLevel="0" collapsed="false">
      <c r="A423" s="10" t="n">
        <v>354</v>
      </c>
      <c r="B423" s="297" t="s">
        <v>375</v>
      </c>
      <c r="C423" s="123" t="n">
        <v>22.2</v>
      </c>
      <c r="D423" s="124" t="n">
        <v>95.1</v>
      </c>
      <c r="E423" s="124" t="n">
        <v>1922.8</v>
      </c>
      <c r="F423" s="289" t="n">
        <v>4.29</v>
      </c>
      <c r="G423" s="124" t="n">
        <v>86.7</v>
      </c>
      <c r="H423" s="299" t="n">
        <v>367</v>
      </c>
      <c r="I423" s="124" t="n">
        <v>49.7</v>
      </c>
      <c r="J423" s="124" t="n">
        <v>40.7</v>
      </c>
      <c r="K423" s="300" t="n">
        <v>95</v>
      </c>
      <c r="L423" s="136" t="n">
        <v>650.5</v>
      </c>
      <c r="M423" s="301" t="n">
        <v>365.6</v>
      </c>
      <c r="N423" s="302" t="n">
        <v>102.5</v>
      </c>
      <c r="O423" s="302" t="n">
        <v>143.3</v>
      </c>
      <c r="P423" s="302" t="n">
        <v>129.7</v>
      </c>
      <c r="Q423" s="302" t="n">
        <v>36.6</v>
      </c>
      <c r="R423" s="10" t="n">
        <v>354</v>
      </c>
    </row>
    <row r="424" customFormat="false" ht="15.6" hidden="false" customHeight="true" outlineLevel="0" collapsed="false">
      <c r="A424" s="10" t="n">
        <v>355</v>
      </c>
      <c r="B424" s="297" t="s">
        <v>376</v>
      </c>
      <c r="C424" s="123" t="n">
        <v>18.1</v>
      </c>
      <c r="D424" s="124" t="n">
        <v>73</v>
      </c>
      <c r="E424" s="124" t="n">
        <v>1451.7</v>
      </c>
      <c r="F424" s="289" t="n">
        <v>4.04</v>
      </c>
      <c r="G424" s="124" t="n">
        <v>80.3</v>
      </c>
      <c r="H424" s="299" t="n">
        <v>309</v>
      </c>
      <c r="I424" s="124" t="n">
        <v>52.5</v>
      </c>
      <c r="J424" s="124" t="n">
        <v>29.6</v>
      </c>
      <c r="K424" s="300" t="n">
        <v>98</v>
      </c>
      <c r="L424" s="136" t="n">
        <v>658.3</v>
      </c>
      <c r="M424" s="301" t="n">
        <v>338.7</v>
      </c>
      <c r="N424" s="302" t="n">
        <v>74</v>
      </c>
      <c r="O424" s="302" t="n">
        <v>90</v>
      </c>
      <c r="P424" s="302" t="n">
        <v>142.2</v>
      </c>
      <c r="Q424" s="302" t="s">
        <v>469</v>
      </c>
      <c r="R424" s="10" t="n">
        <v>355</v>
      </c>
    </row>
    <row r="425" customFormat="false" ht="15.6" hidden="false" customHeight="true" outlineLevel="0" collapsed="false">
      <c r="A425" s="10" t="n">
        <v>356</v>
      </c>
      <c r="B425" s="297" t="s">
        <v>184</v>
      </c>
      <c r="C425" s="123" t="n">
        <v>49.2</v>
      </c>
      <c r="D425" s="124" t="n">
        <v>210.6</v>
      </c>
      <c r="E425" s="124" t="n">
        <v>4311.8</v>
      </c>
      <c r="F425" s="289" t="n">
        <v>4.28</v>
      </c>
      <c r="G425" s="124" t="n">
        <v>87.6</v>
      </c>
      <c r="H425" s="299" t="n">
        <v>460</v>
      </c>
      <c r="I425" s="124" t="n">
        <v>28.6</v>
      </c>
      <c r="J425" s="124" t="n">
        <v>56</v>
      </c>
      <c r="K425" s="300" t="n">
        <v>99</v>
      </c>
      <c r="L425" s="136" t="n">
        <v>583.8</v>
      </c>
      <c r="M425" s="301" t="n">
        <v>319.4</v>
      </c>
      <c r="N425" s="302" t="n">
        <v>77.1</v>
      </c>
      <c r="O425" s="302" t="n">
        <v>163.2</v>
      </c>
      <c r="P425" s="302" t="n">
        <v>148.8</v>
      </c>
      <c r="Q425" s="302" t="n">
        <v>67.1</v>
      </c>
      <c r="R425" s="10" t="n">
        <v>356</v>
      </c>
    </row>
    <row r="426" customFormat="false" ht="15.6" hidden="false" customHeight="true" outlineLevel="0" collapsed="false">
      <c r="A426" s="10" t="n">
        <v>357</v>
      </c>
      <c r="B426" s="297" t="s">
        <v>377</v>
      </c>
      <c r="C426" s="123" t="n">
        <v>16</v>
      </c>
      <c r="D426" s="124" t="n">
        <v>74.6</v>
      </c>
      <c r="E426" s="124" t="n">
        <v>1558.6</v>
      </c>
      <c r="F426" s="289" t="n">
        <v>4.68</v>
      </c>
      <c r="G426" s="124" t="n">
        <v>97.7</v>
      </c>
      <c r="H426" s="299" t="n">
        <v>156</v>
      </c>
      <c r="I426" s="124" t="n">
        <v>28.1</v>
      </c>
      <c r="J426" s="124" t="n">
        <v>20.8</v>
      </c>
      <c r="K426" s="300" t="n">
        <v>100</v>
      </c>
      <c r="L426" s="136" t="n">
        <v>628.8</v>
      </c>
      <c r="M426" s="301" t="n">
        <v>360.4</v>
      </c>
      <c r="N426" s="302" t="n">
        <v>89.7</v>
      </c>
      <c r="O426" s="302" t="n">
        <v>106.9</v>
      </c>
      <c r="P426" s="302" t="n">
        <v>200.8</v>
      </c>
      <c r="Q426" s="302" t="s">
        <v>469</v>
      </c>
      <c r="R426" s="10" t="n">
        <v>357</v>
      </c>
    </row>
    <row r="427" customFormat="false" ht="15.6" hidden="false" customHeight="true" outlineLevel="0" collapsed="false">
      <c r="A427" s="10" t="n">
        <v>358</v>
      </c>
      <c r="B427" s="297" t="s">
        <v>378</v>
      </c>
      <c r="C427" s="123" t="n">
        <v>44.6</v>
      </c>
      <c r="D427" s="124" t="n">
        <v>176.8</v>
      </c>
      <c r="E427" s="124" t="n">
        <v>3228.9</v>
      </c>
      <c r="F427" s="289" t="n">
        <v>3.96</v>
      </c>
      <c r="G427" s="124" t="n">
        <v>72.4</v>
      </c>
      <c r="H427" s="299" t="n">
        <v>294</v>
      </c>
      <c r="I427" s="124" t="n">
        <v>21.2</v>
      </c>
      <c r="J427" s="124" t="n">
        <v>33.4</v>
      </c>
      <c r="K427" s="300" t="n">
        <v>105</v>
      </c>
      <c r="L427" s="136" t="n">
        <v>604.2</v>
      </c>
      <c r="M427" s="301" t="n">
        <v>322.9</v>
      </c>
      <c r="N427" s="302" t="n">
        <v>60.8</v>
      </c>
      <c r="O427" s="302" t="n">
        <v>161.2</v>
      </c>
      <c r="P427" s="302" t="n">
        <v>197.5</v>
      </c>
      <c r="Q427" s="302" t="n">
        <v>141.9</v>
      </c>
      <c r="R427" s="10" t="n">
        <v>358</v>
      </c>
    </row>
    <row r="428" customFormat="false" ht="15.6" hidden="false" customHeight="true" outlineLevel="0" collapsed="false">
      <c r="A428" s="10" t="n">
        <v>359</v>
      </c>
      <c r="B428" s="297" t="s">
        <v>379</v>
      </c>
      <c r="C428" s="123" t="n">
        <v>17.8</v>
      </c>
      <c r="D428" s="124" t="n">
        <v>78.8</v>
      </c>
      <c r="E428" s="124" t="n">
        <v>1652.7</v>
      </c>
      <c r="F428" s="289" t="n">
        <v>4.43</v>
      </c>
      <c r="G428" s="124" t="n">
        <v>93</v>
      </c>
      <c r="H428" s="299" t="n">
        <v>234</v>
      </c>
      <c r="I428" s="124" t="n">
        <v>37</v>
      </c>
      <c r="J428" s="124" t="n">
        <v>28.2</v>
      </c>
      <c r="K428" s="300" t="n">
        <v>93</v>
      </c>
      <c r="L428" s="136" t="n">
        <v>620.6</v>
      </c>
      <c r="M428" s="301" t="n">
        <v>357.2</v>
      </c>
      <c r="N428" s="302" t="n">
        <v>93.1</v>
      </c>
      <c r="O428" s="302" t="n">
        <v>111.9</v>
      </c>
      <c r="P428" s="302" t="n">
        <v>117.6</v>
      </c>
      <c r="Q428" s="302" t="n">
        <v>23.5</v>
      </c>
      <c r="R428" s="10" t="n">
        <v>359</v>
      </c>
    </row>
    <row r="429" customFormat="false" ht="15.6" hidden="false" customHeight="true" outlineLevel="0" collapsed="false">
      <c r="A429" s="10" t="n">
        <v>360</v>
      </c>
      <c r="B429" s="297" t="s">
        <v>380</v>
      </c>
      <c r="C429" s="123" t="n">
        <v>111.5</v>
      </c>
      <c r="D429" s="124" t="n">
        <v>492.5</v>
      </c>
      <c r="E429" s="124" t="n">
        <v>10829.4</v>
      </c>
      <c r="F429" s="289" t="n">
        <v>4.42</v>
      </c>
      <c r="G429" s="124" t="n">
        <v>97.1</v>
      </c>
      <c r="H429" s="299" t="n">
        <v>3886</v>
      </c>
      <c r="I429" s="124" t="n">
        <v>113.8</v>
      </c>
      <c r="J429" s="124" t="n">
        <v>441.1</v>
      </c>
      <c r="K429" s="300" t="n">
        <v>92</v>
      </c>
      <c r="L429" s="136" t="n">
        <v>625.8</v>
      </c>
      <c r="M429" s="301" t="n">
        <v>287.3</v>
      </c>
      <c r="N429" s="302" t="n">
        <v>28.8</v>
      </c>
      <c r="O429" s="302" t="n">
        <v>34.4</v>
      </c>
      <c r="P429" s="302" t="n">
        <v>32.4</v>
      </c>
      <c r="Q429" s="302" t="n">
        <v>6.3</v>
      </c>
      <c r="R429" s="10" t="n">
        <v>360</v>
      </c>
    </row>
    <row r="430" customFormat="false" ht="15.6" hidden="false" customHeight="true" outlineLevel="0" collapsed="false">
      <c r="A430" s="10" t="n">
        <v>361</v>
      </c>
      <c r="B430" s="297" t="s">
        <v>381</v>
      </c>
      <c r="C430" s="123" t="n">
        <v>18.4</v>
      </c>
      <c r="D430" s="124" t="n">
        <v>78</v>
      </c>
      <c r="E430" s="124" t="n">
        <v>1578.4</v>
      </c>
      <c r="F430" s="289" t="n">
        <v>4.25</v>
      </c>
      <c r="G430" s="124" t="n">
        <v>85.9</v>
      </c>
      <c r="H430" s="299" t="n">
        <v>179</v>
      </c>
      <c r="I430" s="124" t="n">
        <v>29.6</v>
      </c>
      <c r="J430" s="124" t="n">
        <v>18.8</v>
      </c>
      <c r="K430" s="300" t="n">
        <v>98</v>
      </c>
      <c r="L430" s="136" t="n">
        <v>651.1</v>
      </c>
      <c r="M430" s="301" t="n">
        <v>340.3</v>
      </c>
      <c r="N430" s="302" t="n">
        <v>114.5</v>
      </c>
      <c r="O430" s="302" t="n">
        <v>108.2</v>
      </c>
      <c r="P430" s="302" t="n">
        <v>118.2</v>
      </c>
      <c r="Q430" s="302" t="n">
        <v>30.6</v>
      </c>
      <c r="R430" s="10" t="n">
        <v>361</v>
      </c>
    </row>
    <row r="431" customFormat="false" ht="15.6" hidden="false" customHeight="true" outlineLevel="0" collapsed="false">
      <c r="A431" s="10" t="n">
        <v>362</v>
      </c>
      <c r="B431" s="297" t="s">
        <v>382</v>
      </c>
      <c r="C431" s="123" t="n">
        <v>17.8</v>
      </c>
      <c r="D431" s="124" t="n">
        <v>75.5</v>
      </c>
      <c r="E431" s="124" t="n">
        <v>1518.8</v>
      </c>
      <c r="F431" s="289" t="n">
        <v>4.23</v>
      </c>
      <c r="G431" s="124" t="n">
        <v>85.1</v>
      </c>
      <c r="H431" s="299" t="n">
        <v>185</v>
      </c>
      <c r="I431" s="124" t="n">
        <v>31</v>
      </c>
      <c r="J431" s="124" t="n">
        <v>21.8</v>
      </c>
      <c r="K431" s="300" t="n">
        <v>110</v>
      </c>
      <c r="L431" s="136" t="n">
        <v>588.6</v>
      </c>
      <c r="M431" s="301" t="n">
        <v>340.9</v>
      </c>
      <c r="N431" s="302" t="n">
        <v>88.2</v>
      </c>
      <c r="O431" s="302" t="n">
        <v>119.8</v>
      </c>
      <c r="P431" s="302" t="n">
        <v>149.3</v>
      </c>
      <c r="Q431" s="302" t="n">
        <v>5.7</v>
      </c>
      <c r="R431" s="10" t="n">
        <v>362</v>
      </c>
    </row>
    <row r="432" customFormat="false" ht="15.6" hidden="false" customHeight="true" outlineLevel="0" collapsed="false">
      <c r="A432" s="10" t="n">
        <v>363</v>
      </c>
      <c r="B432" s="297" t="s">
        <v>383</v>
      </c>
      <c r="C432" s="123" t="n">
        <v>27.6</v>
      </c>
      <c r="D432" s="124" t="n">
        <v>114</v>
      </c>
      <c r="E432" s="124" t="n">
        <v>2299</v>
      </c>
      <c r="F432" s="289" t="n">
        <v>4.14</v>
      </c>
      <c r="G432" s="124" t="n">
        <v>83.4</v>
      </c>
      <c r="H432" s="299" t="n">
        <v>338</v>
      </c>
      <c r="I432" s="124" t="n">
        <v>37.9</v>
      </c>
      <c r="J432" s="124" t="n">
        <v>44.7</v>
      </c>
      <c r="K432" s="300" t="n">
        <v>104</v>
      </c>
      <c r="L432" s="136" t="n">
        <v>628.1</v>
      </c>
      <c r="M432" s="301" t="n">
        <v>327.4</v>
      </c>
      <c r="N432" s="302" t="n">
        <v>78.4</v>
      </c>
      <c r="O432" s="302" t="n">
        <v>112.8</v>
      </c>
      <c r="P432" s="302" t="n">
        <v>116.9</v>
      </c>
      <c r="Q432" s="302" t="n">
        <v>12.7</v>
      </c>
      <c r="R432" s="10" t="n">
        <v>363</v>
      </c>
    </row>
    <row r="433" customFormat="false" ht="15.6" hidden="false" customHeight="true" outlineLevel="0" collapsed="false">
      <c r="A433" s="10" t="n">
        <v>364</v>
      </c>
      <c r="B433" s="297" t="s">
        <v>384</v>
      </c>
      <c r="C433" s="123" t="n">
        <v>16.9</v>
      </c>
      <c r="D433" s="124" t="n">
        <v>69</v>
      </c>
      <c r="E433" s="124" t="n">
        <v>1376.2</v>
      </c>
      <c r="F433" s="289" t="n">
        <v>4.08</v>
      </c>
      <c r="G433" s="124" t="n">
        <v>81.4</v>
      </c>
      <c r="H433" s="299" t="n">
        <v>265</v>
      </c>
      <c r="I433" s="124" t="n">
        <v>46.9</v>
      </c>
      <c r="J433" s="124" t="n">
        <v>29.6</v>
      </c>
      <c r="K433" s="300" t="n">
        <v>96</v>
      </c>
      <c r="L433" s="136" t="n">
        <v>601</v>
      </c>
      <c r="M433" s="301" t="n">
        <v>318.6</v>
      </c>
      <c r="N433" s="302" t="n">
        <v>76.1</v>
      </c>
      <c r="O433" s="302" t="n">
        <v>133.3</v>
      </c>
      <c r="P433" s="302" t="n">
        <v>130.3</v>
      </c>
      <c r="Q433" s="302" t="n">
        <v>4.2</v>
      </c>
      <c r="R433" s="10" t="n">
        <v>364</v>
      </c>
    </row>
    <row r="434" customFormat="false" ht="15.6" hidden="false" customHeight="true" outlineLevel="0" collapsed="false">
      <c r="A434" s="10" t="n">
        <v>365</v>
      </c>
      <c r="B434" s="297" t="s">
        <v>385</v>
      </c>
      <c r="C434" s="123" t="n">
        <v>18.2</v>
      </c>
      <c r="D434" s="124" t="n">
        <v>73.1</v>
      </c>
      <c r="E434" s="124" t="n">
        <v>1397.1</v>
      </c>
      <c r="F434" s="289" t="n">
        <v>4.01</v>
      </c>
      <c r="G434" s="124" t="n">
        <v>76.7</v>
      </c>
      <c r="H434" s="299" t="n">
        <v>280</v>
      </c>
      <c r="I434" s="124" t="n">
        <v>46.2</v>
      </c>
      <c r="J434" s="124" t="n">
        <v>28.2</v>
      </c>
      <c r="K434" s="300" t="n">
        <v>100</v>
      </c>
      <c r="L434" s="136" t="n">
        <v>643</v>
      </c>
      <c r="M434" s="301" t="n">
        <v>344.1</v>
      </c>
      <c r="N434" s="302" t="n">
        <v>79.6</v>
      </c>
      <c r="O434" s="302" t="n">
        <v>112.7</v>
      </c>
      <c r="P434" s="302" t="n">
        <v>191.5</v>
      </c>
      <c r="Q434" s="302" t="n">
        <v>21.1</v>
      </c>
      <c r="R434" s="10" t="n">
        <v>365</v>
      </c>
    </row>
    <row r="435" customFormat="false" ht="15.6" hidden="false" customHeight="true" outlineLevel="0" collapsed="false">
      <c r="A435" s="10" t="n">
        <v>366</v>
      </c>
      <c r="B435" s="297" t="s">
        <v>386</v>
      </c>
      <c r="C435" s="123" t="n">
        <v>25.6</v>
      </c>
      <c r="D435" s="124" t="n">
        <v>107.7</v>
      </c>
      <c r="E435" s="124" t="n">
        <v>2099.3</v>
      </c>
      <c r="F435" s="289" t="n">
        <v>4.21</v>
      </c>
      <c r="G435" s="124" t="n">
        <v>82.1</v>
      </c>
      <c r="H435" s="299" t="n">
        <v>153</v>
      </c>
      <c r="I435" s="124" t="n">
        <v>18.1</v>
      </c>
      <c r="J435" s="124" t="n">
        <v>21.8</v>
      </c>
      <c r="K435" s="300" t="n">
        <v>113</v>
      </c>
      <c r="L435" s="136" t="n">
        <v>601.1</v>
      </c>
      <c r="M435" s="301" t="n">
        <v>341.7</v>
      </c>
      <c r="N435" s="302" t="n">
        <v>61.7</v>
      </c>
      <c r="O435" s="302" t="n">
        <v>147.9</v>
      </c>
      <c r="P435" s="302" t="n">
        <v>195.4</v>
      </c>
      <c r="Q435" s="302" t="n">
        <v>24.3</v>
      </c>
      <c r="R435" s="10" t="n">
        <v>366</v>
      </c>
    </row>
    <row r="436" customFormat="false" ht="15.6" hidden="false" customHeight="true" outlineLevel="0" collapsed="false">
      <c r="A436" s="10" t="n">
        <v>367</v>
      </c>
      <c r="B436" s="297" t="s">
        <v>387</v>
      </c>
      <c r="C436" s="123" t="n">
        <v>20.8</v>
      </c>
      <c r="D436" s="124" t="n">
        <v>84.5</v>
      </c>
      <c r="E436" s="124" t="n">
        <v>1673.2</v>
      </c>
      <c r="F436" s="289" t="n">
        <v>4.06</v>
      </c>
      <c r="G436" s="124" t="n">
        <v>80.4</v>
      </c>
      <c r="H436" s="299" t="n">
        <v>238</v>
      </c>
      <c r="I436" s="124" t="n">
        <v>34.2</v>
      </c>
      <c r="J436" s="124" t="n">
        <v>27.3</v>
      </c>
      <c r="K436" s="300" t="n">
        <v>113</v>
      </c>
      <c r="L436" s="136" t="n">
        <v>644.6</v>
      </c>
      <c r="M436" s="301" t="n">
        <v>372.3</v>
      </c>
      <c r="N436" s="302" t="n">
        <v>102.9</v>
      </c>
      <c r="O436" s="302" t="n">
        <v>111.2</v>
      </c>
      <c r="P436" s="302" t="n">
        <v>154.1</v>
      </c>
      <c r="Q436" s="302" t="n">
        <v>25.5</v>
      </c>
      <c r="R436" s="10" t="n">
        <v>367</v>
      </c>
    </row>
    <row r="437" customFormat="false" ht="15.6" hidden="false" customHeight="true" outlineLevel="0" collapsed="false">
      <c r="A437" s="10" t="n">
        <v>368</v>
      </c>
      <c r="B437" s="297" t="s">
        <v>388</v>
      </c>
      <c r="C437" s="123" t="n">
        <v>15.3</v>
      </c>
      <c r="D437" s="124" t="n">
        <v>69.4</v>
      </c>
      <c r="E437" s="124" t="n">
        <v>1453.4</v>
      </c>
      <c r="F437" s="289" t="n">
        <v>4.54</v>
      </c>
      <c r="G437" s="124" t="n">
        <v>95</v>
      </c>
      <c r="H437" s="299" t="n">
        <v>151</v>
      </c>
      <c r="I437" s="124" t="n">
        <v>26.7</v>
      </c>
      <c r="J437" s="124" t="n">
        <v>23.5</v>
      </c>
      <c r="K437" s="300" t="n">
        <v>93</v>
      </c>
      <c r="L437" s="136" t="n">
        <v>686.7</v>
      </c>
      <c r="M437" s="301" t="n">
        <v>369.9</v>
      </c>
      <c r="N437" s="302" t="n">
        <v>134.4</v>
      </c>
      <c r="O437" s="302" t="n">
        <v>143.8</v>
      </c>
      <c r="P437" s="302" t="n">
        <v>154.3</v>
      </c>
      <c r="Q437" s="302" t="n">
        <v>6.2</v>
      </c>
      <c r="R437" s="10" t="n">
        <v>368</v>
      </c>
    </row>
    <row r="438" customFormat="false" ht="15.6" hidden="false" customHeight="true" outlineLevel="0" collapsed="false">
      <c r="A438" s="10" t="n">
        <v>369</v>
      </c>
      <c r="B438" s="297" t="s">
        <v>389</v>
      </c>
      <c r="C438" s="123" t="n">
        <v>23.7</v>
      </c>
      <c r="D438" s="124" t="n">
        <v>97.3</v>
      </c>
      <c r="E438" s="124" t="n">
        <v>1883.9</v>
      </c>
      <c r="F438" s="289" t="n">
        <v>4.11</v>
      </c>
      <c r="G438" s="124" t="n">
        <v>79.6</v>
      </c>
      <c r="H438" s="299" t="n">
        <v>357</v>
      </c>
      <c r="I438" s="124" t="n">
        <v>46.7</v>
      </c>
      <c r="J438" s="124" t="n">
        <v>36.3</v>
      </c>
      <c r="K438" s="300" t="n">
        <v>93</v>
      </c>
      <c r="L438" s="136" t="n">
        <v>621.7</v>
      </c>
      <c r="M438" s="301" t="n">
        <v>331.4</v>
      </c>
      <c r="N438" s="302" t="n">
        <v>82.9</v>
      </c>
      <c r="O438" s="302" t="n">
        <v>100.1</v>
      </c>
      <c r="P438" s="302" t="n">
        <v>176.4</v>
      </c>
      <c r="Q438" s="302" t="n">
        <v>36.9</v>
      </c>
      <c r="R438" s="10" t="n">
        <v>369</v>
      </c>
    </row>
    <row r="439" customFormat="false" ht="15.6" hidden="false" customHeight="true" outlineLevel="0" collapsed="false">
      <c r="A439" s="10" t="n">
        <v>370</v>
      </c>
      <c r="B439" s="297" t="s">
        <v>390</v>
      </c>
      <c r="C439" s="123" t="n">
        <v>21.1</v>
      </c>
      <c r="D439" s="124" t="n">
        <v>86.5</v>
      </c>
      <c r="E439" s="124" t="n">
        <v>1637.2</v>
      </c>
      <c r="F439" s="289" t="n">
        <v>4.1</v>
      </c>
      <c r="G439" s="124" t="n">
        <v>77.5</v>
      </c>
      <c r="H439" s="299" t="n">
        <v>253</v>
      </c>
      <c r="I439" s="124" t="n">
        <v>36</v>
      </c>
      <c r="J439" s="124" t="n">
        <v>26.2</v>
      </c>
      <c r="K439" s="300" t="n">
        <v>102</v>
      </c>
      <c r="L439" s="136" t="n">
        <v>611.2</v>
      </c>
      <c r="M439" s="301" t="n">
        <v>349.2</v>
      </c>
      <c r="N439" s="302" t="n">
        <v>72.6</v>
      </c>
      <c r="O439" s="302" t="n">
        <v>89.1</v>
      </c>
      <c r="P439" s="302" t="n">
        <v>134.3</v>
      </c>
      <c r="Q439" s="302" t="n">
        <v>23.3</v>
      </c>
      <c r="R439" s="10" t="n">
        <v>370</v>
      </c>
    </row>
    <row r="440" customFormat="false" ht="15.6" hidden="false" customHeight="true" outlineLevel="0" collapsed="false">
      <c r="A440" s="57"/>
      <c r="B440" s="297" t="s">
        <v>52</v>
      </c>
      <c r="C440" s="298"/>
      <c r="D440" s="134"/>
      <c r="E440" s="134"/>
      <c r="F440" s="134"/>
      <c r="G440" s="134"/>
      <c r="H440" s="299"/>
      <c r="I440" s="124"/>
      <c r="J440" s="124"/>
      <c r="K440" s="300"/>
      <c r="L440" s="136"/>
      <c r="M440" s="301"/>
      <c r="N440" s="229"/>
      <c r="O440" s="229"/>
      <c r="P440" s="229"/>
      <c r="Q440" s="229"/>
      <c r="R440" s="57"/>
    </row>
    <row r="441" customFormat="false" ht="15.6" hidden="false" customHeight="true" outlineLevel="0" collapsed="false">
      <c r="A441" s="57"/>
      <c r="B441" s="297" t="s">
        <v>53</v>
      </c>
      <c r="C441" s="298"/>
      <c r="D441" s="134"/>
      <c r="E441" s="134"/>
      <c r="F441" s="134"/>
      <c r="G441" s="134"/>
      <c r="H441" s="284"/>
      <c r="I441" s="124"/>
      <c r="J441" s="116"/>
      <c r="K441" s="300"/>
      <c r="L441" s="136"/>
      <c r="M441" s="301"/>
      <c r="N441" s="229"/>
      <c r="O441" s="229"/>
      <c r="P441" s="229"/>
      <c r="Q441" s="229"/>
      <c r="R441" s="57"/>
    </row>
    <row r="442" customFormat="false" ht="15.6" hidden="false" customHeight="true" outlineLevel="0" collapsed="false">
      <c r="A442" s="57" t="n">
        <v>371</v>
      </c>
      <c r="B442" s="297" t="s">
        <v>391</v>
      </c>
      <c r="C442" s="123" t="n">
        <v>42.5</v>
      </c>
      <c r="D442" s="124" t="n">
        <v>145.8</v>
      </c>
      <c r="E442" s="124" t="n">
        <v>2637.2</v>
      </c>
      <c r="F442" s="289" t="n">
        <v>3.43</v>
      </c>
      <c r="G442" s="124" t="n">
        <v>62</v>
      </c>
      <c r="H442" s="299" t="n">
        <v>485</v>
      </c>
      <c r="I442" s="124" t="n">
        <v>46.2</v>
      </c>
      <c r="J442" s="124" t="n">
        <v>36</v>
      </c>
      <c r="K442" s="300" t="n">
        <v>94</v>
      </c>
      <c r="L442" s="136" t="n">
        <v>561.4</v>
      </c>
      <c r="M442" s="301" t="n">
        <v>303.9</v>
      </c>
      <c r="N442" s="302" t="n">
        <v>108.7</v>
      </c>
      <c r="O442" s="302" t="n">
        <v>296.4</v>
      </c>
      <c r="P442" s="302" t="n">
        <v>252.7</v>
      </c>
      <c r="Q442" s="302" t="n">
        <v>183.9</v>
      </c>
      <c r="R442" s="57" t="n">
        <v>371</v>
      </c>
    </row>
    <row r="443" customFormat="false" ht="15.6" hidden="false" customHeight="true" outlineLevel="0" collapsed="false">
      <c r="A443" s="57" t="n">
        <v>372</v>
      </c>
      <c r="B443" s="297" t="s">
        <v>392</v>
      </c>
      <c r="C443" s="123" t="n">
        <v>28.8</v>
      </c>
      <c r="D443" s="124" t="n">
        <v>107</v>
      </c>
      <c r="E443" s="124" t="n">
        <v>1823.7</v>
      </c>
      <c r="F443" s="289" t="n">
        <v>3.71</v>
      </c>
      <c r="G443" s="124" t="n">
        <v>63.3</v>
      </c>
      <c r="H443" s="299" t="n">
        <v>167</v>
      </c>
      <c r="I443" s="124" t="n">
        <v>21.4</v>
      </c>
      <c r="J443" s="124" t="n">
        <v>13.7</v>
      </c>
      <c r="K443" s="300" t="n">
        <v>102</v>
      </c>
      <c r="L443" s="136" t="n">
        <v>535.8</v>
      </c>
      <c r="M443" s="301" t="n">
        <v>336.8</v>
      </c>
      <c r="N443" s="302" t="n">
        <v>164.8</v>
      </c>
      <c r="O443" s="302" t="n">
        <v>410.3</v>
      </c>
      <c r="P443" s="302" t="n">
        <v>346.2</v>
      </c>
      <c r="Q443" s="302" t="n">
        <v>309.1</v>
      </c>
      <c r="R443" s="57" t="n">
        <v>372</v>
      </c>
    </row>
    <row r="444" customFormat="false" ht="15.6" hidden="false" customHeight="true" outlineLevel="0" collapsed="false">
      <c r="A444" s="57" t="n">
        <v>373</v>
      </c>
      <c r="B444" s="297" t="s">
        <v>393</v>
      </c>
      <c r="C444" s="123" t="n">
        <v>23.5</v>
      </c>
      <c r="D444" s="124" t="n">
        <v>92.9</v>
      </c>
      <c r="E444" s="124" t="n">
        <v>1707.3</v>
      </c>
      <c r="F444" s="289" t="n">
        <v>3.96</v>
      </c>
      <c r="G444" s="124" t="n">
        <v>72.7</v>
      </c>
      <c r="H444" s="299" t="n">
        <v>135</v>
      </c>
      <c r="I444" s="124" t="n">
        <v>20.9</v>
      </c>
      <c r="J444" s="124" t="n">
        <v>17</v>
      </c>
      <c r="K444" s="300" t="n">
        <v>99</v>
      </c>
      <c r="L444" s="136" t="n">
        <v>607.7</v>
      </c>
      <c r="M444" s="301" t="n">
        <v>330.2</v>
      </c>
      <c r="N444" s="302" t="n">
        <v>120.1</v>
      </c>
      <c r="O444" s="302" t="n">
        <v>328</v>
      </c>
      <c r="P444" s="302" t="n">
        <v>344.4</v>
      </c>
      <c r="Q444" s="302" t="n">
        <v>310.4</v>
      </c>
      <c r="R444" s="57" t="n">
        <v>373</v>
      </c>
    </row>
    <row r="445" customFormat="false" ht="15.6" hidden="false" customHeight="true" outlineLevel="0" collapsed="false">
      <c r="A445" s="57" t="n">
        <v>374</v>
      </c>
      <c r="B445" s="297" t="s">
        <v>394</v>
      </c>
      <c r="C445" s="123" t="n">
        <v>241.7</v>
      </c>
      <c r="D445" s="124" t="n">
        <v>851.2</v>
      </c>
      <c r="E445" s="124" t="n">
        <v>15619.2</v>
      </c>
      <c r="F445" s="289" t="n">
        <v>3.52</v>
      </c>
      <c r="G445" s="124" t="n">
        <v>64.6</v>
      </c>
      <c r="H445" s="299" t="n">
        <v>2734</v>
      </c>
      <c r="I445" s="124" t="n">
        <v>49.5</v>
      </c>
      <c r="J445" s="124" t="n">
        <v>194.1</v>
      </c>
      <c r="K445" s="300" t="n">
        <v>94</v>
      </c>
      <c r="L445" s="136" t="n">
        <v>521</v>
      </c>
      <c r="M445" s="301" t="n">
        <v>245.9</v>
      </c>
      <c r="N445" s="302" t="n">
        <v>43.5</v>
      </c>
      <c r="O445" s="302" t="n">
        <v>243.1</v>
      </c>
      <c r="P445" s="302" t="n">
        <v>140.3</v>
      </c>
      <c r="Q445" s="302" t="n">
        <v>203.9</v>
      </c>
      <c r="R445" s="57" t="n">
        <v>374</v>
      </c>
    </row>
    <row r="446" customFormat="false" ht="15.6" hidden="false" customHeight="true" outlineLevel="0" collapsed="false">
      <c r="A446" s="57"/>
      <c r="B446" s="297"/>
      <c r="C446" s="123"/>
      <c r="D446" s="124"/>
      <c r="E446" s="124"/>
      <c r="F446" s="289"/>
      <c r="G446" s="124"/>
      <c r="H446" s="299"/>
      <c r="I446" s="124"/>
      <c r="J446" s="124"/>
      <c r="K446" s="56"/>
      <c r="L446" s="136"/>
      <c r="M446" s="301"/>
      <c r="N446" s="304"/>
      <c r="O446" s="229"/>
      <c r="P446" s="293"/>
      <c r="Q446" s="229"/>
      <c r="R446" s="57"/>
    </row>
    <row r="447" customFormat="false" ht="15.6" hidden="false" customHeight="true" outlineLevel="0" collapsed="false">
      <c r="A447" s="57" t="n">
        <v>375</v>
      </c>
      <c r="B447" s="294" t="s">
        <v>395</v>
      </c>
      <c r="C447" s="282" t="n">
        <v>624.3</v>
      </c>
      <c r="D447" s="116" t="n">
        <v>2400</v>
      </c>
      <c r="E447" s="116" t="n">
        <v>43609.7</v>
      </c>
      <c r="F447" s="283" t="n">
        <v>3.84</v>
      </c>
      <c r="G447" s="116" t="n">
        <v>69.9</v>
      </c>
      <c r="H447" s="284" t="n">
        <v>7079</v>
      </c>
      <c r="I447" s="116" t="n">
        <v>41.1</v>
      </c>
      <c r="J447" s="116" t="n">
        <v>665.2</v>
      </c>
      <c r="K447" s="46" t="n">
        <v>98</v>
      </c>
      <c r="L447" s="285" t="n">
        <v>539.3</v>
      </c>
      <c r="M447" s="286" t="n">
        <v>289.4</v>
      </c>
      <c r="N447" s="305" t="n">
        <v>52.1</v>
      </c>
      <c r="O447" s="305" t="n">
        <v>143.6</v>
      </c>
      <c r="P447" s="305" t="n">
        <v>128</v>
      </c>
      <c r="Q447" s="305" t="n">
        <v>77.6</v>
      </c>
      <c r="R447" s="57" t="n">
        <v>375</v>
      </c>
    </row>
    <row r="448" customFormat="false" ht="15.6" hidden="false" customHeight="true" outlineLevel="0" collapsed="false">
      <c r="A448" s="57"/>
      <c r="B448" s="297" t="s">
        <v>58</v>
      </c>
      <c r="C448" s="298"/>
      <c r="D448" s="134"/>
      <c r="E448" s="134"/>
      <c r="F448" s="134"/>
      <c r="G448" s="134"/>
      <c r="H448" s="299"/>
      <c r="I448" s="124"/>
      <c r="J448" s="124"/>
      <c r="K448" s="56"/>
      <c r="L448" s="136"/>
      <c r="M448" s="301"/>
      <c r="N448" s="293" t="s">
        <v>421</v>
      </c>
      <c r="O448" s="229"/>
      <c r="P448" s="293" t="s">
        <v>421</v>
      </c>
      <c r="Q448" s="229" t="s">
        <v>421</v>
      </c>
      <c r="R448" s="57"/>
    </row>
    <row r="449" customFormat="false" ht="15.6" hidden="false" customHeight="true" outlineLevel="0" collapsed="false">
      <c r="A449" s="57" t="n">
        <v>376</v>
      </c>
      <c r="B449" s="297" t="s">
        <v>396</v>
      </c>
      <c r="C449" s="123" t="n">
        <v>16.5</v>
      </c>
      <c r="D449" s="124" t="n">
        <v>62.2</v>
      </c>
      <c r="E449" s="124" t="n">
        <v>1133.9</v>
      </c>
      <c r="F449" s="289" t="n">
        <v>3.78</v>
      </c>
      <c r="G449" s="124" t="n">
        <v>68.9</v>
      </c>
      <c r="H449" s="299" t="n">
        <v>99</v>
      </c>
      <c r="I449" s="124" t="n">
        <v>20.1</v>
      </c>
      <c r="J449" s="124" t="n">
        <v>11.1</v>
      </c>
      <c r="K449" s="300" t="n">
        <v>97</v>
      </c>
      <c r="L449" s="136" t="n">
        <v>573.6</v>
      </c>
      <c r="M449" s="301" t="n">
        <v>335.9</v>
      </c>
      <c r="N449" s="302" t="n">
        <v>42.9</v>
      </c>
      <c r="O449" s="302" t="n">
        <v>143.3</v>
      </c>
      <c r="P449" s="302" t="n">
        <v>93.1</v>
      </c>
      <c r="Q449" s="302" t="n">
        <v>48.2</v>
      </c>
      <c r="R449" s="57" t="n">
        <v>376</v>
      </c>
    </row>
    <row r="450" customFormat="false" ht="15.6" hidden="false" customHeight="true" outlineLevel="0" collapsed="false">
      <c r="A450" s="57" t="n">
        <v>377</v>
      </c>
      <c r="B450" s="297" t="s">
        <v>397</v>
      </c>
      <c r="C450" s="123" t="n">
        <v>16.2</v>
      </c>
      <c r="D450" s="124" t="n">
        <v>62.1</v>
      </c>
      <c r="E450" s="124" t="n">
        <v>1104.4</v>
      </c>
      <c r="F450" s="289" t="n">
        <v>3.84</v>
      </c>
      <c r="G450" s="124" t="n">
        <v>68.3</v>
      </c>
      <c r="H450" s="299" t="n">
        <v>69</v>
      </c>
      <c r="I450" s="124" t="n">
        <v>13.7</v>
      </c>
      <c r="J450" s="124" t="n">
        <v>10.3</v>
      </c>
      <c r="K450" s="300" t="n">
        <v>98</v>
      </c>
      <c r="L450" s="136" t="n">
        <v>564.4</v>
      </c>
      <c r="M450" s="301" t="n">
        <v>306.4</v>
      </c>
      <c r="N450" s="302" t="n">
        <v>62.2</v>
      </c>
      <c r="O450" s="302" t="n">
        <v>142.3</v>
      </c>
      <c r="P450" s="302" t="n">
        <v>104.9</v>
      </c>
      <c r="Q450" s="302" t="n">
        <v>50.2</v>
      </c>
      <c r="R450" s="57" t="n">
        <v>377</v>
      </c>
    </row>
    <row r="451" customFormat="false" ht="15.6" hidden="false" customHeight="true" outlineLevel="0" collapsed="false">
      <c r="A451" s="57" t="n">
        <v>378</v>
      </c>
      <c r="B451" s="297" t="s">
        <v>398</v>
      </c>
      <c r="C451" s="123" t="n">
        <v>19.7</v>
      </c>
      <c r="D451" s="124" t="n">
        <v>75.4</v>
      </c>
      <c r="E451" s="124" t="n">
        <v>1364.6</v>
      </c>
      <c r="F451" s="289" t="n">
        <v>3.83</v>
      </c>
      <c r="G451" s="124" t="n">
        <v>69.3</v>
      </c>
      <c r="H451" s="299" t="n">
        <v>170</v>
      </c>
      <c r="I451" s="124" t="n">
        <v>28.9</v>
      </c>
      <c r="J451" s="124" t="n">
        <v>18.7</v>
      </c>
      <c r="K451" s="300" t="n">
        <v>105</v>
      </c>
      <c r="L451" s="136" t="n">
        <v>554.3</v>
      </c>
      <c r="M451" s="301" t="n">
        <v>329.3</v>
      </c>
      <c r="N451" s="302" t="n">
        <v>70.3</v>
      </c>
      <c r="O451" s="302" t="n">
        <v>153.9</v>
      </c>
      <c r="P451" s="302" t="n">
        <v>56.7</v>
      </c>
      <c r="Q451" s="302" t="n">
        <v>20.8</v>
      </c>
      <c r="R451" s="57" t="n">
        <v>378</v>
      </c>
    </row>
    <row r="452" customFormat="false" ht="15.6" hidden="false" customHeight="true" outlineLevel="0" collapsed="false">
      <c r="A452" s="57" t="n">
        <v>379</v>
      </c>
      <c r="B452" s="297" t="s">
        <v>399</v>
      </c>
      <c r="C452" s="123" t="n">
        <v>26.3</v>
      </c>
      <c r="D452" s="124" t="n">
        <v>104.2</v>
      </c>
      <c r="E452" s="124" t="n">
        <v>1949</v>
      </c>
      <c r="F452" s="289" t="n">
        <v>3.95</v>
      </c>
      <c r="G452" s="124" t="n">
        <v>74</v>
      </c>
      <c r="H452" s="299" t="n">
        <v>185</v>
      </c>
      <c r="I452" s="124" t="n">
        <v>22.6</v>
      </c>
      <c r="J452" s="124" t="n">
        <v>27</v>
      </c>
      <c r="K452" s="300" t="n">
        <v>90</v>
      </c>
      <c r="L452" s="136" t="n">
        <v>620.7</v>
      </c>
      <c r="M452" s="301" t="n">
        <v>330.7</v>
      </c>
      <c r="N452" s="302" t="n">
        <v>56.2</v>
      </c>
      <c r="O452" s="302" t="n">
        <v>127</v>
      </c>
      <c r="P452" s="302" t="n">
        <v>131.6</v>
      </c>
      <c r="Q452" s="302" t="n">
        <v>19.3</v>
      </c>
      <c r="R452" s="57" t="n">
        <v>379</v>
      </c>
    </row>
    <row r="453" customFormat="false" ht="15.6" hidden="false" customHeight="true" outlineLevel="0" collapsed="false">
      <c r="A453" s="57" t="n">
        <v>380</v>
      </c>
      <c r="B453" s="297" t="s">
        <v>400</v>
      </c>
      <c r="C453" s="123" t="n">
        <v>20.5</v>
      </c>
      <c r="D453" s="124" t="n">
        <v>82.5</v>
      </c>
      <c r="E453" s="124" t="n">
        <v>1528.6</v>
      </c>
      <c r="F453" s="289" t="n">
        <v>4.02</v>
      </c>
      <c r="G453" s="124" t="n">
        <v>74.6</v>
      </c>
      <c r="H453" s="299" t="n">
        <v>103</v>
      </c>
      <c r="I453" s="124" t="n">
        <v>16.7</v>
      </c>
      <c r="J453" s="124" t="n">
        <v>15.1</v>
      </c>
      <c r="K453" s="300" t="n">
        <v>109</v>
      </c>
      <c r="L453" s="136" t="n">
        <v>589.8</v>
      </c>
      <c r="M453" s="301" t="n">
        <v>318.6</v>
      </c>
      <c r="N453" s="302" t="n">
        <v>71</v>
      </c>
      <c r="O453" s="302" t="n">
        <v>148.9</v>
      </c>
      <c r="P453" s="302" t="n">
        <v>79.9</v>
      </c>
      <c r="Q453" s="302" t="n">
        <v>28.2</v>
      </c>
      <c r="R453" s="57" t="n">
        <v>380</v>
      </c>
    </row>
    <row r="454" customFormat="false" ht="15.6" hidden="false" customHeight="true" outlineLevel="0" collapsed="false">
      <c r="A454" s="57" t="n">
        <v>381</v>
      </c>
      <c r="B454" s="297" t="s">
        <v>401</v>
      </c>
      <c r="C454" s="123" t="n">
        <v>26.4</v>
      </c>
      <c r="D454" s="124" t="n">
        <v>103.5</v>
      </c>
      <c r="E454" s="124" t="n">
        <v>1884.4</v>
      </c>
      <c r="F454" s="289" t="n">
        <v>3.91</v>
      </c>
      <c r="G454" s="124" t="n">
        <v>71.3</v>
      </c>
      <c r="H454" s="299" t="n">
        <v>235</v>
      </c>
      <c r="I454" s="124" t="n">
        <v>27.9</v>
      </c>
      <c r="J454" s="124" t="n">
        <v>27.3</v>
      </c>
      <c r="K454" s="300" t="n">
        <v>102</v>
      </c>
      <c r="L454" s="136" t="n">
        <v>574.8</v>
      </c>
      <c r="M454" s="301" t="n">
        <v>306.2</v>
      </c>
      <c r="N454" s="302" t="n">
        <v>54.7</v>
      </c>
      <c r="O454" s="302" t="n">
        <v>96.7</v>
      </c>
      <c r="P454" s="302" t="n">
        <v>73</v>
      </c>
      <c r="Q454" s="302" t="n">
        <v>1.5</v>
      </c>
      <c r="R454" s="57" t="n">
        <v>381</v>
      </c>
    </row>
    <row r="455" customFormat="false" ht="15.6" hidden="false" customHeight="true" outlineLevel="0" collapsed="false">
      <c r="A455" s="57" t="n">
        <v>382</v>
      </c>
      <c r="B455" s="297" t="s">
        <v>402</v>
      </c>
      <c r="C455" s="123" t="n">
        <v>19.6</v>
      </c>
      <c r="D455" s="124" t="n">
        <v>78.6</v>
      </c>
      <c r="E455" s="124" t="n">
        <v>1508.3</v>
      </c>
      <c r="F455" s="289" t="n">
        <v>4.02</v>
      </c>
      <c r="G455" s="124" t="n">
        <v>77.1</v>
      </c>
      <c r="H455" s="299" t="n">
        <v>566</v>
      </c>
      <c r="I455" s="124" t="n">
        <v>117.2</v>
      </c>
      <c r="J455" s="124" t="n">
        <v>42.4</v>
      </c>
      <c r="K455" s="300" t="n">
        <v>94</v>
      </c>
      <c r="L455" s="136" t="n">
        <v>506.3</v>
      </c>
      <c r="M455" s="301" t="n">
        <v>273.2</v>
      </c>
      <c r="N455" s="302" t="n">
        <v>25.1</v>
      </c>
      <c r="O455" s="302" t="n">
        <v>83.5</v>
      </c>
      <c r="P455" s="302" t="n">
        <v>92.9</v>
      </c>
      <c r="Q455" s="302" t="n">
        <v>29.1</v>
      </c>
      <c r="R455" s="57" t="n">
        <v>382</v>
      </c>
    </row>
    <row r="456" customFormat="false" ht="15.6" hidden="false" customHeight="true" outlineLevel="0" collapsed="false">
      <c r="A456" s="57" t="n">
        <v>383</v>
      </c>
      <c r="B456" s="297" t="s">
        <v>403</v>
      </c>
      <c r="C456" s="123" t="n">
        <v>32.4</v>
      </c>
      <c r="D456" s="124" t="n">
        <v>132.4</v>
      </c>
      <c r="E456" s="124" t="n">
        <v>2507.6</v>
      </c>
      <c r="F456" s="289" t="n">
        <v>4.08</v>
      </c>
      <c r="G456" s="124" t="n">
        <v>77.3</v>
      </c>
      <c r="H456" s="299" t="n">
        <v>591</v>
      </c>
      <c r="I456" s="124" t="n">
        <v>74.2</v>
      </c>
      <c r="J456" s="124" t="n">
        <v>54.2</v>
      </c>
      <c r="K456" s="300" t="n">
        <v>100</v>
      </c>
      <c r="L456" s="136" t="n">
        <v>541.2</v>
      </c>
      <c r="M456" s="301" t="n">
        <v>301.6</v>
      </c>
      <c r="N456" s="302" t="n">
        <v>51.5</v>
      </c>
      <c r="O456" s="302" t="n">
        <v>168.4</v>
      </c>
      <c r="P456" s="302" t="n">
        <v>200.4</v>
      </c>
      <c r="Q456" s="302" t="n">
        <v>101.3</v>
      </c>
      <c r="R456" s="57" t="n">
        <v>383</v>
      </c>
    </row>
    <row r="457" customFormat="false" ht="15.6" hidden="false" customHeight="true" outlineLevel="0" collapsed="false">
      <c r="A457" s="57" t="n">
        <v>384</v>
      </c>
      <c r="B457" s="297" t="s">
        <v>404</v>
      </c>
      <c r="C457" s="123" t="n">
        <v>20.6</v>
      </c>
      <c r="D457" s="124" t="n">
        <v>89.8</v>
      </c>
      <c r="E457" s="124" t="n">
        <v>1781.4</v>
      </c>
      <c r="F457" s="289" t="n">
        <v>4.36</v>
      </c>
      <c r="G457" s="124" t="n">
        <v>86.5</v>
      </c>
      <c r="H457" s="299" t="n">
        <v>587</v>
      </c>
      <c r="I457" s="124" t="n">
        <v>89.2</v>
      </c>
      <c r="J457" s="124" t="n">
        <v>64.7</v>
      </c>
      <c r="K457" s="300" t="n">
        <v>97</v>
      </c>
      <c r="L457" s="136" t="n">
        <v>531.7</v>
      </c>
      <c r="M457" s="301" t="n">
        <v>283.8</v>
      </c>
      <c r="N457" s="302" t="n">
        <v>20.8</v>
      </c>
      <c r="O457" s="302" t="n">
        <v>10.2</v>
      </c>
      <c r="P457" s="302" t="n">
        <v>28</v>
      </c>
      <c r="Q457" s="302" t="n">
        <v>7.6</v>
      </c>
      <c r="R457" s="57" t="n">
        <v>384</v>
      </c>
    </row>
    <row r="458" customFormat="false" ht="15.6" hidden="false" customHeight="true" outlineLevel="0" collapsed="false">
      <c r="A458" s="57" t="n">
        <v>385</v>
      </c>
      <c r="B458" s="307" t="s">
        <v>405</v>
      </c>
      <c r="C458" s="123" t="n">
        <v>12.7</v>
      </c>
      <c r="D458" s="124" t="n">
        <v>47.9</v>
      </c>
      <c r="E458" s="124" t="n">
        <v>865.9</v>
      </c>
      <c r="F458" s="289" t="n">
        <v>3.78</v>
      </c>
      <c r="G458" s="124" t="n">
        <v>68.3</v>
      </c>
      <c r="H458" s="299" t="n">
        <v>51</v>
      </c>
      <c r="I458" s="124" t="n">
        <v>13.3</v>
      </c>
      <c r="J458" s="124" t="n">
        <v>6.3</v>
      </c>
      <c r="K458" s="300" t="n">
        <v>98</v>
      </c>
      <c r="L458" s="136" t="n">
        <v>578.6</v>
      </c>
      <c r="M458" s="301" t="n">
        <v>308.5</v>
      </c>
      <c r="N458" s="302" t="n">
        <v>57.3</v>
      </c>
      <c r="O458" s="302" t="n">
        <v>119.7</v>
      </c>
      <c r="P458" s="302" t="n">
        <v>145.2</v>
      </c>
      <c r="Q458" s="302" t="n">
        <v>11.9</v>
      </c>
      <c r="R458" s="57" t="n">
        <v>385</v>
      </c>
    </row>
    <row r="459" customFormat="false" ht="15.6" hidden="false" customHeight="true" outlineLevel="0" collapsed="false">
      <c r="A459" s="57" t="n">
        <v>386</v>
      </c>
      <c r="B459" s="297" t="s">
        <v>406</v>
      </c>
      <c r="C459" s="123" t="n">
        <v>21.7</v>
      </c>
      <c r="D459" s="124" t="n">
        <v>85.7</v>
      </c>
      <c r="E459" s="124" t="n">
        <v>1521.4</v>
      </c>
      <c r="F459" s="289" t="n">
        <v>3.94</v>
      </c>
      <c r="G459" s="124" t="n">
        <v>70</v>
      </c>
      <c r="H459" s="299" t="n">
        <v>133</v>
      </c>
      <c r="I459" s="124" t="n">
        <v>19.6</v>
      </c>
      <c r="J459" s="124" t="n">
        <v>14.3</v>
      </c>
      <c r="K459" s="300" t="n">
        <v>96</v>
      </c>
      <c r="L459" s="136" t="n">
        <v>574.2</v>
      </c>
      <c r="M459" s="301" t="n">
        <v>307.2</v>
      </c>
      <c r="N459" s="302" t="n">
        <v>25.6</v>
      </c>
      <c r="O459" s="302" t="n">
        <v>67</v>
      </c>
      <c r="P459" s="302" t="n">
        <v>17.5</v>
      </c>
      <c r="Q459" s="302" t="n">
        <v>10.8</v>
      </c>
      <c r="R459" s="57" t="n">
        <v>386</v>
      </c>
    </row>
    <row r="460" customFormat="false" ht="15.6" hidden="false" customHeight="true" outlineLevel="0" collapsed="false">
      <c r="A460" s="57" t="n">
        <v>387</v>
      </c>
      <c r="B460" s="297" t="s">
        <v>407</v>
      </c>
      <c r="C460" s="123" t="n">
        <v>26</v>
      </c>
      <c r="D460" s="124" t="n">
        <v>116.4</v>
      </c>
      <c r="E460" s="124" t="n">
        <v>2313.7</v>
      </c>
      <c r="F460" s="289" t="n">
        <v>4.48</v>
      </c>
      <c r="G460" s="124" t="n">
        <v>89.1</v>
      </c>
      <c r="H460" s="299" t="n">
        <v>602</v>
      </c>
      <c r="I460" s="124" t="n">
        <v>82.5</v>
      </c>
      <c r="J460" s="124" t="n">
        <v>72.3</v>
      </c>
      <c r="K460" s="300" t="n">
        <v>97</v>
      </c>
      <c r="L460" s="136" t="n">
        <v>503.2</v>
      </c>
      <c r="M460" s="301" t="n">
        <v>240.5</v>
      </c>
      <c r="N460" s="302" t="n">
        <v>53.6</v>
      </c>
      <c r="O460" s="302" t="n">
        <v>103.5</v>
      </c>
      <c r="P460" s="302" t="n">
        <v>96.9</v>
      </c>
      <c r="Q460" s="302" t="n">
        <v>18.7</v>
      </c>
      <c r="R460" s="57" t="n">
        <v>387</v>
      </c>
    </row>
    <row r="461" customFormat="false" ht="15.6" hidden="false" customHeight="true" outlineLevel="0" collapsed="false">
      <c r="A461" s="57" t="n">
        <v>388</v>
      </c>
      <c r="B461" s="297" t="s">
        <v>408</v>
      </c>
      <c r="C461" s="123" t="n">
        <v>12.5</v>
      </c>
      <c r="D461" s="124" t="n">
        <v>48.7</v>
      </c>
      <c r="E461" s="124" t="n">
        <v>889.9</v>
      </c>
      <c r="F461" s="289" t="n">
        <v>3.9</v>
      </c>
      <c r="G461" s="124" t="n">
        <v>71.3</v>
      </c>
      <c r="H461" s="299" t="n">
        <v>70</v>
      </c>
      <c r="I461" s="124" t="n">
        <v>17.2</v>
      </c>
      <c r="J461" s="124" t="n">
        <v>9.1</v>
      </c>
      <c r="K461" s="300" t="n">
        <v>98</v>
      </c>
      <c r="L461" s="136" t="n">
        <v>567.4</v>
      </c>
      <c r="M461" s="301" t="n">
        <v>304.5</v>
      </c>
      <c r="N461" s="302" t="n">
        <v>68.5</v>
      </c>
      <c r="O461" s="302" t="n">
        <v>83</v>
      </c>
      <c r="P461" s="302" t="n">
        <v>114.6</v>
      </c>
      <c r="Q461" s="302" t="s">
        <v>469</v>
      </c>
      <c r="R461" s="57" t="n">
        <v>388</v>
      </c>
    </row>
    <row r="462" customFormat="false" ht="15.6" hidden="false" customHeight="true" outlineLevel="0" collapsed="false">
      <c r="A462" s="57" t="n">
        <v>389</v>
      </c>
      <c r="B462" s="297" t="s">
        <v>409</v>
      </c>
      <c r="C462" s="123" t="n">
        <v>18</v>
      </c>
      <c r="D462" s="124" t="n">
        <v>75.7</v>
      </c>
      <c r="E462" s="124" t="n">
        <v>1452.9</v>
      </c>
      <c r="F462" s="289" t="n">
        <v>4.21</v>
      </c>
      <c r="G462" s="124" t="n">
        <v>80.7</v>
      </c>
      <c r="H462" s="299" t="n">
        <v>206</v>
      </c>
      <c r="I462" s="124" t="n">
        <v>35.5</v>
      </c>
      <c r="J462" s="124" t="n">
        <v>25.5</v>
      </c>
      <c r="K462" s="300" t="n">
        <v>88</v>
      </c>
      <c r="L462" s="136" t="n">
        <v>600.6</v>
      </c>
      <c r="M462" s="301" t="n">
        <v>317.8</v>
      </c>
      <c r="N462" s="302" t="n">
        <v>69</v>
      </c>
      <c r="O462" s="302" t="n">
        <v>130.2</v>
      </c>
      <c r="P462" s="302" t="n">
        <v>154.2</v>
      </c>
      <c r="Q462" s="302" t="n">
        <v>91.6</v>
      </c>
      <c r="R462" s="57" t="n">
        <v>389</v>
      </c>
    </row>
    <row r="463" customFormat="false" ht="15.6" hidden="false" customHeight="true" outlineLevel="0" collapsed="false">
      <c r="A463" s="57" t="n">
        <v>390</v>
      </c>
      <c r="B463" s="297" t="s">
        <v>410</v>
      </c>
      <c r="C463" s="123" t="n">
        <v>40.4</v>
      </c>
      <c r="D463" s="124" t="n">
        <v>153.2</v>
      </c>
      <c r="E463" s="124" t="n">
        <v>2696.6</v>
      </c>
      <c r="F463" s="289" t="n">
        <v>3.79</v>
      </c>
      <c r="G463" s="124" t="n">
        <v>66.8</v>
      </c>
      <c r="H463" s="299" t="n">
        <v>396</v>
      </c>
      <c r="I463" s="124" t="n">
        <v>32.7</v>
      </c>
      <c r="J463" s="124" t="n">
        <v>39.4</v>
      </c>
      <c r="K463" s="300" t="n">
        <v>108</v>
      </c>
      <c r="L463" s="136" t="n">
        <v>554.9</v>
      </c>
      <c r="M463" s="301" t="n">
        <v>294.7</v>
      </c>
      <c r="N463" s="302" t="n">
        <v>54.4</v>
      </c>
      <c r="O463" s="302" t="n">
        <v>196.5</v>
      </c>
      <c r="P463" s="302" t="n">
        <v>176.7</v>
      </c>
      <c r="Q463" s="302" t="n">
        <v>65.5</v>
      </c>
      <c r="R463" s="57" t="n">
        <v>390</v>
      </c>
    </row>
    <row r="464" customFormat="false" ht="15.6" hidden="false" customHeight="true" outlineLevel="0" collapsed="false">
      <c r="A464" s="57" t="n">
        <v>391</v>
      </c>
      <c r="B464" s="297" t="s">
        <v>411</v>
      </c>
      <c r="C464" s="123" t="n">
        <v>27.7</v>
      </c>
      <c r="D464" s="124" t="n">
        <v>103.7</v>
      </c>
      <c r="E464" s="124" t="n">
        <v>1838.3</v>
      </c>
      <c r="F464" s="289" t="n">
        <v>3.75</v>
      </c>
      <c r="G464" s="124" t="n">
        <v>66.4</v>
      </c>
      <c r="H464" s="299" t="n">
        <v>108</v>
      </c>
      <c r="I464" s="124" t="n">
        <v>13.6</v>
      </c>
      <c r="J464" s="124" t="n">
        <v>12.9</v>
      </c>
      <c r="K464" s="300" t="n">
        <v>94</v>
      </c>
      <c r="L464" s="136" t="n">
        <v>561.4</v>
      </c>
      <c r="M464" s="301" t="n">
        <v>338.7</v>
      </c>
      <c r="N464" s="302" t="n">
        <v>63.2</v>
      </c>
      <c r="O464" s="302" t="n">
        <v>107.8</v>
      </c>
      <c r="P464" s="302" t="n">
        <v>183.4</v>
      </c>
      <c r="Q464" s="302" t="n">
        <v>38.9</v>
      </c>
      <c r="R464" s="57" t="n">
        <v>391</v>
      </c>
    </row>
    <row r="465" customFormat="false" ht="15.6" hidden="false" customHeight="true" outlineLevel="0" collapsed="false">
      <c r="A465" s="57" t="n">
        <v>392</v>
      </c>
      <c r="B465" s="297" t="s">
        <v>412</v>
      </c>
      <c r="C465" s="123" t="n">
        <v>16.3</v>
      </c>
      <c r="D465" s="124" t="n">
        <v>61.8</v>
      </c>
      <c r="E465" s="124" t="n">
        <v>1125</v>
      </c>
      <c r="F465" s="289" t="n">
        <v>3.79</v>
      </c>
      <c r="G465" s="124" t="n">
        <v>69</v>
      </c>
      <c r="H465" s="299" t="n">
        <v>56</v>
      </c>
      <c r="I465" s="124" t="n">
        <v>11.4</v>
      </c>
      <c r="J465" s="124" t="n">
        <v>7.5</v>
      </c>
      <c r="K465" s="300" t="n">
        <v>92</v>
      </c>
      <c r="L465" s="136" t="n">
        <v>555.6</v>
      </c>
      <c r="M465" s="301" t="n">
        <v>316.8</v>
      </c>
      <c r="N465" s="302" t="n">
        <v>73.3</v>
      </c>
      <c r="O465" s="302" t="n">
        <v>140.4</v>
      </c>
      <c r="P465" s="302" t="n">
        <v>155.4</v>
      </c>
      <c r="Q465" s="302" t="n">
        <v>32.8</v>
      </c>
      <c r="R465" s="57" t="n">
        <v>392</v>
      </c>
    </row>
    <row r="466" customFormat="false" ht="15.6" hidden="false" customHeight="true" outlineLevel="0" collapsed="false">
      <c r="A466" s="57" t="n">
        <v>393</v>
      </c>
      <c r="B466" s="297" t="s">
        <v>413</v>
      </c>
      <c r="C466" s="123" t="n">
        <v>18.6</v>
      </c>
      <c r="D466" s="124" t="n">
        <v>70.7</v>
      </c>
      <c r="E466" s="124" t="n">
        <v>1288.4</v>
      </c>
      <c r="F466" s="289" t="n">
        <v>3.81</v>
      </c>
      <c r="G466" s="124" t="n">
        <v>69.5</v>
      </c>
      <c r="H466" s="299" t="n">
        <v>118</v>
      </c>
      <c r="I466" s="124" t="n">
        <v>21.5</v>
      </c>
      <c r="J466" s="124" t="n">
        <v>11.8</v>
      </c>
      <c r="K466" s="300" t="n">
        <v>99</v>
      </c>
      <c r="L466" s="136" t="n">
        <v>610.8</v>
      </c>
      <c r="M466" s="301" t="n">
        <v>324.7</v>
      </c>
      <c r="N466" s="302" t="n">
        <v>42.4</v>
      </c>
      <c r="O466" s="302" t="n">
        <v>76.9</v>
      </c>
      <c r="P466" s="302" t="n">
        <v>35.9</v>
      </c>
      <c r="Q466" s="302" t="n">
        <v>8.9</v>
      </c>
      <c r="R466" s="57" t="n">
        <v>393</v>
      </c>
    </row>
    <row r="467" customFormat="false" ht="15.6" hidden="false" customHeight="true" outlineLevel="0" collapsed="false">
      <c r="A467" s="57"/>
      <c r="B467" s="297" t="s">
        <v>52</v>
      </c>
      <c r="C467" s="298"/>
      <c r="D467" s="134"/>
      <c r="E467" s="134"/>
      <c r="F467" s="134"/>
      <c r="G467" s="134"/>
      <c r="H467" s="299"/>
      <c r="I467" s="124"/>
      <c r="J467" s="126"/>
      <c r="K467" s="311"/>
      <c r="L467" s="136"/>
      <c r="M467" s="301"/>
      <c r="N467" s="229"/>
      <c r="O467" s="229"/>
      <c r="P467" s="229"/>
      <c r="Q467" s="229"/>
      <c r="R467" s="57"/>
    </row>
    <row r="468" customFormat="false" ht="15.6" hidden="false" customHeight="true" outlineLevel="0" collapsed="false">
      <c r="A468" s="57"/>
      <c r="B468" s="297" t="s">
        <v>53</v>
      </c>
      <c r="C468" s="298"/>
      <c r="D468" s="134"/>
      <c r="E468" s="134"/>
      <c r="F468" s="134"/>
      <c r="G468" s="134"/>
      <c r="H468" s="299"/>
      <c r="I468" s="124"/>
      <c r="J468" s="126"/>
      <c r="K468" s="56"/>
      <c r="L468" s="136"/>
      <c r="M468" s="301"/>
      <c r="N468" s="229"/>
      <c r="O468" s="229"/>
      <c r="P468" s="229"/>
      <c r="Q468" s="229"/>
      <c r="R468" s="57"/>
    </row>
    <row r="469" customFormat="false" ht="15.6" hidden="false" customHeight="true" outlineLevel="0" collapsed="false">
      <c r="A469" s="57" t="n">
        <v>394</v>
      </c>
      <c r="B469" s="297" t="s">
        <v>414</v>
      </c>
      <c r="C469" s="123" t="n">
        <v>43.9</v>
      </c>
      <c r="D469" s="124" t="n">
        <v>159.6</v>
      </c>
      <c r="E469" s="124" t="n">
        <v>2780.2</v>
      </c>
      <c r="F469" s="289" t="n">
        <v>3.64</v>
      </c>
      <c r="G469" s="124" t="n">
        <v>63.4</v>
      </c>
      <c r="H469" s="299" t="n">
        <v>684</v>
      </c>
      <c r="I469" s="124" t="n">
        <v>62.6</v>
      </c>
      <c r="J469" s="126" t="n">
        <v>51</v>
      </c>
      <c r="K469" s="300" t="n">
        <v>107</v>
      </c>
      <c r="L469" s="136" t="n">
        <v>497.8</v>
      </c>
      <c r="M469" s="301" t="n">
        <v>282.1</v>
      </c>
      <c r="N469" s="293" t="n">
        <v>71.3</v>
      </c>
      <c r="O469" s="229" t="n">
        <v>248.6</v>
      </c>
      <c r="P469" s="293" t="n">
        <v>213.5</v>
      </c>
      <c r="Q469" s="309" t="n">
        <v>188</v>
      </c>
      <c r="R469" s="57" t="n">
        <v>394</v>
      </c>
    </row>
    <row r="470" customFormat="false" ht="15.6" hidden="false" customHeight="true" outlineLevel="0" collapsed="false">
      <c r="A470" s="57" t="n">
        <v>395</v>
      </c>
      <c r="B470" s="297" t="s">
        <v>415</v>
      </c>
      <c r="C470" s="123" t="n">
        <v>168.5</v>
      </c>
      <c r="D470" s="124" t="n">
        <v>609.3</v>
      </c>
      <c r="E470" s="124" t="n">
        <v>10733.7</v>
      </c>
      <c r="F470" s="289" t="n">
        <v>3.62</v>
      </c>
      <c r="G470" s="124" t="n">
        <v>63.7</v>
      </c>
      <c r="H470" s="299" t="n">
        <v>1946</v>
      </c>
      <c r="I470" s="124" t="n">
        <v>47.6</v>
      </c>
      <c r="J470" s="126" t="n">
        <v>137</v>
      </c>
      <c r="K470" s="300" t="n">
        <v>96</v>
      </c>
      <c r="L470" s="136" t="n">
        <v>489.7</v>
      </c>
      <c r="M470" s="301" t="n">
        <v>247</v>
      </c>
      <c r="N470" s="293" t="n">
        <v>43.2</v>
      </c>
      <c r="O470" s="229" t="n">
        <v>184.5</v>
      </c>
      <c r="P470" s="293" t="n">
        <v>144.2</v>
      </c>
      <c r="Q470" s="302" t="n">
        <v>158</v>
      </c>
      <c r="R470" s="57" t="n">
        <v>395</v>
      </c>
    </row>
    <row r="471" customFormat="false" ht="15.6" hidden="false" customHeight="true" outlineLevel="0" collapsed="false">
      <c r="A471" s="57" t="n">
        <v>396</v>
      </c>
      <c r="B471" s="297" t="s">
        <v>416</v>
      </c>
      <c r="C471" s="123" t="n">
        <v>20</v>
      </c>
      <c r="D471" s="124" t="n">
        <v>76.5</v>
      </c>
      <c r="E471" s="124" t="n">
        <v>1341.5</v>
      </c>
      <c r="F471" s="289" t="n">
        <v>3.83</v>
      </c>
      <c r="G471" s="124" t="n">
        <v>67.1</v>
      </c>
      <c r="H471" s="299" t="n">
        <v>104</v>
      </c>
      <c r="I471" s="124" t="n">
        <v>25.1</v>
      </c>
      <c r="J471" s="126" t="n">
        <v>8</v>
      </c>
      <c r="K471" s="300" t="n">
        <v>101</v>
      </c>
      <c r="L471" s="136" t="n">
        <v>437.7</v>
      </c>
      <c r="M471" s="301" t="n">
        <v>235.6</v>
      </c>
      <c r="N471" s="302" t="n">
        <v>30.6</v>
      </c>
      <c r="O471" s="302" t="n">
        <v>150.6</v>
      </c>
      <c r="P471" s="302" t="n">
        <v>181.4</v>
      </c>
      <c r="Q471" s="302" t="n">
        <v>147.9</v>
      </c>
      <c r="R471" s="57" t="n">
        <v>396</v>
      </c>
    </row>
    <row r="472" customFormat="false" ht="15.6" hidden="false" customHeight="true" outlineLevel="0" collapsed="false">
      <c r="A472" s="57"/>
      <c r="R472" s="57"/>
    </row>
    <row r="473" s="220" customFormat="true" ht="15.6" hidden="false" customHeight="true" outlineLevel="0" collapsed="false">
      <c r="A473" s="178" t="s">
        <v>498</v>
      </c>
      <c r="B473" s="193"/>
      <c r="C473" s="193"/>
      <c r="D473" s="193"/>
      <c r="E473" s="193"/>
      <c r="F473" s="193"/>
      <c r="G473" s="312"/>
      <c r="H473" s="252"/>
      <c r="I473" s="252"/>
      <c r="J473" s="252"/>
      <c r="K473" s="252"/>
      <c r="L473" s="252"/>
      <c r="M473" s="252"/>
      <c r="N473" s="252"/>
      <c r="O473" s="193"/>
      <c r="P473" s="193"/>
      <c r="Q473" s="193"/>
      <c r="R473" s="178"/>
      <c r="S473" s="252"/>
      <c r="T473" s="252"/>
      <c r="U473" s="252"/>
      <c r="V473" s="252"/>
      <c r="W473" s="280"/>
      <c r="X473" s="280"/>
      <c r="Y473" s="280"/>
      <c r="Z473" s="280"/>
      <c r="AA473" s="280"/>
      <c r="AB473" s="280"/>
      <c r="AC473" s="280"/>
      <c r="AD473" s="280"/>
      <c r="AE473" s="280"/>
      <c r="AF473" s="280"/>
      <c r="AG473" s="280"/>
      <c r="AH473" s="280"/>
      <c r="AI473" s="280"/>
      <c r="AJ473" s="280"/>
      <c r="AK473" s="280"/>
      <c r="AL473" s="280"/>
      <c r="AM473" s="280"/>
      <c r="AN473" s="280"/>
      <c r="AO473" s="280"/>
      <c r="AP473" s="280"/>
      <c r="AQ473" s="280"/>
      <c r="AR473" s="280"/>
      <c r="AS473" s="280"/>
      <c r="AT473" s="280"/>
      <c r="AU473" s="280"/>
      <c r="AV473" s="280"/>
      <c r="AW473" s="280"/>
      <c r="AX473" s="280"/>
      <c r="AY473" s="280"/>
      <c r="AZ473" s="280"/>
      <c r="BA473" s="280"/>
      <c r="BB473" s="280"/>
      <c r="BC473" s="280"/>
      <c r="BD473" s="280"/>
      <c r="BE473" s="280"/>
      <c r="BF473" s="280"/>
      <c r="BG473" s="280"/>
      <c r="BH473" s="280"/>
      <c r="BI473" s="280"/>
      <c r="BJ473" s="280"/>
      <c r="BK473" s="280"/>
      <c r="BL473" s="280"/>
      <c r="BM473" s="280"/>
      <c r="BN473" s="280"/>
      <c r="BO473" s="280"/>
      <c r="BP473" s="280"/>
      <c r="BQ473" s="280"/>
      <c r="BR473" s="280"/>
      <c r="BS473" s="280"/>
      <c r="BT473" s="280"/>
      <c r="BU473" s="280"/>
      <c r="BV473" s="280"/>
    </row>
    <row r="474" customFormat="false" ht="15.6" hidden="false" customHeight="true" outlineLevel="0" collapsed="false">
      <c r="A474" s="313" t="s">
        <v>499</v>
      </c>
      <c r="B474" s="178"/>
      <c r="C474" s="178"/>
      <c r="D474" s="178"/>
      <c r="E474" s="178"/>
      <c r="H474" s="314"/>
      <c r="O474" s="193"/>
      <c r="P474" s="193"/>
      <c r="Q474" s="193"/>
      <c r="R474" s="313"/>
    </row>
    <row r="475" customFormat="false" ht="12.75" hidden="false" customHeight="false" outlineLevel="0" collapsed="false">
      <c r="O475" s="315"/>
      <c r="P475" s="315"/>
      <c r="Q475" s="315"/>
    </row>
  </sheetData>
  <mergeCells count="19">
    <mergeCell ref="G2:G5"/>
    <mergeCell ref="A6:A10"/>
    <mergeCell ref="B6:B10"/>
    <mergeCell ref="C6:G6"/>
    <mergeCell ref="H6:J8"/>
    <mergeCell ref="K6:K10"/>
    <mergeCell ref="L6:P8"/>
    <mergeCell ref="Q6:Q9"/>
    <mergeCell ref="R6:R10"/>
    <mergeCell ref="C7:C9"/>
    <mergeCell ref="D7:D9"/>
    <mergeCell ref="E7:E10"/>
    <mergeCell ref="F7:F10"/>
    <mergeCell ref="G7:G10"/>
    <mergeCell ref="H9:H10"/>
    <mergeCell ref="I9:I10"/>
    <mergeCell ref="J9:J10"/>
    <mergeCell ref="C10:D10"/>
    <mergeCell ref="L10:Q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64" width="30.7"/>
    <col collapsed="false" customWidth="true" hidden="false" outlineLevel="0" max="3" min="3" style="164" width="14.85"/>
    <col collapsed="false" customWidth="true" hidden="false" outlineLevel="0" max="4" min="4" style="164" width="14.28"/>
    <col collapsed="false" customWidth="true" hidden="false" outlineLevel="0" max="5" min="5" style="164" width="15.7"/>
    <col collapsed="false" customWidth="true" hidden="false" outlineLevel="0" max="6" min="6" style="164" width="15.99"/>
    <col collapsed="false" customWidth="true" hidden="false" outlineLevel="0" max="7" min="7" style="316" width="14.7"/>
    <col collapsed="false" customWidth="true" hidden="false" outlineLevel="0" max="8" min="8" style="316" width="16.84"/>
    <col collapsed="false" customWidth="true" hidden="false" outlineLevel="0" max="13" min="9" style="178" width="16.7"/>
    <col collapsed="false" customWidth="true" hidden="false" outlineLevel="0" max="14" min="14" style="1" width="3.99"/>
    <col collapsed="false" customWidth="false" hidden="false" outlineLevel="0" max="257" min="15" style="164" width="8.85"/>
  </cols>
  <sheetData>
    <row r="1" s="1" customFormat="true" ht="18" hidden="false" customHeight="true" outlineLevel="0" collapsed="false">
      <c r="A1" s="2" t="s">
        <v>0</v>
      </c>
    </row>
    <row r="2" s="1" customFormat="true" ht="15" hidden="false" customHeight="false" outlineLevel="0" collapsed="false">
      <c r="A2" s="3" t="s">
        <v>1</v>
      </c>
    </row>
    <row r="3" s="82" customFormat="true" ht="15.75" hidden="false" customHeight="false" outlineLevel="0" collapsed="false">
      <c r="A3" s="78" t="s">
        <v>419</v>
      </c>
      <c r="B3" s="79"/>
      <c r="E3" s="317"/>
      <c r="M3" s="78"/>
    </row>
    <row r="4" s="82" customFormat="true" ht="15.75" hidden="false" customHeight="false" outlineLevel="0" collapsed="false">
      <c r="A4" s="87" t="s">
        <v>420</v>
      </c>
      <c r="B4" s="79"/>
      <c r="E4" s="317"/>
      <c r="M4" s="87"/>
    </row>
    <row r="5" customFormat="false" ht="12" hidden="false" customHeight="true" outlineLevel="0" collapsed="false">
      <c r="A5" s="13"/>
      <c r="B5" s="188"/>
      <c r="C5" s="318"/>
      <c r="D5" s="318"/>
      <c r="E5" s="318"/>
      <c r="F5" s="318"/>
      <c r="G5" s="319"/>
      <c r="H5" s="319"/>
      <c r="I5" s="320"/>
      <c r="N5" s="13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</row>
    <row r="6" s="329" customFormat="true" ht="42.75" hidden="false" customHeight="true" outlineLevel="0" collapsed="false">
      <c r="A6" s="16" t="s">
        <v>4</v>
      </c>
      <c r="B6" s="321" t="s">
        <v>451</v>
      </c>
      <c r="C6" s="322" t="s">
        <v>500</v>
      </c>
      <c r="D6" s="323" t="s">
        <v>501</v>
      </c>
      <c r="E6" s="260" t="s">
        <v>502</v>
      </c>
      <c r="F6" s="324" t="s">
        <v>503</v>
      </c>
      <c r="G6" s="325" t="s">
        <v>504</v>
      </c>
      <c r="H6" s="326" t="s">
        <v>505</v>
      </c>
      <c r="I6" s="327" t="s">
        <v>506</v>
      </c>
      <c r="J6" s="327"/>
      <c r="K6" s="327"/>
      <c r="L6" s="327"/>
      <c r="M6" s="327"/>
      <c r="N6" s="328" t="s">
        <v>4</v>
      </c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</row>
    <row r="7" s="329" customFormat="true" ht="3" hidden="false" customHeight="true" outlineLevel="0" collapsed="false">
      <c r="A7" s="16"/>
      <c r="B7" s="321"/>
      <c r="C7" s="322"/>
      <c r="D7" s="323"/>
      <c r="E7" s="260"/>
      <c r="F7" s="324"/>
      <c r="G7" s="325"/>
      <c r="H7" s="326"/>
      <c r="I7" s="327"/>
      <c r="J7" s="327"/>
      <c r="K7" s="327"/>
      <c r="L7" s="327"/>
      <c r="M7" s="327"/>
      <c r="N7" s="328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</row>
    <row r="8" s="175" customFormat="true" ht="41.25" hidden="false" customHeight="true" outlineLevel="0" collapsed="false">
      <c r="A8" s="16"/>
      <c r="B8" s="321"/>
      <c r="C8" s="322"/>
      <c r="D8" s="323"/>
      <c r="E8" s="260"/>
      <c r="F8" s="324"/>
      <c r="G8" s="325"/>
      <c r="H8" s="326"/>
      <c r="I8" s="330" t="s">
        <v>507</v>
      </c>
      <c r="J8" s="330"/>
      <c r="K8" s="331" t="s">
        <v>508</v>
      </c>
      <c r="L8" s="331" t="s">
        <v>509</v>
      </c>
      <c r="M8" s="330" t="s">
        <v>510</v>
      </c>
      <c r="N8" s="328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</row>
    <row r="9" s="175" customFormat="true" ht="51" hidden="false" customHeight="true" outlineLevel="0" collapsed="false">
      <c r="A9" s="16"/>
      <c r="B9" s="321"/>
      <c r="C9" s="322"/>
      <c r="D9" s="323"/>
      <c r="E9" s="260"/>
      <c r="F9" s="324"/>
      <c r="G9" s="325"/>
      <c r="H9" s="326"/>
      <c r="I9" s="332" t="s">
        <v>511</v>
      </c>
      <c r="J9" s="333" t="s">
        <v>512</v>
      </c>
      <c r="K9" s="331"/>
      <c r="L9" s="331"/>
      <c r="M9" s="330"/>
      <c r="N9" s="328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</row>
    <row r="10" customFormat="false" ht="45" hidden="false" customHeight="true" outlineLevel="0" collapsed="false">
      <c r="A10" s="16"/>
      <c r="B10" s="321"/>
      <c r="C10" s="322"/>
      <c r="D10" s="323"/>
      <c r="E10" s="260"/>
      <c r="F10" s="324"/>
      <c r="G10" s="325"/>
      <c r="H10" s="326"/>
      <c r="I10" s="332"/>
      <c r="J10" s="333"/>
      <c r="K10" s="334" t="s">
        <v>513</v>
      </c>
      <c r="L10" s="334"/>
      <c r="M10" s="334"/>
      <c r="N10" s="328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</row>
    <row r="11" customFormat="false" ht="13.15" hidden="false" customHeight="true" outlineLevel="0" collapsed="false">
      <c r="A11" s="273"/>
      <c r="B11" s="211"/>
      <c r="C11" s="335"/>
      <c r="D11" s="336"/>
      <c r="E11" s="336"/>
      <c r="F11" s="336"/>
      <c r="G11" s="336"/>
      <c r="H11" s="336"/>
      <c r="I11" s="337"/>
      <c r="J11" s="337"/>
      <c r="K11" s="337"/>
      <c r="L11" s="337"/>
      <c r="M11" s="337"/>
      <c r="N11" s="34"/>
    </row>
    <row r="12" customFormat="false" ht="15.6" hidden="false" customHeight="true" outlineLevel="0" collapsed="false">
      <c r="A12" s="43" t="n">
        <v>1</v>
      </c>
      <c r="B12" s="281" t="s">
        <v>23</v>
      </c>
      <c r="C12" s="338" t="n">
        <v>188820</v>
      </c>
      <c r="D12" s="339" t="n">
        <v>19412</v>
      </c>
      <c r="E12" s="340" t="n">
        <v>11999</v>
      </c>
      <c r="F12" s="341" t="n">
        <v>18.9</v>
      </c>
      <c r="G12" s="342" t="n">
        <v>4072</v>
      </c>
      <c r="H12" s="343" t="n">
        <v>24</v>
      </c>
      <c r="I12" s="284" t="n">
        <v>9483</v>
      </c>
      <c r="J12" s="284" t="n">
        <v>3414</v>
      </c>
      <c r="K12" s="285" t="n">
        <v>17.5</v>
      </c>
      <c r="L12" s="285" t="n">
        <v>1609.4</v>
      </c>
      <c r="M12" s="285" t="n">
        <v>587.4</v>
      </c>
      <c r="N12" s="43" t="n">
        <v>1</v>
      </c>
    </row>
    <row r="13" customFormat="false" ht="15.6" hidden="false" customHeight="true" outlineLevel="0" collapsed="false">
      <c r="A13" s="43"/>
      <c r="B13" s="288"/>
      <c r="C13" s="338"/>
      <c r="D13" s="344"/>
      <c r="E13" s="345"/>
      <c r="F13" s="346"/>
      <c r="G13" s="347"/>
      <c r="H13" s="344"/>
      <c r="I13" s="348"/>
      <c r="J13" s="348"/>
      <c r="K13" s="349"/>
      <c r="L13" s="349"/>
      <c r="M13" s="349"/>
      <c r="N13" s="43"/>
    </row>
    <row r="14" customFormat="false" ht="15.6" hidden="false" customHeight="true" outlineLevel="0" collapsed="false">
      <c r="A14" s="43" t="n">
        <v>2</v>
      </c>
      <c r="B14" s="294" t="s">
        <v>24</v>
      </c>
      <c r="C14" s="338" t="n">
        <v>14816</v>
      </c>
      <c r="D14" s="46" t="n">
        <v>1369</v>
      </c>
      <c r="E14" s="340" t="n">
        <v>970</v>
      </c>
      <c r="F14" s="341" t="n">
        <v>19.5</v>
      </c>
      <c r="G14" s="342" t="n">
        <v>4157</v>
      </c>
      <c r="H14" s="343" t="n">
        <v>25</v>
      </c>
      <c r="I14" s="284" t="n">
        <v>946</v>
      </c>
      <c r="J14" s="284" t="n">
        <v>377</v>
      </c>
      <c r="K14" s="350" t="n">
        <v>20.3</v>
      </c>
      <c r="L14" s="350" t="n">
        <v>1962</v>
      </c>
      <c r="M14" s="350" t="n">
        <v>750.2</v>
      </c>
      <c r="N14" s="43" t="n">
        <v>2</v>
      </c>
    </row>
    <row r="15" customFormat="false" ht="15.6" hidden="false" customHeight="true" outlineLevel="0" collapsed="false">
      <c r="A15" s="43"/>
      <c r="B15" s="297" t="s">
        <v>25</v>
      </c>
      <c r="C15" s="351"/>
      <c r="D15" s="229"/>
      <c r="E15" s="352"/>
      <c r="F15" s="346"/>
      <c r="G15" s="347"/>
      <c r="H15" s="344"/>
      <c r="I15" s="348"/>
      <c r="J15" s="348"/>
      <c r="K15" s="349"/>
      <c r="L15" s="349"/>
      <c r="M15" s="349"/>
      <c r="N15" s="43"/>
    </row>
    <row r="16" customFormat="false" ht="15.6" hidden="false" customHeight="true" outlineLevel="0" collapsed="false">
      <c r="A16" s="43" t="n">
        <v>3</v>
      </c>
      <c r="B16" s="297" t="s">
        <v>26</v>
      </c>
      <c r="C16" s="351" t="n">
        <v>188</v>
      </c>
      <c r="D16" s="311" t="n">
        <v>42</v>
      </c>
      <c r="E16" s="311" t="n">
        <v>26</v>
      </c>
      <c r="F16" s="353" t="n">
        <v>22.3</v>
      </c>
      <c r="G16" s="347" t="n">
        <v>3616.8</v>
      </c>
      <c r="H16" s="354" t="n">
        <v>77</v>
      </c>
      <c r="I16" s="299" t="n">
        <v>14</v>
      </c>
      <c r="J16" s="299" t="n">
        <v>7</v>
      </c>
      <c r="K16" s="355" t="n">
        <v>6.2</v>
      </c>
      <c r="L16" s="355" t="n">
        <v>541</v>
      </c>
      <c r="M16" s="355" t="n">
        <v>307.3</v>
      </c>
      <c r="N16" s="43" t="n">
        <v>3</v>
      </c>
    </row>
    <row r="17" customFormat="false" ht="15.6" hidden="false" customHeight="true" outlineLevel="0" collapsed="false">
      <c r="A17" s="43" t="n">
        <v>4</v>
      </c>
      <c r="B17" s="297" t="s">
        <v>27</v>
      </c>
      <c r="C17" s="351" t="n">
        <v>248</v>
      </c>
      <c r="D17" s="311" t="n">
        <v>53</v>
      </c>
      <c r="E17" s="311" t="n">
        <v>33</v>
      </c>
      <c r="F17" s="353" t="n">
        <v>26.3</v>
      </c>
      <c r="G17" s="347" t="n">
        <v>4578</v>
      </c>
      <c r="H17" s="354" t="n">
        <v>31</v>
      </c>
      <c r="I17" s="299" t="n">
        <v>10</v>
      </c>
      <c r="J17" s="299" t="n">
        <v>6</v>
      </c>
      <c r="K17" s="355" t="n">
        <v>5.3</v>
      </c>
      <c r="L17" s="355" t="n">
        <v>628.3</v>
      </c>
      <c r="M17" s="355" t="n">
        <v>160.7</v>
      </c>
      <c r="N17" s="43" t="n">
        <v>4</v>
      </c>
    </row>
    <row r="18" customFormat="false" ht="15.6" hidden="false" customHeight="true" outlineLevel="0" collapsed="false">
      <c r="A18" s="43" t="n">
        <v>5</v>
      </c>
      <c r="B18" s="297" t="s">
        <v>28</v>
      </c>
      <c r="C18" s="351" t="n">
        <v>242</v>
      </c>
      <c r="D18" s="311" t="n">
        <v>44</v>
      </c>
      <c r="E18" s="311" t="n">
        <v>28</v>
      </c>
      <c r="F18" s="353" t="n">
        <v>18.1</v>
      </c>
      <c r="G18" s="347" t="n">
        <v>5317</v>
      </c>
      <c r="H18" s="354" t="n">
        <v>5</v>
      </c>
      <c r="I18" s="299" t="n">
        <v>4</v>
      </c>
      <c r="J18" s="299" t="n">
        <v>4</v>
      </c>
      <c r="K18" s="355" t="n">
        <v>4</v>
      </c>
      <c r="L18" s="355" t="n">
        <v>433.1</v>
      </c>
      <c r="M18" s="355" t="n">
        <v>208.3</v>
      </c>
      <c r="N18" s="43" t="n">
        <v>5</v>
      </c>
    </row>
    <row r="19" customFormat="false" ht="15.6" hidden="false" customHeight="true" outlineLevel="0" collapsed="false">
      <c r="A19" s="43" t="n">
        <v>6</v>
      </c>
      <c r="B19" s="297" t="s">
        <v>29</v>
      </c>
      <c r="C19" s="351" t="n">
        <v>96</v>
      </c>
      <c r="D19" s="311" t="n">
        <v>16</v>
      </c>
      <c r="E19" s="311" t="n">
        <v>9</v>
      </c>
      <c r="F19" s="353" t="n">
        <v>20</v>
      </c>
      <c r="G19" s="347" t="n">
        <v>3330</v>
      </c>
      <c r="H19" s="354" t="n">
        <v>26</v>
      </c>
      <c r="I19" s="299" t="n">
        <v>2</v>
      </c>
      <c r="J19" s="300" t="s">
        <v>497</v>
      </c>
      <c r="K19" s="355" t="n">
        <v>1.5</v>
      </c>
      <c r="L19" s="355" t="n">
        <v>113.9</v>
      </c>
      <c r="M19" s="355" t="n">
        <v>32</v>
      </c>
      <c r="N19" s="43" t="n">
        <v>6</v>
      </c>
    </row>
    <row r="20" customFormat="false" ht="15.6" hidden="false" customHeight="true" outlineLevel="0" collapsed="false">
      <c r="A20" s="43" t="n">
        <v>7</v>
      </c>
      <c r="B20" s="297" t="s">
        <v>30</v>
      </c>
      <c r="C20" s="351" t="n">
        <v>84</v>
      </c>
      <c r="D20" s="311" t="n">
        <v>24</v>
      </c>
      <c r="E20" s="311" t="n">
        <v>16</v>
      </c>
      <c r="F20" s="353" t="n">
        <v>16.2</v>
      </c>
      <c r="G20" s="347" t="n">
        <v>2181.5</v>
      </c>
      <c r="H20" s="300" t="s">
        <v>497</v>
      </c>
      <c r="I20" s="299" t="n">
        <v>10</v>
      </c>
      <c r="J20" s="299" t="n">
        <v>5</v>
      </c>
      <c r="K20" s="355" t="n">
        <v>8.6</v>
      </c>
      <c r="L20" s="355" t="n">
        <v>271.2</v>
      </c>
      <c r="M20" s="355" t="n">
        <v>126</v>
      </c>
      <c r="N20" s="43" t="n">
        <v>7</v>
      </c>
    </row>
    <row r="21" customFormat="false" ht="15.6" hidden="false" customHeight="true" outlineLevel="0" collapsed="false">
      <c r="A21" s="43" t="n">
        <v>8</v>
      </c>
      <c r="B21" s="297" t="s">
        <v>31</v>
      </c>
      <c r="C21" s="351" t="n">
        <v>770</v>
      </c>
      <c r="D21" s="311" t="n">
        <v>27</v>
      </c>
      <c r="E21" s="311" t="n">
        <v>17</v>
      </c>
      <c r="F21" s="353" t="n">
        <v>27</v>
      </c>
      <c r="G21" s="347" t="n">
        <v>2714</v>
      </c>
      <c r="H21" s="300" t="s">
        <v>497</v>
      </c>
      <c r="I21" s="299" t="n">
        <v>326</v>
      </c>
      <c r="J21" s="299" t="n">
        <v>106</v>
      </c>
      <c r="K21" s="355" t="n">
        <v>266.9</v>
      </c>
      <c r="L21" s="355" t="n">
        <v>22882</v>
      </c>
      <c r="M21" s="355" t="n">
        <v>7394.6</v>
      </c>
      <c r="N21" s="43" t="n">
        <v>8</v>
      </c>
    </row>
    <row r="22" customFormat="false" ht="15.6" hidden="false" customHeight="true" outlineLevel="0" collapsed="false">
      <c r="A22" s="43" t="n">
        <v>9</v>
      </c>
      <c r="B22" s="297" t="s">
        <v>32</v>
      </c>
      <c r="C22" s="351" t="n">
        <v>390</v>
      </c>
      <c r="D22" s="311" t="n">
        <v>18</v>
      </c>
      <c r="E22" s="311" t="n">
        <v>9</v>
      </c>
      <c r="F22" s="353" t="n">
        <v>24.7</v>
      </c>
      <c r="G22" s="347" t="n">
        <v>3791</v>
      </c>
      <c r="H22" s="300" t="s">
        <v>497</v>
      </c>
      <c r="I22" s="299" t="n">
        <v>12</v>
      </c>
      <c r="J22" s="299" t="n">
        <v>3</v>
      </c>
      <c r="K22" s="355" t="n">
        <v>9.7</v>
      </c>
      <c r="L22" s="355" t="n">
        <v>558.5</v>
      </c>
      <c r="M22" s="355" t="n">
        <v>313.3</v>
      </c>
      <c r="N22" s="43" t="n">
        <v>9</v>
      </c>
    </row>
    <row r="23" customFormat="false" ht="15.6" hidden="false" customHeight="true" outlineLevel="0" collapsed="false">
      <c r="A23" s="43" t="n">
        <v>10</v>
      </c>
      <c r="B23" s="297" t="s">
        <v>33</v>
      </c>
      <c r="C23" s="351" t="n">
        <v>998</v>
      </c>
      <c r="D23" s="311" t="n">
        <v>89</v>
      </c>
      <c r="E23" s="311" t="n">
        <v>48</v>
      </c>
      <c r="F23" s="353" t="n">
        <v>20.5</v>
      </c>
      <c r="G23" s="347" t="n">
        <v>2634</v>
      </c>
      <c r="H23" s="356" t="n">
        <v>30</v>
      </c>
      <c r="I23" s="299" t="n">
        <v>168</v>
      </c>
      <c r="J23" s="299" t="n">
        <v>57</v>
      </c>
      <c r="K23" s="355" t="n">
        <v>66.2</v>
      </c>
      <c r="L23" s="355" t="n">
        <v>5809.8</v>
      </c>
      <c r="M23" s="355" t="n">
        <v>1620.1</v>
      </c>
      <c r="N23" s="43" t="n">
        <v>10</v>
      </c>
    </row>
    <row r="24" customFormat="false" ht="15.6" hidden="false" customHeight="true" outlineLevel="0" collapsed="false">
      <c r="A24" s="43" t="n">
        <v>11</v>
      </c>
      <c r="B24" s="297" t="s">
        <v>34</v>
      </c>
      <c r="C24" s="351" t="s">
        <v>469</v>
      </c>
      <c r="D24" s="311" t="n">
        <v>17</v>
      </c>
      <c r="E24" s="311" t="n">
        <v>9</v>
      </c>
      <c r="F24" s="353" t="n">
        <v>18.1</v>
      </c>
      <c r="G24" s="347" t="n">
        <v>2492</v>
      </c>
      <c r="H24" s="300" t="s">
        <v>497</v>
      </c>
      <c r="I24" s="299" t="n">
        <v>11</v>
      </c>
      <c r="J24" s="299" t="n">
        <v>3</v>
      </c>
      <c r="K24" s="355" t="n">
        <v>7.9</v>
      </c>
      <c r="L24" s="355" t="n">
        <v>509.5</v>
      </c>
      <c r="M24" s="355" t="n">
        <v>332.9</v>
      </c>
      <c r="N24" s="43" t="n">
        <v>11</v>
      </c>
    </row>
    <row r="25" customFormat="false" ht="15.6" hidden="false" customHeight="true" outlineLevel="0" collapsed="false">
      <c r="A25" s="43" t="n">
        <v>12</v>
      </c>
      <c r="B25" s="297" t="s">
        <v>35</v>
      </c>
      <c r="C25" s="351" t="n">
        <v>311</v>
      </c>
      <c r="D25" s="311" t="n">
        <v>22</v>
      </c>
      <c r="E25" s="311" t="n">
        <v>16</v>
      </c>
      <c r="F25" s="353" t="n">
        <v>18.7</v>
      </c>
      <c r="G25" s="347" t="n">
        <v>3324</v>
      </c>
      <c r="H25" s="356" t="n">
        <v>20</v>
      </c>
      <c r="I25" s="299" t="n">
        <v>53</v>
      </c>
      <c r="J25" s="299" t="n">
        <v>24</v>
      </c>
      <c r="K25" s="355" t="n">
        <v>53.2</v>
      </c>
      <c r="L25" s="355" t="n">
        <v>7145.8</v>
      </c>
      <c r="M25" s="355" t="n">
        <v>1510.3</v>
      </c>
      <c r="N25" s="43" t="n">
        <v>12</v>
      </c>
    </row>
    <row r="26" customFormat="false" ht="15.6" hidden="false" customHeight="true" outlineLevel="0" collapsed="false">
      <c r="A26" s="43" t="n">
        <v>13</v>
      </c>
      <c r="B26" s="297" t="s">
        <v>36</v>
      </c>
      <c r="C26" s="351" t="n">
        <v>710</v>
      </c>
      <c r="D26" s="311" t="n">
        <v>42</v>
      </c>
      <c r="E26" s="311" t="n">
        <v>36</v>
      </c>
      <c r="F26" s="353" t="n">
        <v>21.1</v>
      </c>
      <c r="G26" s="347" t="n">
        <v>4855</v>
      </c>
      <c r="H26" s="356" t="n">
        <v>22</v>
      </c>
      <c r="I26" s="299" t="n">
        <v>7</v>
      </c>
      <c r="J26" s="299" t="n">
        <v>5</v>
      </c>
      <c r="K26" s="355" t="n">
        <v>4.7</v>
      </c>
      <c r="L26" s="355" t="n">
        <v>469.9</v>
      </c>
      <c r="M26" s="355" t="n">
        <v>225.7</v>
      </c>
      <c r="N26" s="43" t="n">
        <v>13</v>
      </c>
    </row>
    <row r="27" customFormat="false" ht="15.6" hidden="false" customHeight="true" outlineLevel="0" collapsed="false">
      <c r="A27" s="43" t="n">
        <v>14</v>
      </c>
      <c r="B27" s="297" t="s">
        <v>37</v>
      </c>
      <c r="C27" s="351" t="n">
        <v>309</v>
      </c>
      <c r="D27" s="311" t="n">
        <v>13</v>
      </c>
      <c r="E27" s="311" t="n">
        <v>12</v>
      </c>
      <c r="F27" s="353" t="n">
        <v>22.2</v>
      </c>
      <c r="G27" s="347" t="n">
        <v>2166</v>
      </c>
      <c r="H27" s="300" t="s">
        <v>497</v>
      </c>
      <c r="I27" s="299" t="n">
        <v>18</v>
      </c>
      <c r="J27" s="299" t="n">
        <v>4</v>
      </c>
      <c r="K27" s="355" t="n">
        <v>17.2</v>
      </c>
      <c r="L27" s="355" t="n">
        <v>1006.8</v>
      </c>
      <c r="M27" s="355" t="n">
        <v>318.4</v>
      </c>
      <c r="N27" s="43" t="n">
        <v>14</v>
      </c>
    </row>
    <row r="28" customFormat="false" ht="15.6" hidden="false" customHeight="true" outlineLevel="0" collapsed="false">
      <c r="A28" s="43" t="n">
        <v>15</v>
      </c>
      <c r="B28" s="297" t="s">
        <v>38</v>
      </c>
      <c r="C28" s="351" t="n">
        <v>206</v>
      </c>
      <c r="D28" s="311" t="n">
        <v>20</v>
      </c>
      <c r="E28" s="311" t="n">
        <v>7</v>
      </c>
      <c r="F28" s="353" t="n">
        <v>23.7</v>
      </c>
      <c r="G28" s="347" t="n">
        <v>2341.6875</v>
      </c>
      <c r="H28" s="300" t="s">
        <v>497</v>
      </c>
      <c r="I28" s="299" t="n">
        <v>11</v>
      </c>
      <c r="J28" s="299" t="n">
        <v>3</v>
      </c>
      <c r="K28" s="355" t="n">
        <v>18.7</v>
      </c>
      <c r="L28" s="355" t="n">
        <v>917.7</v>
      </c>
      <c r="M28" s="355" t="n">
        <v>293</v>
      </c>
      <c r="N28" s="43" t="n">
        <v>15</v>
      </c>
    </row>
    <row r="29" customFormat="false" ht="15.6" hidden="false" customHeight="true" outlineLevel="0" collapsed="false">
      <c r="A29" s="43" t="n">
        <v>16</v>
      </c>
      <c r="B29" s="297" t="s">
        <v>39</v>
      </c>
      <c r="C29" s="351" t="n">
        <v>247</v>
      </c>
      <c r="D29" s="311" t="n">
        <v>34</v>
      </c>
      <c r="E29" s="311" t="n">
        <v>34</v>
      </c>
      <c r="F29" s="353" t="n">
        <v>17.2</v>
      </c>
      <c r="G29" s="347" t="n">
        <v>3924</v>
      </c>
      <c r="H29" s="300" t="s">
        <v>497</v>
      </c>
      <c r="I29" s="299" t="n">
        <v>7</v>
      </c>
      <c r="J29" s="299" t="n">
        <v>7</v>
      </c>
      <c r="K29" s="355" t="n">
        <v>4</v>
      </c>
      <c r="L29" s="355" t="n">
        <v>359.3</v>
      </c>
      <c r="M29" s="355" t="n">
        <v>252</v>
      </c>
      <c r="N29" s="43" t="n">
        <v>16</v>
      </c>
    </row>
    <row r="30" customFormat="false" ht="15.6" hidden="false" customHeight="true" outlineLevel="0" collapsed="false">
      <c r="A30" s="43" t="n">
        <v>17</v>
      </c>
      <c r="B30" s="297" t="s">
        <v>40</v>
      </c>
      <c r="C30" s="351" t="n">
        <v>269</v>
      </c>
      <c r="D30" s="311" t="n">
        <v>33</v>
      </c>
      <c r="E30" s="311" t="n">
        <v>20</v>
      </c>
      <c r="F30" s="353" t="n">
        <v>18.7</v>
      </c>
      <c r="G30" s="347" t="n">
        <v>4443</v>
      </c>
      <c r="H30" s="300" t="s">
        <v>497</v>
      </c>
      <c r="I30" s="299" t="n">
        <v>10</v>
      </c>
      <c r="J30" s="299" t="n">
        <v>5</v>
      </c>
      <c r="K30" s="355" t="n">
        <v>3.7</v>
      </c>
      <c r="L30" s="355" t="n">
        <v>332.6</v>
      </c>
      <c r="M30" s="355" t="n">
        <v>179.5</v>
      </c>
      <c r="N30" s="43" t="n">
        <v>17</v>
      </c>
    </row>
    <row r="31" customFormat="false" ht="15.6" hidden="false" customHeight="true" outlineLevel="0" collapsed="false">
      <c r="A31" s="43" t="n">
        <v>18</v>
      </c>
      <c r="B31" s="297" t="s">
        <v>41</v>
      </c>
      <c r="C31" s="357" t="s">
        <v>469</v>
      </c>
      <c r="D31" s="311" t="n">
        <v>11</v>
      </c>
      <c r="E31" s="311" t="n">
        <v>21</v>
      </c>
      <c r="F31" s="353" t="n">
        <v>16.7</v>
      </c>
      <c r="G31" s="347" t="n">
        <v>2632.625</v>
      </c>
      <c r="H31" s="354" t="n">
        <v>13</v>
      </c>
      <c r="I31" s="299" t="n">
        <v>10</v>
      </c>
      <c r="J31" s="299" t="n">
        <v>5</v>
      </c>
      <c r="K31" s="355" t="n">
        <v>9.1</v>
      </c>
      <c r="L31" s="355" t="n">
        <v>946.8</v>
      </c>
      <c r="M31" s="355" t="n">
        <v>381</v>
      </c>
      <c r="N31" s="43" t="n">
        <v>18</v>
      </c>
    </row>
    <row r="32" customFormat="false" ht="15.6" hidden="false" customHeight="true" outlineLevel="0" collapsed="false">
      <c r="A32" s="43" t="n">
        <v>19</v>
      </c>
      <c r="B32" s="297" t="s">
        <v>42</v>
      </c>
      <c r="C32" s="351" t="n">
        <v>121</v>
      </c>
      <c r="D32" s="311" t="n">
        <v>20</v>
      </c>
      <c r="E32" s="311" t="n">
        <v>9</v>
      </c>
      <c r="F32" s="353" t="n">
        <v>19</v>
      </c>
      <c r="G32" s="347" t="n">
        <v>3427</v>
      </c>
      <c r="H32" s="300" t="s">
        <v>497</v>
      </c>
      <c r="I32" s="299" t="n">
        <v>4</v>
      </c>
      <c r="J32" s="299" t="n">
        <v>1</v>
      </c>
      <c r="K32" s="355" t="n">
        <v>5.5</v>
      </c>
      <c r="L32" s="355" t="n">
        <v>173.1</v>
      </c>
      <c r="M32" s="355" t="n">
        <v>99.6</v>
      </c>
      <c r="N32" s="43" t="n">
        <v>19</v>
      </c>
    </row>
    <row r="33" customFormat="false" ht="15.6" hidden="false" customHeight="true" outlineLevel="0" collapsed="false">
      <c r="A33" s="43" t="n">
        <v>20</v>
      </c>
      <c r="B33" s="297" t="s">
        <v>43</v>
      </c>
      <c r="C33" s="351" t="n">
        <v>87</v>
      </c>
      <c r="D33" s="311" t="n">
        <v>25</v>
      </c>
      <c r="E33" s="311" t="n">
        <v>11</v>
      </c>
      <c r="F33" s="353" t="n">
        <v>18.7</v>
      </c>
      <c r="G33" s="347" t="n">
        <v>2895</v>
      </c>
      <c r="H33" s="356" t="n">
        <v>40</v>
      </c>
      <c r="I33" s="299" t="n">
        <v>6</v>
      </c>
      <c r="J33" s="299" t="n">
        <v>3</v>
      </c>
      <c r="K33" s="355" t="n">
        <v>5.1</v>
      </c>
      <c r="L33" s="355" t="n">
        <v>453.1</v>
      </c>
      <c r="M33" s="355" t="n">
        <v>237.4</v>
      </c>
      <c r="N33" s="43" t="n">
        <v>20</v>
      </c>
    </row>
    <row r="34" customFormat="false" ht="15.6" hidden="false" customHeight="true" outlineLevel="0" collapsed="false">
      <c r="A34" s="43" t="n">
        <v>21</v>
      </c>
      <c r="B34" s="297" t="s">
        <v>44</v>
      </c>
      <c r="C34" s="351" t="n">
        <v>488</v>
      </c>
      <c r="D34" s="311" t="n">
        <v>59</v>
      </c>
      <c r="E34" s="311" t="n">
        <v>62</v>
      </c>
      <c r="F34" s="353" t="n">
        <v>18.4</v>
      </c>
      <c r="G34" s="347" t="n">
        <v>3370</v>
      </c>
      <c r="H34" s="354" t="n">
        <v>13</v>
      </c>
      <c r="I34" s="299" t="n">
        <v>20</v>
      </c>
      <c r="J34" s="299" t="n">
        <v>12</v>
      </c>
      <c r="K34" s="355" t="n">
        <v>7.4</v>
      </c>
      <c r="L34" s="355" t="n">
        <v>582.6</v>
      </c>
      <c r="M34" s="355" t="n">
        <v>268.5</v>
      </c>
      <c r="N34" s="43" t="n">
        <v>21</v>
      </c>
    </row>
    <row r="35" customFormat="false" ht="15.6" hidden="false" customHeight="true" outlineLevel="0" collapsed="false">
      <c r="A35" s="43" t="n">
        <v>22</v>
      </c>
      <c r="B35" s="297" t="s">
        <v>45</v>
      </c>
      <c r="C35" s="351" t="n">
        <v>355</v>
      </c>
      <c r="D35" s="311" t="n">
        <v>28</v>
      </c>
      <c r="E35" s="311" t="n">
        <v>22</v>
      </c>
      <c r="F35" s="353" t="n">
        <v>19.7</v>
      </c>
      <c r="G35" s="347" t="n">
        <v>5159.5</v>
      </c>
      <c r="H35" s="354" t="n">
        <v>47</v>
      </c>
      <c r="I35" s="299" t="n">
        <v>13</v>
      </c>
      <c r="J35" s="299" t="n">
        <v>5</v>
      </c>
      <c r="K35" s="355" t="n">
        <v>11.5</v>
      </c>
      <c r="L35" s="355" t="n">
        <v>343.1</v>
      </c>
      <c r="M35" s="355" t="n">
        <v>184.6</v>
      </c>
      <c r="N35" s="43" t="n">
        <v>22</v>
      </c>
    </row>
    <row r="36" customFormat="false" ht="15.6" hidden="false" customHeight="true" outlineLevel="0" collapsed="false">
      <c r="A36" s="43" t="n">
        <v>23</v>
      </c>
      <c r="B36" s="297" t="s">
        <v>46</v>
      </c>
      <c r="C36" s="351" t="n">
        <v>899</v>
      </c>
      <c r="D36" s="311" t="n">
        <v>58</v>
      </c>
      <c r="E36" s="311" t="n">
        <v>67</v>
      </c>
      <c r="F36" s="353" t="n">
        <v>19.7</v>
      </c>
      <c r="G36" s="347" t="n">
        <v>4440</v>
      </c>
      <c r="H36" s="356" t="n">
        <v>20</v>
      </c>
      <c r="I36" s="299" t="n">
        <v>47</v>
      </c>
      <c r="J36" s="299" t="n">
        <v>14</v>
      </c>
      <c r="K36" s="355" t="n">
        <v>12.2</v>
      </c>
      <c r="L36" s="355" t="n">
        <v>1969.3</v>
      </c>
      <c r="M36" s="355" t="n">
        <v>342.5</v>
      </c>
      <c r="N36" s="43" t="n">
        <v>23</v>
      </c>
    </row>
    <row r="37" customFormat="false" ht="15.6" hidden="false" customHeight="true" outlineLevel="0" collapsed="false">
      <c r="A37" s="43" t="n">
        <v>24</v>
      </c>
      <c r="B37" s="297" t="s">
        <v>47</v>
      </c>
      <c r="C37" s="351" t="n">
        <v>156</v>
      </c>
      <c r="D37" s="311" t="n">
        <v>19</v>
      </c>
      <c r="E37" s="311" t="n">
        <v>12</v>
      </c>
      <c r="F37" s="353" t="n">
        <v>20.5</v>
      </c>
      <c r="G37" s="347" t="n">
        <v>3976</v>
      </c>
      <c r="H37" s="356" t="n">
        <v>21</v>
      </c>
      <c r="I37" s="299" t="n">
        <v>7</v>
      </c>
      <c r="J37" s="299" t="n">
        <v>2</v>
      </c>
      <c r="K37" s="355" t="n">
        <v>7.1</v>
      </c>
      <c r="L37" s="355" t="n">
        <v>240.7</v>
      </c>
      <c r="M37" s="355" t="n">
        <v>106.8</v>
      </c>
      <c r="N37" s="43" t="n">
        <v>24</v>
      </c>
    </row>
    <row r="38" customFormat="false" ht="15.6" hidden="false" customHeight="true" outlineLevel="0" collapsed="false">
      <c r="A38" s="43" t="n">
        <v>25</v>
      </c>
      <c r="B38" s="297" t="s">
        <v>48</v>
      </c>
      <c r="C38" s="357" t="n">
        <v>78</v>
      </c>
      <c r="D38" s="311" t="n">
        <v>54</v>
      </c>
      <c r="E38" s="311" t="n">
        <v>35</v>
      </c>
      <c r="F38" s="353" t="n">
        <v>19.6</v>
      </c>
      <c r="G38" s="347" t="n">
        <v>3193</v>
      </c>
      <c r="H38" s="300" t="s">
        <v>497</v>
      </c>
      <c r="I38" s="299" t="n">
        <v>16</v>
      </c>
      <c r="J38" s="299" t="n">
        <v>8</v>
      </c>
      <c r="K38" s="355" t="n">
        <v>7</v>
      </c>
      <c r="L38" s="355" t="n">
        <v>399.7</v>
      </c>
      <c r="M38" s="355" t="n">
        <v>226.9</v>
      </c>
      <c r="N38" s="43" t="n">
        <v>25</v>
      </c>
    </row>
    <row r="39" customFormat="false" ht="15.6" hidden="false" customHeight="true" outlineLevel="0" collapsed="false">
      <c r="A39" s="43" t="n">
        <v>26</v>
      </c>
      <c r="B39" s="297" t="s">
        <v>49</v>
      </c>
      <c r="C39" s="351" t="n">
        <v>88</v>
      </c>
      <c r="D39" s="311" t="n">
        <v>30</v>
      </c>
      <c r="E39" s="311" t="n">
        <v>19</v>
      </c>
      <c r="F39" s="353" t="n">
        <v>17.3</v>
      </c>
      <c r="G39" s="347" t="n">
        <v>2204</v>
      </c>
      <c r="H39" s="356" t="n">
        <v>48</v>
      </c>
      <c r="I39" s="299" t="n">
        <v>14</v>
      </c>
      <c r="J39" s="299" t="n">
        <v>4</v>
      </c>
      <c r="K39" s="355" t="n">
        <v>10.1</v>
      </c>
      <c r="L39" s="355" t="n">
        <v>541.7</v>
      </c>
      <c r="M39" s="355" t="n">
        <v>159.8</v>
      </c>
      <c r="N39" s="43" t="n">
        <v>26</v>
      </c>
    </row>
    <row r="40" customFormat="false" ht="15.6" hidden="false" customHeight="true" outlineLevel="0" collapsed="false">
      <c r="A40" s="43" t="n">
        <v>27</v>
      </c>
      <c r="B40" s="297" t="s">
        <v>50</v>
      </c>
      <c r="C40" s="351" t="n">
        <v>580</v>
      </c>
      <c r="D40" s="311" t="n">
        <v>34</v>
      </c>
      <c r="E40" s="311" t="n">
        <v>31</v>
      </c>
      <c r="F40" s="353" t="n">
        <v>19.1</v>
      </c>
      <c r="G40" s="347" t="n">
        <v>3474</v>
      </c>
      <c r="H40" s="356" t="n">
        <v>41</v>
      </c>
      <c r="I40" s="299" t="n">
        <v>13</v>
      </c>
      <c r="J40" s="299" t="n">
        <v>5</v>
      </c>
      <c r="K40" s="355" t="n">
        <v>9.2</v>
      </c>
      <c r="L40" s="355" t="n">
        <v>721.3</v>
      </c>
      <c r="M40" s="355" t="n">
        <v>496.6</v>
      </c>
      <c r="N40" s="43" t="n">
        <v>27</v>
      </c>
    </row>
    <row r="41" customFormat="false" ht="15.6" hidden="false" customHeight="true" outlineLevel="0" collapsed="false">
      <c r="A41" s="43" t="n">
        <v>28</v>
      </c>
      <c r="B41" s="297" t="s">
        <v>51</v>
      </c>
      <c r="C41" s="351" t="n">
        <v>235</v>
      </c>
      <c r="D41" s="311" t="n">
        <v>17</v>
      </c>
      <c r="E41" s="311" t="n">
        <v>12</v>
      </c>
      <c r="F41" s="353" t="n">
        <v>20.7</v>
      </c>
      <c r="G41" s="347" t="n">
        <v>2271.6</v>
      </c>
      <c r="H41" s="354" t="n">
        <v>9</v>
      </c>
      <c r="I41" s="299" t="n">
        <v>7</v>
      </c>
      <c r="J41" s="299" t="n">
        <v>1</v>
      </c>
      <c r="K41" s="355" t="n">
        <v>5.5</v>
      </c>
      <c r="L41" s="355" t="n">
        <v>419.1</v>
      </c>
      <c r="M41" s="355" t="n">
        <v>345.7</v>
      </c>
      <c r="N41" s="43" t="n">
        <v>28</v>
      </c>
    </row>
    <row r="42" customFormat="false" ht="15.6" hidden="false" customHeight="true" outlineLevel="0" collapsed="false">
      <c r="A42" s="57"/>
      <c r="B42" s="297" t="s">
        <v>52</v>
      </c>
      <c r="C42" s="351"/>
      <c r="D42" s="311"/>
      <c r="E42" s="311"/>
      <c r="F42" s="346"/>
      <c r="G42" s="347"/>
      <c r="H42" s="344"/>
      <c r="I42" s="299"/>
      <c r="J42" s="299"/>
      <c r="K42" s="136"/>
      <c r="L42" s="136"/>
      <c r="M42" s="136"/>
      <c r="N42" s="57"/>
    </row>
    <row r="43" customFormat="false" ht="15.6" hidden="false" customHeight="true" outlineLevel="0" collapsed="false">
      <c r="A43" s="57"/>
      <c r="B43" s="297" t="s">
        <v>53</v>
      </c>
      <c r="C43" s="351"/>
      <c r="D43" s="311"/>
      <c r="E43" s="311"/>
      <c r="F43" s="346"/>
      <c r="G43" s="347"/>
      <c r="H43" s="56"/>
      <c r="I43" s="299"/>
      <c r="J43" s="299"/>
      <c r="K43" s="136"/>
      <c r="L43" s="136"/>
      <c r="M43" s="136"/>
      <c r="N43" s="57"/>
    </row>
    <row r="44" customFormat="false" ht="15.6" hidden="false" customHeight="true" outlineLevel="0" collapsed="false">
      <c r="A44" s="57" t="n">
        <v>29</v>
      </c>
      <c r="B44" s="297" t="s">
        <v>54</v>
      </c>
      <c r="C44" s="351" t="n">
        <v>603</v>
      </c>
      <c r="D44" s="311" t="n">
        <v>49</v>
      </c>
      <c r="E44" s="311" t="n">
        <v>36</v>
      </c>
      <c r="F44" s="353" t="n">
        <v>25.3</v>
      </c>
      <c r="G44" s="347" t="n">
        <v>11835</v>
      </c>
      <c r="H44" s="354" t="n">
        <v>31</v>
      </c>
      <c r="I44" s="299" t="n">
        <v>38</v>
      </c>
      <c r="J44" s="299" t="n">
        <v>18</v>
      </c>
      <c r="K44" s="355" t="n">
        <v>32.5</v>
      </c>
      <c r="L44" s="355" t="n">
        <v>2845.3</v>
      </c>
      <c r="M44" s="355" t="n">
        <v>797.6</v>
      </c>
      <c r="N44" s="57" t="n">
        <v>29</v>
      </c>
    </row>
    <row r="45" customFormat="false" ht="15.6" hidden="false" customHeight="true" outlineLevel="0" collapsed="false">
      <c r="A45" s="57" t="n">
        <v>30</v>
      </c>
      <c r="B45" s="297" t="s">
        <v>55</v>
      </c>
      <c r="C45" s="351" t="n">
        <v>625</v>
      </c>
      <c r="D45" s="311" t="n">
        <v>42</v>
      </c>
      <c r="E45" s="311" t="n">
        <v>49</v>
      </c>
      <c r="F45" s="353" t="n">
        <v>15.9</v>
      </c>
      <c r="G45" s="347" t="n">
        <v>6025</v>
      </c>
      <c r="H45" s="354" t="n">
        <v>25</v>
      </c>
      <c r="I45" s="299" t="n">
        <v>10</v>
      </c>
      <c r="J45" s="299" t="n">
        <v>7</v>
      </c>
      <c r="K45" s="355" t="n">
        <v>10.8</v>
      </c>
      <c r="L45" s="355" t="n">
        <v>910.3</v>
      </c>
      <c r="M45" s="355" t="n">
        <v>501.7</v>
      </c>
      <c r="N45" s="57" t="n">
        <v>30</v>
      </c>
    </row>
    <row r="46" customFormat="false" ht="15.6" hidden="false" customHeight="true" outlineLevel="0" collapsed="false">
      <c r="A46" s="57" t="n">
        <v>31</v>
      </c>
      <c r="B46" s="297" t="s">
        <v>56</v>
      </c>
      <c r="C46" s="351" t="n">
        <v>5433</v>
      </c>
      <c r="D46" s="311" t="n">
        <v>429</v>
      </c>
      <c r="E46" s="311" t="n">
        <v>264</v>
      </c>
      <c r="F46" s="353" t="n">
        <v>18.1</v>
      </c>
      <c r="G46" s="347" t="n">
        <v>13430</v>
      </c>
      <c r="H46" s="354" t="n">
        <v>25</v>
      </c>
      <c r="I46" s="299" t="n">
        <v>78</v>
      </c>
      <c r="J46" s="299" t="n">
        <v>53</v>
      </c>
      <c r="K46" s="355" t="n">
        <v>15.7</v>
      </c>
      <c r="L46" s="355" t="n">
        <v>2156.1</v>
      </c>
      <c r="M46" s="355" t="n">
        <v>1222.7</v>
      </c>
      <c r="N46" s="57" t="n">
        <v>31</v>
      </c>
    </row>
    <row r="47" customFormat="false" ht="15.6" hidden="false" customHeight="true" outlineLevel="0" collapsed="false">
      <c r="A47" s="57"/>
      <c r="B47" s="297"/>
      <c r="C47" s="351"/>
      <c r="D47" s="311"/>
      <c r="E47" s="352"/>
      <c r="F47" s="346"/>
      <c r="G47" s="347"/>
      <c r="H47" s="344"/>
      <c r="I47" s="56"/>
      <c r="J47" s="56"/>
      <c r="K47" s="53"/>
      <c r="L47" s="53"/>
      <c r="M47" s="53"/>
      <c r="N47" s="57"/>
    </row>
    <row r="48" customFormat="false" ht="15.6" hidden="false" customHeight="true" outlineLevel="0" collapsed="false">
      <c r="A48" s="57" t="n">
        <v>32</v>
      </c>
      <c r="B48" s="294" t="s">
        <v>57</v>
      </c>
      <c r="C48" s="358" t="n">
        <v>9507</v>
      </c>
      <c r="D48" s="340" t="n">
        <v>755</v>
      </c>
      <c r="E48" s="284" t="n">
        <v>583</v>
      </c>
      <c r="F48" s="341" t="n">
        <v>19.3</v>
      </c>
      <c r="G48" s="342" t="n">
        <v>3744</v>
      </c>
      <c r="H48" s="343" t="n">
        <v>17</v>
      </c>
      <c r="I48" s="284" t="n">
        <v>333</v>
      </c>
      <c r="J48" s="284" t="n">
        <v>140</v>
      </c>
      <c r="K48" s="285" t="n">
        <v>12.7</v>
      </c>
      <c r="L48" s="285" t="n">
        <v>1500.4</v>
      </c>
      <c r="M48" s="285" t="n">
        <v>401.4</v>
      </c>
      <c r="N48" s="57" t="n">
        <v>32</v>
      </c>
    </row>
    <row r="49" customFormat="false" ht="15.6" hidden="false" customHeight="true" outlineLevel="0" collapsed="false">
      <c r="A49" s="57"/>
      <c r="B49" s="297" t="s">
        <v>58</v>
      </c>
      <c r="C49" s="359"/>
      <c r="D49" s="311"/>
      <c r="E49" s="299"/>
      <c r="F49" s="346"/>
      <c r="G49" s="347"/>
      <c r="H49" s="344"/>
      <c r="I49" s="360"/>
      <c r="J49" s="360"/>
      <c r="K49" s="136"/>
      <c r="L49" s="136"/>
      <c r="M49" s="136"/>
      <c r="N49" s="57"/>
    </row>
    <row r="50" customFormat="false" ht="15.6" hidden="false" customHeight="true" outlineLevel="0" collapsed="false">
      <c r="A50" s="57" t="n">
        <v>33</v>
      </c>
      <c r="B50" s="297" t="s">
        <v>59</v>
      </c>
      <c r="C50" s="351" t="n">
        <v>208</v>
      </c>
      <c r="D50" s="311" t="n">
        <v>25</v>
      </c>
      <c r="E50" s="299" t="n">
        <v>18</v>
      </c>
      <c r="F50" s="353" t="n">
        <v>21.9</v>
      </c>
      <c r="G50" s="347" t="n">
        <v>4002</v>
      </c>
      <c r="H50" s="300" t="s">
        <v>497</v>
      </c>
      <c r="I50" s="299" t="n">
        <v>40</v>
      </c>
      <c r="J50" s="299" t="n">
        <v>10</v>
      </c>
      <c r="K50" s="136" t="n">
        <v>85.3</v>
      </c>
      <c r="L50" s="136" t="n">
        <v>22667.6</v>
      </c>
      <c r="M50" s="136" t="n">
        <v>2139</v>
      </c>
      <c r="N50" s="57" t="n">
        <v>33</v>
      </c>
    </row>
    <row r="51" customFormat="false" ht="15.6" hidden="false" customHeight="true" outlineLevel="0" collapsed="false">
      <c r="A51" s="57" t="n">
        <v>34</v>
      </c>
      <c r="B51" s="297" t="s">
        <v>60</v>
      </c>
      <c r="C51" s="351" t="s">
        <v>469</v>
      </c>
      <c r="D51" s="311" t="n">
        <v>32</v>
      </c>
      <c r="E51" s="299" t="n">
        <v>18</v>
      </c>
      <c r="F51" s="353" t="n">
        <v>20.7</v>
      </c>
      <c r="G51" s="347" t="n">
        <v>1560.06</v>
      </c>
      <c r="H51" s="300" t="s">
        <v>497</v>
      </c>
      <c r="I51" s="299" t="n">
        <v>21</v>
      </c>
      <c r="J51" s="299" t="n">
        <v>5</v>
      </c>
      <c r="K51" s="136" t="n">
        <v>20.5</v>
      </c>
      <c r="L51" s="136" t="n">
        <v>895.4</v>
      </c>
      <c r="M51" s="136" t="n">
        <v>338.7</v>
      </c>
      <c r="N51" s="57" t="n">
        <v>34</v>
      </c>
    </row>
    <row r="52" customFormat="false" ht="15.6" hidden="false" customHeight="true" outlineLevel="0" collapsed="false">
      <c r="A52" s="57" t="n">
        <v>35</v>
      </c>
      <c r="B52" s="297" t="s">
        <v>61</v>
      </c>
      <c r="C52" s="351" t="n">
        <v>30</v>
      </c>
      <c r="D52" s="311" t="n">
        <v>32</v>
      </c>
      <c r="E52" s="299" t="n">
        <v>23</v>
      </c>
      <c r="F52" s="353" t="n">
        <v>20.6</v>
      </c>
      <c r="G52" s="347" t="n">
        <v>3527</v>
      </c>
      <c r="H52" s="300" t="s">
        <v>497</v>
      </c>
      <c r="I52" s="299" t="n">
        <v>21</v>
      </c>
      <c r="J52" s="299" t="n">
        <v>10</v>
      </c>
      <c r="K52" s="136" t="n">
        <v>12.9</v>
      </c>
      <c r="L52" s="136" t="n">
        <v>746.2</v>
      </c>
      <c r="M52" s="136" t="n">
        <v>346</v>
      </c>
      <c r="N52" s="57" t="n">
        <v>35</v>
      </c>
    </row>
    <row r="53" customFormat="false" ht="15.6" hidden="false" customHeight="true" outlineLevel="0" collapsed="false">
      <c r="A53" s="43" t="n">
        <v>36</v>
      </c>
      <c r="B53" s="297" t="s">
        <v>62</v>
      </c>
      <c r="C53" s="351" t="n">
        <v>164</v>
      </c>
      <c r="D53" s="311" t="n">
        <v>13</v>
      </c>
      <c r="E53" s="299" t="n">
        <v>8</v>
      </c>
      <c r="F53" s="353" t="n">
        <v>17.8</v>
      </c>
      <c r="G53" s="347" t="n">
        <v>2777</v>
      </c>
      <c r="H53" s="300" t="s">
        <v>497</v>
      </c>
      <c r="I53" s="299" t="n">
        <v>8</v>
      </c>
      <c r="J53" s="299" t="n">
        <v>3</v>
      </c>
      <c r="K53" s="136" t="n">
        <v>4.3</v>
      </c>
      <c r="L53" s="136" t="n">
        <v>277</v>
      </c>
      <c r="M53" s="136" t="n">
        <v>136.6</v>
      </c>
      <c r="N53" s="43" t="n">
        <v>36</v>
      </c>
    </row>
    <row r="54" customFormat="false" ht="15.6" hidden="false" customHeight="true" outlineLevel="0" collapsed="false">
      <c r="A54" s="57" t="n">
        <v>37</v>
      </c>
      <c r="B54" s="297" t="s">
        <v>63</v>
      </c>
      <c r="C54" s="351" t="n">
        <v>225</v>
      </c>
      <c r="D54" s="311" t="n">
        <v>13</v>
      </c>
      <c r="E54" s="299" t="n">
        <v>11</v>
      </c>
      <c r="F54" s="353" t="n">
        <v>15.8</v>
      </c>
      <c r="G54" s="347" t="n">
        <v>2392</v>
      </c>
      <c r="H54" s="300" t="s">
        <v>497</v>
      </c>
      <c r="I54" s="299" t="n">
        <v>6</v>
      </c>
      <c r="J54" s="299" t="n">
        <v>3</v>
      </c>
      <c r="K54" s="136" t="n">
        <v>5.5</v>
      </c>
      <c r="L54" s="136" t="n">
        <v>421.1</v>
      </c>
      <c r="M54" s="136" t="n">
        <v>301</v>
      </c>
      <c r="N54" s="57" t="n">
        <v>37</v>
      </c>
    </row>
    <row r="55" customFormat="false" ht="15.6" hidden="false" customHeight="true" outlineLevel="0" collapsed="false">
      <c r="A55" s="43" t="n">
        <v>38</v>
      </c>
      <c r="B55" s="297" t="s">
        <v>64</v>
      </c>
      <c r="C55" s="351" t="n">
        <v>43</v>
      </c>
      <c r="D55" s="311" t="n">
        <v>11</v>
      </c>
      <c r="E55" s="299" t="n">
        <v>6</v>
      </c>
      <c r="F55" s="353" t="n">
        <v>20.4</v>
      </c>
      <c r="G55" s="347" t="n">
        <v>2873</v>
      </c>
      <c r="H55" s="300" t="s">
        <v>497</v>
      </c>
      <c r="I55" s="299" t="n">
        <v>5</v>
      </c>
      <c r="J55" s="299" t="n">
        <v>1</v>
      </c>
      <c r="K55" s="136" t="n">
        <v>7.8</v>
      </c>
      <c r="L55" s="136" t="n">
        <v>171.4</v>
      </c>
      <c r="M55" s="136" t="n">
        <v>35.1</v>
      </c>
      <c r="N55" s="43" t="n">
        <v>38</v>
      </c>
    </row>
    <row r="56" customFormat="false" ht="15.6" hidden="false" customHeight="true" outlineLevel="0" collapsed="false">
      <c r="A56" s="57" t="n">
        <v>39</v>
      </c>
      <c r="B56" s="297" t="s">
        <v>65</v>
      </c>
      <c r="C56" s="351" t="n">
        <v>557</v>
      </c>
      <c r="D56" s="311" t="n">
        <v>50</v>
      </c>
      <c r="E56" s="299" t="n">
        <v>47</v>
      </c>
      <c r="F56" s="353" t="n">
        <v>17</v>
      </c>
      <c r="G56" s="347" t="n">
        <v>3498</v>
      </c>
      <c r="H56" s="300" t="s">
        <v>497</v>
      </c>
      <c r="I56" s="299" t="n">
        <v>21</v>
      </c>
      <c r="J56" s="299" t="n">
        <v>8</v>
      </c>
      <c r="K56" s="136" t="n">
        <v>13.7</v>
      </c>
      <c r="L56" s="136" t="n">
        <v>3124.3</v>
      </c>
      <c r="M56" s="136" t="n">
        <v>371.5</v>
      </c>
      <c r="N56" s="57" t="n">
        <v>39</v>
      </c>
    </row>
    <row r="57" customFormat="false" ht="15.6" hidden="false" customHeight="true" outlineLevel="0" collapsed="false">
      <c r="A57" s="43" t="n">
        <v>40</v>
      </c>
      <c r="B57" s="297" t="s">
        <v>66</v>
      </c>
      <c r="C57" s="351" t="n">
        <v>346</v>
      </c>
      <c r="D57" s="311" t="n">
        <v>23</v>
      </c>
      <c r="E57" s="299" t="n">
        <v>19</v>
      </c>
      <c r="F57" s="353" t="n">
        <v>22.3</v>
      </c>
      <c r="G57" s="347" t="n">
        <v>3551</v>
      </c>
      <c r="H57" s="354" t="n">
        <v>39</v>
      </c>
      <c r="I57" s="299" t="n">
        <v>6</v>
      </c>
      <c r="J57" s="299" t="n">
        <v>3</v>
      </c>
      <c r="K57" s="136" t="n">
        <v>7.3</v>
      </c>
      <c r="L57" s="136" t="n">
        <v>207.3</v>
      </c>
      <c r="M57" s="136" t="n">
        <v>87.5</v>
      </c>
      <c r="N57" s="43" t="n">
        <v>40</v>
      </c>
    </row>
    <row r="58" customFormat="false" ht="15.6" hidden="false" customHeight="true" outlineLevel="0" collapsed="false">
      <c r="A58" s="57" t="n">
        <v>41</v>
      </c>
      <c r="B58" s="297" t="s">
        <v>67</v>
      </c>
      <c r="C58" s="351" t="n">
        <v>122</v>
      </c>
      <c r="D58" s="311" t="n">
        <v>15</v>
      </c>
      <c r="E58" s="299" t="n">
        <v>10</v>
      </c>
      <c r="F58" s="353" t="n">
        <v>22.8</v>
      </c>
      <c r="G58" s="347" t="n">
        <v>5206</v>
      </c>
      <c r="H58" s="354" t="n">
        <v>28</v>
      </c>
      <c r="I58" s="299" t="n">
        <v>11</v>
      </c>
      <c r="J58" s="299" t="n">
        <v>2</v>
      </c>
      <c r="K58" s="136" t="n">
        <v>19.3</v>
      </c>
      <c r="L58" s="136" t="n">
        <v>601.6</v>
      </c>
      <c r="M58" s="136" t="n">
        <v>178.1</v>
      </c>
      <c r="N58" s="57" t="n">
        <v>41</v>
      </c>
    </row>
    <row r="59" customFormat="false" ht="15.6" hidden="false" customHeight="true" outlineLevel="0" collapsed="false">
      <c r="A59" s="43" t="n">
        <v>42</v>
      </c>
      <c r="B59" s="297" t="s">
        <v>68</v>
      </c>
      <c r="C59" s="351" t="n">
        <v>196</v>
      </c>
      <c r="D59" s="311" t="n">
        <v>28</v>
      </c>
      <c r="E59" s="299" t="n">
        <v>20</v>
      </c>
      <c r="F59" s="353" t="n">
        <v>20.9</v>
      </c>
      <c r="G59" s="347" t="n">
        <v>2412</v>
      </c>
      <c r="H59" s="354" t="n">
        <v>129</v>
      </c>
      <c r="I59" s="299" t="n">
        <v>4</v>
      </c>
      <c r="J59" s="299" t="n">
        <v>4</v>
      </c>
      <c r="K59" s="136" t="n">
        <v>1</v>
      </c>
      <c r="L59" s="136" t="n">
        <v>64</v>
      </c>
      <c r="M59" s="136" t="n">
        <v>50.8</v>
      </c>
      <c r="N59" s="43" t="n">
        <v>42</v>
      </c>
    </row>
    <row r="60" customFormat="false" ht="15.6" hidden="false" customHeight="true" outlineLevel="0" collapsed="false">
      <c r="A60" s="57" t="n">
        <v>43</v>
      </c>
      <c r="B60" s="297" t="s">
        <v>69</v>
      </c>
      <c r="C60" s="351" t="n">
        <v>275</v>
      </c>
      <c r="D60" s="311" t="n">
        <v>16</v>
      </c>
      <c r="E60" s="299" t="n">
        <v>11</v>
      </c>
      <c r="F60" s="353" t="n">
        <v>20.2</v>
      </c>
      <c r="G60" s="347" t="n">
        <v>2328</v>
      </c>
      <c r="H60" s="300" t="s">
        <v>497</v>
      </c>
      <c r="I60" s="299" t="n">
        <v>7</v>
      </c>
      <c r="J60" s="299" t="s">
        <v>497</v>
      </c>
      <c r="K60" s="136" t="n">
        <v>3.2</v>
      </c>
      <c r="L60" s="136" t="n">
        <v>146.4</v>
      </c>
      <c r="M60" s="136" t="n">
        <v>37.8</v>
      </c>
      <c r="N60" s="57" t="n">
        <v>43</v>
      </c>
    </row>
    <row r="61" customFormat="false" ht="15.6" hidden="false" customHeight="true" outlineLevel="0" collapsed="false">
      <c r="A61" s="43" t="n">
        <v>44</v>
      </c>
      <c r="B61" s="297" t="s">
        <v>70</v>
      </c>
      <c r="C61" s="351" t="n">
        <v>176</v>
      </c>
      <c r="D61" s="311" t="n">
        <v>16</v>
      </c>
      <c r="E61" s="299" t="n">
        <v>10</v>
      </c>
      <c r="F61" s="353" t="n">
        <v>27</v>
      </c>
      <c r="G61" s="347" t="n">
        <v>2241</v>
      </c>
      <c r="H61" s="354" t="n">
        <v>36</v>
      </c>
      <c r="I61" s="299" t="n">
        <v>3</v>
      </c>
      <c r="J61" s="299" t="n">
        <v>1</v>
      </c>
      <c r="K61" s="136" t="n">
        <v>5.1</v>
      </c>
      <c r="L61" s="136" t="n">
        <v>174.9</v>
      </c>
      <c r="M61" s="136" t="n">
        <v>59</v>
      </c>
      <c r="N61" s="43" t="n">
        <v>44</v>
      </c>
    </row>
    <row r="62" customFormat="false" ht="15.6" hidden="false" customHeight="true" outlineLevel="0" collapsed="false">
      <c r="A62" s="57" t="n">
        <v>45</v>
      </c>
      <c r="B62" s="297" t="s">
        <v>71</v>
      </c>
      <c r="C62" s="351" t="n">
        <v>135</v>
      </c>
      <c r="D62" s="311" t="n">
        <v>14</v>
      </c>
      <c r="E62" s="299" t="n">
        <v>12</v>
      </c>
      <c r="F62" s="353" t="n">
        <v>17.1</v>
      </c>
      <c r="G62" s="347" t="n">
        <v>3474</v>
      </c>
      <c r="H62" s="354" t="n">
        <v>71</v>
      </c>
      <c r="I62" s="299" t="n">
        <v>11</v>
      </c>
      <c r="J62" s="299" t="n">
        <v>3</v>
      </c>
      <c r="K62" s="136" t="n">
        <v>12</v>
      </c>
      <c r="L62" s="136" t="n">
        <v>627</v>
      </c>
      <c r="M62" s="136" t="n">
        <v>200.7</v>
      </c>
      <c r="N62" s="57" t="n">
        <v>45</v>
      </c>
    </row>
    <row r="63" customFormat="false" ht="15.6" hidden="false" customHeight="true" outlineLevel="0" collapsed="false">
      <c r="A63" s="43" t="n">
        <v>46</v>
      </c>
      <c r="B63" s="297" t="s">
        <v>72</v>
      </c>
      <c r="C63" s="351" t="n">
        <v>317</v>
      </c>
      <c r="D63" s="311" t="n">
        <v>31</v>
      </c>
      <c r="E63" s="299" t="n">
        <v>21</v>
      </c>
      <c r="F63" s="353" t="n">
        <v>16.7</v>
      </c>
      <c r="G63" s="347" t="n">
        <v>3447</v>
      </c>
      <c r="H63" s="354" t="n">
        <v>16</v>
      </c>
      <c r="I63" s="299" t="n">
        <v>17</v>
      </c>
      <c r="J63" s="299" t="n">
        <v>7</v>
      </c>
      <c r="K63" s="136" t="n">
        <v>10.2</v>
      </c>
      <c r="L63" s="136" t="n">
        <v>704.7</v>
      </c>
      <c r="M63" s="136" t="n">
        <v>362.9</v>
      </c>
      <c r="N63" s="43" t="n">
        <v>46</v>
      </c>
    </row>
    <row r="64" customFormat="false" ht="15.6" hidden="false" customHeight="true" outlineLevel="0" collapsed="false">
      <c r="A64" s="57" t="n">
        <v>47</v>
      </c>
      <c r="B64" s="297" t="s">
        <v>73</v>
      </c>
      <c r="C64" s="351" t="n">
        <v>121</v>
      </c>
      <c r="D64" s="311" t="n">
        <v>30</v>
      </c>
      <c r="E64" s="299" t="n">
        <v>20</v>
      </c>
      <c r="F64" s="353" t="n">
        <v>17.9</v>
      </c>
      <c r="G64" s="347" t="n">
        <v>2220</v>
      </c>
      <c r="H64" s="300" t="s">
        <v>497</v>
      </c>
      <c r="I64" s="299" t="n">
        <v>12</v>
      </c>
      <c r="J64" s="299" t="n">
        <v>6</v>
      </c>
      <c r="K64" s="136" t="n">
        <v>4</v>
      </c>
      <c r="L64" s="136" t="n">
        <v>329.7</v>
      </c>
      <c r="M64" s="136" t="n">
        <v>229.9</v>
      </c>
      <c r="N64" s="57" t="n">
        <v>47</v>
      </c>
    </row>
    <row r="65" customFormat="false" ht="15.6" hidden="false" customHeight="true" outlineLevel="0" collapsed="false">
      <c r="A65" s="43" t="n">
        <v>48</v>
      </c>
      <c r="B65" s="297" t="s">
        <v>74</v>
      </c>
      <c r="C65" s="351" t="n">
        <v>125</v>
      </c>
      <c r="D65" s="311" t="n">
        <v>10</v>
      </c>
      <c r="E65" s="299" t="n">
        <v>11</v>
      </c>
      <c r="F65" s="353" t="n">
        <v>19.5</v>
      </c>
      <c r="G65" s="347" t="n">
        <v>2544</v>
      </c>
      <c r="H65" s="300" t="s">
        <v>497</v>
      </c>
      <c r="I65" s="299" t="n">
        <v>22</v>
      </c>
      <c r="J65" s="299" t="n">
        <v>1</v>
      </c>
      <c r="K65" s="136" t="n">
        <v>48.5</v>
      </c>
      <c r="L65" s="136" t="n">
        <v>1944</v>
      </c>
      <c r="M65" s="136" t="n">
        <v>602.9</v>
      </c>
      <c r="N65" s="43" t="n">
        <v>48</v>
      </c>
    </row>
    <row r="66" customFormat="false" ht="15.6" hidden="false" customHeight="true" outlineLevel="0" collapsed="false">
      <c r="A66" s="57" t="n">
        <v>49</v>
      </c>
      <c r="B66" s="297" t="s">
        <v>75</v>
      </c>
      <c r="C66" s="351" t="n">
        <v>128</v>
      </c>
      <c r="D66" s="311" t="n">
        <v>14</v>
      </c>
      <c r="E66" s="299" t="n">
        <v>7</v>
      </c>
      <c r="F66" s="353" t="n">
        <v>15.5</v>
      </c>
      <c r="G66" s="347" t="n">
        <v>2072</v>
      </c>
      <c r="H66" s="354" t="n">
        <v>122</v>
      </c>
      <c r="I66" s="299" t="n">
        <v>7</v>
      </c>
      <c r="J66" s="299" t="s">
        <v>497</v>
      </c>
      <c r="K66" s="136" t="n">
        <v>14.3</v>
      </c>
      <c r="L66" s="136" t="n">
        <v>220.8</v>
      </c>
      <c r="M66" s="136" t="n">
        <v>77.2</v>
      </c>
      <c r="N66" s="57" t="n">
        <v>49</v>
      </c>
    </row>
    <row r="67" customFormat="false" ht="15.6" hidden="false" customHeight="true" outlineLevel="0" collapsed="false">
      <c r="A67" s="43" t="n">
        <v>50</v>
      </c>
      <c r="B67" s="297" t="s">
        <v>76</v>
      </c>
      <c r="C67" s="359" t="s">
        <v>469</v>
      </c>
      <c r="D67" s="311" t="n">
        <v>27</v>
      </c>
      <c r="E67" s="299" t="n">
        <v>21</v>
      </c>
      <c r="F67" s="353" t="n">
        <v>23.8</v>
      </c>
      <c r="G67" s="347" t="n">
        <v>3964</v>
      </c>
      <c r="H67" s="300" t="s">
        <v>497</v>
      </c>
      <c r="I67" s="299" t="n">
        <v>8</v>
      </c>
      <c r="J67" s="299" t="n">
        <v>3</v>
      </c>
      <c r="K67" s="136" t="n">
        <v>5.1</v>
      </c>
      <c r="L67" s="136" t="n">
        <v>1161.1</v>
      </c>
      <c r="M67" s="136" t="n">
        <v>106.8</v>
      </c>
      <c r="N67" s="43" t="n">
        <v>50</v>
      </c>
    </row>
    <row r="68" customFormat="false" ht="15.6" hidden="false" customHeight="true" outlineLevel="0" collapsed="false">
      <c r="A68" s="57" t="n">
        <v>51</v>
      </c>
      <c r="B68" s="297" t="s">
        <v>77</v>
      </c>
      <c r="C68" s="351" t="n">
        <v>178</v>
      </c>
      <c r="D68" s="311" t="n">
        <v>19</v>
      </c>
      <c r="E68" s="299" t="n">
        <v>20</v>
      </c>
      <c r="F68" s="353" t="n">
        <v>22.2</v>
      </c>
      <c r="G68" s="347" t="n">
        <v>3379</v>
      </c>
      <c r="H68" s="300" t="s">
        <v>497</v>
      </c>
      <c r="I68" s="299" t="n">
        <v>19</v>
      </c>
      <c r="J68" s="299" t="n">
        <v>5</v>
      </c>
      <c r="K68" s="136" t="n">
        <v>21.6</v>
      </c>
      <c r="L68" s="136" t="n">
        <v>973.6</v>
      </c>
      <c r="M68" s="136" t="n">
        <v>377.2</v>
      </c>
      <c r="N68" s="57" t="n">
        <v>51</v>
      </c>
    </row>
    <row r="69" customFormat="false" ht="15.6" hidden="false" customHeight="true" outlineLevel="0" collapsed="false">
      <c r="A69" s="43"/>
      <c r="B69" s="297" t="s">
        <v>52</v>
      </c>
      <c r="C69" s="351"/>
      <c r="D69" s="311"/>
      <c r="E69" s="299"/>
      <c r="F69" s="346"/>
      <c r="G69" s="347"/>
      <c r="H69" s="344"/>
      <c r="I69" s="56"/>
      <c r="J69" s="56"/>
      <c r="K69" s="53"/>
      <c r="L69" s="53"/>
      <c r="M69" s="53"/>
      <c r="N69" s="43"/>
    </row>
    <row r="70" customFormat="false" ht="15.6" hidden="false" customHeight="true" outlineLevel="0" collapsed="false">
      <c r="A70" s="43"/>
      <c r="B70" s="297" t="s">
        <v>53</v>
      </c>
      <c r="C70" s="351"/>
      <c r="D70" s="344"/>
      <c r="E70" s="299"/>
      <c r="F70" s="346"/>
      <c r="G70" s="347"/>
      <c r="H70" s="344"/>
      <c r="I70" s="56"/>
      <c r="J70" s="56"/>
      <c r="K70" s="53"/>
      <c r="L70" s="53"/>
      <c r="M70" s="53"/>
      <c r="N70" s="43"/>
    </row>
    <row r="71" customFormat="false" ht="15.6" hidden="false" customHeight="true" outlineLevel="0" collapsed="false">
      <c r="A71" s="43" t="n">
        <v>52</v>
      </c>
      <c r="B71" s="297" t="s">
        <v>78</v>
      </c>
      <c r="C71" s="351" t="n">
        <v>3290</v>
      </c>
      <c r="D71" s="311" t="n">
        <v>158</v>
      </c>
      <c r="E71" s="299" t="n">
        <v>126</v>
      </c>
      <c r="F71" s="353" t="n">
        <v>16.6</v>
      </c>
      <c r="G71" s="347" t="n">
        <v>10625</v>
      </c>
      <c r="H71" s="354" t="n">
        <v>19</v>
      </c>
      <c r="I71" s="299" t="n">
        <v>25</v>
      </c>
      <c r="J71" s="299" t="n">
        <v>20</v>
      </c>
      <c r="K71" s="136" t="n">
        <v>7.1</v>
      </c>
      <c r="L71" s="136" t="n">
        <v>682</v>
      </c>
      <c r="M71" s="136" t="n">
        <v>340.2</v>
      </c>
      <c r="N71" s="43" t="n">
        <v>52</v>
      </c>
    </row>
    <row r="72" customFormat="false" ht="15.6" hidden="false" customHeight="true" outlineLevel="0" collapsed="false">
      <c r="A72" s="43" t="n">
        <v>53</v>
      </c>
      <c r="B72" s="297" t="s">
        <v>79</v>
      </c>
      <c r="C72" s="351" t="n">
        <v>994</v>
      </c>
      <c r="D72" s="311" t="n">
        <v>37</v>
      </c>
      <c r="E72" s="299" t="n">
        <v>32</v>
      </c>
      <c r="F72" s="353" t="n">
        <v>23.1</v>
      </c>
      <c r="G72" s="347" t="n">
        <v>8164.25</v>
      </c>
      <c r="H72" s="354" t="n">
        <v>24</v>
      </c>
      <c r="I72" s="299" t="n">
        <v>11</v>
      </c>
      <c r="J72" s="299" t="n">
        <v>6</v>
      </c>
      <c r="K72" s="136" t="n">
        <v>9.4</v>
      </c>
      <c r="L72" s="136" t="n">
        <v>594.7</v>
      </c>
      <c r="M72" s="136" t="n">
        <v>339.8</v>
      </c>
      <c r="N72" s="43" t="n">
        <v>53</v>
      </c>
    </row>
    <row r="73" customFormat="false" ht="15.6" hidden="false" customHeight="true" outlineLevel="0" collapsed="false">
      <c r="A73" s="43" t="n">
        <v>54</v>
      </c>
      <c r="B73" s="297" t="s">
        <v>80</v>
      </c>
      <c r="C73" s="351" t="n">
        <v>1223</v>
      </c>
      <c r="D73" s="311" t="n">
        <v>74</v>
      </c>
      <c r="E73" s="299" t="n">
        <v>64</v>
      </c>
      <c r="F73" s="353" t="n">
        <v>19.5</v>
      </c>
      <c r="G73" s="347" t="n">
        <v>5675</v>
      </c>
      <c r="H73" s="354" t="n">
        <v>14</v>
      </c>
      <c r="I73" s="299" t="n">
        <v>37</v>
      </c>
      <c r="J73" s="299" t="n">
        <v>30</v>
      </c>
      <c r="K73" s="136" t="n">
        <v>14.7</v>
      </c>
      <c r="L73" s="136" t="n">
        <v>1704.8</v>
      </c>
      <c r="M73" s="136" t="n">
        <v>1136.1</v>
      </c>
      <c r="N73" s="43" t="n">
        <v>54</v>
      </c>
    </row>
    <row r="74" customFormat="false" ht="15.6" hidden="false" customHeight="true" outlineLevel="0" collapsed="false">
      <c r="A74" s="43" t="n">
        <v>55</v>
      </c>
      <c r="B74" s="297" t="s">
        <v>81</v>
      </c>
      <c r="C74" s="351" t="n">
        <v>654</v>
      </c>
      <c r="D74" s="311" t="n">
        <v>67</v>
      </c>
      <c r="E74" s="299" t="n">
        <v>48</v>
      </c>
      <c r="F74" s="353" t="n">
        <v>17.6</v>
      </c>
      <c r="G74" s="347" t="n">
        <v>6797</v>
      </c>
      <c r="H74" s="354" t="n">
        <v>17</v>
      </c>
      <c r="I74" s="299" t="n">
        <v>11</v>
      </c>
      <c r="J74" s="299" t="n">
        <v>9</v>
      </c>
      <c r="K74" s="136" t="n">
        <v>5.5</v>
      </c>
      <c r="L74" s="136" t="n">
        <v>462.4</v>
      </c>
      <c r="M74" s="136" t="n">
        <v>235.9</v>
      </c>
      <c r="N74" s="43" t="n">
        <v>55</v>
      </c>
    </row>
    <row r="75" customFormat="false" ht="15.6" hidden="false" customHeight="true" outlineLevel="0" collapsed="false">
      <c r="A75" s="43"/>
      <c r="B75" s="297"/>
      <c r="C75" s="351"/>
      <c r="D75" s="229"/>
      <c r="E75" s="299"/>
      <c r="F75" s="346"/>
      <c r="G75" s="347"/>
      <c r="H75" s="344"/>
      <c r="I75" s="56"/>
      <c r="J75" s="56"/>
      <c r="K75" s="53"/>
      <c r="L75" s="53"/>
      <c r="M75" s="53"/>
      <c r="N75" s="43"/>
    </row>
    <row r="76" customFormat="false" ht="15.6" hidden="false" customHeight="true" outlineLevel="0" collapsed="false">
      <c r="A76" s="43" t="n">
        <v>56</v>
      </c>
      <c r="B76" s="294" t="s">
        <v>82</v>
      </c>
      <c r="C76" s="338" t="n">
        <v>11836</v>
      </c>
      <c r="D76" s="340" t="n">
        <v>1103</v>
      </c>
      <c r="E76" s="284" t="n">
        <v>805</v>
      </c>
      <c r="F76" s="341" t="n">
        <v>19.6</v>
      </c>
      <c r="G76" s="342" t="n">
        <v>2927</v>
      </c>
      <c r="H76" s="343" t="n">
        <v>34</v>
      </c>
      <c r="I76" s="284" t="n">
        <v>336</v>
      </c>
      <c r="J76" s="284" t="n">
        <v>130</v>
      </c>
      <c r="K76" s="285" t="n">
        <v>9</v>
      </c>
      <c r="L76" s="285" t="n">
        <v>707.2</v>
      </c>
      <c r="M76" s="285" t="n">
        <v>319.2</v>
      </c>
      <c r="N76" s="43" t="n">
        <v>56</v>
      </c>
    </row>
    <row r="77" customFormat="false" ht="15.6" hidden="false" customHeight="true" outlineLevel="0" collapsed="false">
      <c r="A77" s="43"/>
      <c r="B77" s="297" t="s">
        <v>58</v>
      </c>
      <c r="C77" s="351"/>
      <c r="D77" s="229"/>
      <c r="E77" s="299"/>
      <c r="F77" s="346"/>
      <c r="G77" s="347"/>
      <c r="H77" s="344"/>
      <c r="I77" s="361"/>
      <c r="J77" s="361"/>
      <c r="K77" s="53"/>
      <c r="L77" s="53"/>
      <c r="M77" s="53"/>
      <c r="N77" s="43"/>
    </row>
    <row r="78" customFormat="false" ht="15.6" hidden="false" customHeight="true" outlineLevel="0" collapsed="false">
      <c r="A78" s="43" t="n">
        <v>57</v>
      </c>
      <c r="B78" s="297" t="s">
        <v>83</v>
      </c>
      <c r="C78" s="351" t="n">
        <v>152</v>
      </c>
      <c r="D78" s="311" t="n">
        <v>43</v>
      </c>
      <c r="E78" s="299" t="n">
        <v>31</v>
      </c>
      <c r="F78" s="353" t="n">
        <v>22.6</v>
      </c>
      <c r="G78" s="347" t="n">
        <v>2419</v>
      </c>
      <c r="H78" s="354" t="n">
        <v>14</v>
      </c>
      <c r="I78" s="299" t="n">
        <v>24</v>
      </c>
      <c r="J78" s="299" t="n">
        <v>9</v>
      </c>
      <c r="K78" s="136" t="n">
        <v>7.8</v>
      </c>
      <c r="L78" s="136" t="n">
        <v>532.4</v>
      </c>
      <c r="M78" s="136" t="n">
        <v>423.8</v>
      </c>
      <c r="N78" s="43" t="n">
        <v>57</v>
      </c>
    </row>
    <row r="79" customFormat="false" ht="15.6" hidden="false" customHeight="true" outlineLevel="0" collapsed="false">
      <c r="A79" s="43" t="n">
        <v>58</v>
      </c>
      <c r="B79" s="297" t="s">
        <v>84</v>
      </c>
      <c r="C79" s="351" t="n">
        <v>285</v>
      </c>
      <c r="D79" s="311" t="n">
        <v>32</v>
      </c>
      <c r="E79" s="299" t="n">
        <v>38</v>
      </c>
      <c r="F79" s="353" t="n">
        <v>23.3</v>
      </c>
      <c r="G79" s="347" t="n">
        <v>2959</v>
      </c>
      <c r="H79" s="354" t="n">
        <v>43</v>
      </c>
      <c r="I79" s="299" t="n">
        <v>12</v>
      </c>
      <c r="J79" s="299" t="n">
        <v>6</v>
      </c>
      <c r="K79" s="136" t="n">
        <v>4.2</v>
      </c>
      <c r="L79" s="136" t="n">
        <v>198.9</v>
      </c>
      <c r="M79" s="136" t="n">
        <v>72.8</v>
      </c>
      <c r="N79" s="43" t="n">
        <v>58</v>
      </c>
    </row>
    <row r="80" customFormat="false" ht="15.6" hidden="false" customHeight="true" outlineLevel="0" collapsed="false">
      <c r="A80" s="43" t="n">
        <v>59</v>
      </c>
      <c r="B80" s="297" t="s">
        <v>85</v>
      </c>
      <c r="C80" s="351" t="n">
        <v>46</v>
      </c>
      <c r="D80" s="311" t="n">
        <v>27</v>
      </c>
      <c r="E80" s="299" t="n">
        <v>17</v>
      </c>
      <c r="F80" s="353" t="n">
        <v>17.2</v>
      </c>
      <c r="G80" s="347" t="n">
        <v>2100</v>
      </c>
      <c r="H80" s="300" t="s">
        <v>497</v>
      </c>
      <c r="I80" s="299" t="n">
        <v>3</v>
      </c>
      <c r="J80" s="299" t="n">
        <v>2</v>
      </c>
      <c r="K80" s="136" t="n">
        <v>1.7</v>
      </c>
      <c r="L80" s="136" t="n">
        <v>100.5</v>
      </c>
      <c r="M80" s="136" t="n">
        <v>88.9</v>
      </c>
      <c r="N80" s="43" t="n">
        <v>59</v>
      </c>
    </row>
    <row r="81" customFormat="false" ht="15.6" hidden="false" customHeight="true" outlineLevel="0" collapsed="false">
      <c r="A81" s="43" t="n">
        <v>60</v>
      </c>
      <c r="B81" s="297" t="s">
        <v>86</v>
      </c>
      <c r="C81" s="351" t="n">
        <v>369</v>
      </c>
      <c r="D81" s="311" t="n">
        <v>31</v>
      </c>
      <c r="E81" s="299" t="n">
        <v>24</v>
      </c>
      <c r="F81" s="353" t="n">
        <v>18.7</v>
      </c>
      <c r="G81" s="347" t="n">
        <v>2255.4</v>
      </c>
      <c r="H81" s="354" t="n">
        <v>64</v>
      </c>
      <c r="I81" s="299" t="n">
        <v>4</v>
      </c>
      <c r="J81" s="299" t="n">
        <v>2</v>
      </c>
      <c r="K81" s="136" t="n">
        <v>2.2</v>
      </c>
      <c r="L81" s="136" t="n">
        <v>52.2</v>
      </c>
      <c r="M81" s="136" t="n">
        <v>40.8</v>
      </c>
      <c r="N81" s="43" t="n">
        <v>60</v>
      </c>
    </row>
    <row r="82" customFormat="false" ht="15.6" hidden="false" customHeight="true" outlineLevel="0" collapsed="false">
      <c r="A82" s="43" t="n">
        <v>61</v>
      </c>
      <c r="B82" s="297" t="s">
        <v>87</v>
      </c>
      <c r="C82" s="351" t="n">
        <v>304</v>
      </c>
      <c r="D82" s="311" t="n">
        <v>27</v>
      </c>
      <c r="E82" s="299" t="n">
        <v>15</v>
      </c>
      <c r="F82" s="353" t="n">
        <v>18.2</v>
      </c>
      <c r="G82" s="347" t="n">
        <v>2375</v>
      </c>
      <c r="H82" s="354" t="n">
        <v>55</v>
      </c>
      <c r="I82" s="299" t="n">
        <v>7</v>
      </c>
      <c r="J82" s="299" t="n">
        <v>2</v>
      </c>
      <c r="K82" s="136" t="n">
        <v>13.4</v>
      </c>
      <c r="L82" s="136" t="n">
        <v>901.6</v>
      </c>
      <c r="M82" s="136" t="n">
        <v>403.1</v>
      </c>
      <c r="N82" s="43" t="n">
        <v>61</v>
      </c>
    </row>
    <row r="83" customFormat="false" ht="15.6" hidden="false" customHeight="true" outlineLevel="0" collapsed="false">
      <c r="A83" s="43" t="n">
        <v>62</v>
      </c>
      <c r="B83" s="297" t="s">
        <v>88</v>
      </c>
      <c r="C83" s="351" t="n">
        <v>290</v>
      </c>
      <c r="D83" s="311" t="n">
        <v>34</v>
      </c>
      <c r="E83" s="299" t="n">
        <v>21</v>
      </c>
      <c r="F83" s="353" t="n">
        <v>20</v>
      </c>
      <c r="G83" s="347" t="n">
        <v>3344.8</v>
      </c>
      <c r="H83" s="354" t="n">
        <v>47</v>
      </c>
      <c r="I83" s="299" t="n">
        <v>5</v>
      </c>
      <c r="J83" s="299" t="n">
        <v>4</v>
      </c>
      <c r="K83" s="136" t="n">
        <v>2.2</v>
      </c>
      <c r="L83" s="136" t="n">
        <v>164.6</v>
      </c>
      <c r="M83" s="136" t="n">
        <v>119.1</v>
      </c>
      <c r="N83" s="43" t="n">
        <v>62</v>
      </c>
    </row>
    <row r="84" customFormat="false" ht="15.6" hidden="false" customHeight="true" outlineLevel="0" collapsed="false">
      <c r="A84" s="43" t="n">
        <v>63</v>
      </c>
      <c r="B84" s="297" t="s">
        <v>89</v>
      </c>
      <c r="C84" s="351" t="n">
        <v>356</v>
      </c>
      <c r="D84" s="311" t="n">
        <v>54</v>
      </c>
      <c r="E84" s="299" t="n">
        <v>37</v>
      </c>
      <c r="F84" s="353" t="n">
        <v>20.8</v>
      </c>
      <c r="G84" s="347" t="n">
        <v>3004</v>
      </c>
      <c r="H84" s="354" t="n">
        <v>48</v>
      </c>
      <c r="I84" s="299" t="n">
        <v>2</v>
      </c>
      <c r="J84" s="299" t="n">
        <v>1</v>
      </c>
      <c r="K84" s="136" t="n">
        <v>0.5</v>
      </c>
      <c r="L84" s="136" t="n">
        <v>19.4</v>
      </c>
      <c r="M84" s="136" t="n">
        <v>17.8</v>
      </c>
      <c r="N84" s="43" t="n">
        <v>63</v>
      </c>
    </row>
    <row r="85" customFormat="false" ht="15.6" hidden="false" customHeight="true" outlineLevel="0" collapsed="false">
      <c r="A85" s="43" t="n">
        <v>64</v>
      </c>
      <c r="B85" s="297" t="s">
        <v>90</v>
      </c>
      <c r="C85" s="351" t="n">
        <v>274</v>
      </c>
      <c r="D85" s="311" t="n">
        <v>32</v>
      </c>
      <c r="E85" s="299" t="n">
        <v>37</v>
      </c>
      <c r="F85" s="353" t="n">
        <v>22.2</v>
      </c>
      <c r="G85" s="347" t="n">
        <v>1504</v>
      </c>
      <c r="H85" s="354" t="n">
        <v>20</v>
      </c>
      <c r="I85" s="299" t="n">
        <v>16</v>
      </c>
      <c r="J85" s="299" t="n">
        <v>4</v>
      </c>
      <c r="K85" s="136" t="n">
        <v>12.8</v>
      </c>
      <c r="L85" s="136" t="n">
        <v>464.3</v>
      </c>
      <c r="M85" s="136" t="n">
        <v>119.3</v>
      </c>
      <c r="N85" s="43" t="n">
        <v>64</v>
      </c>
    </row>
    <row r="86" customFormat="false" ht="15.6" hidden="false" customHeight="true" outlineLevel="0" collapsed="false">
      <c r="A86" s="43" t="n">
        <v>65</v>
      </c>
      <c r="B86" s="297" t="s">
        <v>91</v>
      </c>
      <c r="C86" s="351" t="n">
        <v>172</v>
      </c>
      <c r="D86" s="311" t="n">
        <v>51</v>
      </c>
      <c r="E86" s="299" t="n">
        <v>39</v>
      </c>
      <c r="F86" s="353" t="n">
        <v>18.6</v>
      </c>
      <c r="G86" s="347" t="n">
        <v>2320.046875</v>
      </c>
      <c r="H86" s="300" t="s">
        <v>497</v>
      </c>
      <c r="I86" s="299" t="n">
        <v>16</v>
      </c>
      <c r="J86" s="299" t="n">
        <v>11</v>
      </c>
      <c r="K86" s="136" t="n">
        <v>3.5</v>
      </c>
      <c r="L86" s="136" t="n">
        <v>236.1</v>
      </c>
      <c r="M86" s="136" t="n">
        <v>194.9</v>
      </c>
      <c r="N86" s="43" t="n">
        <v>65</v>
      </c>
    </row>
    <row r="87" customFormat="false" ht="15.6" hidden="false" customHeight="true" outlineLevel="0" collapsed="false">
      <c r="A87" s="43" t="n">
        <v>66</v>
      </c>
      <c r="B87" s="297" t="s">
        <v>92</v>
      </c>
      <c r="C87" s="351" t="n">
        <v>189</v>
      </c>
      <c r="D87" s="311" t="n">
        <v>27</v>
      </c>
      <c r="E87" s="299" t="n">
        <v>21</v>
      </c>
      <c r="F87" s="353" t="n">
        <v>14.2</v>
      </c>
      <c r="G87" s="347" t="n">
        <v>2624</v>
      </c>
      <c r="H87" s="300" t="s">
        <v>497</v>
      </c>
      <c r="I87" s="299" t="n">
        <v>5</v>
      </c>
      <c r="J87" s="299" t="n">
        <v>2</v>
      </c>
      <c r="K87" s="136" t="n">
        <v>4.7</v>
      </c>
      <c r="L87" s="136" t="n">
        <v>108.2</v>
      </c>
      <c r="M87" s="136" t="n">
        <v>26.3</v>
      </c>
      <c r="N87" s="43" t="n">
        <v>66</v>
      </c>
    </row>
    <row r="88" customFormat="false" ht="15.6" hidden="false" customHeight="true" outlineLevel="0" collapsed="false">
      <c r="A88" s="43" t="n">
        <v>67</v>
      </c>
      <c r="B88" s="297" t="s">
        <v>93</v>
      </c>
      <c r="C88" s="351" t="n">
        <v>700</v>
      </c>
      <c r="D88" s="311" t="n">
        <v>33</v>
      </c>
      <c r="E88" s="299" t="n">
        <v>27</v>
      </c>
      <c r="F88" s="353" t="n">
        <v>20.4</v>
      </c>
      <c r="G88" s="347" t="n">
        <v>2435</v>
      </c>
      <c r="H88" s="300" t="s">
        <v>497</v>
      </c>
      <c r="I88" s="299" t="n">
        <v>5</v>
      </c>
      <c r="J88" s="299" t="n">
        <v>1</v>
      </c>
      <c r="K88" s="136" t="n">
        <v>1.9</v>
      </c>
      <c r="L88" s="136" t="n">
        <v>113.4</v>
      </c>
      <c r="M88" s="136" t="n">
        <v>64.8</v>
      </c>
      <c r="N88" s="43" t="n">
        <v>67</v>
      </c>
    </row>
    <row r="89" customFormat="false" ht="15.6" hidden="false" customHeight="true" outlineLevel="0" collapsed="false">
      <c r="A89" s="43" t="n">
        <v>68</v>
      </c>
      <c r="B89" s="297" t="s">
        <v>94</v>
      </c>
      <c r="C89" s="351" t="n">
        <v>292</v>
      </c>
      <c r="D89" s="311" t="n">
        <v>25</v>
      </c>
      <c r="E89" s="299" t="n">
        <v>18</v>
      </c>
      <c r="F89" s="353" t="n">
        <v>19.9</v>
      </c>
      <c r="G89" s="347" t="n">
        <v>2593.5</v>
      </c>
      <c r="H89" s="354" t="n">
        <v>60</v>
      </c>
      <c r="I89" s="299" t="n">
        <v>8</v>
      </c>
      <c r="J89" s="299" t="n">
        <v>4</v>
      </c>
      <c r="K89" s="136" t="n">
        <v>4.3</v>
      </c>
      <c r="L89" s="136" t="n">
        <v>215.1</v>
      </c>
      <c r="M89" s="136" t="n">
        <v>132</v>
      </c>
      <c r="N89" s="43" t="n">
        <v>68</v>
      </c>
    </row>
    <row r="90" customFormat="false" ht="15.6" hidden="false" customHeight="true" outlineLevel="0" collapsed="false">
      <c r="A90" s="43" t="n">
        <v>69</v>
      </c>
      <c r="B90" s="297" t="s">
        <v>95</v>
      </c>
      <c r="C90" s="351" t="n">
        <v>248</v>
      </c>
      <c r="D90" s="311" t="n">
        <v>17</v>
      </c>
      <c r="E90" s="299" t="n">
        <v>15</v>
      </c>
      <c r="F90" s="353" t="n">
        <v>15.8</v>
      </c>
      <c r="G90" s="347" t="n">
        <v>1506.125</v>
      </c>
      <c r="H90" s="300" t="s">
        <v>497</v>
      </c>
      <c r="I90" s="299" t="n">
        <v>11</v>
      </c>
      <c r="J90" s="299" t="n">
        <v>2</v>
      </c>
      <c r="K90" s="136" t="n">
        <v>16</v>
      </c>
      <c r="L90" s="136" t="n">
        <v>554.6</v>
      </c>
      <c r="M90" s="136" t="n">
        <v>160.1</v>
      </c>
      <c r="N90" s="43" t="n">
        <v>69</v>
      </c>
    </row>
    <row r="91" customFormat="false" ht="15.6" hidden="false" customHeight="true" outlineLevel="0" collapsed="false">
      <c r="A91" s="43" t="n">
        <v>70</v>
      </c>
      <c r="B91" s="297" t="s">
        <v>96</v>
      </c>
      <c r="C91" s="351" t="n">
        <v>660</v>
      </c>
      <c r="D91" s="311" t="n">
        <v>66</v>
      </c>
      <c r="E91" s="299" t="n">
        <v>47</v>
      </c>
      <c r="F91" s="353" t="n">
        <v>16.6</v>
      </c>
      <c r="G91" s="347" t="n">
        <v>2427.625</v>
      </c>
      <c r="H91" s="354" t="n">
        <v>37</v>
      </c>
      <c r="I91" s="299" t="n">
        <v>53</v>
      </c>
      <c r="J91" s="299" t="n">
        <v>16</v>
      </c>
      <c r="K91" s="136" t="n">
        <v>34.9</v>
      </c>
      <c r="L91" s="136" t="n">
        <v>4811.1</v>
      </c>
      <c r="M91" s="136" t="n">
        <v>1322.8</v>
      </c>
      <c r="N91" s="43" t="n">
        <v>70</v>
      </c>
    </row>
    <row r="92" customFormat="false" ht="15.6" hidden="false" customHeight="true" outlineLevel="0" collapsed="false">
      <c r="A92" s="43" t="n">
        <v>71</v>
      </c>
      <c r="B92" s="297" t="s">
        <v>97</v>
      </c>
      <c r="C92" s="351" t="n">
        <v>318</v>
      </c>
      <c r="D92" s="311" t="n">
        <v>21</v>
      </c>
      <c r="E92" s="299" t="n">
        <v>22</v>
      </c>
      <c r="F92" s="353" t="n">
        <v>21.1</v>
      </c>
      <c r="G92" s="347" t="n">
        <v>2186</v>
      </c>
      <c r="H92" s="354" t="n">
        <v>19</v>
      </c>
      <c r="I92" s="299" t="n">
        <v>4</v>
      </c>
      <c r="J92" s="299" t="n">
        <v>2</v>
      </c>
      <c r="K92" s="136" t="n">
        <v>1.2</v>
      </c>
      <c r="L92" s="136" t="n">
        <v>85</v>
      </c>
      <c r="M92" s="136" t="n">
        <v>71</v>
      </c>
      <c r="N92" s="43" t="n">
        <v>71</v>
      </c>
    </row>
    <row r="93" customFormat="false" ht="15.6" hidden="false" customHeight="true" outlineLevel="0" collapsed="false">
      <c r="A93" s="43" t="n">
        <v>72</v>
      </c>
      <c r="B93" s="297" t="s">
        <v>98</v>
      </c>
      <c r="C93" s="351" t="n">
        <v>160</v>
      </c>
      <c r="D93" s="311" t="n">
        <v>33</v>
      </c>
      <c r="E93" s="299" t="n">
        <v>26</v>
      </c>
      <c r="F93" s="353" t="n">
        <v>20.2</v>
      </c>
      <c r="G93" s="347" t="n">
        <v>3240</v>
      </c>
      <c r="H93" s="354" t="n">
        <v>29</v>
      </c>
      <c r="I93" s="299" t="n">
        <v>4</v>
      </c>
      <c r="J93" s="299" t="n">
        <v>4</v>
      </c>
      <c r="K93" s="136" t="n">
        <v>1.6</v>
      </c>
      <c r="L93" s="136" t="n">
        <v>118.3</v>
      </c>
      <c r="M93" s="136" t="n">
        <v>105.5</v>
      </c>
      <c r="N93" s="43" t="n">
        <v>72</v>
      </c>
    </row>
    <row r="94" customFormat="false" ht="15.6" hidden="false" customHeight="true" outlineLevel="0" collapsed="false">
      <c r="A94" s="43" t="n">
        <v>73</v>
      </c>
      <c r="B94" s="297" t="s">
        <v>44</v>
      </c>
      <c r="C94" s="351" t="n">
        <v>247</v>
      </c>
      <c r="D94" s="311" t="n">
        <v>44</v>
      </c>
      <c r="E94" s="299" t="n">
        <v>24</v>
      </c>
      <c r="F94" s="353" t="n">
        <v>20.8</v>
      </c>
      <c r="G94" s="347" t="n">
        <v>3043.625</v>
      </c>
      <c r="H94" s="354" t="n">
        <v>59</v>
      </c>
      <c r="I94" s="299" t="n">
        <v>4</v>
      </c>
      <c r="J94" s="299" t="n">
        <v>2</v>
      </c>
      <c r="K94" s="136" t="n">
        <v>1.6</v>
      </c>
      <c r="L94" s="136" t="n">
        <v>118.5</v>
      </c>
      <c r="M94" s="136" t="n">
        <v>57.8</v>
      </c>
      <c r="N94" s="43" t="n">
        <v>73</v>
      </c>
    </row>
    <row r="95" customFormat="false" ht="15.6" hidden="false" customHeight="true" outlineLevel="0" collapsed="false">
      <c r="A95" s="43" t="n">
        <v>74</v>
      </c>
      <c r="B95" s="297" t="s">
        <v>99</v>
      </c>
      <c r="C95" s="351" t="n">
        <v>542</v>
      </c>
      <c r="D95" s="311" t="n">
        <v>37</v>
      </c>
      <c r="E95" s="299" t="n">
        <v>36</v>
      </c>
      <c r="F95" s="353" t="n">
        <v>19.2</v>
      </c>
      <c r="G95" s="347" t="n">
        <v>1902</v>
      </c>
      <c r="H95" s="354" t="n">
        <v>29</v>
      </c>
      <c r="I95" s="299" t="n">
        <v>14</v>
      </c>
      <c r="J95" s="299" t="n">
        <v>4</v>
      </c>
      <c r="K95" s="136" t="n">
        <v>8.3</v>
      </c>
      <c r="L95" s="136" t="n">
        <v>546.6</v>
      </c>
      <c r="M95" s="136" t="n">
        <v>253.1</v>
      </c>
      <c r="N95" s="43" t="n">
        <v>74</v>
      </c>
    </row>
    <row r="96" customFormat="false" ht="15.6" hidden="false" customHeight="true" outlineLevel="0" collapsed="false">
      <c r="A96" s="43" t="n">
        <v>75</v>
      </c>
      <c r="B96" s="297" t="s">
        <v>100</v>
      </c>
      <c r="C96" s="351" t="n">
        <v>258</v>
      </c>
      <c r="D96" s="311" t="n">
        <v>14</v>
      </c>
      <c r="E96" s="299" t="n">
        <v>15</v>
      </c>
      <c r="F96" s="353" t="n">
        <v>17.9</v>
      </c>
      <c r="G96" s="347" t="n">
        <v>2209</v>
      </c>
      <c r="H96" s="354" t="n">
        <v>24</v>
      </c>
      <c r="I96" s="299" t="n">
        <v>41</v>
      </c>
      <c r="J96" s="299" t="n">
        <v>3</v>
      </c>
      <c r="K96" s="136" t="n">
        <v>60.7</v>
      </c>
      <c r="L96" s="136" t="n">
        <v>2018.3</v>
      </c>
      <c r="M96" s="136" t="n">
        <v>585.3</v>
      </c>
      <c r="N96" s="43" t="n">
        <v>75</v>
      </c>
    </row>
    <row r="97" customFormat="false" ht="15.6" hidden="false" customHeight="true" outlineLevel="0" collapsed="false">
      <c r="A97" s="43" t="n">
        <v>76</v>
      </c>
      <c r="B97" s="297" t="s">
        <v>101</v>
      </c>
      <c r="C97" s="351" t="n">
        <v>73</v>
      </c>
      <c r="D97" s="311" t="n">
        <v>32</v>
      </c>
      <c r="E97" s="299" t="n">
        <v>29</v>
      </c>
      <c r="F97" s="353" t="n">
        <v>20.1</v>
      </c>
      <c r="G97" s="347" t="n">
        <v>3042</v>
      </c>
      <c r="H97" s="354" t="n">
        <v>84</v>
      </c>
      <c r="I97" s="299" t="n">
        <v>38</v>
      </c>
      <c r="J97" s="299" t="n">
        <v>6</v>
      </c>
      <c r="K97" s="136" t="n">
        <v>15.5</v>
      </c>
      <c r="L97" s="136" t="n">
        <v>847.2</v>
      </c>
      <c r="M97" s="136" t="n">
        <v>376</v>
      </c>
      <c r="N97" s="43" t="n">
        <v>76</v>
      </c>
    </row>
    <row r="98" customFormat="false" ht="15.6" hidden="false" customHeight="true" outlineLevel="0" collapsed="false">
      <c r="A98" s="43"/>
      <c r="B98" s="297" t="s">
        <v>52</v>
      </c>
      <c r="C98" s="351"/>
      <c r="D98" s="311"/>
      <c r="E98" s="299"/>
      <c r="F98" s="346"/>
      <c r="G98" s="347"/>
      <c r="H98" s="344"/>
      <c r="I98" s="299"/>
      <c r="J98" s="299"/>
      <c r="K98" s="136"/>
      <c r="L98" s="136"/>
      <c r="M98" s="136"/>
      <c r="N98" s="43"/>
    </row>
    <row r="99" customFormat="false" ht="15.6" hidden="false" customHeight="true" outlineLevel="0" collapsed="false">
      <c r="A99" s="43"/>
      <c r="B99" s="297" t="s">
        <v>53</v>
      </c>
      <c r="C99" s="351"/>
      <c r="D99" s="311"/>
      <c r="E99" s="299"/>
      <c r="F99" s="346"/>
      <c r="G99" s="347"/>
      <c r="H99" s="344"/>
      <c r="I99" s="299"/>
      <c r="J99" s="299"/>
      <c r="K99" s="136"/>
      <c r="L99" s="136"/>
      <c r="M99" s="136"/>
      <c r="N99" s="43"/>
    </row>
    <row r="100" customFormat="false" ht="15.6" hidden="false" customHeight="true" outlineLevel="0" collapsed="false">
      <c r="A100" s="43" t="n">
        <v>77</v>
      </c>
      <c r="B100" s="297" t="s">
        <v>102</v>
      </c>
      <c r="C100" s="351" t="n">
        <v>562</v>
      </c>
      <c r="D100" s="311" t="n">
        <v>40</v>
      </c>
      <c r="E100" s="299" t="n">
        <v>24</v>
      </c>
      <c r="F100" s="353" t="n">
        <v>18</v>
      </c>
      <c r="G100" s="347" t="n">
        <v>9665</v>
      </c>
      <c r="H100" s="354" t="n">
        <v>47</v>
      </c>
      <c r="I100" s="299" t="n">
        <v>9</v>
      </c>
      <c r="J100" s="299" t="n">
        <v>7</v>
      </c>
      <c r="K100" s="136" t="n">
        <v>12.4</v>
      </c>
      <c r="L100" s="136" t="n">
        <v>697.8</v>
      </c>
      <c r="M100" s="136" t="n">
        <v>413.3</v>
      </c>
      <c r="N100" s="43" t="n">
        <v>77</v>
      </c>
    </row>
    <row r="101" customFormat="false" ht="15.6" hidden="false" customHeight="true" outlineLevel="0" collapsed="false">
      <c r="A101" s="43" t="n">
        <v>78</v>
      </c>
      <c r="B101" s="297" t="s">
        <v>103</v>
      </c>
      <c r="C101" s="351" t="n">
        <v>601</v>
      </c>
      <c r="D101" s="311" t="n">
        <v>43</v>
      </c>
      <c r="E101" s="299" t="n">
        <v>32</v>
      </c>
      <c r="F101" s="353" t="n">
        <v>17.4</v>
      </c>
      <c r="G101" s="347" t="n">
        <v>16474.25</v>
      </c>
      <c r="H101" s="354" t="n">
        <v>48</v>
      </c>
      <c r="I101" s="299" t="n">
        <v>8</v>
      </c>
      <c r="J101" s="299" t="n">
        <v>4</v>
      </c>
      <c r="K101" s="136" t="n">
        <v>7.8</v>
      </c>
      <c r="L101" s="136" t="n">
        <v>480.8</v>
      </c>
      <c r="M101" s="136" t="n">
        <v>245.5</v>
      </c>
      <c r="N101" s="43" t="n">
        <v>78</v>
      </c>
    </row>
    <row r="102" customFormat="false" ht="15.6" hidden="false" customHeight="true" outlineLevel="0" collapsed="false">
      <c r="A102" s="43" t="n">
        <v>79</v>
      </c>
      <c r="B102" s="297" t="s">
        <v>104</v>
      </c>
      <c r="C102" s="351" t="n">
        <v>3969</v>
      </c>
      <c r="D102" s="311" t="n">
        <v>279</v>
      </c>
      <c r="E102" s="299" t="n">
        <v>170</v>
      </c>
      <c r="F102" s="353" t="n">
        <v>21.3</v>
      </c>
      <c r="G102" s="347" t="n">
        <v>8692</v>
      </c>
      <c r="H102" s="354" t="n">
        <v>32</v>
      </c>
      <c r="I102" s="299" t="n">
        <v>27</v>
      </c>
      <c r="J102" s="299" t="n">
        <v>21</v>
      </c>
      <c r="K102" s="136" t="n">
        <v>6.7</v>
      </c>
      <c r="L102" s="136" t="n">
        <v>843.3</v>
      </c>
      <c r="M102" s="136" t="n">
        <v>548.5</v>
      </c>
      <c r="N102" s="43" t="n">
        <v>79</v>
      </c>
    </row>
    <row r="103" customFormat="false" ht="15.6" hidden="false" customHeight="true" outlineLevel="0" collapsed="false">
      <c r="A103" s="43" t="n">
        <v>80</v>
      </c>
      <c r="B103" s="297" t="s">
        <v>105</v>
      </c>
      <c r="C103" s="351" t="n">
        <v>769</v>
      </c>
      <c r="D103" s="311" t="n">
        <v>61</v>
      </c>
      <c r="E103" s="299" t="n">
        <v>40</v>
      </c>
      <c r="F103" s="353" t="n">
        <v>17.5</v>
      </c>
      <c r="G103" s="347" t="n">
        <v>6561.2</v>
      </c>
      <c r="H103" s="354" t="n">
        <v>36</v>
      </c>
      <c r="I103" s="299" t="n">
        <v>16</v>
      </c>
      <c r="J103" s="299" t="n">
        <v>11</v>
      </c>
      <c r="K103" s="136" t="n">
        <v>20.8</v>
      </c>
      <c r="L103" s="136" t="n">
        <v>1319.3</v>
      </c>
      <c r="M103" s="136" t="n">
        <v>735.5</v>
      </c>
      <c r="N103" s="43" t="n">
        <v>80</v>
      </c>
    </row>
    <row r="104" customFormat="false" ht="15.6" hidden="false" customHeight="true" outlineLevel="0" collapsed="false">
      <c r="A104" s="43"/>
      <c r="B104" s="297"/>
      <c r="C104" s="351"/>
      <c r="D104" s="311"/>
      <c r="E104" s="299"/>
      <c r="F104" s="346"/>
      <c r="G104" s="347"/>
      <c r="H104" s="344"/>
      <c r="I104" s="56"/>
      <c r="J104" s="56"/>
      <c r="K104" s="53"/>
      <c r="L104" s="53"/>
      <c r="M104" s="53"/>
      <c r="N104" s="43"/>
    </row>
    <row r="105" customFormat="false" ht="15.6" hidden="false" customHeight="true" outlineLevel="0" collapsed="false">
      <c r="A105" s="43" t="n">
        <v>81</v>
      </c>
      <c r="B105" s="294" t="s">
        <v>106</v>
      </c>
      <c r="C105" s="338" t="n">
        <v>4537</v>
      </c>
      <c r="D105" s="340" t="n">
        <v>536</v>
      </c>
      <c r="E105" s="284" t="n">
        <v>304</v>
      </c>
      <c r="F105" s="341" t="n">
        <v>19.2</v>
      </c>
      <c r="G105" s="342" t="n">
        <v>2932</v>
      </c>
      <c r="H105" s="343" t="n">
        <v>28</v>
      </c>
      <c r="I105" s="284" t="n">
        <v>307</v>
      </c>
      <c r="J105" s="284" t="n">
        <v>131</v>
      </c>
      <c r="K105" s="285" t="n">
        <v>20</v>
      </c>
      <c r="L105" s="285" t="n">
        <v>1280.5</v>
      </c>
      <c r="M105" s="285" t="n">
        <v>630.9</v>
      </c>
      <c r="N105" s="43" t="n">
        <v>81</v>
      </c>
    </row>
    <row r="106" customFormat="false" ht="15.6" hidden="false" customHeight="true" outlineLevel="0" collapsed="false">
      <c r="A106" s="43"/>
      <c r="B106" s="297" t="s">
        <v>58</v>
      </c>
      <c r="C106" s="351"/>
      <c r="D106" s="311"/>
      <c r="E106" s="299"/>
      <c r="F106" s="346"/>
      <c r="G106" s="347"/>
      <c r="H106" s="344"/>
      <c r="I106" s="360"/>
      <c r="J106" s="360"/>
      <c r="K106" s="136"/>
      <c r="L106" s="136"/>
      <c r="M106" s="136"/>
      <c r="N106" s="43"/>
    </row>
    <row r="107" customFormat="false" ht="15.6" hidden="false" customHeight="true" outlineLevel="0" collapsed="false">
      <c r="A107" s="43" t="n">
        <v>82</v>
      </c>
      <c r="B107" s="297" t="s">
        <v>107</v>
      </c>
      <c r="C107" s="351" t="n">
        <v>161</v>
      </c>
      <c r="D107" s="311" t="n">
        <v>28</v>
      </c>
      <c r="E107" s="299" t="n">
        <v>12</v>
      </c>
      <c r="F107" s="353" t="n">
        <v>20.4</v>
      </c>
      <c r="G107" s="347" t="n">
        <v>2258</v>
      </c>
      <c r="H107" s="300" t="s">
        <v>497</v>
      </c>
      <c r="I107" s="299" t="n">
        <v>15</v>
      </c>
      <c r="J107" s="299" t="n">
        <v>6</v>
      </c>
      <c r="K107" s="136" t="n">
        <v>11.5</v>
      </c>
      <c r="L107" s="136" t="n">
        <v>769.8</v>
      </c>
      <c r="M107" s="136" t="n">
        <v>444.2</v>
      </c>
      <c r="N107" s="43" t="n">
        <v>82</v>
      </c>
    </row>
    <row r="108" customFormat="false" ht="15.6" hidden="false" customHeight="true" outlineLevel="0" collapsed="false">
      <c r="A108" s="43" t="n">
        <v>83</v>
      </c>
      <c r="B108" s="297" t="s">
        <v>108</v>
      </c>
      <c r="C108" s="351" t="n">
        <v>95</v>
      </c>
      <c r="D108" s="311" t="n">
        <v>28</v>
      </c>
      <c r="E108" s="299" t="n">
        <v>13</v>
      </c>
      <c r="F108" s="353" t="n">
        <v>21</v>
      </c>
      <c r="G108" s="347" t="n">
        <v>3783.4</v>
      </c>
      <c r="H108" s="300" t="s">
        <v>497</v>
      </c>
      <c r="I108" s="299" t="n">
        <v>20</v>
      </c>
      <c r="J108" s="299" t="n">
        <v>6</v>
      </c>
      <c r="K108" s="136" t="n">
        <v>20.2</v>
      </c>
      <c r="L108" s="136" t="n">
        <v>1057.3</v>
      </c>
      <c r="M108" s="136" t="n">
        <v>360.2</v>
      </c>
      <c r="N108" s="43" t="n">
        <v>83</v>
      </c>
    </row>
    <row r="109" customFormat="false" ht="15.6" hidden="false" customHeight="true" outlineLevel="0" collapsed="false">
      <c r="A109" s="43" t="n">
        <v>84</v>
      </c>
      <c r="B109" s="297" t="s">
        <v>109</v>
      </c>
      <c r="C109" s="351" t="n">
        <v>273</v>
      </c>
      <c r="D109" s="311" t="n">
        <v>28</v>
      </c>
      <c r="E109" s="299" t="n">
        <v>20</v>
      </c>
      <c r="F109" s="353" t="n">
        <v>23.1</v>
      </c>
      <c r="G109" s="347" t="n">
        <v>1635</v>
      </c>
      <c r="H109" s="354" t="n">
        <v>36</v>
      </c>
      <c r="I109" s="299" t="n">
        <v>42</v>
      </c>
      <c r="J109" s="299" t="n">
        <v>13</v>
      </c>
      <c r="K109" s="136" t="n">
        <v>43.9</v>
      </c>
      <c r="L109" s="136" t="n">
        <v>1838.6</v>
      </c>
      <c r="M109" s="136" t="n">
        <v>766.1</v>
      </c>
      <c r="N109" s="43" t="n">
        <v>84</v>
      </c>
    </row>
    <row r="110" customFormat="false" ht="15.6" hidden="false" customHeight="true" outlineLevel="0" collapsed="false">
      <c r="A110" s="43" t="n">
        <v>85</v>
      </c>
      <c r="B110" s="297" t="s">
        <v>110</v>
      </c>
      <c r="C110" s="351" t="n">
        <v>471</v>
      </c>
      <c r="D110" s="311" t="n">
        <v>54</v>
      </c>
      <c r="E110" s="299" t="n">
        <v>26</v>
      </c>
      <c r="F110" s="353" t="n">
        <v>19</v>
      </c>
      <c r="G110" s="347" t="n">
        <v>3259</v>
      </c>
      <c r="H110" s="300" t="s">
        <v>497</v>
      </c>
      <c r="I110" s="299" t="n">
        <v>13</v>
      </c>
      <c r="J110" s="299" t="n">
        <v>7</v>
      </c>
      <c r="K110" s="136" t="n">
        <v>8</v>
      </c>
      <c r="L110" s="136" t="n">
        <v>372.3</v>
      </c>
      <c r="M110" s="136" t="n">
        <v>198</v>
      </c>
      <c r="N110" s="43" t="n">
        <v>85</v>
      </c>
    </row>
    <row r="111" customFormat="false" ht="15.6" hidden="false" customHeight="true" outlineLevel="0" collapsed="false">
      <c r="A111" s="43" t="n">
        <v>86</v>
      </c>
      <c r="B111" s="297" t="s">
        <v>111</v>
      </c>
      <c r="C111" s="351" t="n">
        <v>150</v>
      </c>
      <c r="D111" s="311" t="n">
        <v>23</v>
      </c>
      <c r="E111" s="299" t="n">
        <v>16</v>
      </c>
      <c r="F111" s="353" t="n">
        <v>16</v>
      </c>
      <c r="G111" s="347" t="n">
        <v>1893.16</v>
      </c>
      <c r="H111" s="354" t="n">
        <v>36</v>
      </c>
      <c r="I111" s="299" t="n">
        <v>27</v>
      </c>
      <c r="J111" s="299" t="n">
        <v>16</v>
      </c>
      <c r="K111" s="136" t="n">
        <v>32.8</v>
      </c>
      <c r="L111" s="136" t="n">
        <v>3323.8</v>
      </c>
      <c r="M111" s="136" t="n">
        <v>2120.7</v>
      </c>
      <c r="N111" s="43" t="n">
        <v>86</v>
      </c>
    </row>
    <row r="112" customFormat="false" ht="15.6" hidden="false" customHeight="true" outlineLevel="0" collapsed="false">
      <c r="A112" s="43" t="n">
        <v>87</v>
      </c>
      <c r="B112" s="297" t="s">
        <v>112</v>
      </c>
      <c r="C112" s="351" t="n">
        <v>131</v>
      </c>
      <c r="D112" s="311" t="n">
        <v>28</v>
      </c>
      <c r="E112" s="299" t="n">
        <v>14</v>
      </c>
      <c r="F112" s="353" t="n">
        <v>25.9</v>
      </c>
      <c r="G112" s="347" t="n">
        <v>1809</v>
      </c>
      <c r="H112" s="300" t="s">
        <v>497</v>
      </c>
      <c r="I112" s="299" t="n">
        <v>24</v>
      </c>
      <c r="J112" s="299" t="n">
        <v>6</v>
      </c>
      <c r="K112" s="136" t="n">
        <v>32.3</v>
      </c>
      <c r="L112" s="136" t="n">
        <v>2369.4</v>
      </c>
      <c r="M112" s="136" t="n">
        <v>586</v>
      </c>
      <c r="N112" s="43" t="n">
        <v>87</v>
      </c>
    </row>
    <row r="113" customFormat="false" ht="15.6" hidden="false" customHeight="true" outlineLevel="0" collapsed="false">
      <c r="A113" s="43" t="n">
        <v>88</v>
      </c>
      <c r="B113" s="297" t="s">
        <v>113</v>
      </c>
      <c r="C113" s="351" t="n">
        <v>381</v>
      </c>
      <c r="D113" s="311" t="n">
        <v>16</v>
      </c>
      <c r="E113" s="299" t="n">
        <v>9</v>
      </c>
      <c r="F113" s="353" t="n">
        <v>18.2</v>
      </c>
      <c r="G113" s="347" t="n">
        <v>2387</v>
      </c>
      <c r="H113" s="300" t="s">
        <v>497</v>
      </c>
      <c r="I113" s="299" t="n">
        <v>25</v>
      </c>
      <c r="J113" s="299" t="n">
        <v>10</v>
      </c>
      <c r="K113" s="136" t="n">
        <v>38.9</v>
      </c>
      <c r="L113" s="136" t="n">
        <v>2364.7</v>
      </c>
      <c r="M113" s="136" t="n">
        <v>1482.3</v>
      </c>
      <c r="N113" s="43" t="n">
        <v>88</v>
      </c>
    </row>
    <row r="114" customFormat="false" ht="15.6" hidden="false" customHeight="true" outlineLevel="0" collapsed="false">
      <c r="A114" s="43" t="n">
        <v>89</v>
      </c>
      <c r="B114" s="297" t="s">
        <v>114</v>
      </c>
      <c r="C114" s="351" t="n">
        <v>205</v>
      </c>
      <c r="D114" s="311" t="n">
        <v>36</v>
      </c>
      <c r="E114" s="299" t="n">
        <v>13</v>
      </c>
      <c r="F114" s="353" t="n">
        <v>20.8</v>
      </c>
      <c r="G114" s="347" t="n">
        <v>3333</v>
      </c>
      <c r="H114" s="300" t="s">
        <v>497</v>
      </c>
      <c r="I114" s="299" t="n">
        <v>39</v>
      </c>
      <c r="J114" s="299" t="n">
        <v>12</v>
      </c>
      <c r="K114" s="136" t="n">
        <v>62.5</v>
      </c>
      <c r="L114" s="136" t="n">
        <v>4098.7</v>
      </c>
      <c r="M114" s="136" t="n">
        <v>1959</v>
      </c>
      <c r="N114" s="43" t="n">
        <v>89</v>
      </c>
    </row>
    <row r="115" customFormat="false" ht="15.6" hidden="false" customHeight="true" outlineLevel="0" collapsed="false">
      <c r="A115" s="43" t="n">
        <v>90</v>
      </c>
      <c r="B115" s="307" t="s">
        <v>115</v>
      </c>
      <c r="C115" s="351" t="n">
        <v>82</v>
      </c>
      <c r="D115" s="311" t="n">
        <v>35</v>
      </c>
      <c r="E115" s="299" t="n">
        <v>12</v>
      </c>
      <c r="F115" s="353" t="n">
        <v>19</v>
      </c>
      <c r="G115" s="347" t="n">
        <v>3943.4</v>
      </c>
      <c r="H115" s="300" t="s">
        <v>497</v>
      </c>
      <c r="I115" s="299" t="n">
        <v>31</v>
      </c>
      <c r="J115" s="299" t="n">
        <v>5</v>
      </c>
      <c r="K115" s="136" t="n">
        <v>88.8</v>
      </c>
      <c r="L115" s="136" t="n">
        <v>2798</v>
      </c>
      <c r="M115" s="136" t="n">
        <v>746.3</v>
      </c>
      <c r="N115" s="43" t="n">
        <v>90</v>
      </c>
    </row>
    <row r="116" customFormat="false" ht="15.6" hidden="false" customHeight="true" outlineLevel="0" collapsed="false">
      <c r="A116" s="43" t="n">
        <v>91</v>
      </c>
      <c r="B116" s="297" t="s">
        <v>116</v>
      </c>
      <c r="C116" s="351" t="n">
        <v>224</v>
      </c>
      <c r="D116" s="311" t="n">
        <v>28</v>
      </c>
      <c r="E116" s="299" t="n">
        <v>18</v>
      </c>
      <c r="F116" s="353" t="n">
        <v>21.8</v>
      </c>
      <c r="G116" s="347" t="n">
        <v>2364.025</v>
      </c>
      <c r="H116" s="300" t="s">
        <v>497</v>
      </c>
      <c r="I116" s="299" t="n">
        <v>18</v>
      </c>
      <c r="J116" s="299" t="n">
        <v>8</v>
      </c>
      <c r="K116" s="136" t="n">
        <v>8.5</v>
      </c>
      <c r="L116" s="136" t="n">
        <v>588.8</v>
      </c>
      <c r="M116" s="136" t="n">
        <v>311.6</v>
      </c>
      <c r="N116" s="43" t="n">
        <v>91</v>
      </c>
    </row>
    <row r="117" customFormat="false" ht="15.6" hidden="false" customHeight="true" outlineLevel="0" collapsed="false">
      <c r="A117" s="43" t="n">
        <v>92</v>
      </c>
      <c r="B117" s="297" t="s">
        <v>117</v>
      </c>
      <c r="C117" s="351" t="n">
        <v>209</v>
      </c>
      <c r="D117" s="311" t="n">
        <v>48</v>
      </c>
      <c r="E117" s="299" t="n">
        <v>22</v>
      </c>
      <c r="F117" s="353" t="n">
        <v>20.3</v>
      </c>
      <c r="G117" s="347" t="n">
        <v>2651</v>
      </c>
      <c r="H117" s="354" t="n">
        <v>90</v>
      </c>
      <c r="I117" s="299" t="n">
        <v>8</v>
      </c>
      <c r="J117" s="299" t="n">
        <v>6</v>
      </c>
      <c r="K117" s="136" t="n">
        <v>3.9</v>
      </c>
      <c r="L117" s="136" t="n">
        <v>465</v>
      </c>
      <c r="M117" s="136" t="n">
        <v>359.6</v>
      </c>
      <c r="N117" s="43" t="n">
        <v>92</v>
      </c>
    </row>
    <row r="118" customFormat="false" ht="15.6" hidden="false" customHeight="true" outlineLevel="0" collapsed="false">
      <c r="A118" s="43" t="n">
        <v>93</v>
      </c>
      <c r="B118" s="297" t="s">
        <v>118</v>
      </c>
      <c r="C118" s="351" t="n">
        <v>439</v>
      </c>
      <c r="D118" s="311" t="n">
        <v>14</v>
      </c>
      <c r="E118" s="299" t="n">
        <v>37</v>
      </c>
      <c r="F118" s="353" t="n">
        <v>18.5</v>
      </c>
      <c r="G118" s="347" t="n">
        <v>2925</v>
      </c>
      <c r="H118" s="354" t="n">
        <v>13</v>
      </c>
      <c r="I118" s="299" t="n">
        <v>15</v>
      </c>
      <c r="J118" s="299" t="n">
        <v>10</v>
      </c>
      <c r="K118" s="136" t="n">
        <v>6.4</v>
      </c>
      <c r="L118" s="136" t="n">
        <v>442.8</v>
      </c>
      <c r="M118" s="136" t="n">
        <v>290.1</v>
      </c>
      <c r="N118" s="43" t="n">
        <v>93</v>
      </c>
    </row>
    <row r="119" customFormat="false" ht="15.6" hidden="false" customHeight="true" outlineLevel="0" collapsed="false">
      <c r="A119" s="43"/>
      <c r="B119" s="297" t="s">
        <v>52</v>
      </c>
      <c r="C119" s="351"/>
      <c r="D119" s="311"/>
      <c r="E119" s="299"/>
      <c r="F119" s="346"/>
      <c r="G119" s="347"/>
      <c r="H119" s="354"/>
      <c r="I119" s="299"/>
      <c r="J119" s="299"/>
      <c r="K119" s="136"/>
      <c r="L119" s="136"/>
      <c r="M119" s="136"/>
      <c r="N119" s="43"/>
    </row>
    <row r="120" customFormat="false" ht="15.6" hidden="false" customHeight="true" outlineLevel="0" collapsed="false">
      <c r="A120" s="43"/>
      <c r="B120" s="297" t="s">
        <v>53</v>
      </c>
      <c r="C120" s="351"/>
      <c r="D120" s="311"/>
      <c r="E120" s="299"/>
      <c r="F120" s="346"/>
      <c r="G120" s="347"/>
      <c r="H120" s="56"/>
      <c r="I120" s="299"/>
      <c r="J120" s="299"/>
      <c r="K120" s="136"/>
      <c r="L120" s="136"/>
      <c r="M120" s="136"/>
      <c r="N120" s="43"/>
    </row>
    <row r="121" customFormat="false" ht="15.6" hidden="false" customHeight="true" outlineLevel="0" collapsed="false">
      <c r="A121" s="43" t="n">
        <v>94</v>
      </c>
      <c r="B121" s="297" t="s">
        <v>119</v>
      </c>
      <c r="C121" s="351" t="n">
        <v>846</v>
      </c>
      <c r="D121" s="311" t="n">
        <v>81</v>
      </c>
      <c r="E121" s="299" t="n">
        <v>39</v>
      </c>
      <c r="F121" s="353" t="n">
        <v>17.6</v>
      </c>
      <c r="G121" s="347" t="n">
        <v>4450</v>
      </c>
      <c r="H121" s="354" t="n">
        <v>31</v>
      </c>
      <c r="I121" s="299" t="n">
        <v>11</v>
      </c>
      <c r="J121" s="299" t="n">
        <v>10</v>
      </c>
      <c r="K121" s="136" t="n">
        <v>6.3</v>
      </c>
      <c r="L121" s="136" t="n">
        <v>867.7</v>
      </c>
      <c r="M121" s="136" t="n">
        <v>472.6</v>
      </c>
      <c r="N121" s="43" t="n">
        <v>94</v>
      </c>
    </row>
    <row r="122" customFormat="false" ht="15.6" hidden="false" customHeight="true" outlineLevel="0" collapsed="false">
      <c r="A122" s="43" t="n">
        <v>95</v>
      </c>
      <c r="B122" s="297" t="s">
        <v>120</v>
      </c>
      <c r="C122" s="351" t="n">
        <v>870</v>
      </c>
      <c r="D122" s="311" t="n">
        <v>89</v>
      </c>
      <c r="E122" s="299" t="n">
        <v>53</v>
      </c>
      <c r="F122" s="353" t="n">
        <v>16</v>
      </c>
      <c r="G122" s="347" t="n">
        <v>9919</v>
      </c>
      <c r="H122" s="354" t="n">
        <v>26</v>
      </c>
      <c r="I122" s="299" t="n">
        <v>19</v>
      </c>
      <c r="J122" s="299" t="n">
        <v>16</v>
      </c>
      <c r="K122" s="136" t="n">
        <v>9.1</v>
      </c>
      <c r="L122" s="136" t="n">
        <v>881</v>
      </c>
      <c r="M122" s="136" t="n">
        <v>514.4</v>
      </c>
      <c r="N122" s="43" t="n">
        <v>95</v>
      </c>
    </row>
    <row r="123" customFormat="false" ht="15.6" hidden="false" customHeight="true" outlineLevel="0" collapsed="false">
      <c r="A123" s="43"/>
      <c r="B123" s="297"/>
      <c r="C123" s="351"/>
      <c r="D123" s="340"/>
      <c r="E123" s="299"/>
      <c r="F123" s="346"/>
      <c r="G123" s="347"/>
      <c r="H123" s="344"/>
      <c r="I123" s="56"/>
      <c r="J123" s="56"/>
      <c r="K123" s="53"/>
      <c r="L123" s="53"/>
      <c r="M123" s="53"/>
      <c r="N123" s="43"/>
    </row>
    <row r="124" customFormat="false" ht="15.6" hidden="false" customHeight="true" outlineLevel="0" collapsed="false">
      <c r="A124" s="43" t="n">
        <v>96</v>
      </c>
      <c r="B124" s="294" t="s">
        <v>121</v>
      </c>
      <c r="C124" s="338" t="n">
        <v>13134</v>
      </c>
      <c r="D124" s="340" t="n">
        <v>1523</v>
      </c>
      <c r="E124" s="284" t="n">
        <v>864</v>
      </c>
      <c r="F124" s="341" t="n">
        <v>20.3</v>
      </c>
      <c r="G124" s="342" t="n">
        <v>4132</v>
      </c>
      <c r="H124" s="343" t="n">
        <v>26</v>
      </c>
      <c r="I124" s="284" t="n">
        <v>373</v>
      </c>
      <c r="J124" s="284" t="n">
        <v>211</v>
      </c>
      <c r="K124" s="285" t="n">
        <v>9.2</v>
      </c>
      <c r="L124" s="285" t="n">
        <v>846.5</v>
      </c>
      <c r="M124" s="285" t="n">
        <v>447.6</v>
      </c>
      <c r="N124" s="43" t="n">
        <v>96</v>
      </c>
    </row>
    <row r="125" customFormat="false" ht="15.6" hidden="false" customHeight="true" outlineLevel="0" collapsed="false">
      <c r="A125" s="43"/>
      <c r="B125" s="297" t="s">
        <v>58</v>
      </c>
      <c r="C125" s="351"/>
      <c r="D125" s="311"/>
      <c r="E125" s="299"/>
      <c r="F125" s="346"/>
      <c r="G125" s="347"/>
      <c r="H125" s="354"/>
      <c r="I125" s="360"/>
      <c r="J125" s="360"/>
      <c r="K125" s="136"/>
      <c r="L125" s="136"/>
      <c r="M125" s="136"/>
      <c r="N125" s="43"/>
    </row>
    <row r="126" customFormat="false" ht="15.6" hidden="false" customHeight="true" outlineLevel="0" collapsed="false">
      <c r="A126" s="43" t="n">
        <v>97</v>
      </c>
      <c r="B126" s="297" t="s">
        <v>122</v>
      </c>
      <c r="C126" s="351" t="n">
        <v>791</v>
      </c>
      <c r="D126" s="311" t="n">
        <v>47</v>
      </c>
      <c r="E126" s="299" t="n">
        <v>35</v>
      </c>
      <c r="F126" s="353" t="n">
        <v>18.5</v>
      </c>
      <c r="G126" s="347" t="n">
        <v>5658.65</v>
      </c>
      <c r="H126" s="354" t="n">
        <v>29</v>
      </c>
      <c r="I126" s="299" t="n">
        <v>20</v>
      </c>
      <c r="J126" s="299" t="n">
        <v>11</v>
      </c>
      <c r="K126" s="136" t="n">
        <v>14.2</v>
      </c>
      <c r="L126" s="136" t="n">
        <v>1242.2</v>
      </c>
      <c r="M126" s="136" t="n">
        <v>554.3</v>
      </c>
      <c r="N126" s="43" t="n">
        <v>97</v>
      </c>
    </row>
    <row r="127" customFormat="false" ht="15.6" hidden="false" customHeight="true" outlineLevel="0" collapsed="false">
      <c r="A127" s="43" t="n">
        <v>98</v>
      </c>
      <c r="B127" s="307" t="s">
        <v>123</v>
      </c>
      <c r="C127" s="351" t="n">
        <v>181</v>
      </c>
      <c r="D127" s="311" t="n">
        <v>21</v>
      </c>
      <c r="E127" s="299" t="n">
        <v>10</v>
      </c>
      <c r="F127" s="353" t="n">
        <v>12.9</v>
      </c>
      <c r="G127" s="347" t="n">
        <v>3869.5</v>
      </c>
      <c r="H127" s="300" t="s">
        <v>497</v>
      </c>
      <c r="I127" s="299" t="n">
        <v>7</v>
      </c>
      <c r="J127" s="299" t="n">
        <v>1</v>
      </c>
      <c r="K127" s="136" t="n">
        <v>5.8</v>
      </c>
      <c r="L127" s="136" t="n">
        <v>564.8</v>
      </c>
      <c r="M127" s="136" t="n">
        <v>313.5</v>
      </c>
      <c r="N127" s="43" t="n">
        <v>98</v>
      </c>
    </row>
    <row r="128" customFormat="false" ht="15.6" hidden="false" customHeight="true" outlineLevel="0" collapsed="false">
      <c r="A128" s="43" t="n">
        <v>99</v>
      </c>
      <c r="B128" s="297" t="s">
        <v>124</v>
      </c>
      <c r="C128" s="351" t="n">
        <v>419</v>
      </c>
      <c r="D128" s="311" t="n">
        <v>50</v>
      </c>
      <c r="E128" s="299" t="n">
        <v>33</v>
      </c>
      <c r="F128" s="353" t="n">
        <v>17.7</v>
      </c>
      <c r="G128" s="347" t="n">
        <v>3066</v>
      </c>
      <c r="H128" s="354" t="n">
        <v>42</v>
      </c>
      <c r="I128" s="299" t="n">
        <v>17</v>
      </c>
      <c r="J128" s="299" t="n">
        <v>10</v>
      </c>
      <c r="K128" s="136" t="n">
        <v>4.3</v>
      </c>
      <c r="L128" s="136" t="n">
        <v>479.2</v>
      </c>
      <c r="M128" s="136" t="n">
        <v>219.8</v>
      </c>
      <c r="N128" s="43" t="n">
        <v>99</v>
      </c>
    </row>
    <row r="129" customFormat="false" ht="15.6" hidden="false" customHeight="true" outlineLevel="0" collapsed="false">
      <c r="A129" s="43" t="n">
        <v>100</v>
      </c>
      <c r="B129" s="297" t="s">
        <v>125</v>
      </c>
      <c r="C129" s="351" t="n">
        <v>22</v>
      </c>
      <c r="D129" s="311" t="n">
        <v>37</v>
      </c>
      <c r="E129" s="299" t="n">
        <v>12</v>
      </c>
      <c r="F129" s="353" t="n">
        <v>15.6</v>
      </c>
      <c r="G129" s="347" t="n">
        <v>3618</v>
      </c>
      <c r="H129" s="300" t="s">
        <v>497</v>
      </c>
      <c r="I129" s="299" t="n">
        <v>8</v>
      </c>
      <c r="J129" s="299" t="n">
        <v>6</v>
      </c>
      <c r="K129" s="136" t="n">
        <v>8.1</v>
      </c>
      <c r="L129" s="136" t="n">
        <v>416.9</v>
      </c>
      <c r="M129" s="136" t="n">
        <v>202.4</v>
      </c>
      <c r="N129" s="43" t="n">
        <v>100</v>
      </c>
    </row>
    <row r="130" customFormat="false" ht="15.6" hidden="false" customHeight="true" outlineLevel="0" collapsed="false">
      <c r="A130" s="43" t="n">
        <v>101</v>
      </c>
      <c r="B130" s="297" t="s">
        <v>126</v>
      </c>
      <c r="C130" s="351" t="n">
        <v>245</v>
      </c>
      <c r="D130" s="311" t="n">
        <v>37</v>
      </c>
      <c r="E130" s="299" t="n">
        <v>18</v>
      </c>
      <c r="F130" s="353" t="n">
        <v>26.8</v>
      </c>
      <c r="G130" s="347" t="n">
        <v>3465</v>
      </c>
      <c r="H130" s="300" t="s">
        <v>497</v>
      </c>
      <c r="I130" s="299" t="n">
        <v>4</v>
      </c>
      <c r="J130" s="299" t="n">
        <v>4</v>
      </c>
      <c r="K130" s="136" t="n">
        <v>1.4</v>
      </c>
      <c r="L130" s="136" t="n">
        <v>197.5</v>
      </c>
      <c r="M130" s="136" t="n">
        <v>137</v>
      </c>
      <c r="N130" s="43" t="n">
        <v>101</v>
      </c>
    </row>
    <row r="131" customFormat="false" ht="15.6" hidden="false" customHeight="true" outlineLevel="0" collapsed="false">
      <c r="A131" s="43" t="n">
        <v>102</v>
      </c>
      <c r="B131" s="297" t="s">
        <v>127</v>
      </c>
      <c r="C131" s="351" t="n">
        <v>219</v>
      </c>
      <c r="D131" s="311" t="n">
        <v>39</v>
      </c>
      <c r="E131" s="299" t="n">
        <v>28</v>
      </c>
      <c r="F131" s="353" t="n">
        <v>20.3</v>
      </c>
      <c r="G131" s="347" t="n">
        <v>3667</v>
      </c>
      <c r="H131" s="354" t="n">
        <v>27</v>
      </c>
      <c r="I131" s="299" t="n">
        <v>14</v>
      </c>
      <c r="J131" s="299" t="n">
        <v>8</v>
      </c>
      <c r="K131" s="136" t="n">
        <v>6.6</v>
      </c>
      <c r="L131" s="136" t="n">
        <v>455.8</v>
      </c>
      <c r="M131" s="136" t="n">
        <v>254.8</v>
      </c>
      <c r="N131" s="43" t="n">
        <v>102</v>
      </c>
    </row>
    <row r="132" customFormat="false" ht="15.6" hidden="false" customHeight="true" outlineLevel="0" collapsed="false">
      <c r="A132" s="43" t="n">
        <v>103</v>
      </c>
      <c r="B132" s="297" t="s">
        <v>128</v>
      </c>
      <c r="C132" s="351" t="n">
        <v>351</v>
      </c>
      <c r="D132" s="311" t="n">
        <v>20</v>
      </c>
      <c r="E132" s="299" t="n">
        <v>23</v>
      </c>
      <c r="F132" s="353" t="n">
        <v>17.8</v>
      </c>
      <c r="G132" s="347" t="n">
        <v>4620</v>
      </c>
      <c r="H132" s="354" t="n">
        <v>40</v>
      </c>
      <c r="I132" s="299" t="n">
        <v>16</v>
      </c>
      <c r="J132" s="299" t="n">
        <v>11</v>
      </c>
      <c r="K132" s="136" t="n">
        <v>10.3</v>
      </c>
      <c r="L132" s="136" t="n">
        <v>790.6</v>
      </c>
      <c r="M132" s="136" t="n">
        <v>499.9</v>
      </c>
      <c r="N132" s="43" t="n">
        <v>103</v>
      </c>
    </row>
    <row r="133" customFormat="false" ht="15.6" hidden="false" customHeight="true" outlineLevel="0" collapsed="false">
      <c r="A133" s="43" t="n">
        <v>104</v>
      </c>
      <c r="B133" s="297" t="s">
        <v>129</v>
      </c>
      <c r="C133" s="351" t="n">
        <v>230</v>
      </c>
      <c r="D133" s="311" t="n">
        <v>24</v>
      </c>
      <c r="E133" s="299" t="n">
        <v>20</v>
      </c>
      <c r="F133" s="353" t="n">
        <v>18.9</v>
      </c>
      <c r="G133" s="347" t="n">
        <v>3725</v>
      </c>
      <c r="H133" s="354" t="n">
        <v>40</v>
      </c>
      <c r="I133" s="299" t="n">
        <v>7</v>
      </c>
      <c r="J133" s="299" t="n">
        <v>6</v>
      </c>
      <c r="K133" s="136" t="n">
        <v>1.9</v>
      </c>
      <c r="L133" s="136" t="n">
        <v>105.4</v>
      </c>
      <c r="M133" s="136" t="n">
        <v>72.5</v>
      </c>
      <c r="N133" s="43" t="n">
        <v>104</v>
      </c>
    </row>
    <row r="134" customFormat="false" ht="15.6" hidden="false" customHeight="true" outlineLevel="0" collapsed="false">
      <c r="A134" s="43" t="n">
        <v>105</v>
      </c>
      <c r="B134" s="297" t="s">
        <v>130</v>
      </c>
      <c r="C134" s="351" t="n">
        <v>395</v>
      </c>
      <c r="D134" s="311" t="n">
        <v>67</v>
      </c>
      <c r="E134" s="299" t="n">
        <v>53</v>
      </c>
      <c r="F134" s="353" t="n">
        <v>20.9</v>
      </c>
      <c r="G134" s="347" t="n">
        <v>6653</v>
      </c>
      <c r="H134" s="354" t="n">
        <v>30</v>
      </c>
      <c r="I134" s="299" t="n">
        <v>18</v>
      </c>
      <c r="J134" s="299" t="n">
        <v>14</v>
      </c>
      <c r="K134" s="136" t="n">
        <v>6.2</v>
      </c>
      <c r="L134" s="136" t="n">
        <v>488.8</v>
      </c>
      <c r="M134" s="136" t="n">
        <v>247.9</v>
      </c>
      <c r="N134" s="43" t="n">
        <v>105</v>
      </c>
    </row>
    <row r="135" customFormat="false" ht="15.6" hidden="false" customHeight="true" outlineLevel="0" collapsed="false">
      <c r="A135" s="43" t="n">
        <v>106</v>
      </c>
      <c r="B135" s="297" t="s">
        <v>131</v>
      </c>
      <c r="C135" s="351" t="n">
        <v>28</v>
      </c>
      <c r="D135" s="311" t="n">
        <v>20</v>
      </c>
      <c r="E135" s="299" t="n">
        <v>16</v>
      </c>
      <c r="F135" s="353" t="n">
        <v>16.5</v>
      </c>
      <c r="G135" s="347" t="n">
        <v>2395</v>
      </c>
      <c r="H135" s="354" t="n">
        <v>45</v>
      </c>
      <c r="I135" s="299" t="n">
        <v>5</v>
      </c>
      <c r="J135" s="299" t="n">
        <v>3</v>
      </c>
      <c r="K135" s="136" t="n">
        <v>3</v>
      </c>
      <c r="L135" s="136" t="n">
        <v>189.2</v>
      </c>
      <c r="M135" s="136" t="n">
        <v>103.7</v>
      </c>
      <c r="N135" s="43" t="n">
        <v>106</v>
      </c>
    </row>
    <row r="136" customFormat="false" ht="15.6" hidden="false" customHeight="true" outlineLevel="0" collapsed="false">
      <c r="A136" s="43" t="n">
        <v>107</v>
      </c>
      <c r="B136" s="297" t="s">
        <v>132</v>
      </c>
      <c r="C136" s="351" t="n">
        <v>28</v>
      </c>
      <c r="D136" s="311" t="n">
        <v>26</v>
      </c>
      <c r="E136" s="299" t="n">
        <v>18</v>
      </c>
      <c r="F136" s="353" t="n">
        <v>23.2</v>
      </c>
      <c r="G136" s="347" t="n">
        <v>2347</v>
      </c>
      <c r="H136" s="300" t="s">
        <v>497</v>
      </c>
      <c r="I136" s="299" t="n">
        <v>22</v>
      </c>
      <c r="J136" s="299" t="n">
        <v>8</v>
      </c>
      <c r="K136" s="136" t="n">
        <v>19.9</v>
      </c>
      <c r="L136" s="136" t="n">
        <v>1420.4</v>
      </c>
      <c r="M136" s="136" t="n">
        <v>910.2</v>
      </c>
      <c r="N136" s="43" t="n">
        <v>107</v>
      </c>
    </row>
    <row r="137" customFormat="false" ht="15.6" hidden="false" customHeight="true" outlineLevel="0" collapsed="false">
      <c r="A137" s="43" t="n">
        <v>108</v>
      </c>
      <c r="B137" s="297" t="s">
        <v>133</v>
      </c>
      <c r="C137" s="351" t="n">
        <v>211</v>
      </c>
      <c r="D137" s="311" t="n">
        <v>22</v>
      </c>
      <c r="E137" s="299" t="n">
        <v>12</v>
      </c>
      <c r="F137" s="353" t="n">
        <v>20.3</v>
      </c>
      <c r="G137" s="347" t="n">
        <v>1821</v>
      </c>
      <c r="H137" s="300" t="s">
        <v>497</v>
      </c>
      <c r="I137" s="299" t="n">
        <v>16</v>
      </c>
      <c r="J137" s="299" t="n">
        <v>8</v>
      </c>
      <c r="K137" s="136" t="n">
        <v>11.2</v>
      </c>
      <c r="L137" s="136" t="n">
        <v>742</v>
      </c>
      <c r="M137" s="136" t="n">
        <v>388.2</v>
      </c>
      <c r="N137" s="43" t="n">
        <v>108</v>
      </c>
    </row>
    <row r="138" customFormat="false" ht="15.6" hidden="false" customHeight="true" outlineLevel="0" collapsed="false">
      <c r="A138" s="43" t="n">
        <v>109</v>
      </c>
      <c r="B138" s="297" t="s">
        <v>134</v>
      </c>
      <c r="C138" s="351" t="n">
        <v>434</v>
      </c>
      <c r="D138" s="311" t="n">
        <v>50</v>
      </c>
      <c r="E138" s="299" t="n">
        <v>38</v>
      </c>
      <c r="F138" s="353" t="n">
        <v>15.6</v>
      </c>
      <c r="G138" s="347" t="n">
        <v>3438</v>
      </c>
      <c r="H138" s="354" t="n">
        <v>49</v>
      </c>
      <c r="I138" s="299" t="n">
        <v>12</v>
      </c>
      <c r="J138" s="299" t="n">
        <v>7</v>
      </c>
      <c r="K138" s="136" t="n">
        <v>3.7</v>
      </c>
      <c r="L138" s="136" t="n">
        <v>299</v>
      </c>
      <c r="M138" s="136" t="n">
        <v>166.7</v>
      </c>
      <c r="N138" s="43" t="n">
        <v>109</v>
      </c>
    </row>
    <row r="139" customFormat="false" ht="15.6" hidden="false" customHeight="true" outlineLevel="0" collapsed="false">
      <c r="A139" s="43" t="n">
        <v>110</v>
      </c>
      <c r="B139" s="297" t="s">
        <v>135</v>
      </c>
      <c r="C139" s="351" t="n">
        <v>166</v>
      </c>
      <c r="D139" s="311" t="n">
        <v>19</v>
      </c>
      <c r="E139" s="299" t="n">
        <v>11</v>
      </c>
      <c r="F139" s="353" t="n">
        <v>18.4</v>
      </c>
      <c r="G139" s="347" t="n">
        <v>4134</v>
      </c>
      <c r="H139" s="354" t="n">
        <v>11</v>
      </c>
      <c r="I139" s="299" t="n">
        <v>8</v>
      </c>
      <c r="J139" s="299" t="n">
        <v>6</v>
      </c>
      <c r="K139" s="136" t="n">
        <v>28.9</v>
      </c>
      <c r="L139" s="136" t="n">
        <v>3301.8</v>
      </c>
      <c r="M139" s="136" t="n">
        <v>1963.8</v>
      </c>
      <c r="N139" s="43" t="n">
        <v>110</v>
      </c>
    </row>
    <row r="140" customFormat="false" ht="15.6" hidden="false" customHeight="true" outlineLevel="0" collapsed="false">
      <c r="A140" s="43" t="n">
        <v>111</v>
      </c>
      <c r="B140" s="297" t="s">
        <v>136</v>
      </c>
      <c r="C140" s="351" t="n">
        <v>786</v>
      </c>
      <c r="D140" s="311" t="n">
        <v>52</v>
      </c>
      <c r="E140" s="299" t="n">
        <v>36</v>
      </c>
      <c r="F140" s="353" t="n">
        <v>20.6</v>
      </c>
      <c r="G140" s="347" t="n">
        <v>2509</v>
      </c>
      <c r="H140" s="300" t="s">
        <v>497</v>
      </c>
      <c r="I140" s="299" t="n">
        <v>9</v>
      </c>
      <c r="J140" s="299" t="n">
        <v>5</v>
      </c>
      <c r="K140" s="136" t="n">
        <v>3.2</v>
      </c>
      <c r="L140" s="136" t="n">
        <v>305.8</v>
      </c>
      <c r="M140" s="136" t="n">
        <v>190.3</v>
      </c>
      <c r="N140" s="43" t="n">
        <v>111</v>
      </c>
    </row>
    <row r="141" customFormat="false" ht="15.6" hidden="false" customHeight="true" outlineLevel="0" collapsed="false">
      <c r="A141" s="43" t="n">
        <v>112</v>
      </c>
      <c r="B141" s="297" t="s">
        <v>137</v>
      </c>
      <c r="C141" s="362" t="s">
        <v>469</v>
      </c>
      <c r="D141" s="311" t="n">
        <v>13</v>
      </c>
      <c r="E141" s="299" t="n">
        <v>5</v>
      </c>
      <c r="F141" s="353" t="n">
        <v>17.5</v>
      </c>
      <c r="G141" s="347" t="n">
        <v>1915.65</v>
      </c>
      <c r="H141" s="300" t="s">
        <v>497</v>
      </c>
      <c r="I141" s="299" t="n">
        <v>2</v>
      </c>
      <c r="J141" s="299" t="s">
        <v>497</v>
      </c>
      <c r="K141" s="136" t="n">
        <v>2.8</v>
      </c>
      <c r="L141" s="136" t="n">
        <v>99.8</v>
      </c>
      <c r="M141" s="136" t="n">
        <v>61.4</v>
      </c>
      <c r="N141" s="43" t="n">
        <v>112</v>
      </c>
    </row>
    <row r="142" customFormat="false" ht="15.6" hidden="false" customHeight="true" outlineLevel="0" collapsed="false">
      <c r="A142" s="43" t="n">
        <v>113</v>
      </c>
      <c r="B142" s="297" t="s">
        <v>99</v>
      </c>
      <c r="C142" s="351" t="n">
        <v>442</v>
      </c>
      <c r="D142" s="311" t="n">
        <v>65</v>
      </c>
      <c r="E142" s="299" t="n">
        <v>43</v>
      </c>
      <c r="F142" s="353" t="n">
        <v>20.6</v>
      </c>
      <c r="G142" s="347" t="n">
        <v>4815.32</v>
      </c>
      <c r="H142" s="354" t="n">
        <v>14</v>
      </c>
      <c r="I142" s="299" t="n">
        <v>33</v>
      </c>
      <c r="J142" s="299" t="n">
        <v>11</v>
      </c>
      <c r="K142" s="136" t="n">
        <v>21.3</v>
      </c>
      <c r="L142" s="136" t="n">
        <v>2349.8</v>
      </c>
      <c r="M142" s="136" t="n">
        <v>950.4</v>
      </c>
      <c r="N142" s="43" t="n">
        <v>113</v>
      </c>
    </row>
    <row r="143" customFormat="false" ht="15.6" hidden="false" customHeight="true" outlineLevel="0" collapsed="false">
      <c r="A143" s="43" t="n">
        <v>114</v>
      </c>
      <c r="B143" s="297" t="s">
        <v>138</v>
      </c>
      <c r="C143" s="351" t="n">
        <v>309</v>
      </c>
      <c r="D143" s="311" t="n">
        <v>44</v>
      </c>
      <c r="E143" s="299" t="n">
        <v>27</v>
      </c>
      <c r="F143" s="353" t="n">
        <v>17.6</v>
      </c>
      <c r="G143" s="347" t="n">
        <v>2437</v>
      </c>
      <c r="H143" s="300" t="s">
        <v>497</v>
      </c>
      <c r="I143" s="299" t="n">
        <v>22</v>
      </c>
      <c r="J143" s="299" t="n">
        <v>11</v>
      </c>
      <c r="K143" s="136" t="n">
        <v>14.6</v>
      </c>
      <c r="L143" s="136" t="n">
        <v>1215.6</v>
      </c>
      <c r="M143" s="136" t="n">
        <v>552.3</v>
      </c>
      <c r="N143" s="43" t="n">
        <v>114</v>
      </c>
    </row>
    <row r="144" customFormat="false" ht="15.6" hidden="false" customHeight="true" outlineLevel="0" collapsed="false">
      <c r="A144" s="43" t="n">
        <v>115</v>
      </c>
      <c r="B144" s="297" t="s">
        <v>139</v>
      </c>
      <c r="C144" s="351" t="n">
        <v>42</v>
      </c>
      <c r="D144" s="311" t="n">
        <v>16</v>
      </c>
      <c r="E144" s="299" t="n">
        <v>12</v>
      </c>
      <c r="F144" s="353" t="n">
        <v>15.7</v>
      </c>
      <c r="G144" s="347" t="n">
        <v>1691.24</v>
      </c>
      <c r="H144" s="354" t="n">
        <v>18</v>
      </c>
      <c r="I144" s="299" t="n">
        <v>9</v>
      </c>
      <c r="J144" s="299" t="n">
        <v>3</v>
      </c>
      <c r="K144" s="136" t="n">
        <v>6.3</v>
      </c>
      <c r="L144" s="136" t="n">
        <v>348.4</v>
      </c>
      <c r="M144" s="136" t="n">
        <v>151.8</v>
      </c>
      <c r="N144" s="43" t="n">
        <v>115</v>
      </c>
    </row>
    <row r="145" customFormat="false" ht="15.6" hidden="false" customHeight="true" outlineLevel="0" collapsed="false">
      <c r="A145" s="43" t="n">
        <v>116</v>
      </c>
      <c r="B145" s="297" t="s">
        <v>140</v>
      </c>
      <c r="C145" s="351" t="n">
        <v>199</v>
      </c>
      <c r="D145" s="311" t="n">
        <v>35</v>
      </c>
      <c r="E145" s="299" t="n">
        <v>14</v>
      </c>
      <c r="F145" s="353" t="n">
        <v>20.4</v>
      </c>
      <c r="G145" s="347" t="n">
        <v>4257.6875</v>
      </c>
      <c r="H145" s="354"/>
      <c r="I145" s="299" t="n">
        <v>12</v>
      </c>
      <c r="J145" s="299" t="n">
        <v>6</v>
      </c>
      <c r="K145" s="136" t="n">
        <v>8</v>
      </c>
      <c r="L145" s="136" t="n">
        <v>403.7</v>
      </c>
      <c r="M145" s="136" t="n">
        <v>169.2</v>
      </c>
      <c r="N145" s="43" t="n">
        <v>116</v>
      </c>
    </row>
    <row r="146" customFormat="false" ht="15.6" hidden="false" customHeight="true" outlineLevel="0" collapsed="false">
      <c r="A146" s="43" t="n">
        <v>117</v>
      </c>
      <c r="B146" s="297" t="s">
        <v>141</v>
      </c>
      <c r="C146" s="351" t="n">
        <v>877</v>
      </c>
      <c r="D146" s="311" t="n">
        <v>102</v>
      </c>
      <c r="E146" s="299" t="n">
        <v>53</v>
      </c>
      <c r="F146" s="353" t="n">
        <v>17.4</v>
      </c>
      <c r="G146" s="347" t="n">
        <v>4115</v>
      </c>
      <c r="H146" s="300" t="s">
        <v>497</v>
      </c>
      <c r="I146" s="299" t="n">
        <v>28</v>
      </c>
      <c r="J146" s="299" t="n">
        <v>18</v>
      </c>
      <c r="K146" s="136" t="n">
        <v>9.8</v>
      </c>
      <c r="L146" s="136" t="n">
        <v>732</v>
      </c>
      <c r="M146" s="136" t="n">
        <v>351.8</v>
      </c>
      <c r="N146" s="43" t="n">
        <v>117</v>
      </c>
    </row>
    <row r="147" customFormat="false" ht="15.6" hidden="false" customHeight="true" outlineLevel="0" collapsed="false">
      <c r="A147" s="43"/>
      <c r="B147" s="297" t="s">
        <v>52</v>
      </c>
      <c r="C147" s="351"/>
      <c r="D147" s="311"/>
      <c r="E147" s="299"/>
      <c r="F147" s="346"/>
      <c r="G147" s="347"/>
      <c r="H147" s="56"/>
      <c r="I147" s="56"/>
      <c r="J147" s="56"/>
      <c r="K147" s="53"/>
      <c r="L147" s="53"/>
      <c r="M147" s="53"/>
      <c r="N147" s="43"/>
    </row>
    <row r="148" customFormat="false" ht="15.6" hidden="false" customHeight="true" outlineLevel="0" collapsed="false">
      <c r="A148" s="43"/>
      <c r="B148" s="297" t="s">
        <v>53</v>
      </c>
      <c r="C148" s="351"/>
      <c r="D148" s="311"/>
      <c r="E148" s="299"/>
      <c r="F148" s="353"/>
      <c r="G148" s="347"/>
      <c r="H148" s="56"/>
      <c r="I148" s="56"/>
      <c r="J148" s="56"/>
      <c r="K148" s="53"/>
      <c r="L148" s="53"/>
      <c r="M148" s="53"/>
      <c r="N148" s="43"/>
    </row>
    <row r="149" customFormat="false" ht="15.6" hidden="false" customHeight="true" outlineLevel="0" collapsed="false">
      <c r="A149" s="43" t="n">
        <v>118</v>
      </c>
      <c r="B149" s="297" t="s">
        <v>142</v>
      </c>
      <c r="C149" s="351" t="n">
        <v>5796</v>
      </c>
      <c r="D149" s="311" t="n">
        <v>640</v>
      </c>
      <c r="E149" s="299" t="n">
        <v>288</v>
      </c>
      <c r="F149" s="353" t="n">
        <v>23.4</v>
      </c>
      <c r="G149" s="347" t="n">
        <v>7262</v>
      </c>
      <c r="H149" s="354" t="n">
        <v>26</v>
      </c>
      <c r="I149" s="299" t="n">
        <v>68</v>
      </c>
      <c r="J149" s="299" t="n">
        <v>43</v>
      </c>
      <c r="K149" s="136" t="n">
        <v>9.1</v>
      </c>
      <c r="L149" s="136" t="n">
        <v>1020</v>
      </c>
      <c r="M149" s="136" t="n">
        <v>582.7</v>
      </c>
      <c r="N149" s="43" t="n">
        <v>118</v>
      </c>
    </row>
    <row r="150" customFormat="false" ht="15.6" hidden="false" customHeight="true" outlineLevel="0" collapsed="false">
      <c r="A150" s="43" t="n">
        <v>119</v>
      </c>
      <c r="B150" s="297" t="s">
        <v>143</v>
      </c>
      <c r="C150" s="351" t="n">
        <v>570</v>
      </c>
      <c r="D150" s="311" t="n">
        <v>52</v>
      </c>
      <c r="E150" s="299" t="n">
        <v>33</v>
      </c>
      <c r="F150" s="353" t="n">
        <v>22</v>
      </c>
      <c r="G150" s="347" t="n">
        <v>25468</v>
      </c>
      <c r="H150" s="354" t="n">
        <v>25</v>
      </c>
      <c r="I150" s="299" t="n">
        <v>13</v>
      </c>
      <c r="J150" s="299" t="n">
        <v>8</v>
      </c>
      <c r="K150" s="136" t="n">
        <v>10.7</v>
      </c>
      <c r="L150" s="136" t="n">
        <v>600.6</v>
      </c>
      <c r="M150" s="136" t="n">
        <v>284.2</v>
      </c>
      <c r="N150" s="43" t="n">
        <v>119</v>
      </c>
    </row>
    <row r="151" customFormat="false" ht="15.6" hidden="false" customHeight="true" outlineLevel="0" collapsed="false">
      <c r="A151" s="43" t="n">
        <v>120</v>
      </c>
      <c r="B151" s="297" t="s">
        <v>144</v>
      </c>
      <c r="C151" s="351" t="n">
        <v>393</v>
      </c>
      <c r="D151" s="311" t="n">
        <v>25</v>
      </c>
      <c r="E151" s="299" t="n">
        <v>26</v>
      </c>
      <c r="F151" s="353" t="n">
        <v>23.3</v>
      </c>
      <c r="G151" s="347" t="n">
        <v>6956</v>
      </c>
      <c r="H151" s="354" t="n">
        <v>25</v>
      </c>
      <c r="I151" s="299" t="n">
        <v>3</v>
      </c>
      <c r="J151" s="299" t="n">
        <v>3</v>
      </c>
      <c r="K151" s="136" t="n">
        <v>2</v>
      </c>
      <c r="L151" s="136" t="n">
        <v>222.7</v>
      </c>
      <c r="M151" s="136" t="n">
        <v>125.6</v>
      </c>
      <c r="N151" s="43" t="n">
        <v>120</v>
      </c>
    </row>
    <row r="152" customFormat="false" ht="15.6" hidden="false" customHeight="true" outlineLevel="0" collapsed="false">
      <c r="A152" s="43"/>
      <c r="B152" s="297"/>
      <c r="C152" s="351"/>
      <c r="D152" s="311"/>
      <c r="E152" s="299"/>
      <c r="F152" s="346"/>
      <c r="G152" s="347"/>
      <c r="H152" s="344"/>
      <c r="I152" s="56"/>
      <c r="J152" s="56"/>
      <c r="K152" s="53"/>
      <c r="L152" s="53"/>
      <c r="M152" s="53"/>
      <c r="N152" s="43"/>
    </row>
    <row r="153" customFormat="false" ht="15.6" hidden="false" customHeight="true" outlineLevel="0" collapsed="false">
      <c r="A153" s="43" t="n">
        <v>121</v>
      </c>
      <c r="B153" s="294" t="s">
        <v>145</v>
      </c>
      <c r="C153" s="338" t="n">
        <v>14952</v>
      </c>
      <c r="D153" s="340" t="n">
        <v>1647</v>
      </c>
      <c r="E153" s="284" t="n">
        <v>1112</v>
      </c>
      <c r="F153" s="341" t="n">
        <v>16.1</v>
      </c>
      <c r="G153" s="342" t="n">
        <v>4240</v>
      </c>
      <c r="H153" s="343" t="n">
        <v>21</v>
      </c>
      <c r="I153" s="284" t="n">
        <v>1400</v>
      </c>
      <c r="J153" s="284" t="n">
        <v>429</v>
      </c>
      <c r="K153" s="285" t="n">
        <v>25.3</v>
      </c>
      <c r="L153" s="285" t="n">
        <v>2851.4</v>
      </c>
      <c r="M153" s="285" t="n">
        <v>1034.6</v>
      </c>
      <c r="N153" s="43" t="n">
        <v>121</v>
      </c>
    </row>
    <row r="154" customFormat="false" ht="15.6" hidden="false" customHeight="true" outlineLevel="0" collapsed="false">
      <c r="A154" s="43"/>
      <c r="B154" s="297" t="s">
        <v>58</v>
      </c>
      <c r="C154" s="351"/>
      <c r="D154" s="311"/>
      <c r="E154" s="299"/>
      <c r="F154" s="353"/>
      <c r="G154" s="347"/>
      <c r="H154" s="354"/>
      <c r="I154" s="360"/>
      <c r="J154" s="360"/>
      <c r="K154" s="136"/>
      <c r="L154" s="136"/>
      <c r="M154" s="136"/>
      <c r="N154" s="43"/>
    </row>
    <row r="155" customFormat="false" ht="15.6" hidden="false" customHeight="true" outlineLevel="0" collapsed="false">
      <c r="A155" s="43" t="n">
        <v>122</v>
      </c>
      <c r="B155" s="297" t="s">
        <v>146</v>
      </c>
      <c r="C155" s="351" t="n">
        <v>211</v>
      </c>
      <c r="D155" s="311" t="n">
        <v>51</v>
      </c>
      <c r="E155" s="299" t="n">
        <v>28</v>
      </c>
      <c r="F155" s="353" t="n">
        <v>16.7</v>
      </c>
      <c r="G155" s="347" t="n">
        <v>2610.1</v>
      </c>
      <c r="H155" s="354" t="n">
        <v>22</v>
      </c>
      <c r="I155" s="299" t="n">
        <v>18</v>
      </c>
      <c r="J155" s="299" t="n">
        <v>10</v>
      </c>
      <c r="K155" s="136" t="n">
        <v>13.3</v>
      </c>
      <c r="L155" s="136" t="n">
        <v>824.8</v>
      </c>
      <c r="M155" s="136" t="n">
        <v>571.8</v>
      </c>
      <c r="N155" s="43" t="n">
        <v>122</v>
      </c>
    </row>
    <row r="156" customFormat="false" ht="15.6" hidden="false" customHeight="true" outlineLevel="0" collapsed="false">
      <c r="A156" s="43" t="n">
        <v>123</v>
      </c>
      <c r="B156" s="297" t="s">
        <v>147</v>
      </c>
      <c r="C156" s="351" t="n">
        <v>290</v>
      </c>
      <c r="D156" s="311" t="n">
        <v>45</v>
      </c>
      <c r="E156" s="299" t="n">
        <v>30</v>
      </c>
      <c r="F156" s="353" t="n">
        <v>20.6</v>
      </c>
      <c r="G156" s="347" t="n">
        <v>3308.75</v>
      </c>
      <c r="H156" s="354" t="n">
        <v>36</v>
      </c>
      <c r="I156" s="299" t="n">
        <v>9</v>
      </c>
      <c r="J156" s="299" t="n">
        <v>5</v>
      </c>
      <c r="K156" s="136" t="n">
        <v>5.2</v>
      </c>
      <c r="L156" s="136" t="n">
        <v>453.1</v>
      </c>
      <c r="M156" s="136" t="n">
        <v>255.5</v>
      </c>
      <c r="N156" s="43" t="n">
        <v>123</v>
      </c>
    </row>
    <row r="157" customFormat="false" ht="15.6" hidden="false" customHeight="true" outlineLevel="0" collapsed="false">
      <c r="A157" s="43" t="n">
        <v>124</v>
      </c>
      <c r="B157" s="297" t="s">
        <v>148</v>
      </c>
      <c r="C157" s="351" t="n">
        <v>571</v>
      </c>
      <c r="D157" s="311" t="n">
        <v>44</v>
      </c>
      <c r="E157" s="299" t="n">
        <v>41</v>
      </c>
      <c r="F157" s="353" t="n">
        <v>16.8</v>
      </c>
      <c r="G157" s="347" t="n">
        <v>3450</v>
      </c>
      <c r="H157" s="354" t="n">
        <v>35</v>
      </c>
      <c r="I157" s="299" t="n">
        <v>6</v>
      </c>
      <c r="J157" s="299" t="n">
        <v>4</v>
      </c>
      <c r="K157" s="136" t="n">
        <v>1.7</v>
      </c>
      <c r="L157" s="136" t="n">
        <v>53.4</v>
      </c>
      <c r="M157" s="136" t="n">
        <v>32.6</v>
      </c>
      <c r="N157" s="43" t="n">
        <v>124</v>
      </c>
    </row>
    <row r="158" customFormat="false" ht="15.6" hidden="false" customHeight="true" outlineLevel="0" collapsed="false">
      <c r="A158" s="43" t="n">
        <v>125</v>
      </c>
      <c r="B158" s="297" t="s">
        <v>149</v>
      </c>
      <c r="C158" s="351" t="n">
        <v>267</v>
      </c>
      <c r="D158" s="311" t="n">
        <v>14</v>
      </c>
      <c r="E158" s="299" t="n">
        <v>16</v>
      </c>
      <c r="F158" s="353" t="n">
        <v>21.6</v>
      </c>
      <c r="G158" s="347" t="n">
        <v>2704</v>
      </c>
      <c r="H158" s="354" t="n">
        <v>21</v>
      </c>
      <c r="I158" s="299" t="n">
        <v>3</v>
      </c>
      <c r="J158" s="299" t="s">
        <v>497</v>
      </c>
      <c r="K158" s="136" t="n">
        <v>1.2</v>
      </c>
      <c r="L158" s="136" t="n">
        <v>32.4</v>
      </c>
      <c r="M158" s="136" t="n">
        <v>19.5</v>
      </c>
      <c r="N158" s="43" t="n">
        <v>125</v>
      </c>
    </row>
    <row r="159" customFormat="false" ht="15.6" hidden="false" customHeight="true" outlineLevel="0" collapsed="false">
      <c r="A159" s="43" t="n">
        <v>126</v>
      </c>
      <c r="B159" s="297" t="s">
        <v>150</v>
      </c>
      <c r="C159" s="351" t="n">
        <v>505</v>
      </c>
      <c r="D159" s="311" t="n">
        <v>62</v>
      </c>
      <c r="E159" s="299" t="n">
        <v>32</v>
      </c>
      <c r="F159" s="353" t="n">
        <v>17.4</v>
      </c>
      <c r="G159" s="347" t="n">
        <v>3414.53125</v>
      </c>
      <c r="H159" s="354" t="n">
        <v>17</v>
      </c>
      <c r="I159" s="299" t="n">
        <v>31</v>
      </c>
      <c r="J159" s="299" t="n">
        <v>11</v>
      </c>
      <c r="K159" s="136" t="n">
        <v>12.9</v>
      </c>
      <c r="L159" s="136" t="n">
        <v>1756.7</v>
      </c>
      <c r="M159" s="136" t="n">
        <v>324.5</v>
      </c>
      <c r="N159" s="43" t="n">
        <v>126</v>
      </c>
    </row>
    <row r="160" customFormat="false" ht="15.6" hidden="false" customHeight="true" outlineLevel="0" collapsed="false">
      <c r="A160" s="43" t="n">
        <v>127</v>
      </c>
      <c r="B160" s="297" t="s">
        <v>151</v>
      </c>
      <c r="C160" s="351" t="n">
        <v>362</v>
      </c>
      <c r="D160" s="311" t="n">
        <v>105</v>
      </c>
      <c r="E160" s="299" t="n">
        <v>72</v>
      </c>
      <c r="F160" s="353" t="n">
        <v>17.1</v>
      </c>
      <c r="G160" s="347" t="n">
        <v>3482</v>
      </c>
      <c r="H160" s="354" t="n">
        <v>8</v>
      </c>
      <c r="I160" s="299" t="n">
        <v>29</v>
      </c>
      <c r="J160" s="299" t="n">
        <v>15</v>
      </c>
      <c r="K160" s="136" t="n">
        <v>5.8</v>
      </c>
      <c r="L160" s="136" t="n">
        <v>500.5</v>
      </c>
      <c r="M160" s="136" t="n">
        <v>320.6</v>
      </c>
      <c r="N160" s="43" t="n">
        <v>127</v>
      </c>
    </row>
    <row r="161" customFormat="false" ht="15.6" hidden="false" customHeight="true" outlineLevel="0" collapsed="false">
      <c r="A161" s="43" t="n">
        <v>128</v>
      </c>
      <c r="B161" s="297" t="s">
        <v>152</v>
      </c>
      <c r="C161" s="351" t="n">
        <v>456</v>
      </c>
      <c r="D161" s="311" t="n">
        <v>52</v>
      </c>
      <c r="E161" s="299" t="n">
        <v>32</v>
      </c>
      <c r="F161" s="353" t="n">
        <v>14.7</v>
      </c>
      <c r="G161" s="347" t="n">
        <v>3201.125</v>
      </c>
      <c r="H161" s="354" t="n">
        <v>28</v>
      </c>
      <c r="I161" s="299" t="n">
        <v>31</v>
      </c>
      <c r="J161" s="299" t="n">
        <v>9</v>
      </c>
      <c r="K161" s="136" t="n">
        <v>11.3</v>
      </c>
      <c r="L161" s="136" t="n">
        <v>525.5</v>
      </c>
      <c r="M161" s="136" t="n">
        <v>182.2</v>
      </c>
      <c r="N161" s="43" t="n">
        <v>128</v>
      </c>
    </row>
    <row r="162" customFormat="false" ht="15.6" hidden="false" customHeight="true" outlineLevel="0" collapsed="false">
      <c r="A162" s="43" t="n">
        <v>129</v>
      </c>
      <c r="B162" s="297" t="s">
        <v>153</v>
      </c>
      <c r="C162" s="351" t="n">
        <v>308</v>
      </c>
      <c r="D162" s="311" t="n">
        <v>16</v>
      </c>
      <c r="E162" s="299" t="n">
        <v>15</v>
      </c>
      <c r="F162" s="353" t="n">
        <v>16.1</v>
      </c>
      <c r="G162" s="347" t="n">
        <v>3131.8125</v>
      </c>
      <c r="H162" s="300" t="s">
        <v>497</v>
      </c>
      <c r="I162" s="299" t="n">
        <v>2</v>
      </c>
      <c r="J162" s="299" t="n">
        <v>2</v>
      </c>
      <c r="K162" s="136" t="n">
        <v>4.8</v>
      </c>
      <c r="L162" s="136" t="n">
        <v>355.8</v>
      </c>
      <c r="M162" s="136" t="n">
        <v>238.7</v>
      </c>
      <c r="N162" s="43" t="n">
        <v>129</v>
      </c>
    </row>
    <row r="163" customFormat="false" ht="15.6" hidden="false" customHeight="true" outlineLevel="0" collapsed="false">
      <c r="A163" s="43" t="n">
        <v>130</v>
      </c>
      <c r="B163" s="297" t="s">
        <v>154</v>
      </c>
      <c r="C163" s="351" t="n">
        <v>285</v>
      </c>
      <c r="D163" s="311" t="n">
        <v>84</v>
      </c>
      <c r="E163" s="299" t="n">
        <v>36</v>
      </c>
      <c r="F163" s="353" t="n">
        <v>15.9</v>
      </c>
      <c r="G163" s="347" t="n">
        <v>5362</v>
      </c>
      <c r="H163" s="354" t="n">
        <v>18</v>
      </c>
      <c r="I163" s="299" t="n">
        <v>16</v>
      </c>
      <c r="J163" s="299" t="n">
        <v>5</v>
      </c>
      <c r="K163" s="136" t="n">
        <v>7</v>
      </c>
      <c r="L163" s="136" t="n">
        <v>321.6</v>
      </c>
      <c r="M163" s="136" t="n">
        <v>136.8</v>
      </c>
      <c r="N163" s="43" t="n">
        <v>130</v>
      </c>
    </row>
    <row r="164" customFormat="false" ht="15.6" hidden="false" customHeight="true" outlineLevel="0" collapsed="false">
      <c r="A164" s="43" t="n">
        <v>131</v>
      </c>
      <c r="B164" s="297" t="s">
        <v>155</v>
      </c>
      <c r="C164" s="351" t="n">
        <v>253</v>
      </c>
      <c r="D164" s="311" t="n">
        <v>87</v>
      </c>
      <c r="E164" s="299" t="n">
        <v>40</v>
      </c>
      <c r="F164" s="353" t="n">
        <v>19.7</v>
      </c>
      <c r="G164" s="347" t="n">
        <v>3387</v>
      </c>
      <c r="H164" s="354" t="n">
        <v>15</v>
      </c>
      <c r="I164" s="299" t="n">
        <v>155</v>
      </c>
      <c r="J164" s="299" t="n">
        <v>37</v>
      </c>
      <c r="K164" s="136" t="n">
        <v>55.2</v>
      </c>
      <c r="L164" s="136" t="n">
        <v>7627</v>
      </c>
      <c r="M164" s="136" t="n">
        <v>1348</v>
      </c>
      <c r="N164" s="43" t="n">
        <v>131</v>
      </c>
    </row>
    <row r="165" customFormat="false" ht="15.6" hidden="false" customHeight="true" outlineLevel="0" collapsed="false">
      <c r="A165" s="43" t="n">
        <v>132</v>
      </c>
      <c r="B165" s="297" t="s">
        <v>156</v>
      </c>
      <c r="C165" s="351" t="n">
        <v>871</v>
      </c>
      <c r="D165" s="311" t="n">
        <v>68</v>
      </c>
      <c r="E165" s="299" t="n">
        <v>47</v>
      </c>
      <c r="F165" s="353" t="n">
        <v>14.7</v>
      </c>
      <c r="G165" s="347" t="n">
        <v>3320</v>
      </c>
      <c r="H165" s="354" t="n">
        <v>27</v>
      </c>
      <c r="I165" s="299" t="n">
        <v>181</v>
      </c>
      <c r="J165" s="299" t="n">
        <v>36</v>
      </c>
      <c r="K165" s="136" t="n">
        <v>43.4</v>
      </c>
      <c r="L165" s="136" t="n">
        <v>4197.6</v>
      </c>
      <c r="M165" s="136" t="n">
        <v>938.6</v>
      </c>
      <c r="N165" s="43" t="n">
        <v>132</v>
      </c>
    </row>
    <row r="166" customFormat="false" ht="15.6" hidden="false" customHeight="true" outlineLevel="0" collapsed="false">
      <c r="A166" s="43" t="n">
        <v>133</v>
      </c>
      <c r="B166" s="297" t="s">
        <v>157</v>
      </c>
      <c r="C166" s="351" t="n">
        <v>500</v>
      </c>
      <c r="D166" s="311" t="n">
        <v>45</v>
      </c>
      <c r="E166" s="299" t="n">
        <v>44</v>
      </c>
      <c r="F166" s="353" t="n">
        <v>20.8</v>
      </c>
      <c r="G166" s="347" t="n">
        <v>3692</v>
      </c>
      <c r="H166" s="354" t="n">
        <v>28</v>
      </c>
      <c r="I166" s="299" t="n">
        <v>11</v>
      </c>
      <c r="J166" s="299" t="n">
        <v>5</v>
      </c>
      <c r="K166" s="136" t="n">
        <v>3.1</v>
      </c>
      <c r="L166" s="136" t="n">
        <v>273.7</v>
      </c>
      <c r="M166" s="136" t="n">
        <v>115.8</v>
      </c>
      <c r="N166" s="43" t="n">
        <v>133</v>
      </c>
    </row>
    <row r="167" customFormat="false" ht="15.6" hidden="false" customHeight="true" outlineLevel="0" collapsed="false">
      <c r="A167" s="43" t="n">
        <v>134</v>
      </c>
      <c r="B167" s="297" t="s">
        <v>158</v>
      </c>
      <c r="C167" s="351" t="n">
        <v>507</v>
      </c>
      <c r="D167" s="311" t="n">
        <v>57</v>
      </c>
      <c r="E167" s="299" t="n">
        <v>50</v>
      </c>
      <c r="F167" s="353" t="n">
        <v>16</v>
      </c>
      <c r="G167" s="347" t="n">
        <v>4698</v>
      </c>
      <c r="H167" s="354" t="n">
        <v>17</v>
      </c>
      <c r="I167" s="299" t="n">
        <v>11</v>
      </c>
      <c r="J167" s="299" t="n">
        <v>7</v>
      </c>
      <c r="K167" s="136" t="n">
        <v>5.5</v>
      </c>
      <c r="L167" s="136" t="n">
        <v>507.3</v>
      </c>
      <c r="M167" s="136" t="n">
        <v>236.3</v>
      </c>
      <c r="N167" s="43" t="n">
        <v>134</v>
      </c>
    </row>
    <row r="168" customFormat="false" ht="15.6" hidden="false" customHeight="true" outlineLevel="0" collapsed="false">
      <c r="A168" s="43" t="n">
        <v>135</v>
      </c>
      <c r="B168" s="297" t="s">
        <v>159</v>
      </c>
      <c r="C168" s="351" t="n">
        <v>271</v>
      </c>
      <c r="D168" s="311" t="n">
        <v>23</v>
      </c>
      <c r="E168" s="299" t="n">
        <v>19</v>
      </c>
      <c r="F168" s="353" t="n">
        <v>12.1</v>
      </c>
      <c r="G168" s="347" t="n">
        <v>3995</v>
      </c>
      <c r="H168" s="300" t="s">
        <v>497</v>
      </c>
      <c r="I168" s="299" t="n">
        <v>5</v>
      </c>
      <c r="J168" s="299" t="n">
        <v>4</v>
      </c>
      <c r="K168" s="136" t="n">
        <v>5.2</v>
      </c>
      <c r="L168" s="136" t="n">
        <v>368.1</v>
      </c>
      <c r="M168" s="136" t="n">
        <v>251.2</v>
      </c>
      <c r="N168" s="43" t="n">
        <v>135</v>
      </c>
    </row>
    <row r="169" customFormat="false" ht="15.6" hidden="false" customHeight="true" outlineLevel="0" collapsed="false">
      <c r="A169" s="43" t="n">
        <v>136</v>
      </c>
      <c r="B169" s="297" t="s">
        <v>160</v>
      </c>
      <c r="C169" s="351" t="n">
        <v>402</v>
      </c>
      <c r="D169" s="311" t="n">
        <v>33</v>
      </c>
      <c r="E169" s="299" t="n">
        <v>26</v>
      </c>
      <c r="F169" s="353" t="n">
        <v>18</v>
      </c>
      <c r="G169" s="347" t="n">
        <v>2708</v>
      </c>
      <c r="H169" s="300" t="s">
        <v>497</v>
      </c>
      <c r="I169" s="299" t="n">
        <v>38</v>
      </c>
      <c r="J169" s="299" t="n">
        <v>7</v>
      </c>
      <c r="K169" s="136" t="n">
        <v>19.6</v>
      </c>
      <c r="L169" s="136" t="n">
        <v>1213.1</v>
      </c>
      <c r="M169" s="136" t="n">
        <v>401.9</v>
      </c>
      <c r="N169" s="43" t="n">
        <v>136</v>
      </c>
    </row>
    <row r="170" customFormat="false" ht="15.6" hidden="false" customHeight="true" outlineLevel="0" collapsed="false">
      <c r="A170" s="43" t="n">
        <v>137</v>
      </c>
      <c r="B170" s="297" t="s">
        <v>161</v>
      </c>
      <c r="C170" s="351" t="n">
        <v>149</v>
      </c>
      <c r="D170" s="311" t="n">
        <v>80</v>
      </c>
      <c r="E170" s="299" t="n">
        <v>47</v>
      </c>
      <c r="F170" s="353" t="n">
        <v>19.9</v>
      </c>
      <c r="G170" s="347" t="n">
        <v>3110.34375</v>
      </c>
      <c r="H170" s="354" t="n">
        <v>140</v>
      </c>
      <c r="I170" s="299" t="n">
        <v>13</v>
      </c>
      <c r="J170" s="299" t="n">
        <v>5</v>
      </c>
      <c r="K170" s="136" t="n">
        <v>2.7</v>
      </c>
      <c r="L170" s="136" t="n">
        <v>233.9</v>
      </c>
      <c r="M170" s="136" t="n">
        <v>110.3</v>
      </c>
      <c r="N170" s="43" t="n">
        <v>137</v>
      </c>
    </row>
    <row r="171" customFormat="false" ht="15.6" hidden="false" customHeight="true" outlineLevel="0" collapsed="false">
      <c r="A171" s="43" t="n">
        <v>138</v>
      </c>
      <c r="B171" s="297" t="s">
        <v>162</v>
      </c>
      <c r="C171" s="351" t="n">
        <v>710</v>
      </c>
      <c r="D171" s="311" t="n">
        <v>30</v>
      </c>
      <c r="E171" s="299" t="n">
        <v>27</v>
      </c>
      <c r="F171" s="353" t="n">
        <v>13.7</v>
      </c>
      <c r="G171" s="347" t="n">
        <v>3768</v>
      </c>
      <c r="H171" s="354" t="n">
        <v>21</v>
      </c>
      <c r="I171" s="299" t="n">
        <v>535</v>
      </c>
      <c r="J171" s="299" t="n">
        <v>68</v>
      </c>
      <c r="K171" s="136" t="n">
        <v>338.2</v>
      </c>
      <c r="L171" s="136" t="n">
        <v>32686.9</v>
      </c>
      <c r="M171" s="136" t="n">
        <v>9444.2</v>
      </c>
      <c r="N171" s="43" t="n">
        <v>138</v>
      </c>
    </row>
    <row r="172" customFormat="false" ht="15.6" hidden="false" customHeight="true" outlineLevel="0" collapsed="false">
      <c r="A172" s="43" t="n">
        <v>139</v>
      </c>
      <c r="B172" s="297" t="s">
        <v>163</v>
      </c>
      <c r="C172" s="351" t="n">
        <v>281</v>
      </c>
      <c r="D172" s="311" t="n">
        <v>47</v>
      </c>
      <c r="E172" s="299" t="n">
        <v>46</v>
      </c>
      <c r="F172" s="353" t="n">
        <v>17.7</v>
      </c>
      <c r="G172" s="347" t="n">
        <v>3377</v>
      </c>
      <c r="H172" s="354" t="n">
        <v>39</v>
      </c>
      <c r="I172" s="299" t="n">
        <v>22</v>
      </c>
      <c r="J172" s="299" t="n">
        <v>9</v>
      </c>
      <c r="K172" s="136" t="n">
        <v>11</v>
      </c>
      <c r="L172" s="136" t="n">
        <v>879.3</v>
      </c>
      <c r="M172" s="136" t="n">
        <v>472.3</v>
      </c>
      <c r="N172" s="43" t="n">
        <v>139</v>
      </c>
    </row>
    <row r="173" customFormat="false" ht="15.6" hidden="false" customHeight="true" outlineLevel="0" collapsed="false">
      <c r="A173" s="43" t="n">
        <v>140</v>
      </c>
      <c r="B173" s="297" t="s">
        <v>164</v>
      </c>
      <c r="C173" s="351" t="n">
        <v>10</v>
      </c>
      <c r="D173" s="311" t="n">
        <v>39</v>
      </c>
      <c r="E173" s="299" t="n">
        <v>30</v>
      </c>
      <c r="F173" s="353" t="n">
        <v>17.7</v>
      </c>
      <c r="G173" s="347" t="n">
        <v>5839.95</v>
      </c>
      <c r="H173" s="300" t="s">
        <v>497</v>
      </c>
      <c r="I173" s="299" t="n">
        <v>23</v>
      </c>
      <c r="J173" s="299" t="n">
        <v>19</v>
      </c>
      <c r="K173" s="136" t="n">
        <v>9.8</v>
      </c>
      <c r="L173" s="136" t="n">
        <v>1009.9</v>
      </c>
      <c r="M173" s="136" t="n">
        <v>648.6</v>
      </c>
      <c r="N173" s="43" t="n">
        <v>140</v>
      </c>
    </row>
    <row r="174" customFormat="false" ht="15.6" hidden="false" customHeight="true" outlineLevel="0" collapsed="false">
      <c r="A174" s="43"/>
      <c r="B174" s="297" t="s">
        <v>52</v>
      </c>
      <c r="C174" s="351"/>
      <c r="D174" s="311"/>
      <c r="E174" s="299"/>
      <c r="F174" s="353"/>
      <c r="G174" s="347"/>
      <c r="H174" s="56"/>
      <c r="I174" s="299"/>
      <c r="J174" s="299"/>
      <c r="K174" s="136"/>
      <c r="L174" s="136"/>
      <c r="M174" s="136"/>
      <c r="N174" s="43"/>
    </row>
    <row r="175" customFormat="false" ht="15.6" hidden="false" customHeight="true" outlineLevel="0" collapsed="false">
      <c r="A175" s="43"/>
      <c r="B175" s="297" t="s">
        <v>53</v>
      </c>
      <c r="C175" s="351"/>
      <c r="D175" s="311"/>
      <c r="E175" s="299"/>
      <c r="F175" s="353"/>
      <c r="G175" s="347"/>
      <c r="H175" s="56"/>
      <c r="I175" s="299"/>
      <c r="J175" s="299"/>
      <c r="K175" s="136"/>
      <c r="L175" s="136"/>
      <c r="M175" s="136"/>
      <c r="N175" s="43"/>
    </row>
    <row r="176" customFormat="false" ht="15.6" hidden="false" customHeight="true" outlineLevel="0" collapsed="false">
      <c r="A176" s="43" t="n">
        <v>141</v>
      </c>
      <c r="B176" s="297" t="s">
        <v>165</v>
      </c>
      <c r="C176" s="351" t="n">
        <v>6047</v>
      </c>
      <c r="D176" s="311" t="n">
        <v>553</v>
      </c>
      <c r="E176" s="299" t="n">
        <v>330</v>
      </c>
      <c r="F176" s="353" t="n">
        <v>13.7</v>
      </c>
      <c r="G176" s="347" t="n">
        <v>9479</v>
      </c>
      <c r="H176" s="354" t="n">
        <v>20</v>
      </c>
      <c r="I176" s="299" t="n">
        <v>241</v>
      </c>
      <c r="J176" s="299" t="n">
        <v>158</v>
      </c>
      <c r="K176" s="136" t="n">
        <v>35</v>
      </c>
      <c r="L176" s="136" t="n">
        <v>4913.3</v>
      </c>
      <c r="M176" s="136" t="n">
        <v>2345.4</v>
      </c>
      <c r="N176" s="43" t="n">
        <v>141</v>
      </c>
    </row>
    <row r="177" customFormat="false" ht="15.6" hidden="false" customHeight="true" outlineLevel="0" collapsed="false">
      <c r="A177" s="43" t="n">
        <v>142</v>
      </c>
      <c r="B177" s="297" t="s">
        <v>166</v>
      </c>
      <c r="C177" s="351" t="n">
        <v>677</v>
      </c>
      <c r="D177" s="311" t="n">
        <v>57</v>
      </c>
      <c r="E177" s="299" t="n">
        <v>42</v>
      </c>
      <c r="F177" s="353" t="n">
        <v>17</v>
      </c>
      <c r="G177" s="347" t="n">
        <v>10516.125</v>
      </c>
      <c r="H177" s="354" t="n">
        <v>26</v>
      </c>
      <c r="I177" s="299" t="n">
        <v>7</v>
      </c>
      <c r="J177" s="299" t="n">
        <v>5</v>
      </c>
      <c r="K177" s="136" t="n">
        <v>5.4</v>
      </c>
      <c r="L177" s="136" t="n">
        <v>378.6</v>
      </c>
      <c r="M177" s="136" t="n">
        <v>224.4</v>
      </c>
      <c r="N177" s="43" t="n">
        <v>142</v>
      </c>
    </row>
    <row r="178" customFormat="false" ht="15.6" hidden="false" customHeight="true" outlineLevel="0" collapsed="false">
      <c r="A178" s="43" t="n">
        <v>143</v>
      </c>
      <c r="B178" s="297" t="s">
        <v>167</v>
      </c>
      <c r="C178" s="351" t="n">
        <v>1019</v>
      </c>
      <c r="D178" s="311" t="n">
        <v>55</v>
      </c>
      <c r="E178" s="299" t="n">
        <v>62</v>
      </c>
      <c r="F178" s="353" t="n">
        <v>15.8</v>
      </c>
      <c r="G178" s="347" t="n">
        <v>7530</v>
      </c>
      <c r="H178" s="354" t="n">
        <v>51</v>
      </c>
      <c r="I178" s="299" t="n">
        <v>13</v>
      </c>
      <c r="J178" s="299" t="n">
        <v>8</v>
      </c>
      <c r="K178" s="136" t="n">
        <v>7.5</v>
      </c>
      <c r="L178" s="136" t="n">
        <v>662.4</v>
      </c>
      <c r="M178" s="136" t="n">
        <v>380.9</v>
      </c>
      <c r="N178" s="43" t="n">
        <v>143</v>
      </c>
    </row>
    <row r="179" customFormat="false" ht="15.6" hidden="false" customHeight="true" outlineLevel="0" collapsed="false">
      <c r="A179" s="43"/>
      <c r="B179" s="297"/>
      <c r="C179" s="351"/>
      <c r="D179" s="311"/>
      <c r="E179" s="299"/>
      <c r="F179" s="346"/>
      <c r="G179" s="347"/>
      <c r="H179" s="344"/>
      <c r="I179" s="56"/>
      <c r="J179" s="56"/>
      <c r="K179" s="53"/>
      <c r="L179" s="53"/>
      <c r="M179" s="53"/>
      <c r="N179" s="43"/>
    </row>
    <row r="180" customFormat="false" ht="15.6" hidden="false" customHeight="true" outlineLevel="0" collapsed="false">
      <c r="A180" s="57" t="n">
        <v>144</v>
      </c>
      <c r="B180" s="294" t="s">
        <v>168</v>
      </c>
      <c r="C180" s="338" t="n">
        <v>26259</v>
      </c>
      <c r="D180" s="340" t="n">
        <v>2497</v>
      </c>
      <c r="E180" s="284" t="n">
        <v>1585</v>
      </c>
      <c r="F180" s="341" t="n">
        <v>16</v>
      </c>
      <c r="G180" s="342" t="n">
        <v>4846</v>
      </c>
      <c r="H180" s="343" t="n">
        <v>28</v>
      </c>
      <c r="I180" s="284" t="n">
        <v>466</v>
      </c>
      <c r="J180" s="284" t="n">
        <v>273</v>
      </c>
      <c r="K180" s="285" t="n">
        <v>8.6</v>
      </c>
      <c r="L180" s="285" t="n">
        <v>1112.6</v>
      </c>
      <c r="M180" s="285" t="n">
        <v>636.8</v>
      </c>
      <c r="N180" s="57" t="n">
        <v>144</v>
      </c>
    </row>
    <row r="181" customFormat="false" ht="15.6" hidden="false" customHeight="true" outlineLevel="0" collapsed="false">
      <c r="A181" s="57"/>
      <c r="B181" s="297" t="s">
        <v>58</v>
      </c>
      <c r="C181" s="351"/>
      <c r="D181" s="311"/>
      <c r="E181" s="299"/>
      <c r="F181" s="353"/>
      <c r="G181" s="347"/>
      <c r="H181" s="354"/>
      <c r="I181" s="360"/>
      <c r="J181" s="360"/>
      <c r="K181" s="136"/>
      <c r="L181" s="136"/>
      <c r="M181" s="136"/>
      <c r="N181" s="57"/>
    </row>
    <row r="182" customFormat="false" ht="15.6" hidden="false" customHeight="true" outlineLevel="0" collapsed="false">
      <c r="A182" s="57" t="n">
        <v>145</v>
      </c>
      <c r="B182" s="297" t="s">
        <v>169</v>
      </c>
      <c r="C182" s="351" t="s">
        <v>469</v>
      </c>
      <c r="D182" s="311" t="n">
        <v>13</v>
      </c>
      <c r="E182" s="299" t="n">
        <v>6</v>
      </c>
      <c r="F182" s="353" t="n">
        <v>17.7</v>
      </c>
      <c r="G182" s="347" t="n">
        <v>3376</v>
      </c>
      <c r="H182" s="300" t="s">
        <v>497</v>
      </c>
      <c r="I182" s="299" t="n">
        <v>4</v>
      </c>
      <c r="J182" s="299" t="n">
        <v>4</v>
      </c>
      <c r="K182" s="136" t="n">
        <v>2.4</v>
      </c>
      <c r="L182" s="136" t="n">
        <v>136</v>
      </c>
      <c r="M182" s="136" t="n">
        <v>119.3</v>
      </c>
      <c r="N182" s="57" t="n">
        <v>145</v>
      </c>
    </row>
    <row r="183" customFormat="false" ht="15.6" hidden="false" customHeight="true" outlineLevel="0" collapsed="false">
      <c r="A183" s="57" t="n">
        <v>146</v>
      </c>
      <c r="B183" s="297" t="s">
        <v>170</v>
      </c>
      <c r="C183" s="351" t="n">
        <v>665</v>
      </c>
      <c r="D183" s="311" t="n">
        <v>34</v>
      </c>
      <c r="E183" s="299" t="n">
        <v>30</v>
      </c>
      <c r="F183" s="353" t="n">
        <v>23.4</v>
      </c>
      <c r="G183" s="347" t="n">
        <v>4562</v>
      </c>
      <c r="H183" s="354" t="n">
        <v>23</v>
      </c>
      <c r="I183" s="299" t="n">
        <v>9</v>
      </c>
      <c r="J183" s="299" t="n">
        <v>5</v>
      </c>
      <c r="K183" s="136" t="n">
        <v>3.9</v>
      </c>
      <c r="L183" s="136" t="n">
        <v>207.6</v>
      </c>
      <c r="M183" s="136" t="n">
        <v>99.8</v>
      </c>
      <c r="N183" s="57" t="n">
        <v>146</v>
      </c>
    </row>
    <row r="184" customFormat="false" ht="15.6" hidden="false" customHeight="true" outlineLevel="0" collapsed="false">
      <c r="A184" s="57" t="n">
        <v>147</v>
      </c>
      <c r="B184" s="297" t="s">
        <v>171</v>
      </c>
      <c r="C184" s="351" t="n">
        <v>293</v>
      </c>
      <c r="D184" s="311" t="n">
        <v>47</v>
      </c>
      <c r="E184" s="299" t="n">
        <v>35</v>
      </c>
      <c r="F184" s="353" t="n">
        <v>16.5</v>
      </c>
      <c r="G184" s="347" t="n">
        <v>3745</v>
      </c>
      <c r="H184" s="354" t="n">
        <v>50</v>
      </c>
      <c r="I184" s="299" t="n">
        <v>12</v>
      </c>
      <c r="J184" s="299" t="n">
        <v>4</v>
      </c>
      <c r="K184" s="136" t="n">
        <v>7</v>
      </c>
      <c r="L184" s="136" t="n">
        <v>451</v>
      </c>
      <c r="M184" s="136" t="n">
        <v>206.8</v>
      </c>
      <c r="N184" s="57" t="n">
        <v>147</v>
      </c>
    </row>
    <row r="185" customFormat="false" ht="15.6" hidden="false" customHeight="true" outlineLevel="0" collapsed="false">
      <c r="A185" s="57" t="n">
        <v>148</v>
      </c>
      <c r="B185" s="297" t="s">
        <v>172</v>
      </c>
      <c r="C185" s="351" t="n">
        <v>357</v>
      </c>
      <c r="D185" s="311" t="n">
        <v>15</v>
      </c>
      <c r="E185" s="299" t="n">
        <v>13</v>
      </c>
      <c r="F185" s="353" t="n">
        <v>17.1</v>
      </c>
      <c r="G185" s="347" t="n">
        <v>3108</v>
      </c>
      <c r="H185" s="354" t="n">
        <v>16</v>
      </c>
      <c r="I185" s="299" t="n">
        <v>2</v>
      </c>
      <c r="J185" s="299" t="s">
        <v>497</v>
      </c>
      <c r="K185" s="136" t="n">
        <v>2.9</v>
      </c>
      <c r="L185" s="136" t="n">
        <v>127.5</v>
      </c>
      <c r="M185" s="136" t="n">
        <v>60.9</v>
      </c>
      <c r="N185" s="57" t="n">
        <v>148</v>
      </c>
    </row>
    <row r="186" customFormat="false" ht="15.6" hidden="false" customHeight="true" outlineLevel="0" collapsed="false">
      <c r="A186" s="57" t="n">
        <v>149</v>
      </c>
      <c r="B186" s="297" t="s">
        <v>173</v>
      </c>
      <c r="C186" s="351" t="n">
        <v>336</v>
      </c>
      <c r="D186" s="311" t="n">
        <v>33</v>
      </c>
      <c r="E186" s="299" t="n">
        <v>27</v>
      </c>
      <c r="F186" s="353" t="n">
        <v>14.6</v>
      </c>
      <c r="G186" s="347" t="n">
        <v>5469.9375</v>
      </c>
      <c r="H186" s="354" t="n">
        <v>47</v>
      </c>
      <c r="I186" s="299" t="n">
        <v>6</v>
      </c>
      <c r="J186" s="299" t="n">
        <v>5</v>
      </c>
      <c r="K186" s="136" t="n">
        <v>3</v>
      </c>
      <c r="L186" s="136" t="n">
        <v>267</v>
      </c>
      <c r="M186" s="136" t="n">
        <v>172.7</v>
      </c>
      <c r="N186" s="57" t="n">
        <v>149</v>
      </c>
    </row>
    <row r="187" customFormat="false" ht="15.6" hidden="false" customHeight="true" outlineLevel="0" collapsed="false">
      <c r="A187" s="57" t="n">
        <v>150</v>
      </c>
      <c r="B187" s="297" t="s">
        <v>174</v>
      </c>
      <c r="C187" s="351" t="n">
        <v>406</v>
      </c>
      <c r="D187" s="311" t="n">
        <v>36</v>
      </c>
      <c r="E187" s="299" t="n">
        <v>31</v>
      </c>
      <c r="F187" s="353" t="n">
        <v>15.9</v>
      </c>
      <c r="G187" s="347" t="n">
        <v>4932</v>
      </c>
      <c r="H187" s="354" t="n">
        <v>47</v>
      </c>
      <c r="I187" s="299" t="n">
        <v>11</v>
      </c>
      <c r="J187" s="299" t="n">
        <v>8</v>
      </c>
      <c r="K187" s="136" t="n">
        <v>3.9</v>
      </c>
      <c r="L187" s="136" t="n">
        <v>453</v>
      </c>
      <c r="M187" s="136" t="n">
        <v>305.4</v>
      </c>
      <c r="N187" s="57" t="n">
        <v>150</v>
      </c>
    </row>
    <row r="188" customFormat="false" ht="15.6" hidden="false" customHeight="true" outlineLevel="0" collapsed="false">
      <c r="A188" s="57" t="n">
        <v>151</v>
      </c>
      <c r="B188" s="297" t="s">
        <v>175</v>
      </c>
      <c r="C188" s="351" t="n">
        <v>364</v>
      </c>
      <c r="D188" s="311" t="n">
        <v>28</v>
      </c>
      <c r="E188" s="299" t="n">
        <v>16</v>
      </c>
      <c r="F188" s="353" t="n">
        <v>14.8</v>
      </c>
      <c r="G188" s="347" t="n">
        <v>3278</v>
      </c>
      <c r="H188" s="300" t="s">
        <v>497</v>
      </c>
      <c r="I188" s="299" t="n">
        <v>6</v>
      </c>
      <c r="J188" s="299" t="n">
        <v>1</v>
      </c>
      <c r="K188" s="136" t="n">
        <v>5.3</v>
      </c>
      <c r="L188" s="136" t="n">
        <v>451.4</v>
      </c>
      <c r="M188" s="136" t="n">
        <v>138.6</v>
      </c>
      <c r="N188" s="57" t="n">
        <v>151</v>
      </c>
    </row>
    <row r="189" customFormat="false" ht="15.6" hidden="false" customHeight="true" outlineLevel="0" collapsed="false">
      <c r="A189" s="57" t="n">
        <v>152</v>
      </c>
      <c r="B189" s="297" t="s">
        <v>176</v>
      </c>
      <c r="C189" s="351" t="n">
        <v>110</v>
      </c>
      <c r="D189" s="311" t="n">
        <v>42</v>
      </c>
      <c r="E189" s="299" t="n">
        <v>35</v>
      </c>
      <c r="F189" s="353" t="n">
        <v>20.8</v>
      </c>
      <c r="G189" s="347" t="n">
        <v>6464</v>
      </c>
      <c r="H189" s="354" t="n">
        <v>13</v>
      </c>
      <c r="I189" s="299" t="n">
        <v>21</v>
      </c>
      <c r="J189" s="299" t="n">
        <v>7</v>
      </c>
      <c r="K189" s="136" t="n">
        <v>25.4</v>
      </c>
      <c r="L189" s="136" t="n">
        <v>2421.7</v>
      </c>
      <c r="M189" s="136" t="n">
        <v>1513.5</v>
      </c>
      <c r="N189" s="57" t="n">
        <v>152</v>
      </c>
    </row>
    <row r="190" customFormat="false" ht="15.6" hidden="false" customHeight="true" outlineLevel="0" collapsed="false">
      <c r="A190" s="57" t="n">
        <v>153</v>
      </c>
      <c r="B190" s="297" t="s">
        <v>177</v>
      </c>
      <c r="C190" s="351" t="n">
        <v>234</v>
      </c>
      <c r="D190" s="311" t="n">
        <v>17</v>
      </c>
      <c r="E190" s="299" t="n">
        <v>8</v>
      </c>
      <c r="F190" s="353" t="n">
        <v>24.5</v>
      </c>
      <c r="G190" s="347" t="n">
        <v>2991</v>
      </c>
      <c r="H190" s="300" t="s">
        <v>497</v>
      </c>
      <c r="I190" s="299" t="n">
        <v>1</v>
      </c>
      <c r="J190" s="299" t="s">
        <v>497</v>
      </c>
      <c r="K190" s="136" t="n">
        <v>1.1</v>
      </c>
      <c r="L190" s="136" t="n">
        <v>27.9</v>
      </c>
      <c r="M190" s="136" t="n">
        <v>3.9</v>
      </c>
      <c r="N190" s="57" t="n">
        <v>153</v>
      </c>
    </row>
    <row r="191" customFormat="false" ht="15.6" hidden="false" customHeight="true" outlineLevel="0" collapsed="false">
      <c r="A191" s="57" t="n">
        <v>154</v>
      </c>
      <c r="B191" s="297" t="s">
        <v>178</v>
      </c>
      <c r="C191" s="351" t="n">
        <v>123</v>
      </c>
      <c r="D191" s="311" t="n">
        <v>19</v>
      </c>
      <c r="E191" s="299" t="n">
        <v>11</v>
      </c>
      <c r="F191" s="353" t="n">
        <v>33.8</v>
      </c>
      <c r="G191" s="347" t="n">
        <v>2485</v>
      </c>
      <c r="H191" s="354" t="n">
        <v>17</v>
      </c>
      <c r="I191" s="299" t="n">
        <v>13</v>
      </c>
      <c r="J191" s="299" t="n">
        <v>2</v>
      </c>
      <c r="K191" s="136" t="n">
        <v>37.7</v>
      </c>
      <c r="L191" s="136" t="n">
        <v>948.3</v>
      </c>
      <c r="M191" s="136" t="n">
        <v>286.5</v>
      </c>
      <c r="N191" s="57" t="n">
        <v>154</v>
      </c>
    </row>
    <row r="192" customFormat="false" ht="15.6" hidden="false" customHeight="true" outlineLevel="0" collapsed="false">
      <c r="A192" s="57" t="n">
        <v>155</v>
      </c>
      <c r="B192" s="297" t="s">
        <v>179</v>
      </c>
      <c r="C192" s="351" t="n">
        <v>206</v>
      </c>
      <c r="D192" s="311" t="n">
        <v>25</v>
      </c>
      <c r="E192" s="299" t="n">
        <v>11</v>
      </c>
      <c r="F192" s="353" t="n">
        <v>18.9</v>
      </c>
      <c r="G192" s="347" t="n">
        <v>2129</v>
      </c>
      <c r="H192" s="354" t="n">
        <v>35</v>
      </c>
      <c r="I192" s="299" t="n">
        <v>4</v>
      </c>
      <c r="J192" s="299" t="n">
        <v>2</v>
      </c>
      <c r="K192" s="136" t="n">
        <v>2.2</v>
      </c>
      <c r="L192" s="136" t="n">
        <v>90.2</v>
      </c>
      <c r="M192" s="136" t="n">
        <v>34.4</v>
      </c>
      <c r="N192" s="57" t="n">
        <v>155</v>
      </c>
    </row>
    <row r="193" customFormat="false" ht="15.6" hidden="false" customHeight="true" outlineLevel="0" collapsed="false">
      <c r="A193" s="57" t="n">
        <v>156</v>
      </c>
      <c r="B193" s="297" t="s">
        <v>180</v>
      </c>
      <c r="C193" s="351" t="n">
        <v>376</v>
      </c>
      <c r="D193" s="311" t="n">
        <v>38</v>
      </c>
      <c r="E193" s="299" t="n">
        <v>45</v>
      </c>
      <c r="F193" s="353" t="n">
        <v>14.8</v>
      </c>
      <c r="G193" s="347" t="n">
        <v>5957.16</v>
      </c>
      <c r="H193" s="354" t="n">
        <v>35</v>
      </c>
      <c r="I193" s="299" t="n">
        <v>12</v>
      </c>
      <c r="J193" s="299" t="n">
        <v>8</v>
      </c>
      <c r="K193" s="136" t="n">
        <v>5.4</v>
      </c>
      <c r="L193" s="136" t="n">
        <v>407.6</v>
      </c>
      <c r="M193" s="136" t="n">
        <v>164.8</v>
      </c>
      <c r="N193" s="57" t="n">
        <v>156</v>
      </c>
    </row>
    <row r="194" customFormat="false" ht="15.6" hidden="false" customHeight="true" outlineLevel="0" collapsed="false">
      <c r="A194" s="57" t="n">
        <v>157</v>
      </c>
      <c r="B194" s="297" t="s">
        <v>181</v>
      </c>
      <c r="C194" s="351" t="n">
        <v>195</v>
      </c>
      <c r="D194" s="311" t="n">
        <v>38</v>
      </c>
      <c r="E194" s="299" t="n">
        <v>15</v>
      </c>
      <c r="F194" s="353" t="n">
        <v>14.2</v>
      </c>
      <c r="G194" s="347" t="n">
        <v>4378</v>
      </c>
      <c r="H194" s="354" t="n">
        <v>29</v>
      </c>
      <c r="I194" s="299" t="n">
        <v>4</v>
      </c>
      <c r="J194" s="299" t="n">
        <v>3</v>
      </c>
      <c r="K194" s="136" t="n">
        <v>2.2</v>
      </c>
      <c r="L194" s="136" t="n">
        <v>148.4</v>
      </c>
      <c r="M194" s="136" t="n">
        <v>66</v>
      </c>
      <c r="N194" s="57" t="n">
        <v>157</v>
      </c>
    </row>
    <row r="195" customFormat="false" ht="15.6" hidden="false" customHeight="true" outlineLevel="0" collapsed="false">
      <c r="A195" s="57" t="n">
        <v>158</v>
      </c>
      <c r="B195" s="297" t="s">
        <v>182</v>
      </c>
      <c r="C195" s="351" t="n">
        <v>159</v>
      </c>
      <c r="D195" s="311" t="n">
        <v>25</v>
      </c>
      <c r="E195" s="299" t="n">
        <v>22</v>
      </c>
      <c r="F195" s="353" t="n">
        <v>15.8</v>
      </c>
      <c r="G195" s="347" t="n">
        <v>5221</v>
      </c>
      <c r="H195" s="354" t="n">
        <v>44</v>
      </c>
      <c r="I195" s="299" t="n">
        <v>10</v>
      </c>
      <c r="J195" s="299" t="n">
        <v>7</v>
      </c>
      <c r="K195" s="136" t="n">
        <v>6.3</v>
      </c>
      <c r="L195" s="136" t="n">
        <v>421.8</v>
      </c>
      <c r="M195" s="136" t="n">
        <v>197.1</v>
      </c>
      <c r="N195" s="57" t="n">
        <v>158</v>
      </c>
    </row>
    <row r="196" customFormat="false" ht="15.6" hidden="false" customHeight="true" outlineLevel="0" collapsed="false">
      <c r="A196" s="57" t="n">
        <v>159</v>
      </c>
      <c r="B196" s="297" t="s">
        <v>183</v>
      </c>
      <c r="C196" s="351" t="s">
        <v>469</v>
      </c>
      <c r="D196" s="311" t="n">
        <v>25</v>
      </c>
      <c r="E196" s="299" t="n">
        <v>15</v>
      </c>
      <c r="F196" s="353" t="n">
        <v>13.7</v>
      </c>
      <c r="G196" s="347" t="n">
        <v>2928</v>
      </c>
      <c r="H196" s="300" t="s">
        <v>497</v>
      </c>
      <c r="I196" s="299" t="n">
        <v>4</v>
      </c>
      <c r="J196" s="299" t="n">
        <v>2</v>
      </c>
      <c r="K196" s="136" t="n">
        <v>1.7</v>
      </c>
      <c r="L196" s="136" t="n">
        <v>114.3</v>
      </c>
      <c r="M196" s="136" t="n">
        <v>67</v>
      </c>
      <c r="N196" s="57" t="n">
        <v>159</v>
      </c>
    </row>
    <row r="197" customFormat="false" ht="15.6" hidden="false" customHeight="true" outlineLevel="0" collapsed="false">
      <c r="A197" s="57" t="n">
        <v>160</v>
      </c>
      <c r="B197" s="297" t="s">
        <v>184</v>
      </c>
      <c r="C197" s="351" t="n">
        <v>227</v>
      </c>
      <c r="D197" s="311" t="n">
        <v>28</v>
      </c>
      <c r="E197" s="299" t="n">
        <v>18</v>
      </c>
      <c r="F197" s="353" t="n">
        <v>16.6</v>
      </c>
      <c r="G197" s="347" t="n">
        <v>3261</v>
      </c>
      <c r="H197" s="354" t="n">
        <v>27</v>
      </c>
      <c r="I197" s="299" t="n">
        <v>7</v>
      </c>
      <c r="J197" s="299" t="n">
        <v>1</v>
      </c>
      <c r="K197" s="136" t="n">
        <v>4.7</v>
      </c>
      <c r="L197" s="136" t="n">
        <v>343.7</v>
      </c>
      <c r="M197" s="136" t="n">
        <v>137.7</v>
      </c>
      <c r="N197" s="57" t="n">
        <v>160</v>
      </c>
    </row>
    <row r="198" customFormat="false" ht="15.6" hidden="false" customHeight="true" outlineLevel="0" collapsed="false">
      <c r="A198" s="57" t="n">
        <v>161</v>
      </c>
      <c r="B198" s="297" t="s">
        <v>185</v>
      </c>
      <c r="C198" s="351" t="n">
        <v>1319</v>
      </c>
      <c r="D198" s="311" t="n">
        <v>40</v>
      </c>
      <c r="E198" s="299" t="n">
        <v>39</v>
      </c>
      <c r="F198" s="353" t="n">
        <v>18.2</v>
      </c>
      <c r="G198" s="347" t="n">
        <v>4356</v>
      </c>
      <c r="H198" s="354" t="n">
        <v>48</v>
      </c>
      <c r="I198" s="299" t="n">
        <v>7</v>
      </c>
      <c r="J198" s="299" t="n">
        <v>4</v>
      </c>
      <c r="K198" s="136" t="n">
        <v>5</v>
      </c>
      <c r="L198" s="136" t="n">
        <v>610</v>
      </c>
      <c r="M198" s="136" t="n">
        <v>466.4</v>
      </c>
      <c r="N198" s="57" t="n">
        <v>161</v>
      </c>
    </row>
    <row r="199" customFormat="false" ht="15.6" hidden="false" customHeight="true" outlineLevel="0" collapsed="false">
      <c r="A199" s="57" t="n">
        <v>162</v>
      </c>
      <c r="B199" s="297" t="s">
        <v>186</v>
      </c>
      <c r="C199" s="351" t="n">
        <v>943</v>
      </c>
      <c r="D199" s="311" t="n">
        <v>78</v>
      </c>
      <c r="E199" s="299" t="n">
        <v>56</v>
      </c>
      <c r="F199" s="353" t="n">
        <v>19.3</v>
      </c>
      <c r="G199" s="347" t="n">
        <v>6497.5</v>
      </c>
      <c r="H199" s="354" t="n">
        <v>22</v>
      </c>
      <c r="I199" s="299" t="n">
        <v>21</v>
      </c>
      <c r="J199" s="299" t="n">
        <v>14</v>
      </c>
      <c r="K199" s="136" t="n">
        <v>5.2</v>
      </c>
      <c r="L199" s="136" t="n">
        <v>493.2</v>
      </c>
      <c r="M199" s="136" t="n">
        <v>274.5</v>
      </c>
      <c r="N199" s="57" t="n">
        <v>162</v>
      </c>
    </row>
    <row r="200" customFormat="false" ht="15.6" hidden="false" customHeight="true" outlineLevel="0" collapsed="false">
      <c r="A200" s="57" t="n">
        <v>163</v>
      </c>
      <c r="B200" s="297" t="s">
        <v>187</v>
      </c>
      <c r="C200" s="351" t="s">
        <v>469</v>
      </c>
      <c r="D200" s="311" t="n">
        <v>33</v>
      </c>
      <c r="E200" s="299" t="n">
        <v>18</v>
      </c>
      <c r="F200" s="353" t="n">
        <v>19.4</v>
      </c>
      <c r="G200" s="347" t="n">
        <v>3360</v>
      </c>
      <c r="H200" s="300" t="s">
        <v>497</v>
      </c>
      <c r="I200" s="299" t="n">
        <v>22</v>
      </c>
      <c r="J200" s="299" t="n">
        <v>8</v>
      </c>
      <c r="K200" s="136" t="n">
        <v>11.8</v>
      </c>
      <c r="L200" s="136" t="n">
        <v>623.1</v>
      </c>
      <c r="M200" s="136" t="n">
        <v>296.5</v>
      </c>
      <c r="N200" s="57" t="n">
        <v>163</v>
      </c>
    </row>
    <row r="201" customFormat="false" ht="15.6" hidden="false" customHeight="true" outlineLevel="0" collapsed="false">
      <c r="A201" s="57" t="n">
        <v>164</v>
      </c>
      <c r="B201" s="297" t="s">
        <v>188</v>
      </c>
      <c r="C201" s="351" t="n">
        <v>256</v>
      </c>
      <c r="D201" s="311" t="n">
        <v>36</v>
      </c>
      <c r="E201" s="299" t="n">
        <v>23</v>
      </c>
      <c r="F201" s="353" t="n">
        <v>16</v>
      </c>
      <c r="G201" s="347" t="n">
        <v>4239</v>
      </c>
      <c r="H201" s="354" t="n">
        <v>33</v>
      </c>
      <c r="I201" s="299" t="n">
        <v>6</v>
      </c>
      <c r="J201" s="299" t="n">
        <v>4</v>
      </c>
      <c r="K201" s="136" t="n">
        <v>3.1</v>
      </c>
      <c r="L201" s="136" t="n">
        <v>224.3</v>
      </c>
      <c r="M201" s="136" t="n">
        <v>136.3</v>
      </c>
      <c r="N201" s="57" t="n">
        <v>164</v>
      </c>
    </row>
    <row r="202" customFormat="false" ht="15.6" hidden="false" customHeight="true" outlineLevel="0" collapsed="false">
      <c r="A202" s="57" t="n">
        <v>165</v>
      </c>
      <c r="B202" s="297" t="s">
        <v>189</v>
      </c>
      <c r="C202" s="351" t="n">
        <v>433</v>
      </c>
      <c r="D202" s="311" t="n">
        <v>67</v>
      </c>
      <c r="E202" s="299" t="n">
        <v>48</v>
      </c>
      <c r="F202" s="353" t="n">
        <v>16.2</v>
      </c>
      <c r="G202" s="347" t="n">
        <v>7128</v>
      </c>
      <c r="H202" s="354" t="n">
        <v>22</v>
      </c>
      <c r="I202" s="299" t="n">
        <v>19</v>
      </c>
      <c r="J202" s="299" t="n">
        <v>11</v>
      </c>
      <c r="K202" s="136" t="n">
        <v>6.2</v>
      </c>
      <c r="L202" s="136" t="n">
        <v>687.2</v>
      </c>
      <c r="M202" s="136" t="n">
        <v>393.5</v>
      </c>
      <c r="N202" s="57" t="n">
        <v>165</v>
      </c>
    </row>
    <row r="203" customFormat="false" ht="15.6" hidden="false" customHeight="true" outlineLevel="0" collapsed="false">
      <c r="A203" s="57" t="n">
        <v>166</v>
      </c>
      <c r="B203" s="297" t="s">
        <v>190</v>
      </c>
      <c r="C203" s="351" t="n">
        <v>304</v>
      </c>
      <c r="D203" s="311" t="n">
        <v>19</v>
      </c>
      <c r="E203" s="299" t="n">
        <v>13</v>
      </c>
      <c r="F203" s="353" t="n">
        <v>16.2</v>
      </c>
      <c r="G203" s="347" t="n">
        <v>2561</v>
      </c>
      <c r="H203" s="354" t="n">
        <v>15</v>
      </c>
      <c r="I203" s="299" t="n">
        <v>5</v>
      </c>
      <c r="J203" s="299" t="n">
        <v>2</v>
      </c>
      <c r="K203" s="136" t="n">
        <v>1.4</v>
      </c>
      <c r="L203" s="136" t="n">
        <v>158.1</v>
      </c>
      <c r="M203" s="136" t="n">
        <v>103.3</v>
      </c>
      <c r="N203" s="57" t="n">
        <v>166</v>
      </c>
    </row>
    <row r="204" customFormat="false" ht="15.6" hidden="false" customHeight="true" outlineLevel="0" collapsed="false">
      <c r="A204" s="57" t="n">
        <v>167</v>
      </c>
      <c r="B204" s="297" t="s">
        <v>191</v>
      </c>
      <c r="C204" s="351" t="n">
        <v>57</v>
      </c>
      <c r="D204" s="311" t="n">
        <v>15</v>
      </c>
      <c r="E204" s="299" t="n">
        <v>9</v>
      </c>
      <c r="F204" s="353" t="n">
        <v>16.5</v>
      </c>
      <c r="G204" s="347" t="n">
        <v>2277</v>
      </c>
      <c r="H204" s="354" t="n">
        <v>93</v>
      </c>
      <c r="I204" s="299" t="n">
        <v>2</v>
      </c>
      <c r="J204" s="299" t="n">
        <v>1</v>
      </c>
      <c r="K204" s="136" t="n">
        <v>4</v>
      </c>
      <c r="L204" s="136" t="n">
        <v>280.1</v>
      </c>
      <c r="M204" s="136" t="n">
        <v>50.6</v>
      </c>
      <c r="N204" s="57" t="n">
        <v>167</v>
      </c>
    </row>
    <row r="205" customFormat="false" ht="15.6" hidden="false" customHeight="true" outlineLevel="0" collapsed="false">
      <c r="A205" s="57" t="n">
        <v>168</v>
      </c>
      <c r="B205" s="297" t="s">
        <v>192</v>
      </c>
      <c r="C205" s="351" t="n">
        <v>169</v>
      </c>
      <c r="D205" s="311" t="n">
        <v>24</v>
      </c>
      <c r="E205" s="299" t="n">
        <v>16</v>
      </c>
      <c r="F205" s="353" t="n">
        <v>17.3</v>
      </c>
      <c r="G205" s="347" t="n">
        <v>3671</v>
      </c>
      <c r="H205" s="354" t="n">
        <v>17</v>
      </c>
      <c r="I205" s="299" t="n">
        <v>4</v>
      </c>
      <c r="J205" s="299" t="n">
        <v>3</v>
      </c>
      <c r="K205" s="136" t="n">
        <v>4.9</v>
      </c>
      <c r="L205" s="136" t="n">
        <v>513.3</v>
      </c>
      <c r="M205" s="136" t="n">
        <v>258.5</v>
      </c>
      <c r="N205" s="57" t="n">
        <v>168</v>
      </c>
    </row>
    <row r="206" customFormat="false" ht="15.6" hidden="false" customHeight="true" outlineLevel="0" collapsed="false">
      <c r="A206" s="57" t="n">
        <v>169</v>
      </c>
      <c r="B206" s="297" t="s">
        <v>193</v>
      </c>
      <c r="C206" s="351" t="n">
        <v>248</v>
      </c>
      <c r="D206" s="311" t="n">
        <v>36</v>
      </c>
      <c r="E206" s="299" t="n">
        <v>26</v>
      </c>
      <c r="F206" s="353" t="n">
        <v>17.3</v>
      </c>
      <c r="G206" s="347" t="n">
        <v>3587</v>
      </c>
      <c r="H206" s="300" t="s">
        <v>497</v>
      </c>
      <c r="I206" s="299" t="n">
        <v>11</v>
      </c>
      <c r="J206" s="299" t="n">
        <v>4</v>
      </c>
      <c r="K206" s="136" t="n">
        <v>2.5</v>
      </c>
      <c r="L206" s="136" t="n">
        <v>97.5</v>
      </c>
      <c r="M206" s="136" t="n">
        <v>69.1</v>
      </c>
      <c r="N206" s="57" t="n">
        <v>169</v>
      </c>
    </row>
    <row r="207" customFormat="false" ht="15.6" hidden="false" customHeight="true" outlineLevel="0" collapsed="false">
      <c r="A207" s="57" t="n">
        <v>170</v>
      </c>
      <c r="B207" s="297" t="s">
        <v>194</v>
      </c>
      <c r="C207" s="351" t="s">
        <v>469</v>
      </c>
      <c r="D207" s="311" t="n">
        <v>34</v>
      </c>
      <c r="E207" s="299" t="n">
        <v>11</v>
      </c>
      <c r="F207" s="353" t="n">
        <v>20.5</v>
      </c>
      <c r="G207" s="347" t="n">
        <v>2156</v>
      </c>
      <c r="H207" s="300" t="s">
        <v>497</v>
      </c>
      <c r="I207" s="299" t="n">
        <v>6</v>
      </c>
      <c r="J207" s="299" t="n">
        <v>4</v>
      </c>
      <c r="K207" s="136" t="n">
        <v>2</v>
      </c>
      <c r="L207" s="136" t="n">
        <v>160.8</v>
      </c>
      <c r="M207" s="136" t="n">
        <v>87.3</v>
      </c>
      <c r="N207" s="57" t="n">
        <v>170</v>
      </c>
    </row>
    <row r="208" customFormat="false" ht="15.6" hidden="false" customHeight="true" outlineLevel="0" collapsed="false">
      <c r="A208" s="57" t="n">
        <v>171</v>
      </c>
      <c r="B208" s="297" t="s">
        <v>195</v>
      </c>
      <c r="C208" s="351" t="n">
        <v>198</v>
      </c>
      <c r="D208" s="311" t="n">
        <v>25</v>
      </c>
      <c r="E208" s="299" t="n">
        <v>13</v>
      </c>
      <c r="F208" s="353" t="n">
        <v>18.5</v>
      </c>
      <c r="G208" s="347" t="n">
        <v>2818</v>
      </c>
      <c r="H208" s="354" t="n">
        <v>55</v>
      </c>
      <c r="I208" s="299" t="n">
        <v>7</v>
      </c>
      <c r="J208" s="299" t="n">
        <v>5</v>
      </c>
      <c r="K208" s="136" t="n">
        <v>3.7</v>
      </c>
      <c r="L208" s="136" t="n">
        <v>154.5</v>
      </c>
      <c r="M208" s="136" t="n">
        <v>117.8</v>
      </c>
      <c r="N208" s="57" t="n">
        <v>171</v>
      </c>
    </row>
    <row r="209" customFormat="false" ht="15.6" hidden="false" customHeight="true" outlineLevel="0" collapsed="false">
      <c r="A209" s="57" t="n">
        <v>172</v>
      </c>
      <c r="B209" s="297" t="s">
        <v>196</v>
      </c>
      <c r="C209" s="351" t="n">
        <v>344</v>
      </c>
      <c r="D209" s="311" t="n">
        <v>32</v>
      </c>
      <c r="E209" s="299" t="n">
        <v>21</v>
      </c>
      <c r="F209" s="353" t="n">
        <v>19.3</v>
      </c>
      <c r="G209" s="347" t="n">
        <v>4055</v>
      </c>
      <c r="H209" s="354" t="n">
        <v>20</v>
      </c>
      <c r="I209" s="299" t="n">
        <v>5</v>
      </c>
      <c r="J209" s="299" t="n">
        <v>3</v>
      </c>
      <c r="K209" s="136" t="n">
        <v>3.5</v>
      </c>
      <c r="L209" s="136" t="n">
        <v>267.4</v>
      </c>
      <c r="M209" s="136" t="n">
        <v>156.9</v>
      </c>
      <c r="N209" s="57" t="n">
        <v>172</v>
      </c>
    </row>
    <row r="210" customFormat="false" ht="15.6" hidden="false" customHeight="true" outlineLevel="0" collapsed="false">
      <c r="A210" s="57" t="n">
        <v>173</v>
      </c>
      <c r="B210" s="297" t="s">
        <v>197</v>
      </c>
      <c r="C210" s="351" t="n">
        <v>325</v>
      </c>
      <c r="D210" s="311" t="n">
        <v>24</v>
      </c>
      <c r="E210" s="299" t="n">
        <v>12</v>
      </c>
      <c r="F210" s="353" t="n">
        <v>14.8</v>
      </c>
      <c r="G210" s="347" t="n">
        <v>2961</v>
      </c>
      <c r="H210" s="354" t="n">
        <v>32</v>
      </c>
      <c r="I210" s="299" t="n">
        <v>3</v>
      </c>
      <c r="J210" s="299" t="n">
        <v>3</v>
      </c>
      <c r="K210" s="136" t="n">
        <v>1</v>
      </c>
      <c r="L210" s="136" t="n">
        <v>56.2</v>
      </c>
      <c r="M210" s="136" t="n">
        <v>45.7</v>
      </c>
      <c r="N210" s="57" t="n">
        <v>173</v>
      </c>
    </row>
    <row r="211" customFormat="false" ht="15.6" hidden="false" customHeight="true" outlineLevel="0" collapsed="false">
      <c r="A211" s="57" t="n">
        <v>174</v>
      </c>
      <c r="B211" s="297" t="s">
        <v>198</v>
      </c>
      <c r="C211" s="351" t="s">
        <v>469</v>
      </c>
      <c r="D211" s="311" t="n">
        <v>14</v>
      </c>
      <c r="E211" s="299" t="n">
        <v>10</v>
      </c>
      <c r="F211" s="353" t="n">
        <v>17.9</v>
      </c>
      <c r="G211" s="347" t="n">
        <v>2709.2</v>
      </c>
      <c r="H211" s="300" t="s">
        <v>497</v>
      </c>
      <c r="I211" s="299" t="n">
        <v>6</v>
      </c>
      <c r="J211" s="299" t="n">
        <v>2</v>
      </c>
      <c r="K211" s="136" t="n">
        <v>6.4</v>
      </c>
      <c r="L211" s="136" t="n">
        <v>688.5</v>
      </c>
      <c r="M211" s="136" t="n">
        <v>359.5</v>
      </c>
      <c r="N211" s="57" t="n">
        <v>174</v>
      </c>
    </row>
    <row r="212" customFormat="false" ht="15.6" hidden="false" customHeight="true" outlineLevel="0" collapsed="false">
      <c r="A212" s="57" t="n">
        <v>175</v>
      </c>
      <c r="B212" s="297" t="s">
        <v>199</v>
      </c>
      <c r="C212" s="351" t="n">
        <v>161</v>
      </c>
      <c r="D212" s="311" t="n">
        <v>32</v>
      </c>
      <c r="E212" s="299" t="n">
        <v>29</v>
      </c>
      <c r="F212" s="353" t="n">
        <v>26.7</v>
      </c>
      <c r="G212" s="347" t="n">
        <v>6090</v>
      </c>
      <c r="H212" s="354" t="n">
        <v>20</v>
      </c>
      <c r="I212" s="299" t="n">
        <v>16</v>
      </c>
      <c r="J212" s="299" t="n">
        <v>10</v>
      </c>
      <c r="K212" s="136" t="n">
        <v>8.3</v>
      </c>
      <c r="L212" s="136" t="n">
        <v>758.2</v>
      </c>
      <c r="M212" s="136" t="n">
        <v>469.5</v>
      </c>
      <c r="N212" s="57" t="n">
        <v>175</v>
      </c>
    </row>
    <row r="213" customFormat="false" ht="15.6" hidden="false" customHeight="true" outlineLevel="0" collapsed="false">
      <c r="A213" s="57" t="n">
        <v>176</v>
      </c>
      <c r="B213" s="297" t="s">
        <v>200</v>
      </c>
      <c r="C213" s="351" t="n">
        <v>171</v>
      </c>
      <c r="D213" s="311" t="n">
        <v>25</v>
      </c>
      <c r="E213" s="299" t="n">
        <v>15</v>
      </c>
      <c r="F213" s="353" t="n">
        <v>17.5</v>
      </c>
      <c r="G213" s="347" t="n">
        <v>2512</v>
      </c>
      <c r="H213" s="354" t="n">
        <v>34</v>
      </c>
      <c r="I213" s="299" t="n">
        <v>6</v>
      </c>
      <c r="J213" s="299" t="n">
        <v>2</v>
      </c>
      <c r="K213" s="136" t="n">
        <v>7.3</v>
      </c>
      <c r="L213" s="136" t="n">
        <v>250.4</v>
      </c>
      <c r="M213" s="136" t="n">
        <v>136</v>
      </c>
      <c r="N213" s="57" t="n">
        <v>176</v>
      </c>
    </row>
    <row r="214" customFormat="false" ht="15.6" hidden="false" customHeight="true" outlineLevel="0" collapsed="false">
      <c r="A214" s="57" t="n">
        <v>177</v>
      </c>
      <c r="B214" s="297" t="s">
        <v>201</v>
      </c>
      <c r="C214" s="351" t="n">
        <v>348</v>
      </c>
      <c r="D214" s="311" t="n">
        <v>68</v>
      </c>
      <c r="E214" s="299" t="n">
        <v>53</v>
      </c>
      <c r="F214" s="353" t="n">
        <v>17.4</v>
      </c>
      <c r="G214" s="347" t="n">
        <v>5786</v>
      </c>
      <c r="H214" s="354" t="n">
        <v>114</v>
      </c>
      <c r="I214" s="299" t="n">
        <v>17</v>
      </c>
      <c r="J214" s="299" t="n">
        <v>12</v>
      </c>
      <c r="K214" s="136" t="n">
        <v>2.9</v>
      </c>
      <c r="L214" s="136" t="n">
        <v>267.1</v>
      </c>
      <c r="M214" s="136" t="n">
        <v>163.2</v>
      </c>
      <c r="N214" s="57" t="n">
        <v>177</v>
      </c>
    </row>
    <row r="215" customFormat="false" ht="15.6" hidden="false" customHeight="true" outlineLevel="0" collapsed="false">
      <c r="A215" s="57" t="n">
        <v>178</v>
      </c>
      <c r="B215" s="297" t="s">
        <v>202</v>
      </c>
      <c r="C215" s="351" t="n">
        <v>221</v>
      </c>
      <c r="D215" s="311" t="n">
        <v>33</v>
      </c>
      <c r="E215" s="299" t="n">
        <v>19</v>
      </c>
      <c r="F215" s="353" t="n">
        <v>18.6</v>
      </c>
      <c r="G215" s="347" t="n">
        <v>3690.85</v>
      </c>
      <c r="H215" s="354" t="n">
        <v>26</v>
      </c>
      <c r="I215" s="299" t="n">
        <v>5</v>
      </c>
      <c r="J215" s="299" t="n">
        <v>3</v>
      </c>
      <c r="K215" s="136" t="n">
        <v>6.6</v>
      </c>
      <c r="L215" s="136" t="n">
        <v>528.8</v>
      </c>
      <c r="M215" s="136" t="n">
        <v>339.4</v>
      </c>
      <c r="N215" s="57" t="n">
        <v>178</v>
      </c>
    </row>
    <row r="216" customFormat="false" ht="15.6" hidden="false" customHeight="true" outlineLevel="0" collapsed="false">
      <c r="A216" s="57" t="n">
        <v>179</v>
      </c>
      <c r="B216" s="297" t="s">
        <v>203</v>
      </c>
      <c r="C216" s="351" t="n">
        <v>35</v>
      </c>
      <c r="D216" s="311" t="n">
        <v>9</v>
      </c>
      <c r="E216" s="299" t="n">
        <v>8</v>
      </c>
      <c r="F216" s="353" t="n">
        <v>16.9</v>
      </c>
      <c r="G216" s="347" t="n">
        <v>2648</v>
      </c>
      <c r="H216" s="300" t="s">
        <v>497</v>
      </c>
      <c r="I216" s="299" t="n">
        <v>2</v>
      </c>
      <c r="J216" s="299" t="s">
        <v>497</v>
      </c>
      <c r="K216" s="136" t="n">
        <v>1.1</v>
      </c>
      <c r="L216" s="136" t="n">
        <v>22</v>
      </c>
      <c r="M216" s="136" t="n">
        <v>15.8</v>
      </c>
      <c r="N216" s="57" t="n">
        <v>179</v>
      </c>
    </row>
    <row r="217" customFormat="false" ht="15.6" hidden="false" customHeight="true" outlineLevel="0" collapsed="false">
      <c r="A217" s="57" t="n">
        <v>180</v>
      </c>
      <c r="B217" s="297" t="s">
        <v>204</v>
      </c>
      <c r="C217" s="351" t="n">
        <v>150</v>
      </c>
      <c r="D217" s="311" t="n">
        <v>17</v>
      </c>
      <c r="E217" s="299" t="n">
        <v>9</v>
      </c>
      <c r="F217" s="353" t="n">
        <v>12.6</v>
      </c>
      <c r="G217" s="347" t="n">
        <v>3358</v>
      </c>
      <c r="H217" s="354" t="n">
        <v>21</v>
      </c>
      <c r="I217" s="56" t="n">
        <v>2</v>
      </c>
      <c r="J217" s="299" t="s">
        <v>497</v>
      </c>
      <c r="K217" s="53" t="n">
        <v>0.7</v>
      </c>
      <c r="L217" s="53" t="n">
        <v>9.9</v>
      </c>
      <c r="M217" s="53" t="n">
        <v>2.7</v>
      </c>
      <c r="N217" s="57" t="n">
        <v>180</v>
      </c>
    </row>
    <row r="218" customFormat="false" ht="15.6" hidden="false" customHeight="true" outlineLevel="0" collapsed="false">
      <c r="A218" s="57" t="n">
        <v>181</v>
      </c>
      <c r="B218" s="297" t="s">
        <v>205</v>
      </c>
      <c r="C218" s="351" t="n">
        <v>317</v>
      </c>
      <c r="D218" s="311" t="n">
        <v>30</v>
      </c>
      <c r="E218" s="299" t="n">
        <v>24</v>
      </c>
      <c r="F218" s="353" t="n">
        <v>16.6</v>
      </c>
      <c r="G218" s="347" t="n">
        <v>5890</v>
      </c>
      <c r="H218" s="354" t="n">
        <v>17</v>
      </c>
      <c r="I218" s="299" t="n">
        <v>9</v>
      </c>
      <c r="J218" s="299" t="n">
        <v>5</v>
      </c>
      <c r="K218" s="136" t="n">
        <v>8.6</v>
      </c>
      <c r="L218" s="136" t="n">
        <v>922.1</v>
      </c>
      <c r="M218" s="136" t="n">
        <v>512.1</v>
      </c>
      <c r="N218" s="57" t="n">
        <v>181</v>
      </c>
    </row>
    <row r="219" customFormat="false" ht="15.6" hidden="false" customHeight="true" outlineLevel="0" collapsed="false">
      <c r="A219" s="57"/>
      <c r="B219" s="297" t="s">
        <v>52</v>
      </c>
      <c r="C219" s="351"/>
      <c r="D219" s="311"/>
      <c r="E219" s="299"/>
      <c r="F219" s="353"/>
      <c r="G219" s="347"/>
      <c r="H219" s="354"/>
      <c r="I219" s="56"/>
      <c r="J219" s="56"/>
      <c r="K219" s="53"/>
      <c r="L219" s="53"/>
      <c r="M219" s="53"/>
      <c r="N219" s="57"/>
    </row>
    <row r="220" customFormat="false" ht="15.6" hidden="false" customHeight="true" outlineLevel="0" collapsed="false">
      <c r="A220" s="57"/>
      <c r="B220" s="297" t="s">
        <v>53</v>
      </c>
      <c r="C220" s="351"/>
      <c r="D220" s="311"/>
      <c r="E220" s="299"/>
      <c r="F220" s="353"/>
      <c r="G220" s="347"/>
      <c r="H220" s="56"/>
      <c r="I220" s="56"/>
      <c r="J220" s="56"/>
      <c r="K220" s="53"/>
      <c r="L220" s="53"/>
      <c r="M220" s="53"/>
      <c r="N220" s="57"/>
    </row>
    <row r="221" customFormat="false" ht="15.6" hidden="false" customHeight="true" outlineLevel="0" collapsed="false">
      <c r="A221" s="57" t="n">
        <v>182</v>
      </c>
      <c r="B221" s="297" t="s">
        <v>206</v>
      </c>
      <c r="C221" s="351" t="n">
        <v>495</v>
      </c>
      <c r="D221" s="311" t="n">
        <v>55</v>
      </c>
      <c r="E221" s="299" t="n">
        <v>25</v>
      </c>
      <c r="F221" s="353" t="n">
        <v>9.6</v>
      </c>
      <c r="G221" s="347" t="n">
        <v>7612</v>
      </c>
      <c r="H221" s="354" t="n">
        <v>71</v>
      </c>
      <c r="I221" s="299" t="n">
        <v>4</v>
      </c>
      <c r="J221" s="299" t="n">
        <v>3</v>
      </c>
      <c r="K221" s="136" t="n">
        <v>5.6</v>
      </c>
      <c r="L221" s="136" t="n">
        <v>434.4</v>
      </c>
      <c r="M221" s="136" t="n">
        <v>173.3</v>
      </c>
      <c r="N221" s="57" t="n">
        <v>182</v>
      </c>
    </row>
    <row r="222" customFormat="false" ht="15.6" hidden="false" customHeight="true" outlineLevel="0" collapsed="false">
      <c r="A222" s="57" t="n">
        <v>183</v>
      </c>
      <c r="B222" s="297" t="s">
        <v>207</v>
      </c>
      <c r="C222" s="351" t="n">
        <v>1205</v>
      </c>
      <c r="D222" s="311" t="n">
        <v>55</v>
      </c>
      <c r="E222" s="299" t="n">
        <v>39</v>
      </c>
      <c r="F222" s="353" t="n">
        <v>15.1</v>
      </c>
      <c r="G222" s="347" t="n">
        <v>8242</v>
      </c>
      <c r="H222" s="354" t="n">
        <v>32</v>
      </c>
      <c r="I222" s="299" t="n">
        <v>13</v>
      </c>
      <c r="J222" s="299" t="n">
        <v>9</v>
      </c>
      <c r="K222" s="136" t="n">
        <v>5.4</v>
      </c>
      <c r="L222" s="136" t="n">
        <v>382.3</v>
      </c>
      <c r="M222" s="136" t="n">
        <v>225.9</v>
      </c>
      <c r="N222" s="57" t="n">
        <v>183</v>
      </c>
    </row>
    <row r="223" customFormat="false" ht="15.6" hidden="false" customHeight="true" outlineLevel="0" collapsed="false">
      <c r="A223" s="57" t="n">
        <v>184</v>
      </c>
      <c r="B223" s="297" t="s">
        <v>208</v>
      </c>
      <c r="C223" s="351" t="n">
        <v>1440</v>
      </c>
      <c r="D223" s="311" t="n">
        <v>128</v>
      </c>
      <c r="E223" s="299" t="n">
        <v>76</v>
      </c>
      <c r="F223" s="353" t="n">
        <v>14.8</v>
      </c>
      <c r="G223" s="347" t="n">
        <v>12924</v>
      </c>
      <c r="H223" s="354" t="n">
        <v>23</v>
      </c>
      <c r="I223" s="299" t="n">
        <v>14</v>
      </c>
      <c r="J223" s="299" t="n">
        <v>13</v>
      </c>
      <c r="K223" s="136" t="n">
        <v>4.5</v>
      </c>
      <c r="L223" s="136" t="n">
        <v>407.7</v>
      </c>
      <c r="M223" s="136" t="n">
        <v>225.6</v>
      </c>
      <c r="N223" s="57" t="n">
        <v>184</v>
      </c>
    </row>
    <row r="224" customFormat="false" ht="15.6" hidden="false" customHeight="true" outlineLevel="0" collapsed="false">
      <c r="A224" s="57" t="n">
        <v>185</v>
      </c>
      <c r="B224" s="297" t="s">
        <v>209</v>
      </c>
      <c r="C224" s="351" t="n">
        <v>794</v>
      </c>
      <c r="D224" s="311" t="n">
        <v>56</v>
      </c>
      <c r="E224" s="299" t="n">
        <v>33</v>
      </c>
      <c r="F224" s="353" t="n">
        <v>19.2</v>
      </c>
      <c r="G224" s="347" t="n">
        <v>8488</v>
      </c>
      <c r="H224" s="354" t="n">
        <v>34</v>
      </c>
      <c r="I224" s="299" t="n">
        <v>6</v>
      </c>
      <c r="J224" s="299" t="n">
        <v>3</v>
      </c>
      <c r="K224" s="136" t="n">
        <v>11</v>
      </c>
      <c r="L224" s="136" t="n">
        <v>427</v>
      </c>
      <c r="M224" s="136" t="n">
        <v>198.5</v>
      </c>
      <c r="N224" s="57" t="n">
        <v>185</v>
      </c>
    </row>
    <row r="225" customFormat="false" ht="15.6" hidden="false" customHeight="true" outlineLevel="0" collapsed="false">
      <c r="A225" s="57" t="n">
        <v>186</v>
      </c>
      <c r="B225" s="307" t="s">
        <v>210</v>
      </c>
      <c r="C225" s="351" t="n">
        <v>12275</v>
      </c>
      <c r="D225" s="311" t="n">
        <v>1049</v>
      </c>
      <c r="E225" s="299" t="n">
        <v>602</v>
      </c>
      <c r="F225" s="353" t="n">
        <v>14.6</v>
      </c>
      <c r="G225" s="347" t="n">
        <v>6548</v>
      </c>
      <c r="H225" s="354" t="n">
        <v>28</v>
      </c>
      <c r="I225" s="299" t="n">
        <v>122</v>
      </c>
      <c r="J225" s="299" t="n">
        <v>86</v>
      </c>
      <c r="K225" s="136" t="n">
        <v>14.8</v>
      </c>
      <c r="L225" s="136" t="n">
        <v>2521.8</v>
      </c>
      <c r="M225" s="136" t="n">
        <v>1454.6</v>
      </c>
      <c r="N225" s="57" t="n">
        <v>186</v>
      </c>
    </row>
    <row r="226" customFormat="false" ht="15.6" hidden="false" customHeight="true" outlineLevel="0" collapsed="false">
      <c r="A226" s="57"/>
      <c r="B226" s="288"/>
      <c r="C226" s="351"/>
      <c r="D226" s="229"/>
      <c r="E226" s="299"/>
      <c r="F226" s="353"/>
      <c r="G226" s="347"/>
      <c r="H226" s="354"/>
      <c r="I226" s="56"/>
      <c r="J226" s="56"/>
      <c r="K226" s="53"/>
      <c r="L226" s="53"/>
      <c r="M226" s="53"/>
      <c r="N226" s="57"/>
    </row>
    <row r="227" customFormat="false" ht="15.6" hidden="false" customHeight="true" outlineLevel="0" collapsed="false">
      <c r="A227" s="57" t="n">
        <v>187</v>
      </c>
      <c r="B227" s="294" t="s">
        <v>211</v>
      </c>
      <c r="C227" s="338" t="n">
        <v>4973</v>
      </c>
      <c r="D227" s="340" t="n">
        <v>518</v>
      </c>
      <c r="E227" s="284" t="n">
        <v>303</v>
      </c>
      <c r="F227" s="341" t="n">
        <v>18.8</v>
      </c>
      <c r="G227" s="342" t="n">
        <v>3061</v>
      </c>
      <c r="H227" s="343" t="n">
        <v>34</v>
      </c>
      <c r="I227" s="284" t="n">
        <v>120</v>
      </c>
      <c r="J227" s="284" t="n">
        <v>58</v>
      </c>
      <c r="K227" s="285" t="n">
        <v>7.8</v>
      </c>
      <c r="L227" s="285" t="n">
        <v>606.9</v>
      </c>
      <c r="M227" s="285" t="n">
        <v>257.8</v>
      </c>
      <c r="N227" s="57" t="n">
        <v>187</v>
      </c>
    </row>
    <row r="228" customFormat="false" ht="15.6" hidden="false" customHeight="true" outlineLevel="0" collapsed="false">
      <c r="A228" s="57"/>
      <c r="B228" s="297" t="s">
        <v>212</v>
      </c>
      <c r="C228" s="351"/>
      <c r="D228" s="229"/>
      <c r="E228" s="299"/>
      <c r="F228" s="353"/>
      <c r="G228" s="347"/>
      <c r="H228" s="354"/>
      <c r="I228" s="360"/>
      <c r="J228" s="360"/>
      <c r="K228" s="136"/>
      <c r="L228" s="136"/>
      <c r="M228" s="136"/>
      <c r="N228" s="57"/>
    </row>
    <row r="229" customFormat="false" ht="15.6" hidden="false" customHeight="true" outlineLevel="0" collapsed="false">
      <c r="A229" s="57" t="n">
        <v>188</v>
      </c>
      <c r="B229" s="297" t="s">
        <v>147</v>
      </c>
      <c r="C229" s="351" t="n">
        <v>268</v>
      </c>
      <c r="D229" s="311" t="n">
        <v>48</v>
      </c>
      <c r="E229" s="299" t="n">
        <v>21</v>
      </c>
      <c r="F229" s="353" t="n">
        <v>19.5</v>
      </c>
      <c r="G229" s="347" t="n">
        <v>2798</v>
      </c>
      <c r="H229" s="354" t="n">
        <v>47</v>
      </c>
      <c r="I229" s="299" t="n">
        <v>2</v>
      </c>
      <c r="J229" s="299" t="n">
        <v>2</v>
      </c>
      <c r="K229" s="136" t="n">
        <v>1.1</v>
      </c>
      <c r="L229" s="136" t="n">
        <v>115.5</v>
      </c>
      <c r="M229" s="136" t="n">
        <v>72.8</v>
      </c>
      <c r="N229" s="57" t="n">
        <v>188</v>
      </c>
    </row>
    <row r="230" customFormat="false" ht="15.6" hidden="false" customHeight="true" outlineLevel="0" collapsed="false">
      <c r="A230" s="57" t="n">
        <v>189</v>
      </c>
      <c r="B230" s="297" t="s">
        <v>213</v>
      </c>
      <c r="C230" s="351" t="n">
        <v>147</v>
      </c>
      <c r="D230" s="311" t="n">
        <v>23</v>
      </c>
      <c r="E230" s="299" t="n">
        <v>13</v>
      </c>
      <c r="F230" s="353" t="n">
        <v>16.9</v>
      </c>
      <c r="G230" s="347" t="n">
        <v>3421</v>
      </c>
      <c r="H230" s="300" t="s">
        <v>497</v>
      </c>
      <c r="I230" s="299" t="n">
        <v>4</v>
      </c>
      <c r="J230" s="299" t="n">
        <v>1</v>
      </c>
      <c r="K230" s="136" t="n">
        <v>14.5</v>
      </c>
      <c r="L230" s="136" t="n">
        <v>413.7</v>
      </c>
      <c r="M230" s="136" t="n">
        <v>195.2</v>
      </c>
      <c r="N230" s="57" t="n">
        <v>189</v>
      </c>
    </row>
    <row r="231" customFormat="false" ht="15.6" hidden="false" customHeight="true" outlineLevel="0" collapsed="false">
      <c r="A231" s="57" t="n">
        <v>190</v>
      </c>
      <c r="B231" s="297" t="s">
        <v>214</v>
      </c>
      <c r="C231" s="351" t="n">
        <v>413</v>
      </c>
      <c r="D231" s="311" t="n">
        <v>52</v>
      </c>
      <c r="E231" s="299" t="n">
        <v>30</v>
      </c>
      <c r="F231" s="353" t="n">
        <v>23.5</v>
      </c>
      <c r="G231" s="347" t="n">
        <v>3915.16</v>
      </c>
      <c r="H231" s="354" t="n">
        <v>25</v>
      </c>
      <c r="I231" s="299" t="n">
        <v>5</v>
      </c>
      <c r="J231" s="299" t="n">
        <v>3</v>
      </c>
      <c r="K231" s="136" t="n">
        <v>2.7</v>
      </c>
      <c r="L231" s="136" t="n">
        <v>269.7</v>
      </c>
      <c r="M231" s="136" t="n">
        <v>122.6</v>
      </c>
      <c r="N231" s="57" t="n">
        <v>190</v>
      </c>
    </row>
    <row r="232" customFormat="false" ht="15.6" hidden="false" customHeight="true" outlineLevel="0" collapsed="false">
      <c r="A232" s="57" t="n">
        <v>191</v>
      </c>
      <c r="B232" s="297" t="s">
        <v>215</v>
      </c>
      <c r="C232" s="351" t="n">
        <v>174</v>
      </c>
      <c r="D232" s="311" t="n">
        <v>33</v>
      </c>
      <c r="E232" s="299" t="n">
        <v>22</v>
      </c>
      <c r="F232" s="353" t="n">
        <v>18.4</v>
      </c>
      <c r="G232" s="347" t="n">
        <v>3217</v>
      </c>
      <c r="H232" s="300" t="s">
        <v>497</v>
      </c>
      <c r="I232" s="299" t="n">
        <v>6</v>
      </c>
      <c r="J232" s="299" t="n">
        <v>2</v>
      </c>
      <c r="K232" s="136" t="n">
        <v>3.4</v>
      </c>
      <c r="L232" s="136" t="n">
        <v>138.3</v>
      </c>
      <c r="M232" s="136" t="n">
        <v>59.3</v>
      </c>
      <c r="N232" s="57" t="n">
        <v>191</v>
      </c>
    </row>
    <row r="233" customFormat="false" ht="15.6" hidden="false" customHeight="true" outlineLevel="0" collapsed="false">
      <c r="A233" s="57" t="n">
        <v>192</v>
      </c>
      <c r="B233" s="297" t="s">
        <v>216</v>
      </c>
      <c r="C233" s="351" t="n">
        <v>141</v>
      </c>
      <c r="D233" s="311" t="n">
        <v>29</v>
      </c>
      <c r="E233" s="299" t="n">
        <v>20</v>
      </c>
      <c r="F233" s="353" t="n">
        <v>18.7</v>
      </c>
      <c r="G233" s="347" t="n">
        <v>1982</v>
      </c>
      <c r="H233" s="354" t="n">
        <v>10</v>
      </c>
      <c r="I233" s="299" t="n">
        <v>8</v>
      </c>
      <c r="J233" s="299" t="n">
        <v>7</v>
      </c>
      <c r="K233" s="136" t="n">
        <v>7.4</v>
      </c>
      <c r="L233" s="136" t="n">
        <v>1030.5</v>
      </c>
      <c r="M233" s="136" t="n">
        <v>335.7</v>
      </c>
      <c r="N233" s="57" t="n">
        <v>192</v>
      </c>
    </row>
    <row r="234" customFormat="false" ht="15.6" hidden="false" customHeight="true" outlineLevel="0" collapsed="false">
      <c r="A234" s="57" t="n">
        <v>193</v>
      </c>
      <c r="B234" s="297" t="s">
        <v>217</v>
      </c>
      <c r="C234" s="351" t="n">
        <v>207</v>
      </c>
      <c r="D234" s="311" t="n">
        <v>18</v>
      </c>
      <c r="E234" s="299" t="n">
        <v>13</v>
      </c>
      <c r="F234" s="353" t="n">
        <v>14.1</v>
      </c>
      <c r="G234" s="347" t="n">
        <v>3072</v>
      </c>
      <c r="H234" s="300" t="s">
        <v>497</v>
      </c>
      <c r="I234" s="299" t="n">
        <v>6</v>
      </c>
      <c r="J234" s="299" t="n">
        <v>5</v>
      </c>
      <c r="K234" s="136" t="n">
        <v>4.3</v>
      </c>
      <c r="L234" s="136" t="n">
        <v>297.6</v>
      </c>
      <c r="M234" s="136" t="n">
        <v>126.7</v>
      </c>
      <c r="N234" s="57" t="n">
        <v>193</v>
      </c>
    </row>
    <row r="235" customFormat="false" ht="15.6" hidden="false" customHeight="true" outlineLevel="0" collapsed="false">
      <c r="A235" s="57" t="n">
        <v>194</v>
      </c>
      <c r="B235" s="297" t="s">
        <v>218</v>
      </c>
      <c r="C235" s="351" t="n">
        <v>1348</v>
      </c>
      <c r="D235" s="311" t="n">
        <v>70</v>
      </c>
      <c r="E235" s="299" t="n">
        <v>43</v>
      </c>
      <c r="F235" s="353" t="n">
        <v>21.3</v>
      </c>
      <c r="G235" s="347" t="n">
        <v>3218</v>
      </c>
      <c r="H235" s="354" t="n">
        <v>29</v>
      </c>
      <c r="I235" s="299" t="n">
        <v>33</v>
      </c>
      <c r="J235" s="299" t="n">
        <v>10</v>
      </c>
      <c r="K235" s="136" t="n">
        <v>23.4</v>
      </c>
      <c r="L235" s="136" t="n">
        <v>1715.6</v>
      </c>
      <c r="M235" s="136" t="n">
        <v>613.6</v>
      </c>
      <c r="N235" s="57" t="n">
        <v>194</v>
      </c>
    </row>
    <row r="236" customFormat="false" ht="15.6" hidden="false" customHeight="true" outlineLevel="0" collapsed="false">
      <c r="A236" s="57" t="n">
        <v>195</v>
      </c>
      <c r="B236" s="297" t="s">
        <v>219</v>
      </c>
      <c r="C236" s="351" t="n">
        <v>213</v>
      </c>
      <c r="D236" s="311" t="n">
        <v>24</v>
      </c>
      <c r="E236" s="299" t="n">
        <v>23</v>
      </c>
      <c r="F236" s="353" t="n">
        <v>18.4</v>
      </c>
      <c r="G236" s="347" t="n">
        <v>2196</v>
      </c>
      <c r="H236" s="354" t="n">
        <v>21</v>
      </c>
      <c r="I236" s="299" t="n">
        <v>6</v>
      </c>
      <c r="J236" s="299" t="n">
        <v>5</v>
      </c>
      <c r="K236" s="136" t="n">
        <v>2.4</v>
      </c>
      <c r="L236" s="136" t="n">
        <v>225.8</v>
      </c>
      <c r="M236" s="136" t="n">
        <v>119.1</v>
      </c>
      <c r="N236" s="57" t="n">
        <v>195</v>
      </c>
    </row>
    <row r="237" customFormat="false" ht="15.6" hidden="false" customHeight="true" outlineLevel="0" collapsed="false">
      <c r="A237" s="57" t="n">
        <v>196</v>
      </c>
      <c r="B237" s="297" t="s">
        <v>94</v>
      </c>
      <c r="C237" s="351" t="n">
        <v>281</v>
      </c>
      <c r="D237" s="311" t="n">
        <v>58</v>
      </c>
      <c r="E237" s="299" t="n">
        <v>32</v>
      </c>
      <c r="F237" s="353" t="n">
        <v>17.8</v>
      </c>
      <c r="G237" s="347" t="n">
        <v>2777</v>
      </c>
      <c r="H237" s="300" t="s">
        <v>497</v>
      </c>
      <c r="I237" s="299" t="n">
        <v>19</v>
      </c>
      <c r="J237" s="299" t="n">
        <v>6</v>
      </c>
      <c r="K237" s="136" t="n">
        <v>6</v>
      </c>
      <c r="L237" s="136" t="n">
        <v>335</v>
      </c>
      <c r="M237" s="136" t="n">
        <v>178.1</v>
      </c>
      <c r="N237" s="57" t="n">
        <v>196</v>
      </c>
    </row>
    <row r="238" customFormat="false" ht="15.6" hidden="false" customHeight="true" outlineLevel="0" collapsed="false">
      <c r="A238" s="57" t="n">
        <v>197</v>
      </c>
      <c r="B238" s="297" t="s">
        <v>220</v>
      </c>
      <c r="C238" s="351" t="n">
        <v>179</v>
      </c>
      <c r="D238" s="311" t="n">
        <v>28</v>
      </c>
      <c r="E238" s="299" t="n">
        <v>17</v>
      </c>
      <c r="F238" s="353" t="n">
        <v>17.1</v>
      </c>
      <c r="G238" s="347" t="n">
        <v>2489</v>
      </c>
      <c r="H238" s="300" t="s">
        <v>497</v>
      </c>
      <c r="I238" s="299" t="n">
        <v>7</v>
      </c>
      <c r="J238" s="299" t="n">
        <v>2</v>
      </c>
      <c r="K238" s="136" t="n">
        <v>4.1</v>
      </c>
      <c r="L238" s="136" t="n">
        <v>206.1</v>
      </c>
      <c r="M238" s="136" t="n">
        <v>112.5</v>
      </c>
      <c r="N238" s="57" t="n">
        <v>197</v>
      </c>
    </row>
    <row r="239" customFormat="false" ht="15.6" hidden="false" customHeight="true" outlineLevel="0" collapsed="false">
      <c r="A239" s="57" t="n">
        <v>198</v>
      </c>
      <c r="B239" s="297" t="s">
        <v>221</v>
      </c>
      <c r="C239" s="351" t="n">
        <v>199</v>
      </c>
      <c r="D239" s="311" t="n">
        <v>36</v>
      </c>
      <c r="E239" s="299" t="n">
        <v>19</v>
      </c>
      <c r="F239" s="353" t="n">
        <v>17.8</v>
      </c>
      <c r="G239" s="347" t="n">
        <v>2734</v>
      </c>
      <c r="H239" s="300" t="s">
        <v>497</v>
      </c>
      <c r="I239" s="299" t="n">
        <v>7</v>
      </c>
      <c r="J239" s="299" t="n">
        <v>3</v>
      </c>
      <c r="K239" s="136" t="n">
        <v>7.1</v>
      </c>
      <c r="L239" s="136" t="n">
        <v>756</v>
      </c>
      <c r="M239" s="136" t="n">
        <v>291.5</v>
      </c>
      <c r="N239" s="57" t="n">
        <v>198</v>
      </c>
    </row>
    <row r="240" customFormat="false" ht="15.6" hidden="false" customHeight="true" outlineLevel="0" collapsed="false">
      <c r="A240" s="57"/>
      <c r="B240" s="297" t="s">
        <v>222</v>
      </c>
      <c r="C240" s="351"/>
      <c r="D240" s="311"/>
      <c r="E240" s="299"/>
      <c r="F240" s="353"/>
      <c r="G240" s="347"/>
      <c r="H240" s="356"/>
      <c r="I240" s="299"/>
      <c r="J240" s="299"/>
      <c r="K240" s="136"/>
      <c r="L240" s="136"/>
      <c r="M240" s="136"/>
      <c r="N240" s="57"/>
    </row>
    <row r="241" customFormat="false" ht="15.6" hidden="false" customHeight="true" outlineLevel="0" collapsed="false">
      <c r="A241" s="57"/>
      <c r="B241" s="297" t="s">
        <v>223</v>
      </c>
      <c r="C241" s="351"/>
      <c r="D241" s="311"/>
      <c r="E241" s="299"/>
      <c r="F241" s="346"/>
      <c r="G241" s="347"/>
      <c r="H241" s="344"/>
      <c r="I241" s="299"/>
      <c r="J241" s="299"/>
      <c r="K241" s="136"/>
      <c r="L241" s="136"/>
      <c r="M241" s="136"/>
      <c r="N241" s="57"/>
    </row>
    <row r="242" customFormat="false" ht="15.6" hidden="false" customHeight="true" outlineLevel="0" collapsed="false">
      <c r="A242" s="57" t="n">
        <v>199</v>
      </c>
      <c r="B242" s="297" t="s">
        <v>224</v>
      </c>
      <c r="C242" s="351" t="n">
        <v>1403</v>
      </c>
      <c r="D242" s="311" t="n">
        <v>99</v>
      </c>
      <c r="E242" s="299" t="n">
        <v>50</v>
      </c>
      <c r="F242" s="353" t="n">
        <v>17.2</v>
      </c>
      <c r="G242" s="347" t="n">
        <v>7152</v>
      </c>
      <c r="H242" s="354" t="n">
        <v>38</v>
      </c>
      <c r="I242" s="299" t="n">
        <v>17</v>
      </c>
      <c r="J242" s="299" t="n">
        <v>12</v>
      </c>
      <c r="K242" s="136" t="n">
        <v>7</v>
      </c>
      <c r="L242" s="136" t="n">
        <v>777.6</v>
      </c>
      <c r="M242" s="136" t="n">
        <v>442.4</v>
      </c>
      <c r="N242" s="57" t="n">
        <v>199</v>
      </c>
    </row>
    <row r="243" customFormat="false" ht="15.6" hidden="false" customHeight="true" outlineLevel="0" collapsed="false">
      <c r="A243" s="57"/>
      <c r="B243" s="297"/>
      <c r="C243" s="351"/>
      <c r="D243" s="311"/>
      <c r="E243" s="299"/>
      <c r="F243" s="353"/>
      <c r="G243" s="347"/>
      <c r="H243" s="344"/>
      <c r="I243" s="56"/>
      <c r="J243" s="56"/>
      <c r="K243" s="53"/>
      <c r="L243" s="53"/>
      <c r="M243" s="53"/>
      <c r="N243" s="57"/>
    </row>
    <row r="244" customFormat="false" ht="15.6" hidden="false" customHeight="true" outlineLevel="0" collapsed="false">
      <c r="A244" s="57" t="n">
        <v>200</v>
      </c>
      <c r="B244" s="294" t="s">
        <v>225</v>
      </c>
      <c r="C244" s="338" t="n">
        <v>10100</v>
      </c>
      <c r="D244" s="340" t="n">
        <v>1068</v>
      </c>
      <c r="E244" s="284" t="n">
        <v>600</v>
      </c>
      <c r="F244" s="341" t="n">
        <v>20.1</v>
      </c>
      <c r="G244" s="342" t="n">
        <v>2890</v>
      </c>
      <c r="H244" s="343" t="n">
        <v>29</v>
      </c>
      <c r="I244" s="284" t="n">
        <v>452</v>
      </c>
      <c r="J244" s="284" t="n">
        <v>173</v>
      </c>
      <c r="K244" s="285" t="n">
        <v>11.4</v>
      </c>
      <c r="L244" s="285" t="n">
        <v>1072.5</v>
      </c>
      <c r="M244" s="285" t="n">
        <v>342.8</v>
      </c>
      <c r="N244" s="57" t="n">
        <v>200</v>
      </c>
    </row>
    <row r="245" customFormat="false" ht="15.6" hidden="false" customHeight="true" outlineLevel="0" collapsed="false">
      <c r="A245" s="57"/>
      <c r="B245" s="297" t="s">
        <v>58</v>
      </c>
      <c r="C245" s="351"/>
      <c r="D245" s="311"/>
      <c r="E245" s="299"/>
      <c r="F245" s="346"/>
      <c r="G245" s="347"/>
      <c r="H245" s="354"/>
      <c r="I245" s="360"/>
      <c r="J245" s="360"/>
      <c r="K245" s="136"/>
      <c r="L245" s="136"/>
      <c r="M245" s="136"/>
      <c r="N245" s="57"/>
    </row>
    <row r="246" customFormat="false" ht="15.6" hidden="false" customHeight="true" outlineLevel="0" collapsed="false">
      <c r="A246" s="57" t="n">
        <v>201</v>
      </c>
      <c r="B246" s="297" t="s">
        <v>226</v>
      </c>
      <c r="C246" s="351" t="n">
        <v>124</v>
      </c>
      <c r="D246" s="311" t="n">
        <v>6</v>
      </c>
      <c r="E246" s="299" t="n">
        <v>4</v>
      </c>
      <c r="F246" s="353" t="n">
        <v>17</v>
      </c>
      <c r="G246" s="347" t="n">
        <v>1856</v>
      </c>
      <c r="H246" s="354" t="n">
        <v>29</v>
      </c>
      <c r="I246" s="299" t="n">
        <v>43</v>
      </c>
      <c r="J246" s="299" t="n">
        <v>9</v>
      </c>
      <c r="K246" s="136" t="n">
        <v>89.5</v>
      </c>
      <c r="L246" s="136" t="n">
        <v>4397</v>
      </c>
      <c r="M246" s="136" t="n">
        <v>1630.2</v>
      </c>
      <c r="N246" s="57" t="n">
        <v>201</v>
      </c>
    </row>
    <row r="247" customFormat="false" ht="15.6" hidden="false" customHeight="true" outlineLevel="0" collapsed="false">
      <c r="A247" s="57" t="n">
        <v>202</v>
      </c>
      <c r="B247" s="297" t="s">
        <v>227</v>
      </c>
      <c r="C247" s="351" t="n">
        <v>482</v>
      </c>
      <c r="D247" s="311" t="n">
        <v>39</v>
      </c>
      <c r="E247" s="299" t="n">
        <v>11</v>
      </c>
      <c r="F247" s="353" t="n">
        <v>21.3</v>
      </c>
      <c r="G247" s="347" t="n">
        <v>1848.5</v>
      </c>
      <c r="H247" s="354" t="n">
        <v>28</v>
      </c>
      <c r="I247" s="299" t="n">
        <v>8</v>
      </c>
      <c r="J247" s="299" t="n">
        <v>3</v>
      </c>
      <c r="K247" s="136" t="n">
        <v>6.5</v>
      </c>
      <c r="L247" s="136" t="n">
        <v>161.2</v>
      </c>
      <c r="M247" s="136" t="n">
        <v>60.6</v>
      </c>
      <c r="N247" s="57" t="n">
        <v>202</v>
      </c>
    </row>
    <row r="248" customFormat="false" ht="15.6" hidden="false" customHeight="true" outlineLevel="0" collapsed="false">
      <c r="A248" s="57" t="n">
        <v>203</v>
      </c>
      <c r="B248" s="297" t="s">
        <v>228</v>
      </c>
      <c r="C248" s="351" t="n">
        <v>510</v>
      </c>
      <c r="D248" s="311" t="n">
        <v>44</v>
      </c>
      <c r="E248" s="299" t="n">
        <v>32</v>
      </c>
      <c r="F248" s="353" t="n">
        <v>22.5</v>
      </c>
      <c r="G248" s="347" t="n">
        <v>3381</v>
      </c>
      <c r="H248" s="354" t="n">
        <v>17</v>
      </c>
      <c r="I248" s="299" t="n">
        <v>15</v>
      </c>
      <c r="J248" s="299" t="n">
        <v>6</v>
      </c>
      <c r="K248" s="136" t="n">
        <v>5.4</v>
      </c>
      <c r="L248" s="136" t="n">
        <v>403.6</v>
      </c>
      <c r="M248" s="136" t="n">
        <v>151.1</v>
      </c>
      <c r="N248" s="57" t="n">
        <v>203</v>
      </c>
    </row>
    <row r="249" customFormat="false" ht="15.6" hidden="false" customHeight="true" outlineLevel="0" collapsed="false">
      <c r="A249" s="57" t="n">
        <v>204</v>
      </c>
      <c r="B249" s="297" t="s">
        <v>229</v>
      </c>
      <c r="C249" s="351" t="n">
        <v>305</v>
      </c>
      <c r="D249" s="311" t="n">
        <v>50</v>
      </c>
      <c r="E249" s="299" t="n">
        <v>22</v>
      </c>
      <c r="F249" s="353" t="n">
        <v>14.7</v>
      </c>
      <c r="G249" s="347" t="n">
        <v>3400</v>
      </c>
      <c r="H249" s="354" t="n">
        <v>20</v>
      </c>
      <c r="I249" s="299" t="n">
        <v>17</v>
      </c>
      <c r="J249" s="299" t="n">
        <v>9</v>
      </c>
      <c r="K249" s="136" t="n">
        <v>5.5</v>
      </c>
      <c r="L249" s="136" t="n">
        <v>372.4</v>
      </c>
      <c r="M249" s="136" t="n">
        <v>146.5</v>
      </c>
      <c r="N249" s="57" t="n">
        <v>204</v>
      </c>
    </row>
    <row r="250" customFormat="false" ht="15.6" hidden="false" customHeight="true" outlineLevel="0" collapsed="false">
      <c r="A250" s="57" t="n">
        <v>205</v>
      </c>
      <c r="B250" s="297" t="s">
        <v>230</v>
      </c>
      <c r="C250" s="351" t="n">
        <v>388</v>
      </c>
      <c r="D250" s="311" t="n">
        <v>37</v>
      </c>
      <c r="E250" s="299" t="n">
        <v>30</v>
      </c>
      <c r="F250" s="353" t="n">
        <v>19</v>
      </c>
      <c r="G250" s="347" t="n">
        <v>3126</v>
      </c>
      <c r="H250" s="354" t="n">
        <v>3</v>
      </c>
      <c r="I250" s="299" t="n">
        <v>15</v>
      </c>
      <c r="J250" s="299" t="n">
        <v>5</v>
      </c>
      <c r="K250" s="136" t="n">
        <v>6.8</v>
      </c>
      <c r="L250" s="136" t="n">
        <v>333.5</v>
      </c>
      <c r="M250" s="136" t="n">
        <v>81.3</v>
      </c>
      <c r="N250" s="57" t="n">
        <v>205</v>
      </c>
    </row>
    <row r="251" customFormat="false" ht="15.6" hidden="false" customHeight="true" outlineLevel="0" collapsed="false">
      <c r="A251" s="57" t="n">
        <v>206</v>
      </c>
      <c r="B251" s="297" t="s">
        <v>231</v>
      </c>
      <c r="C251" s="351" t="n">
        <v>201</v>
      </c>
      <c r="D251" s="311" t="n">
        <v>31</v>
      </c>
      <c r="E251" s="299" t="n">
        <v>7</v>
      </c>
      <c r="F251" s="353" t="n">
        <v>26</v>
      </c>
      <c r="G251" s="347" t="n">
        <v>2414</v>
      </c>
      <c r="H251" s="300" t="s">
        <v>497</v>
      </c>
      <c r="I251" s="299" t="n">
        <v>4</v>
      </c>
      <c r="J251" s="299" t="n">
        <v>2</v>
      </c>
      <c r="K251" s="136" t="n">
        <v>1.9</v>
      </c>
      <c r="L251" s="136" t="n">
        <v>53.9</v>
      </c>
      <c r="M251" s="136" t="n">
        <v>24</v>
      </c>
      <c r="N251" s="57" t="n">
        <v>206</v>
      </c>
    </row>
    <row r="252" customFormat="false" ht="15.6" hidden="false" customHeight="true" outlineLevel="0" collapsed="false">
      <c r="A252" s="57" t="n">
        <v>207</v>
      </c>
      <c r="B252" s="297" t="s">
        <v>108</v>
      </c>
      <c r="C252" s="351" t="s">
        <v>469</v>
      </c>
      <c r="D252" s="311" t="n">
        <v>53</v>
      </c>
      <c r="E252" s="299" t="n">
        <v>35</v>
      </c>
      <c r="F252" s="353" t="n">
        <v>18.5</v>
      </c>
      <c r="G252" s="347" t="n">
        <v>3023</v>
      </c>
      <c r="H252" s="354" t="n">
        <v>10</v>
      </c>
      <c r="I252" s="299" t="n">
        <v>51</v>
      </c>
      <c r="J252" s="299" t="n">
        <v>10</v>
      </c>
      <c r="K252" s="136" t="n">
        <v>24.7</v>
      </c>
      <c r="L252" s="136" t="n">
        <v>4631.8</v>
      </c>
      <c r="M252" s="136" t="n">
        <v>550</v>
      </c>
      <c r="N252" s="57" t="n">
        <v>207</v>
      </c>
    </row>
    <row r="253" customFormat="false" ht="15.6" hidden="false" customHeight="true" outlineLevel="0" collapsed="false">
      <c r="A253" s="57" t="n">
        <v>208</v>
      </c>
      <c r="B253" s="307" t="s">
        <v>232</v>
      </c>
      <c r="C253" s="351" t="n">
        <v>162</v>
      </c>
      <c r="D253" s="311" t="n">
        <v>36</v>
      </c>
      <c r="E253" s="299" t="n">
        <v>15</v>
      </c>
      <c r="F253" s="353" t="n">
        <v>22.1</v>
      </c>
      <c r="G253" s="347" t="n">
        <v>1278</v>
      </c>
      <c r="H253" s="354" t="n">
        <v>27</v>
      </c>
      <c r="I253" s="299" t="n">
        <v>93</v>
      </c>
      <c r="J253" s="299" t="n">
        <v>14</v>
      </c>
      <c r="K253" s="136" t="n">
        <v>231.3</v>
      </c>
      <c r="L253" s="136" t="n">
        <v>23331.3</v>
      </c>
      <c r="M253" s="136" t="n">
        <v>4589.2</v>
      </c>
      <c r="N253" s="57" t="n">
        <v>208</v>
      </c>
    </row>
    <row r="254" customFormat="false" ht="15.6" hidden="false" customHeight="true" outlineLevel="0" collapsed="false">
      <c r="A254" s="57" t="n">
        <v>209</v>
      </c>
      <c r="B254" s="297" t="s">
        <v>233</v>
      </c>
      <c r="C254" s="351" t="n">
        <v>419</v>
      </c>
      <c r="D254" s="311" t="n">
        <v>32</v>
      </c>
      <c r="E254" s="299" t="n">
        <v>8</v>
      </c>
      <c r="F254" s="353" t="n">
        <v>16.8</v>
      </c>
      <c r="G254" s="347" t="n">
        <v>2804.24</v>
      </c>
      <c r="H254" s="300" t="s">
        <v>497</v>
      </c>
      <c r="I254" s="299" t="n">
        <v>7</v>
      </c>
      <c r="J254" s="299" t="n">
        <v>4</v>
      </c>
      <c r="K254" s="136" t="n">
        <v>2.7</v>
      </c>
      <c r="L254" s="136" t="n">
        <v>270.3</v>
      </c>
      <c r="M254" s="136" t="n">
        <v>175.9</v>
      </c>
      <c r="N254" s="57" t="n">
        <v>209</v>
      </c>
    </row>
    <row r="255" customFormat="false" ht="15.6" hidden="false" customHeight="true" outlineLevel="0" collapsed="false">
      <c r="A255" s="57" t="n">
        <v>210</v>
      </c>
      <c r="B255" s="297" t="s">
        <v>234</v>
      </c>
      <c r="C255" s="351" t="n">
        <v>241</v>
      </c>
      <c r="D255" s="311" t="n">
        <v>26</v>
      </c>
      <c r="E255" s="299" t="n">
        <v>21</v>
      </c>
      <c r="F255" s="353" t="n">
        <v>21.1</v>
      </c>
      <c r="G255" s="347" t="n">
        <v>2203</v>
      </c>
      <c r="H255" s="354" t="n">
        <v>14</v>
      </c>
      <c r="I255" s="299" t="n">
        <v>15</v>
      </c>
      <c r="J255" s="299" t="n">
        <v>2</v>
      </c>
      <c r="K255" s="136" t="n">
        <v>14.3</v>
      </c>
      <c r="L255" s="136" t="n">
        <v>1396.2</v>
      </c>
      <c r="M255" s="136" t="n">
        <v>173.1</v>
      </c>
      <c r="N255" s="57" t="n">
        <v>210</v>
      </c>
    </row>
    <row r="256" customFormat="false" ht="15.6" hidden="false" customHeight="true" outlineLevel="0" collapsed="false">
      <c r="A256" s="57" t="n">
        <v>211</v>
      </c>
      <c r="B256" s="297" t="s">
        <v>235</v>
      </c>
      <c r="C256" s="351" t="n">
        <v>274</v>
      </c>
      <c r="D256" s="311" t="n">
        <v>63</v>
      </c>
      <c r="E256" s="299" t="n">
        <v>13</v>
      </c>
      <c r="F256" s="353" t="n">
        <v>21.7</v>
      </c>
      <c r="G256" s="347" t="n">
        <v>2570</v>
      </c>
      <c r="H256" s="354" t="n">
        <v>20</v>
      </c>
      <c r="I256" s="299" t="n">
        <v>13</v>
      </c>
      <c r="J256" s="299" t="n">
        <v>8</v>
      </c>
      <c r="K256" s="136" t="n">
        <v>4.4</v>
      </c>
      <c r="L256" s="136" t="n">
        <v>377.5</v>
      </c>
      <c r="M256" s="136" t="n">
        <v>212.2</v>
      </c>
      <c r="N256" s="57" t="n">
        <v>211</v>
      </c>
    </row>
    <row r="257" customFormat="false" ht="15.6" hidden="false" customHeight="true" outlineLevel="0" collapsed="false">
      <c r="A257" s="57" t="n">
        <v>212</v>
      </c>
      <c r="B257" s="297" t="s">
        <v>236</v>
      </c>
      <c r="C257" s="351" t="n">
        <v>534</v>
      </c>
      <c r="D257" s="311" t="n">
        <v>30</v>
      </c>
      <c r="E257" s="299" t="n">
        <v>22</v>
      </c>
      <c r="F257" s="353" t="n">
        <v>20</v>
      </c>
      <c r="G257" s="347" t="n">
        <v>2839.5</v>
      </c>
      <c r="H257" s="354" t="n">
        <v>67</v>
      </c>
      <c r="I257" s="299" t="n">
        <v>11</v>
      </c>
      <c r="J257" s="299" t="n">
        <v>9</v>
      </c>
      <c r="K257" s="136" t="n">
        <v>3.3</v>
      </c>
      <c r="L257" s="136" t="n">
        <v>275.6</v>
      </c>
      <c r="M257" s="136" t="n">
        <v>154.8</v>
      </c>
      <c r="N257" s="57" t="n">
        <v>212</v>
      </c>
    </row>
    <row r="258" customFormat="false" ht="15.6" hidden="false" customHeight="true" outlineLevel="0" collapsed="false">
      <c r="A258" s="57" t="n">
        <v>213</v>
      </c>
      <c r="B258" s="297" t="s">
        <v>237</v>
      </c>
      <c r="C258" s="351" t="n">
        <v>230</v>
      </c>
      <c r="D258" s="311" t="n">
        <v>23</v>
      </c>
      <c r="E258" s="299" t="n">
        <v>18</v>
      </c>
      <c r="F258" s="353" t="n">
        <v>18.2</v>
      </c>
      <c r="G258" s="347" t="n">
        <v>2602</v>
      </c>
      <c r="H258" s="354" t="n">
        <v>23</v>
      </c>
      <c r="I258" s="299" t="n">
        <v>4</v>
      </c>
      <c r="J258" s="299" t="s">
        <v>497</v>
      </c>
      <c r="K258" s="136" t="n">
        <v>2.9</v>
      </c>
      <c r="L258" s="136" t="n">
        <v>264.8</v>
      </c>
      <c r="M258" s="136" t="n">
        <v>191.8</v>
      </c>
      <c r="N258" s="57" t="n">
        <v>213</v>
      </c>
    </row>
    <row r="259" customFormat="false" ht="15.6" hidden="false" customHeight="true" outlineLevel="0" collapsed="false">
      <c r="A259" s="57" t="n">
        <v>214</v>
      </c>
      <c r="B259" s="297" t="s">
        <v>238</v>
      </c>
      <c r="C259" s="351" t="s">
        <v>469</v>
      </c>
      <c r="D259" s="311" t="n">
        <v>41</v>
      </c>
      <c r="E259" s="299" t="n">
        <v>24</v>
      </c>
      <c r="F259" s="353" t="n">
        <v>17.1</v>
      </c>
      <c r="G259" s="347" t="n">
        <v>1722</v>
      </c>
      <c r="H259" s="300" t="s">
        <v>497</v>
      </c>
      <c r="I259" s="299" t="n">
        <v>8</v>
      </c>
      <c r="J259" s="299" t="n">
        <v>2</v>
      </c>
      <c r="K259" s="136" t="n">
        <v>6.3</v>
      </c>
      <c r="L259" s="136" t="n">
        <v>352.7</v>
      </c>
      <c r="M259" s="136" t="n">
        <v>185.8</v>
      </c>
      <c r="N259" s="57" t="n">
        <v>214</v>
      </c>
    </row>
    <row r="260" customFormat="false" ht="15.6" hidden="false" customHeight="true" outlineLevel="0" collapsed="false">
      <c r="A260" s="57" t="n">
        <v>215</v>
      </c>
      <c r="B260" s="297" t="s">
        <v>239</v>
      </c>
      <c r="C260" s="351" t="n">
        <v>301</v>
      </c>
      <c r="D260" s="311" t="n">
        <v>23</v>
      </c>
      <c r="E260" s="299" t="n">
        <v>16</v>
      </c>
      <c r="F260" s="353" t="n">
        <v>23.7</v>
      </c>
      <c r="G260" s="347" t="n">
        <v>2266</v>
      </c>
      <c r="H260" s="354" t="n">
        <v>145</v>
      </c>
      <c r="I260" s="299" t="n">
        <v>8</v>
      </c>
      <c r="J260" s="299" t="n">
        <v>2</v>
      </c>
      <c r="K260" s="136" t="n">
        <v>6.2</v>
      </c>
      <c r="L260" s="136" t="n">
        <v>244.6</v>
      </c>
      <c r="M260" s="136" t="n">
        <v>106.8</v>
      </c>
      <c r="N260" s="57" t="n">
        <v>215</v>
      </c>
    </row>
    <row r="261" customFormat="false" ht="15.6" hidden="false" customHeight="true" outlineLevel="0" collapsed="false">
      <c r="A261" s="57" t="n">
        <v>216</v>
      </c>
      <c r="B261" s="297" t="s">
        <v>240</v>
      </c>
      <c r="C261" s="351" t="n">
        <v>79</v>
      </c>
      <c r="D261" s="311" t="n">
        <v>90</v>
      </c>
      <c r="E261" s="299" t="n">
        <v>31</v>
      </c>
      <c r="F261" s="353" t="n">
        <v>25.7</v>
      </c>
      <c r="G261" s="347" t="n">
        <v>3189</v>
      </c>
      <c r="H261" s="354" t="n">
        <v>19</v>
      </c>
      <c r="I261" s="299" t="n">
        <v>12</v>
      </c>
      <c r="J261" s="299" t="n">
        <v>7</v>
      </c>
      <c r="K261" s="136" t="n">
        <v>9.6</v>
      </c>
      <c r="L261" s="136" t="n">
        <v>590.8</v>
      </c>
      <c r="M261" s="136" t="n">
        <v>304.7</v>
      </c>
      <c r="N261" s="57" t="n">
        <v>216</v>
      </c>
    </row>
    <row r="262" customFormat="false" ht="15.6" hidden="false" customHeight="true" outlineLevel="0" collapsed="false">
      <c r="A262" s="57" t="n">
        <v>217</v>
      </c>
      <c r="B262" s="297" t="s">
        <v>241</v>
      </c>
      <c r="C262" s="351" t="n">
        <v>195</v>
      </c>
      <c r="D262" s="311" t="n">
        <v>49</v>
      </c>
      <c r="E262" s="299" t="n">
        <v>16</v>
      </c>
      <c r="F262" s="353" t="n">
        <v>16.6</v>
      </c>
      <c r="G262" s="347" t="n">
        <v>2227</v>
      </c>
      <c r="H262" s="300" t="s">
        <v>497</v>
      </c>
      <c r="I262" s="299" t="n">
        <v>23</v>
      </c>
      <c r="J262" s="299" t="n">
        <v>17</v>
      </c>
      <c r="K262" s="136" t="n">
        <v>8.5</v>
      </c>
      <c r="L262" s="136" t="n">
        <v>631.6</v>
      </c>
      <c r="M262" s="136" t="n">
        <v>368.2</v>
      </c>
      <c r="N262" s="57" t="n">
        <v>217</v>
      </c>
    </row>
    <row r="263" customFormat="false" ht="15.6" hidden="false" customHeight="true" outlineLevel="0" collapsed="false">
      <c r="A263" s="57" t="n">
        <v>218</v>
      </c>
      <c r="B263" s="297" t="s">
        <v>242</v>
      </c>
      <c r="C263" s="351" t="n">
        <v>427</v>
      </c>
      <c r="D263" s="311" t="n">
        <v>44</v>
      </c>
      <c r="E263" s="299" t="n">
        <v>39</v>
      </c>
      <c r="F263" s="353" t="n">
        <v>21.7</v>
      </c>
      <c r="G263" s="347" t="n">
        <v>2603</v>
      </c>
      <c r="H263" s="354" t="n">
        <v>45</v>
      </c>
      <c r="I263" s="299" t="n">
        <v>18</v>
      </c>
      <c r="J263" s="299" t="n">
        <v>4</v>
      </c>
      <c r="K263" s="136" t="n">
        <v>8.9</v>
      </c>
      <c r="L263" s="136" t="n">
        <v>494.5</v>
      </c>
      <c r="M263" s="136" t="n">
        <v>277.8</v>
      </c>
      <c r="N263" s="57" t="n">
        <v>218</v>
      </c>
    </row>
    <row r="264" customFormat="false" ht="15.6" hidden="false" customHeight="true" outlineLevel="0" collapsed="false">
      <c r="A264" s="57" t="n">
        <v>219</v>
      </c>
      <c r="B264" s="297" t="s">
        <v>243</v>
      </c>
      <c r="C264" s="351" t="n">
        <v>548</v>
      </c>
      <c r="D264" s="311" t="n">
        <v>36</v>
      </c>
      <c r="E264" s="299" t="n">
        <v>15</v>
      </c>
      <c r="F264" s="353" t="n">
        <v>22.2</v>
      </c>
      <c r="G264" s="347" t="n">
        <v>3897</v>
      </c>
      <c r="H264" s="354" t="n">
        <v>37</v>
      </c>
      <c r="I264" s="299" t="n">
        <v>8</v>
      </c>
      <c r="J264" s="299" t="n">
        <v>4</v>
      </c>
      <c r="K264" s="136" t="n">
        <v>5.3</v>
      </c>
      <c r="L264" s="136" t="n">
        <v>546.9</v>
      </c>
      <c r="M264" s="136" t="n">
        <v>193.7</v>
      </c>
      <c r="N264" s="57" t="n">
        <v>219</v>
      </c>
    </row>
    <row r="265" customFormat="false" ht="15.6" hidden="false" customHeight="true" outlineLevel="0" collapsed="false">
      <c r="A265" s="57" t="n">
        <v>220</v>
      </c>
      <c r="B265" s="297" t="s">
        <v>244</v>
      </c>
      <c r="C265" s="351" t="n">
        <v>128</v>
      </c>
      <c r="D265" s="311" t="n">
        <v>26</v>
      </c>
      <c r="E265" s="299" t="n">
        <v>42</v>
      </c>
      <c r="F265" s="353" t="n">
        <v>11.9</v>
      </c>
      <c r="G265" s="347" t="n">
        <v>2075.4</v>
      </c>
      <c r="H265" s="354" t="n">
        <v>36</v>
      </c>
      <c r="I265" s="299" t="n">
        <v>5</v>
      </c>
      <c r="J265" s="299" t="n">
        <v>1</v>
      </c>
      <c r="K265" s="136" t="n">
        <v>3.9</v>
      </c>
      <c r="L265" s="136" t="n">
        <v>338.2</v>
      </c>
      <c r="M265" s="136" t="n">
        <v>93.3</v>
      </c>
      <c r="N265" s="57" t="n">
        <v>220</v>
      </c>
    </row>
    <row r="266" customFormat="false" ht="15.6" hidden="false" customHeight="true" outlineLevel="0" collapsed="false">
      <c r="A266" s="57" t="n">
        <v>221</v>
      </c>
      <c r="B266" s="297" t="s">
        <v>245</v>
      </c>
      <c r="C266" s="351" t="n">
        <v>286</v>
      </c>
      <c r="D266" s="311" t="n">
        <v>9</v>
      </c>
      <c r="E266" s="299" t="n">
        <v>11</v>
      </c>
      <c r="F266" s="353" t="n">
        <v>18.3</v>
      </c>
      <c r="G266" s="347" t="n">
        <v>3178</v>
      </c>
      <c r="H266" s="354" t="n">
        <v>25</v>
      </c>
      <c r="I266" s="299" t="n">
        <v>7</v>
      </c>
      <c r="J266" s="299" t="n">
        <v>5</v>
      </c>
      <c r="K266" s="136" t="n">
        <v>5.1</v>
      </c>
      <c r="L266" s="136" t="n">
        <v>553.1</v>
      </c>
      <c r="M266" s="136" t="n">
        <v>350.2</v>
      </c>
      <c r="N266" s="57" t="n">
        <v>221</v>
      </c>
    </row>
    <row r="267" customFormat="false" ht="15" hidden="false" customHeight="true" outlineLevel="0" collapsed="false">
      <c r="A267" s="57"/>
      <c r="B267" s="297" t="s">
        <v>52</v>
      </c>
      <c r="C267" s="351"/>
      <c r="D267" s="311"/>
      <c r="E267" s="299"/>
      <c r="F267" s="353"/>
      <c r="G267" s="347"/>
      <c r="H267" s="56"/>
      <c r="I267" s="56"/>
      <c r="J267" s="56"/>
      <c r="K267" s="53"/>
      <c r="L267" s="53"/>
      <c r="M267" s="53"/>
      <c r="N267" s="57"/>
    </row>
    <row r="268" customFormat="false" ht="15.6" hidden="false" customHeight="true" outlineLevel="0" collapsed="false">
      <c r="A268" s="57"/>
      <c r="B268" s="297" t="s">
        <v>53</v>
      </c>
      <c r="C268" s="351"/>
      <c r="D268" s="311"/>
      <c r="E268" s="299"/>
      <c r="F268" s="346"/>
      <c r="G268" s="347"/>
      <c r="H268" s="354"/>
      <c r="I268" s="56"/>
      <c r="J268" s="56"/>
      <c r="K268" s="53"/>
      <c r="L268" s="53"/>
      <c r="M268" s="53"/>
      <c r="N268" s="57"/>
    </row>
    <row r="269" customFormat="false" ht="15.6" hidden="false" customHeight="true" outlineLevel="0" collapsed="false">
      <c r="A269" s="57" t="n">
        <v>222</v>
      </c>
      <c r="B269" s="297" t="s">
        <v>246</v>
      </c>
      <c r="C269" s="351" t="n">
        <v>688</v>
      </c>
      <c r="D269" s="311" t="n">
        <v>28</v>
      </c>
      <c r="E269" s="299" t="n">
        <v>31</v>
      </c>
      <c r="F269" s="353" t="n">
        <v>18.7</v>
      </c>
      <c r="G269" s="347" t="n">
        <v>5913.375</v>
      </c>
      <c r="H269" s="354" t="n">
        <v>33</v>
      </c>
      <c r="I269" s="299" t="n">
        <v>11</v>
      </c>
      <c r="J269" s="299" t="n">
        <v>6</v>
      </c>
      <c r="K269" s="136" t="n">
        <v>7.9</v>
      </c>
      <c r="L269" s="136" t="n">
        <v>771</v>
      </c>
      <c r="M269" s="136" t="n">
        <v>411</v>
      </c>
      <c r="N269" s="57" t="n">
        <v>222</v>
      </c>
    </row>
    <row r="270" customFormat="false" ht="15.6" hidden="false" customHeight="true" outlineLevel="0" collapsed="false">
      <c r="A270" s="57" t="n">
        <v>223</v>
      </c>
      <c r="B270" s="297" t="s">
        <v>247</v>
      </c>
      <c r="C270" s="351" t="n">
        <v>1001</v>
      </c>
      <c r="D270" s="311" t="n">
        <v>56</v>
      </c>
      <c r="E270" s="299" t="n">
        <v>35</v>
      </c>
      <c r="F270" s="353" t="n">
        <v>16.3</v>
      </c>
      <c r="G270" s="347" t="n">
        <v>7142</v>
      </c>
      <c r="H270" s="354" t="n">
        <v>31</v>
      </c>
      <c r="I270" s="299" t="n">
        <v>15</v>
      </c>
      <c r="J270" s="299" t="n">
        <v>9</v>
      </c>
      <c r="K270" s="136" t="n">
        <v>15</v>
      </c>
      <c r="L270" s="136" t="n">
        <v>1063</v>
      </c>
      <c r="M270" s="136" t="n">
        <v>676.4</v>
      </c>
      <c r="N270" s="57" t="n">
        <v>223</v>
      </c>
    </row>
    <row r="271" customFormat="false" ht="15.6" hidden="false" customHeight="true" outlineLevel="0" collapsed="false">
      <c r="A271" s="57" t="n">
        <v>224</v>
      </c>
      <c r="B271" s="297" t="s">
        <v>248</v>
      </c>
      <c r="C271" s="351" t="n">
        <v>2201</v>
      </c>
      <c r="D271" s="311" t="n">
        <v>170</v>
      </c>
      <c r="E271" s="299" t="n">
        <v>85</v>
      </c>
      <c r="F271" s="353" t="n">
        <v>18.5</v>
      </c>
      <c r="G271" s="347" t="n">
        <v>7914</v>
      </c>
      <c r="H271" s="354" t="n">
        <v>29</v>
      </c>
      <c r="I271" s="299" t="n">
        <v>33</v>
      </c>
      <c r="J271" s="299" t="n">
        <v>30</v>
      </c>
      <c r="K271" s="136" t="n">
        <v>10.3</v>
      </c>
      <c r="L271" s="136" t="n">
        <v>1247.4</v>
      </c>
      <c r="M271" s="136" t="n">
        <v>706.2</v>
      </c>
      <c r="N271" s="57" t="n">
        <v>224</v>
      </c>
    </row>
    <row r="272" customFormat="false" ht="15.6" hidden="false" customHeight="true" outlineLevel="0" collapsed="false">
      <c r="A272" s="57" t="n">
        <v>225</v>
      </c>
      <c r="B272" s="297" t="s">
        <v>249</v>
      </c>
      <c r="C272" s="351" t="n">
        <v>376</v>
      </c>
      <c r="D272" s="311" t="n">
        <v>26</v>
      </c>
      <c r="E272" s="299" t="n">
        <v>17</v>
      </c>
      <c r="F272" s="353" t="n">
        <v>26.2</v>
      </c>
      <c r="G272" s="347" t="n">
        <v>5395</v>
      </c>
      <c r="H272" s="354" t="n">
        <v>28</v>
      </c>
      <c r="I272" s="299" t="n">
        <v>8</v>
      </c>
      <c r="J272" s="299" t="n">
        <v>5</v>
      </c>
      <c r="K272" s="136" t="n">
        <v>5.6</v>
      </c>
      <c r="L272" s="136" t="n">
        <v>455.9</v>
      </c>
      <c r="M272" s="136" t="n">
        <v>274.9</v>
      </c>
      <c r="N272" s="57" t="n">
        <v>225</v>
      </c>
    </row>
    <row r="273" customFormat="false" ht="15.6" hidden="false" customHeight="true" outlineLevel="0" collapsed="false">
      <c r="A273" s="57"/>
      <c r="B273" s="297"/>
      <c r="C273" s="351"/>
      <c r="D273" s="311"/>
      <c r="E273" s="299"/>
      <c r="F273" s="346"/>
      <c r="G273" s="347"/>
      <c r="H273" s="354"/>
      <c r="I273" s="56"/>
      <c r="J273" s="56"/>
      <c r="K273" s="53"/>
      <c r="L273" s="53"/>
      <c r="M273" s="53"/>
      <c r="N273" s="57"/>
    </row>
    <row r="274" customFormat="false" ht="15.6" hidden="false" customHeight="true" outlineLevel="0" collapsed="false">
      <c r="A274" s="57" t="n">
        <v>226</v>
      </c>
      <c r="B274" s="294" t="s">
        <v>250</v>
      </c>
      <c r="C274" s="338" t="n">
        <v>5851</v>
      </c>
      <c r="D274" s="340" t="n">
        <v>733</v>
      </c>
      <c r="E274" s="284" t="n">
        <v>352</v>
      </c>
      <c r="F274" s="341" t="n">
        <v>20.4</v>
      </c>
      <c r="G274" s="342" t="n">
        <v>4105</v>
      </c>
      <c r="H274" s="343" t="n">
        <v>24</v>
      </c>
      <c r="I274" s="284" t="n">
        <v>243</v>
      </c>
      <c r="J274" s="284" t="n">
        <v>76</v>
      </c>
      <c r="K274" s="285" t="n">
        <v>10.4</v>
      </c>
      <c r="L274" s="285" t="n">
        <v>821.7</v>
      </c>
      <c r="M274" s="285" t="n">
        <v>446.1</v>
      </c>
      <c r="N274" s="57" t="n">
        <v>226</v>
      </c>
    </row>
    <row r="275" customFormat="false" ht="15.6" hidden="false" customHeight="true" outlineLevel="0" collapsed="false">
      <c r="A275" s="57"/>
      <c r="B275" s="297" t="s">
        <v>58</v>
      </c>
      <c r="C275" s="351"/>
      <c r="D275" s="311"/>
      <c r="E275" s="299"/>
      <c r="F275" s="346"/>
      <c r="G275" s="347"/>
      <c r="H275" s="354"/>
      <c r="I275" s="360"/>
      <c r="J275" s="360"/>
      <c r="K275" s="136"/>
      <c r="L275" s="136"/>
      <c r="M275" s="136"/>
      <c r="N275" s="57"/>
    </row>
    <row r="276" customFormat="false" ht="15.6" hidden="false" customHeight="true" outlineLevel="0" collapsed="false">
      <c r="A276" s="57" t="n">
        <v>227</v>
      </c>
      <c r="B276" s="297" t="s">
        <v>251</v>
      </c>
      <c r="C276" s="351" t="n">
        <v>242</v>
      </c>
      <c r="D276" s="311" t="n">
        <v>24</v>
      </c>
      <c r="E276" s="299" t="n">
        <v>19</v>
      </c>
      <c r="F276" s="353" t="n">
        <v>17.6</v>
      </c>
      <c r="G276" s="347" t="n">
        <v>2993.65</v>
      </c>
      <c r="H276" s="300" t="s">
        <v>497</v>
      </c>
      <c r="I276" s="299" t="n">
        <v>34</v>
      </c>
      <c r="J276" s="299" t="n">
        <v>9</v>
      </c>
      <c r="K276" s="136" t="n">
        <v>42</v>
      </c>
      <c r="L276" s="136" t="n">
        <v>3534.8</v>
      </c>
      <c r="M276" s="136" t="n">
        <v>997</v>
      </c>
      <c r="N276" s="57" t="n">
        <v>227</v>
      </c>
    </row>
    <row r="277" customFormat="false" ht="15.6" hidden="false" customHeight="true" outlineLevel="0" collapsed="false">
      <c r="A277" s="57" t="n">
        <v>228</v>
      </c>
      <c r="B277" s="297" t="s">
        <v>252</v>
      </c>
      <c r="C277" s="351" t="n">
        <v>129</v>
      </c>
      <c r="D277" s="311" t="n">
        <v>60</v>
      </c>
      <c r="E277" s="299" t="n">
        <v>28</v>
      </c>
      <c r="F277" s="353" t="n">
        <v>21.5</v>
      </c>
      <c r="G277" s="347" t="n">
        <v>4375</v>
      </c>
      <c r="H277" s="354" t="n">
        <v>60</v>
      </c>
      <c r="I277" s="299" t="n">
        <v>24</v>
      </c>
      <c r="J277" s="299" t="n">
        <v>12</v>
      </c>
      <c r="K277" s="136" t="n">
        <v>8.1</v>
      </c>
      <c r="L277" s="136" t="n">
        <v>652.4</v>
      </c>
      <c r="M277" s="136" t="n">
        <v>471.3</v>
      </c>
      <c r="N277" s="57" t="n">
        <v>228</v>
      </c>
    </row>
    <row r="278" customFormat="false" ht="15.6" hidden="false" customHeight="true" outlineLevel="0" collapsed="false">
      <c r="A278" s="57" t="n">
        <v>229</v>
      </c>
      <c r="B278" s="297" t="s">
        <v>253</v>
      </c>
      <c r="C278" s="351" t="n">
        <v>247</v>
      </c>
      <c r="D278" s="311" t="n">
        <v>37</v>
      </c>
      <c r="E278" s="299" t="n">
        <v>21</v>
      </c>
      <c r="F278" s="353" t="n">
        <v>25</v>
      </c>
      <c r="G278" s="347" t="n">
        <v>5278</v>
      </c>
      <c r="H278" s="300" t="s">
        <v>497</v>
      </c>
      <c r="I278" s="299" t="n">
        <v>7</v>
      </c>
      <c r="J278" s="299" t="n">
        <v>3</v>
      </c>
      <c r="K278" s="136" t="n">
        <v>5.6</v>
      </c>
      <c r="L278" s="136" t="n">
        <v>440</v>
      </c>
      <c r="M278" s="136" t="n">
        <v>227.9</v>
      </c>
      <c r="N278" s="57" t="n">
        <v>229</v>
      </c>
    </row>
    <row r="279" customFormat="false" ht="15.6" hidden="false" customHeight="true" outlineLevel="0" collapsed="false">
      <c r="A279" s="57" t="n">
        <v>230</v>
      </c>
      <c r="B279" s="297" t="s">
        <v>254</v>
      </c>
      <c r="C279" s="351" t="n">
        <v>248</v>
      </c>
      <c r="D279" s="311" t="n">
        <v>26</v>
      </c>
      <c r="E279" s="299" t="n">
        <v>15</v>
      </c>
      <c r="F279" s="353" t="n">
        <v>21</v>
      </c>
      <c r="G279" s="347" t="n">
        <v>4102</v>
      </c>
      <c r="H279" s="354" t="n">
        <v>50</v>
      </c>
      <c r="I279" s="299" t="n">
        <v>9</v>
      </c>
      <c r="J279" s="299" t="s">
        <v>497</v>
      </c>
      <c r="K279" s="136" t="n">
        <v>13.4</v>
      </c>
      <c r="L279" s="136" t="n">
        <v>825.3</v>
      </c>
      <c r="M279" s="136" t="n">
        <v>225.9</v>
      </c>
      <c r="N279" s="57" t="n">
        <v>230</v>
      </c>
    </row>
    <row r="280" customFormat="false" ht="15.6" hidden="false" customHeight="true" outlineLevel="0" collapsed="false">
      <c r="A280" s="57" t="n">
        <v>231</v>
      </c>
      <c r="B280" s="297" t="s">
        <v>255</v>
      </c>
      <c r="C280" s="351" t="n">
        <v>322</v>
      </c>
      <c r="D280" s="311" t="n">
        <v>23</v>
      </c>
      <c r="E280" s="299" t="n">
        <v>12</v>
      </c>
      <c r="F280" s="353" t="n">
        <v>21</v>
      </c>
      <c r="G280" s="347" t="n">
        <v>2874</v>
      </c>
      <c r="H280" s="354" t="n">
        <v>12</v>
      </c>
      <c r="I280" s="299" t="n">
        <v>33</v>
      </c>
      <c r="J280" s="299" t="n">
        <v>5</v>
      </c>
      <c r="K280" s="136" t="n">
        <v>27.5</v>
      </c>
      <c r="L280" s="136" t="n">
        <v>1872</v>
      </c>
      <c r="M280" s="136" t="n">
        <v>922.1</v>
      </c>
      <c r="N280" s="57" t="n">
        <v>231</v>
      </c>
    </row>
    <row r="281" customFormat="false" ht="15.6" hidden="false" customHeight="true" outlineLevel="0" collapsed="false">
      <c r="A281" s="57" t="n">
        <v>232</v>
      </c>
      <c r="B281" s="297" t="s">
        <v>256</v>
      </c>
      <c r="C281" s="351" t="n">
        <v>148</v>
      </c>
      <c r="D281" s="311" t="n">
        <v>12</v>
      </c>
      <c r="E281" s="299" t="n">
        <v>9</v>
      </c>
      <c r="F281" s="353" t="n">
        <v>20.4</v>
      </c>
      <c r="G281" s="347" t="n">
        <v>2349</v>
      </c>
      <c r="H281" s="354" t="n">
        <v>19</v>
      </c>
      <c r="I281" s="299" t="n">
        <v>3</v>
      </c>
      <c r="J281" s="299" t="n">
        <v>1</v>
      </c>
      <c r="K281" s="136" t="n">
        <v>2.2</v>
      </c>
      <c r="L281" s="136" t="n">
        <v>114.8</v>
      </c>
      <c r="M281" s="136" t="n">
        <v>61.9</v>
      </c>
      <c r="N281" s="57" t="n">
        <v>232</v>
      </c>
    </row>
    <row r="282" customFormat="false" ht="15.6" hidden="false" customHeight="true" outlineLevel="0" collapsed="false">
      <c r="A282" s="57" t="n">
        <v>233</v>
      </c>
      <c r="B282" s="297" t="s">
        <v>257</v>
      </c>
      <c r="C282" s="351" t="s">
        <v>469</v>
      </c>
      <c r="D282" s="311" t="n">
        <v>17</v>
      </c>
      <c r="E282" s="299" t="n">
        <v>6</v>
      </c>
      <c r="F282" s="353" t="n">
        <v>24.5</v>
      </c>
      <c r="G282" s="347" t="n">
        <v>2087</v>
      </c>
      <c r="H282" s="300" t="s">
        <v>497</v>
      </c>
      <c r="I282" s="299" t="n">
        <v>13</v>
      </c>
      <c r="J282" s="299" t="n">
        <v>4</v>
      </c>
      <c r="K282" s="136" t="n">
        <v>10.8</v>
      </c>
      <c r="L282" s="136" t="n">
        <v>719.2</v>
      </c>
      <c r="M282" s="136" t="n">
        <v>472.3</v>
      </c>
      <c r="N282" s="57" t="n">
        <v>233</v>
      </c>
    </row>
    <row r="283" customFormat="false" ht="15.6" hidden="false" customHeight="true" outlineLevel="0" collapsed="false">
      <c r="A283" s="57" t="n">
        <v>234</v>
      </c>
      <c r="B283" s="297" t="s">
        <v>258</v>
      </c>
      <c r="C283" s="351" t="n">
        <v>188</v>
      </c>
      <c r="D283" s="311" t="n">
        <v>19</v>
      </c>
      <c r="E283" s="299" t="n">
        <v>10</v>
      </c>
      <c r="F283" s="353" t="n">
        <v>19</v>
      </c>
      <c r="G283" s="347" t="n">
        <v>3027.5</v>
      </c>
      <c r="H283" s="300" t="s">
        <v>497</v>
      </c>
      <c r="I283" s="299" t="n">
        <v>9</v>
      </c>
      <c r="J283" s="299" t="n">
        <v>3</v>
      </c>
      <c r="K283" s="136" t="n">
        <v>8.5</v>
      </c>
      <c r="L283" s="136" t="n">
        <v>336.8</v>
      </c>
      <c r="M283" s="136" t="n">
        <v>177.9</v>
      </c>
      <c r="N283" s="57" t="n">
        <v>234</v>
      </c>
    </row>
    <row r="284" customFormat="false" ht="15.6" hidden="false" customHeight="true" outlineLevel="0" collapsed="false">
      <c r="A284" s="57" t="n">
        <v>235</v>
      </c>
      <c r="B284" s="297" t="s">
        <v>259</v>
      </c>
      <c r="C284" s="351" t="n">
        <v>88</v>
      </c>
      <c r="D284" s="311" t="n">
        <v>9</v>
      </c>
      <c r="E284" s="299" t="n">
        <v>5</v>
      </c>
      <c r="F284" s="353" t="n">
        <v>15.7</v>
      </c>
      <c r="G284" s="347" t="n">
        <v>2620.375</v>
      </c>
      <c r="H284" s="300" t="s">
        <v>497</v>
      </c>
      <c r="I284" s="299" t="n">
        <v>18</v>
      </c>
      <c r="J284" s="299" t="n">
        <v>2</v>
      </c>
      <c r="K284" s="136" t="n">
        <v>36.9</v>
      </c>
      <c r="L284" s="136" t="n">
        <v>1364.3</v>
      </c>
      <c r="M284" s="136" t="n">
        <v>705.4</v>
      </c>
      <c r="N284" s="57" t="n">
        <v>235</v>
      </c>
    </row>
    <row r="285" customFormat="false" ht="15.6" hidden="false" customHeight="true" outlineLevel="0" collapsed="false">
      <c r="A285" s="57" t="n">
        <v>236</v>
      </c>
      <c r="B285" s="297" t="s">
        <v>260</v>
      </c>
      <c r="C285" s="351" t="n">
        <v>146</v>
      </c>
      <c r="D285" s="311" t="n">
        <v>19</v>
      </c>
      <c r="E285" s="299" t="n">
        <v>10</v>
      </c>
      <c r="F285" s="353" t="n">
        <v>23.3</v>
      </c>
      <c r="G285" s="347" t="n">
        <v>1973.25</v>
      </c>
      <c r="H285" s="354" t="n">
        <v>15</v>
      </c>
      <c r="I285" s="299" t="n">
        <v>12</v>
      </c>
      <c r="J285" s="299" t="n">
        <v>4</v>
      </c>
      <c r="K285" s="136" t="n">
        <v>7</v>
      </c>
      <c r="L285" s="136" t="n">
        <v>324.6</v>
      </c>
      <c r="M285" s="136" t="n">
        <v>186.2</v>
      </c>
      <c r="N285" s="57" t="n">
        <v>236</v>
      </c>
    </row>
    <row r="286" customFormat="false" ht="15.6" hidden="false" customHeight="true" outlineLevel="0" collapsed="false">
      <c r="A286" s="57" t="n">
        <v>237</v>
      </c>
      <c r="B286" s="297" t="s">
        <v>261</v>
      </c>
      <c r="C286" s="351" t="n">
        <v>251</v>
      </c>
      <c r="D286" s="311" t="n">
        <v>39</v>
      </c>
      <c r="E286" s="299" t="n">
        <v>16</v>
      </c>
      <c r="F286" s="353" t="n">
        <v>24.1</v>
      </c>
      <c r="G286" s="347" t="n">
        <v>2736</v>
      </c>
      <c r="H286" s="354" t="n">
        <v>27</v>
      </c>
      <c r="I286" s="299" t="n">
        <v>11</v>
      </c>
      <c r="J286" s="299" t="n">
        <v>2</v>
      </c>
      <c r="K286" s="136" t="n">
        <v>3.5</v>
      </c>
      <c r="L286" s="136" t="n">
        <v>252.6</v>
      </c>
      <c r="M286" s="136" t="n">
        <v>138.7</v>
      </c>
      <c r="N286" s="57" t="n">
        <v>237</v>
      </c>
    </row>
    <row r="287" customFormat="false" ht="15.6" hidden="false" customHeight="true" outlineLevel="0" collapsed="false">
      <c r="A287" s="57" t="n">
        <v>238</v>
      </c>
      <c r="B287" s="297" t="s">
        <v>262</v>
      </c>
      <c r="C287" s="351" t="s">
        <v>469</v>
      </c>
      <c r="D287" s="311" t="n">
        <v>10</v>
      </c>
      <c r="E287" s="299" t="n">
        <v>3</v>
      </c>
      <c r="F287" s="353" t="n">
        <v>21.1</v>
      </c>
      <c r="G287" s="347" t="n">
        <v>2119</v>
      </c>
      <c r="H287" s="300" t="s">
        <v>497</v>
      </c>
      <c r="I287" s="299" t="n">
        <v>26</v>
      </c>
      <c r="J287" s="299" t="n">
        <v>4</v>
      </c>
      <c r="K287" s="136" t="n">
        <v>26.7</v>
      </c>
      <c r="L287" s="136" t="n">
        <v>1055.7</v>
      </c>
      <c r="M287" s="136" t="n">
        <v>371.4</v>
      </c>
      <c r="N287" s="57" t="n">
        <v>238</v>
      </c>
    </row>
    <row r="288" customFormat="false" ht="15.6" hidden="false" customHeight="true" outlineLevel="0" collapsed="false">
      <c r="A288" s="57" t="n">
        <v>239</v>
      </c>
      <c r="B288" s="297" t="s">
        <v>263</v>
      </c>
      <c r="C288" s="351" t="n">
        <v>161</v>
      </c>
      <c r="D288" s="311" t="n">
        <v>43</v>
      </c>
      <c r="E288" s="299" t="n">
        <v>16</v>
      </c>
      <c r="F288" s="353" t="n">
        <v>16.3</v>
      </c>
      <c r="G288" s="347" t="n">
        <v>3943.6</v>
      </c>
      <c r="H288" s="354" t="n">
        <v>91</v>
      </c>
      <c r="I288" s="299" t="n">
        <v>5</v>
      </c>
      <c r="J288" s="299" t="s">
        <v>497</v>
      </c>
      <c r="K288" s="136" t="n">
        <v>3</v>
      </c>
      <c r="L288" s="136" t="n">
        <v>122.6</v>
      </c>
      <c r="M288" s="136" t="n">
        <v>54.5</v>
      </c>
      <c r="N288" s="57" t="n">
        <v>239</v>
      </c>
    </row>
    <row r="289" customFormat="false" ht="15.6" hidden="false" customHeight="true" outlineLevel="0" collapsed="false">
      <c r="A289" s="57" t="n">
        <v>240</v>
      </c>
      <c r="B289" s="297" t="s">
        <v>264</v>
      </c>
      <c r="C289" s="351" t="n">
        <v>98</v>
      </c>
      <c r="D289" s="311" t="n">
        <v>23</v>
      </c>
      <c r="E289" s="299" t="n">
        <v>12</v>
      </c>
      <c r="F289" s="353" t="n">
        <v>19.9</v>
      </c>
      <c r="G289" s="347" t="n">
        <v>7486</v>
      </c>
      <c r="H289" s="354" t="n">
        <v>49</v>
      </c>
      <c r="I289" s="299" t="n">
        <v>4</v>
      </c>
      <c r="J289" s="299" t="n">
        <v>4</v>
      </c>
      <c r="K289" s="136" t="n">
        <v>1.8</v>
      </c>
      <c r="L289" s="136" t="n">
        <v>26.2</v>
      </c>
      <c r="M289" s="136" t="n">
        <v>17.9</v>
      </c>
      <c r="N289" s="57" t="n">
        <v>240</v>
      </c>
    </row>
    <row r="290" customFormat="false" ht="15.6" hidden="false" customHeight="true" outlineLevel="0" collapsed="false">
      <c r="A290" s="57"/>
      <c r="B290" s="297" t="s">
        <v>52</v>
      </c>
      <c r="C290" s="351"/>
      <c r="D290" s="311"/>
      <c r="E290" s="299"/>
      <c r="F290" s="353"/>
      <c r="G290" s="347"/>
      <c r="H290" s="354"/>
      <c r="I290" s="299"/>
      <c r="J290" s="299"/>
      <c r="K290" s="136"/>
      <c r="L290" s="136"/>
      <c r="M290" s="136"/>
      <c r="N290" s="57"/>
    </row>
    <row r="291" customFormat="false" ht="15.6" hidden="false" customHeight="true" outlineLevel="0" collapsed="false">
      <c r="A291" s="57"/>
      <c r="B291" s="297" t="s">
        <v>53</v>
      </c>
      <c r="C291" s="351"/>
      <c r="D291" s="311"/>
      <c r="E291" s="299"/>
      <c r="F291" s="346"/>
      <c r="G291" s="347"/>
      <c r="H291" s="56"/>
      <c r="I291" s="299"/>
      <c r="J291" s="299"/>
      <c r="K291" s="136"/>
      <c r="L291" s="136"/>
      <c r="M291" s="136"/>
      <c r="N291" s="57"/>
    </row>
    <row r="292" customFormat="false" ht="15.6" hidden="false" customHeight="true" outlineLevel="0" collapsed="false">
      <c r="A292" s="57" t="n">
        <v>241</v>
      </c>
      <c r="B292" s="297" t="s">
        <v>265</v>
      </c>
      <c r="C292" s="351" t="n">
        <v>2513</v>
      </c>
      <c r="D292" s="311" t="n">
        <v>296</v>
      </c>
      <c r="E292" s="299" t="n">
        <v>115</v>
      </c>
      <c r="F292" s="353" t="n">
        <v>18</v>
      </c>
      <c r="G292" s="347" t="n">
        <v>8937</v>
      </c>
      <c r="H292" s="354" t="n">
        <v>23</v>
      </c>
      <c r="I292" s="299" t="n">
        <v>25</v>
      </c>
      <c r="J292" s="299" t="n">
        <v>18</v>
      </c>
      <c r="K292" s="136" t="n">
        <v>7.1</v>
      </c>
      <c r="L292" s="136" t="n">
        <v>1019.4</v>
      </c>
      <c r="M292" s="136" t="n">
        <v>724</v>
      </c>
      <c r="N292" s="57" t="n">
        <v>241</v>
      </c>
    </row>
    <row r="293" customFormat="false" ht="15.6" hidden="false" customHeight="true" outlineLevel="0" collapsed="false">
      <c r="A293" s="57" t="n">
        <v>242</v>
      </c>
      <c r="B293" s="297" t="s">
        <v>266</v>
      </c>
      <c r="C293" s="351" t="n">
        <v>604</v>
      </c>
      <c r="D293" s="311" t="n">
        <v>46</v>
      </c>
      <c r="E293" s="299" t="n">
        <v>28</v>
      </c>
      <c r="F293" s="353" t="n">
        <v>22.7</v>
      </c>
      <c r="G293" s="347" t="n">
        <v>7851.5</v>
      </c>
      <c r="H293" s="354" t="n">
        <v>20</v>
      </c>
      <c r="I293" s="299" t="n">
        <v>3</v>
      </c>
      <c r="J293" s="299" t="n">
        <v>2</v>
      </c>
      <c r="K293" s="136" t="n">
        <v>3.1</v>
      </c>
      <c r="L293" s="136" t="n">
        <v>319.8</v>
      </c>
      <c r="M293" s="136" t="n">
        <v>259.4</v>
      </c>
      <c r="N293" s="57" t="n">
        <v>242</v>
      </c>
    </row>
    <row r="294" customFormat="false" ht="15.6" hidden="false" customHeight="true" outlineLevel="0" collapsed="false">
      <c r="A294" s="57" t="n">
        <v>243</v>
      </c>
      <c r="B294" s="297" t="s">
        <v>267</v>
      </c>
      <c r="C294" s="351" t="n">
        <v>466</v>
      </c>
      <c r="D294" s="311" t="n">
        <v>30</v>
      </c>
      <c r="E294" s="299" t="n">
        <v>27</v>
      </c>
      <c r="F294" s="353" t="n">
        <v>21.2</v>
      </c>
      <c r="G294" s="347" t="n">
        <v>9915</v>
      </c>
      <c r="H294" s="354" t="n">
        <v>24</v>
      </c>
      <c r="I294" s="299" t="n">
        <v>7</v>
      </c>
      <c r="J294" s="299" t="n">
        <v>3</v>
      </c>
      <c r="K294" s="136" t="n">
        <v>8.6</v>
      </c>
      <c r="L294" s="136" t="n">
        <v>595.5</v>
      </c>
      <c r="M294" s="136" t="n">
        <v>358.6</v>
      </c>
      <c r="N294" s="57" t="n">
        <v>243</v>
      </c>
    </row>
    <row r="295" customFormat="false" ht="15.6" hidden="false" customHeight="true" outlineLevel="0" collapsed="false">
      <c r="A295" s="57"/>
      <c r="B295" s="297"/>
      <c r="C295" s="351"/>
      <c r="D295" s="311"/>
      <c r="E295" s="299"/>
      <c r="F295" s="346"/>
      <c r="G295" s="347"/>
      <c r="H295" s="354"/>
      <c r="I295" s="56"/>
      <c r="J295" s="56"/>
      <c r="K295" s="53"/>
      <c r="L295" s="53"/>
      <c r="M295" s="53"/>
      <c r="N295" s="57"/>
    </row>
    <row r="296" customFormat="false" ht="15.6" hidden="false" customHeight="true" outlineLevel="0" collapsed="false">
      <c r="A296" s="57" t="n">
        <v>244</v>
      </c>
      <c r="B296" s="294" t="s">
        <v>268</v>
      </c>
      <c r="C296" s="338" t="n">
        <v>9068</v>
      </c>
      <c r="D296" s="340" t="n">
        <v>891</v>
      </c>
      <c r="E296" s="284" t="n">
        <v>682</v>
      </c>
      <c r="F296" s="341" t="n">
        <v>16.5</v>
      </c>
      <c r="G296" s="342" t="n">
        <v>5654</v>
      </c>
      <c r="H296" s="343" t="n">
        <v>26</v>
      </c>
      <c r="I296" s="284" t="n">
        <v>1275</v>
      </c>
      <c r="J296" s="284" t="n">
        <v>292</v>
      </c>
      <c r="K296" s="285" t="n">
        <v>40.4</v>
      </c>
      <c r="L296" s="285" t="n">
        <v>2795.1</v>
      </c>
      <c r="M296" s="285" t="n">
        <v>817.7</v>
      </c>
      <c r="N296" s="57" t="n">
        <v>244</v>
      </c>
    </row>
    <row r="297" customFormat="false" ht="15.6" hidden="false" customHeight="true" outlineLevel="0" collapsed="false">
      <c r="A297" s="57"/>
      <c r="B297" s="297" t="s">
        <v>58</v>
      </c>
      <c r="C297" s="351"/>
      <c r="D297" s="311"/>
      <c r="E297" s="299"/>
      <c r="F297" s="346"/>
      <c r="G297" s="347"/>
      <c r="H297" s="354"/>
      <c r="I297" s="360"/>
      <c r="J297" s="360"/>
      <c r="K297" s="136"/>
      <c r="L297" s="136"/>
      <c r="M297" s="136"/>
      <c r="N297" s="57"/>
    </row>
    <row r="298" customFormat="false" ht="15.6" hidden="false" customHeight="true" outlineLevel="0" collapsed="false">
      <c r="A298" s="57" t="n">
        <v>245</v>
      </c>
      <c r="B298" s="297" t="s">
        <v>269</v>
      </c>
      <c r="C298" s="351" t="n">
        <v>252</v>
      </c>
      <c r="D298" s="311" t="n">
        <v>36</v>
      </c>
      <c r="E298" s="299" t="n">
        <v>18</v>
      </c>
      <c r="F298" s="353" t="n">
        <v>20.3</v>
      </c>
      <c r="G298" s="347" t="n">
        <v>1865</v>
      </c>
      <c r="H298" s="300" t="s">
        <v>497</v>
      </c>
      <c r="I298" s="299" t="n">
        <v>35</v>
      </c>
      <c r="J298" s="299" t="n">
        <v>4</v>
      </c>
      <c r="K298" s="136" t="n">
        <v>20.9</v>
      </c>
      <c r="L298" s="136" t="n">
        <v>785.4</v>
      </c>
      <c r="M298" s="136" t="n">
        <v>236.1</v>
      </c>
      <c r="N298" s="57" t="n">
        <v>245</v>
      </c>
    </row>
    <row r="299" customFormat="false" ht="15.6" hidden="false" customHeight="true" outlineLevel="0" collapsed="false">
      <c r="A299" s="57" t="n">
        <v>246</v>
      </c>
      <c r="B299" s="297" t="s">
        <v>270</v>
      </c>
      <c r="C299" s="351" t="n">
        <v>447</v>
      </c>
      <c r="D299" s="311" t="n">
        <v>37</v>
      </c>
      <c r="E299" s="299" t="n">
        <v>24</v>
      </c>
      <c r="F299" s="353" t="n">
        <v>17.3</v>
      </c>
      <c r="G299" s="347" t="n">
        <v>7999.5</v>
      </c>
      <c r="H299" s="354" t="n">
        <v>30</v>
      </c>
      <c r="I299" s="299" t="n">
        <v>47</v>
      </c>
      <c r="J299" s="299" t="n">
        <v>11</v>
      </c>
      <c r="K299" s="136" t="n">
        <v>33.8</v>
      </c>
      <c r="L299" s="136" t="n">
        <v>1257.4</v>
      </c>
      <c r="M299" s="136" t="n">
        <v>386</v>
      </c>
      <c r="N299" s="57" t="n">
        <v>246</v>
      </c>
    </row>
    <row r="300" customFormat="false" ht="15.6" hidden="false" customHeight="true" outlineLevel="0" collapsed="false">
      <c r="A300" s="57" t="n">
        <v>247</v>
      </c>
      <c r="B300" s="297" t="s">
        <v>271</v>
      </c>
      <c r="C300" s="351" t="n">
        <v>194</v>
      </c>
      <c r="D300" s="311" t="n">
        <v>23</v>
      </c>
      <c r="E300" s="299" t="n">
        <v>13</v>
      </c>
      <c r="F300" s="353" t="n">
        <v>23.6</v>
      </c>
      <c r="G300" s="347" t="n">
        <v>2609</v>
      </c>
      <c r="H300" s="300" t="s">
        <v>497</v>
      </c>
      <c r="I300" s="299" t="n">
        <v>19</v>
      </c>
      <c r="J300" s="299" t="n">
        <v>3</v>
      </c>
      <c r="K300" s="136" t="n">
        <v>36.4</v>
      </c>
      <c r="L300" s="136" t="n">
        <v>977.4</v>
      </c>
      <c r="M300" s="136" t="n">
        <v>261.7</v>
      </c>
      <c r="N300" s="57" t="n">
        <v>247</v>
      </c>
    </row>
    <row r="301" customFormat="false" ht="15.6" hidden="false" customHeight="true" outlineLevel="0" collapsed="false">
      <c r="A301" s="57" t="n">
        <v>248</v>
      </c>
      <c r="B301" s="297" t="s">
        <v>272</v>
      </c>
      <c r="C301" s="351" t="s">
        <v>469</v>
      </c>
      <c r="D301" s="311" t="n">
        <v>40</v>
      </c>
      <c r="E301" s="299" t="n">
        <v>26</v>
      </c>
      <c r="F301" s="353" t="n">
        <v>24.8</v>
      </c>
      <c r="G301" s="347" t="n">
        <v>6069</v>
      </c>
      <c r="H301" s="300" t="s">
        <v>497</v>
      </c>
      <c r="I301" s="299" t="n">
        <v>24</v>
      </c>
      <c r="J301" s="299" t="n">
        <v>14</v>
      </c>
      <c r="K301" s="136" t="n">
        <v>15.7</v>
      </c>
      <c r="L301" s="136" t="n">
        <v>1085</v>
      </c>
      <c r="M301" s="136" t="n">
        <v>607.5</v>
      </c>
      <c r="N301" s="57" t="n">
        <v>248</v>
      </c>
    </row>
    <row r="302" customFormat="false" ht="15.6" hidden="false" customHeight="true" outlineLevel="0" collapsed="false">
      <c r="A302" s="57" t="n">
        <v>249</v>
      </c>
      <c r="B302" s="297" t="s">
        <v>273</v>
      </c>
      <c r="C302" s="351" t="n">
        <v>340</v>
      </c>
      <c r="D302" s="311" t="n">
        <v>32</v>
      </c>
      <c r="E302" s="299" t="n">
        <v>28</v>
      </c>
      <c r="F302" s="353" t="n">
        <v>20.3</v>
      </c>
      <c r="G302" s="347" t="n">
        <v>5595</v>
      </c>
      <c r="H302" s="300" t="s">
        <v>497</v>
      </c>
      <c r="I302" s="299" t="n">
        <v>54</v>
      </c>
      <c r="J302" s="299" t="n">
        <v>10</v>
      </c>
      <c r="K302" s="136" t="n">
        <v>16.9</v>
      </c>
      <c r="L302" s="136" t="n">
        <v>777.7</v>
      </c>
      <c r="M302" s="136" t="n">
        <v>288.2</v>
      </c>
      <c r="N302" s="57" t="n">
        <v>249</v>
      </c>
    </row>
    <row r="303" customFormat="false" ht="15.6" hidden="false" customHeight="true" outlineLevel="0" collapsed="false">
      <c r="A303" s="57" t="n">
        <v>250</v>
      </c>
      <c r="B303" s="297" t="s">
        <v>274</v>
      </c>
      <c r="C303" s="351" t="n">
        <v>414</v>
      </c>
      <c r="D303" s="311" t="n">
        <v>21</v>
      </c>
      <c r="E303" s="299" t="n">
        <v>21</v>
      </c>
      <c r="F303" s="353" t="n">
        <v>17.3</v>
      </c>
      <c r="G303" s="347" t="n">
        <v>4179</v>
      </c>
      <c r="H303" s="354" t="n">
        <v>53</v>
      </c>
      <c r="I303" s="299" t="n">
        <v>41</v>
      </c>
      <c r="J303" s="299" t="n">
        <v>11</v>
      </c>
      <c r="K303" s="136" t="n">
        <v>60.5</v>
      </c>
      <c r="L303" s="136" t="n">
        <v>2903.2</v>
      </c>
      <c r="M303" s="136" t="n">
        <v>822</v>
      </c>
      <c r="N303" s="57" t="n">
        <v>250</v>
      </c>
    </row>
    <row r="304" customFormat="false" ht="15.6" hidden="false" customHeight="true" outlineLevel="0" collapsed="false">
      <c r="A304" s="57" t="n">
        <v>251</v>
      </c>
      <c r="B304" s="297" t="s">
        <v>275</v>
      </c>
      <c r="C304" s="351" t="n">
        <v>332</v>
      </c>
      <c r="D304" s="311" t="n">
        <v>31</v>
      </c>
      <c r="E304" s="299" t="n">
        <v>24</v>
      </c>
      <c r="F304" s="353" t="n">
        <v>16.7</v>
      </c>
      <c r="G304" s="347" t="n">
        <v>3990</v>
      </c>
      <c r="H304" s="354" t="n">
        <v>65</v>
      </c>
      <c r="I304" s="299" t="n">
        <v>12</v>
      </c>
      <c r="J304" s="299" t="n">
        <v>6</v>
      </c>
      <c r="K304" s="136" t="n">
        <v>5.6</v>
      </c>
      <c r="L304" s="136" t="n">
        <v>341.3</v>
      </c>
      <c r="M304" s="136" t="n">
        <v>134.6</v>
      </c>
      <c r="N304" s="57" t="n">
        <v>251</v>
      </c>
    </row>
    <row r="305" customFormat="false" ht="15.6" hidden="false" customHeight="true" outlineLevel="0" collapsed="false">
      <c r="A305" s="57" t="n">
        <v>252</v>
      </c>
      <c r="B305" s="297" t="s">
        <v>276</v>
      </c>
      <c r="C305" s="351" t="n">
        <v>266</v>
      </c>
      <c r="D305" s="311" t="n">
        <v>31</v>
      </c>
      <c r="E305" s="299" t="n">
        <v>18</v>
      </c>
      <c r="F305" s="353" t="n">
        <v>16.2</v>
      </c>
      <c r="G305" s="347" t="n">
        <v>3008</v>
      </c>
      <c r="H305" s="354" t="n">
        <v>39</v>
      </c>
      <c r="I305" s="299" t="n">
        <v>121</v>
      </c>
      <c r="J305" s="299" t="n">
        <v>15</v>
      </c>
      <c r="K305" s="136" t="n">
        <v>149.3</v>
      </c>
      <c r="L305" s="136" t="n">
        <v>7757.4</v>
      </c>
      <c r="M305" s="136" t="n">
        <v>1353.7</v>
      </c>
      <c r="N305" s="57" t="n">
        <v>252</v>
      </c>
    </row>
    <row r="306" customFormat="false" ht="15.6" hidden="false" customHeight="true" outlineLevel="0" collapsed="false">
      <c r="A306" s="57" t="n">
        <v>253</v>
      </c>
      <c r="B306" s="297" t="s">
        <v>277</v>
      </c>
      <c r="C306" s="351" t="n">
        <v>168</v>
      </c>
      <c r="D306" s="311" t="n">
        <v>26</v>
      </c>
      <c r="E306" s="299" t="n">
        <v>17</v>
      </c>
      <c r="F306" s="353" t="n">
        <v>20.6</v>
      </c>
      <c r="G306" s="347" t="n">
        <v>6469.7</v>
      </c>
      <c r="H306" s="300" t="s">
        <v>497</v>
      </c>
      <c r="I306" s="299" t="n">
        <v>16</v>
      </c>
      <c r="J306" s="299" t="n">
        <v>7</v>
      </c>
      <c r="K306" s="136" t="n">
        <v>17.5</v>
      </c>
      <c r="L306" s="136" t="n">
        <v>1420.5</v>
      </c>
      <c r="M306" s="136" t="n">
        <v>632.7</v>
      </c>
      <c r="N306" s="57" t="n">
        <v>253</v>
      </c>
    </row>
    <row r="307" customFormat="false" ht="15.6" hidden="false" customHeight="true" outlineLevel="0" collapsed="false">
      <c r="A307" s="57" t="n">
        <v>254</v>
      </c>
      <c r="B307" s="297" t="s">
        <v>182</v>
      </c>
      <c r="C307" s="351" t="n">
        <v>241</v>
      </c>
      <c r="D307" s="311" t="n">
        <v>24</v>
      </c>
      <c r="E307" s="299" t="n">
        <v>12</v>
      </c>
      <c r="F307" s="353" t="n">
        <v>14.8</v>
      </c>
      <c r="G307" s="347" t="n">
        <v>2145</v>
      </c>
      <c r="H307" s="300" t="s">
        <v>497</v>
      </c>
      <c r="I307" s="299" t="n">
        <v>142</v>
      </c>
      <c r="J307" s="299" t="n">
        <v>15</v>
      </c>
      <c r="K307" s="136" t="n">
        <v>287.4</v>
      </c>
      <c r="L307" s="136" t="n">
        <v>12828.5</v>
      </c>
      <c r="M307" s="136" t="n">
        <v>2338.5</v>
      </c>
      <c r="N307" s="57" t="n">
        <v>254</v>
      </c>
    </row>
    <row r="308" customFormat="false" ht="15.6" hidden="false" customHeight="true" outlineLevel="0" collapsed="false">
      <c r="A308" s="57" t="n">
        <v>255</v>
      </c>
      <c r="B308" s="297" t="s">
        <v>278</v>
      </c>
      <c r="C308" s="351" t="n">
        <v>241</v>
      </c>
      <c r="D308" s="311" t="n">
        <v>29</v>
      </c>
      <c r="E308" s="299" t="n">
        <v>23</v>
      </c>
      <c r="F308" s="353" t="n">
        <v>28.7</v>
      </c>
      <c r="G308" s="347" t="n">
        <v>6728</v>
      </c>
      <c r="H308" s="300" t="s">
        <v>497</v>
      </c>
      <c r="I308" s="299" t="n">
        <v>342</v>
      </c>
      <c r="J308" s="299" t="n">
        <v>44</v>
      </c>
      <c r="K308" s="136" t="n">
        <v>243.8</v>
      </c>
      <c r="L308" s="136" t="n">
        <v>14315.2</v>
      </c>
      <c r="M308" s="136" t="n">
        <v>2994.8</v>
      </c>
      <c r="N308" s="57" t="n">
        <v>255</v>
      </c>
    </row>
    <row r="309" customFormat="false" ht="15.6" hidden="false" customHeight="true" outlineLevel="0" collapsed="false">
      <c r="A309" s="57" t="n">
        <v>256</v>
      </c>
      <c r="B309" s="297" t="s">
        <v>279</v>
      </c>
      <c r="C309" s="351" t="s">
        <v>469</v>
      </c>
      <c r="D309" s="311" t="n">
        <v>37</v>
      </c>
      <c r="E309" s="299" t="n">
        <v>14</v>
      </c>
      <c r="F309" s="353" t="n">
        <v>19.6</v>
      </c>
      <c r="G309" s="347" t="n">
        <v>2705</v>
      </c>
      <c r="H309" s="354" t="n">
        <v>11</v>
      </c>
      <c r="I309" s="299" t="n">
        <v>132</v>
      </c>
      <c r="J309" s="299" t="n">
        <v>19</v>
      </c>
      <c r="K309" s="136" t="n">
        <v>115.9</v>
      </c>
      <c r="L309" s="136" t="n">
        <v>8864.8</v>
      </c>
      <c r="M309" s="136" t="n">
        <v>1308.7</v>
      </c>
      <c r="N309" s="57" t="n">
        <v>256</v>
      </c>
    </row>
    <row r="310" customFormat="false" ht="15.6" hidden="false" customHeight="true" outlineLevel="0" collapsed="false">
      <c r="A310" s="57" t="n">
        <v>257</v>
      </c>
      <c r="B310" s="297" t="s">
        <v>280</v>
      </c>
      <c r="C310" s="351" t="n">
        <v>322</v>
      </c>
      <c r="D310" s="311" t="n">
        <v>35</v>
      </c>
      <c r="E310" s="299" t="n">
        <v>38</v>
      </c>
      <c r="F310" s="353" t="n">
        <v>25.5</v>
      </c>
      <c r="G310" s="347" t="n">
        <v>4539</v>
      </c>
      <c r="H310" s="354" t="n">
        <v>21</v>
      </c>
      <c r="I310" s="299" t="n">
        <v>25</v>
      </c>
      <c r="J310" s="299" t="n">
        <v>4</v>
      </c>
      <c r="K310" s="136" t="n">
        <v>9.6</v>
      </c>
      <c r="L310" s="136" t="n">
        <v>359.7</v>
      </c>
      <c r="M310" s="136" t="n">
        <v>145.7</v>
      </c>
      <c r="N310" s="57" t="n">
        <v>257</v>
      </c>
    </row>
    <row r="311" customFormat="false" ht="15.6" hidden="false" customHeight="true" outlineLevel="0" collapsed="false">
      <c r="A311" s="57" t="n">
        <v>258</v>
      </c>
      <c r="B311" s="307" t="s">
        <v>281</v>
      </c>
      <c r="C311" s="351" t="n">
        <v>279</v>
      </c>
      <c r="D311" s="311" t="n">
        <v>38</v>
      </c>
      <c r="E311" s="299" t="n">
        <v>9</v>
      </c>
      <c r="F311" s="353" t="n">
        <v>17.3</v>
      </c>
      <c r="G311" s="347" t="n">
        <v>3047</v>
      </c>
      <c r="H311" s="300" t="s">
        <v>497</v>
      </c>
      <c r="I311" s="299" t="n">
        <v>6</v>
      </c>
      <c r="J311" s="299" t="s">
        <v>497</v>
      </c>
      <c r="K311" s="136" t="n">
        <v>2.3</v>
      </c>
      <c r="L311" s="136" t="n">
        <v>139.8</v>
      </c>
      <c r="M311" s="136" t="n">
        <v>28.3</v>
      </c>
      <c r="N311" s="57" t="n">
        <v>258</v>
      </c>
    </row>
    <row r="312" customFormat="false" ht="15.6" hidden="false" customHeight="true" outlineLevel="0" collapsed="false">
      <c r="A312" s="57" t="n">
        <v>259</v>
      </c>
      <c r="B312" s="297" t="s">
        <v>282</v>
      </c>
      <c r="C312" s="351" t="n">
        <v>259</v>
      </c>
      <c r="D312" s="311" t="n">
        <v>69</v>
      </c>
      <c r="E312" s="299" t="n">
        <v>30</v>
      </c>
      <c r="F312" s="353" t="n">
        <v>18.4</v>
      </c>
      <c r="G312" s="347" t="n">
        <v>5798.75</v>
      </c>
      <c r="H312" s="354" t="n">
        <v>32</v>
      </c>
      <c r="I312" s="299" t="n">
        <v>21</v>
      </c>
      <c r="J312" s="299" t="n">
        <v>11</v>
      </c>
      <c r="K312" s="136" t="n">
        <v>6.5</v>
      </c>
      <c r="L312" s="136" t="n">
        <v>588.9</v>
      </c>
      <c r="M312" s="136" t="n">
        <v>299.7</v>
      </c>
      <c r="N312" s="57" t="n">
        <v>259</v>
      </c>
    </row>
    <row r="313" customFormat="false" ht="15.6" hidden="false" customHeight="true" outlineLevel="0" collapsed="false">
      <c r="A313" s="57" t="n">
        <v>260</v>
      </c>
      <c r="B313" s="297" t="s">
        <v>283</v>
      </c>
      <c r="C313" s="351" t="n">
        <v>530</v>
      </c>
      <c r="D313" s="311" t="n">
        <v>19</v>
      </c>
      <c r="E313" s="299" t="n">
        <v>49</v>
      </c>
      <c r="F313" s="353" t="n">
        <v>14.7</v>
      </c>
      <c r="G313" s="347" t="n">
        <v>7841</v>
      </c>
      <c r="H313" s="354" t="n">
        <v>29</v>
      </c>
      <c r="I313" s="299" t="n">
        <v>40</v>
      </c>
      <c r="J313" s="299" t="n">
        <v>14</v>
      </c>
      <c r="K313" s="136" t="n">
        <v>11.3</v>
      </c>
      <c r="L313" s="136" t="n">
        <v>747</v>
      </c>
      <c r="M313" s="136" t="n">
        <v>391.5</v>
      </c>
      <c r="N313" s="57" t="n">
        <v>260</v>
      </c>
    </row>
    <row r="314" customFormat="false" ht="15.6" hidden="false" customHeight="true" outlineLevel="0" collapsed="false">
      <c r="A314" s="10"/>
      <c r="B314" s="297" t="s">
        <v>52</v>
      </c>
      <c r="C314" s="351"/>
      <c r="D314" s="311"/>
      <c r="E314" s="299"/>
      <c r="F314" s="346"/>
      <c r="G314" s="347"/>
      <c r="H314" s="354"/>
      <c r="I314" s="56"/>
      <c r="J314" s="56"/>
      <c r="K314" s="53"/>
      <c r="L314" s="53"/>
      <c r="M314" s="53"/>
      <c r="N314" s="10"/>
    </row>
    <row r="315" customFormat="false" ht="15.6" hidden="false" customHeight="true" outlineLevel="0" collapsed="false">
      <c r="A315" s="10"/>
      <c r="B315" s="297" t="s">
        <v>53</v>
      </c>
      <c r="C315" s="351"/>
      <c r="D315" s="311"/>
      <c r="E315" s="299"/>
      <c r="F315" s="346"/>
      <c r="G315" s="347"/>
      <c r="H315" s="56"/>
      <c r="I315" s="56"/>
      <c r="J315" s="56"/>
      <c r="K315" s="53"/>
      <c r="L315" s="53"/>
      <c r="M315" s="53"/>
      <c r="N315" s="10"/>
    </row>
    <row r="316" customFormat="false" ht="15.6" hidden="false" customHeight="true" outlineLevel="0" collapsed="false">
      <c r="A316" s="10" t="n">
        <v>261</v>
      </c>
      <c r="B316" s="297" t="s">
        <v>284</v>
      </c>
      <c r="C316" s="351" t="n">
        <v>3019</v>
      </c>
      <c r="D316" s="311" t="n">
        <v>199</v>
      </c>
      <c r="E316" s="299" t="n">
        <v>173</v>
      </c>
      <c r="F316" s="353" t="n">
        <v>11</v>
      </c>
      <c r="G316" s="347" t="n">
        <v>15877</v>
      </c>
      <c r="H316" s="354" t="n">
        <v>23</v>
      </c>
      <c r="I316" s="299" t="n">
        <v>118</v>
      </c>
      <c r="J316" s="299" t="n">
        <v>61</v>
      </c>
      <c r="K316" s="136" t="n">
        <v>29.1</v>
      </c>
      <c r="L316" s="136" t="n">
        <v>3185.2</v>
      </c>
      <c r="M316" s="136" t="n">
        <v>1278.3</v>
      </c>
      <c r="N316" s="10" t="n">
        <v>261</v>
      </c>
    </row>
    <row r="317" customFormat="false" ht="15.6" hidden="false" customHeight="true" outlineLevel="0" collapsed="false">
      <c r="A317" s="10" t="n">
        <v>262</v>
      </c>
      <c r="B317" s="297" t="s">
        <v>285</v>
      </c>
      <c r="C317" s="351" t="n">
        <v>931</v>
      </c>
      <c r="D317" s="311" t="n">
        <v>82</v>
      </c>
      <c r="E317" s="299" t="n">
        <v>95</v>
      </c>
      <c r="F317" s="353" t="n">
        <v>16.5</v>
      </c>
      <c r="G317" s="347" t="n">
        <v>10364</v>
      </c>
      <c r="H317" s="354" t="n">
        <v>38</v>
      </c>
      <c r="I317" s="299" t="n">
        <v>33</v>
      </c>
      <c r="J317" s="299" t="n">
        <v>14</v>
      </c>
      <c r="K317" s="136" t="n">
        <v>10.8</v>
      </c>
      <c r="L317" s="136" t="n">
        <v>972.1</v>
      </c>
      <c r="M317" s="136" t="n">
        <v>447.9</v>
      </c>
      <c r="N317" s="10" t="n">
        <v>262</v>
      </c>
    </row>
    <row r="318" customFormat="false" ht="15.6" hidden="false" customHeight="true" outlineLevel="0" collapsed="false">
      <c r="A318" s="10" t="n">
        <v>263</v>
      </c>
      <c r="B318" s="297" t="s">
        <v>286</v>
      </c>
      <c r="C318" s="351" t="n">
        <v>641</v>
      </c>
      <c r="D318" s="311" t="n">
        <v>46</v>
      </c>
      <c r="E318" s="299" t="n">
        <v>35</v>
      </c>
      <c r="F318" s="353" t="n">
        <v>17</v>
      </c>
      <c r="G318" s="347" t="n">
        <v>13550</v>
      </c>
      <c r="H318" s="354" t="n">
        <v>27</v>
      </c>
      <c r="I318" s="299" t="n">
        <v>11</v>
      </c>
      <c r="J318" s="299" t="n">
        <v>7</v>
      </c>
      <c r="K318" s="136" t="n">
        <v>8.1</v>
      </c>
      <c r="L318" s="136" t="n">
        <v>580.9</v>
      </c>
      <c r="M318" s="136" t="n">
        <v>323.4</v>
      </c>
      <c r="N318" s="10" t="n">
        <v>263</v>
      </c>
    </row>
    <row r="319" customFormat="false" ht="15.6" hidden="false" customHeight="true" outlineLevel="0" collapsed="false">
      <c r="A319" s="10" t="n">
        <v>264</v>
      </c>
      <c r="B319" s="297" t="s">
        <v>287</v>
      </c>
      <c r="C319" s="351" t="n">
        <v>192</v>
      </c>
      <c r="D319" s="311" t="n">
        <v>36</v>
      </c>
      <c r="E319" s="299" t="n">
        <v>15</v>
      </c>
      <c r="F319" s="353" t="n">
        <v>18.8</v>
      </c>
      <c r="G319" s="347" t="n">
        <v>5460</v>
      </c>
      <c r="H319" s="354" t="n">
        <v>22</v>
      </c>
      <c r="I319" s="299" t="n">
        <v>36</v>
      </c>
      <c r="J319" s="299" t="n">
        <v>22</v>
      </c>
      <c r="K319" s="136" t="n">
        <v>89.6</v>
      </c>
      <c r="L319" s="136" t="n">
        <v>15500.3</v>
      </c>
      <c r="M319" s="136" t="n">
        <v>4821.1</v>
      </c>
      <c r="N319" s="10" t="n">
        <v>264</v>
      </c>
    </row>
    <row r="320" customFormat="false" ht="15.6" hidden="false" customHeight="true" outlineLevel="0" collapsed="false">
      <c r="A320" s="10"/>
      <c r="B320" s="297"/>
      <c r="C320" s="351"/>
      <c r="D320" s="311"/>
      <c r="E320" s="299"/>
      <c r="F320" s="346"/>
      <c r="G320" s="347"/>
      <c r="H320" s="354"/>
      <c r="I320" s="311"/>
      <c r="J320" s="311"/>
      <c r="K320" s="53"/>
      <c r="L320" s="53"/>
      <c r="M320" s="53"/>
      <c r="N320" s="10"/>
    </row>
    <row r="321" customFormat="false" ht="15.6" hidden="false" customHeight="true" outlineLevel="0" collapsed="false">
      <c r="A321" s="10" t="n">
        <v>265</v>
      </c>
      <c r="B321" s="294" t="s">
        <v>288</v>
      </c>
      <c r="C321" s="338" t="n">
        <v>26001</v>
      </c>
      <c r="D321" s="340" t="n">
        <v>2737</v>
      </c>
      <c r="E321" s="284" t="n">
        <v>1395</v>
      </c>
      <c r="F321" s="341" t="n">
        <v>19.7</v>
      </c>
      <c r="G321" s="342" t="n">
        <v>5575</v>
      </c>
      <c r="H321" s="343" t="n">
        <v>18</v>
      </c>
      <c r="I321" s="363" t="n">
        <v>617</v>
      </c>
      <c r="J321" s="363" t="n">
        <v>267</v>
      </c>
      <c r="K321" s="285" t="n">
        <v>9.6</v>
      </c>
      <c r="L321" s="285" t="n">
        <v>1003.5</v>
      </c>
      <c r="M321" s="285" t="n">
        <v>401.4</v>
      </c>
      <c r="N321" s="10" t="n">
        <v>265</v>
      </c>
    </row>
    <row r="322" customFormat="false" ht="15.6" hidden="false" customHeight="true" outlineLevel="0" collapsed="false">
      <c r="A322" s="10"/>
      <c r="B322" s="297" t="s">
        <v>58</v>
      </c>
      <c r="C322" s="351"/>
      <c r="D322" s="340"/>
      <c r="E322" s="299"/>
      <c r="F322" s="346"/>
      <c r="G322" s="347"/>
      <c r="H322" s="354"/>
      <c r="I322" s="364"/>
      <c r="J322" s="364"/>
      <c r="K322" s="136"/>
      <c r="L322" s="136"/>
      <c r="M322" s="136"/>
      <c r="N322" s="10"/>
    </row>
    <row r="323" customFormat="false" ht="15.6" hidden="false" customHeight="true" outlineLevel="0" collapsed="false">
      <c r="A323" s="10" t="n">
        <v>266</v>
      </c>
      <c r="B323" s="297" t="s">
        <v>289</v>
      </c>
      <c r="C323" s="351" t="n">
        <v>506</v>
      </c>
      <c r="D323" s="311" t="n">
        <v>87</v>
      </c>
      <c r="E323" s="299" t="n">
        <v>48</v>
      </c>
      <c r="F323" s="353" t="n">
        <v>21.7</v>
      </c>
      <c r="G323" s="347" t="n">
        <v>4099</v>
      </c>
      <c r="H323" s="300" t="s">
        <v>497</v>
      </c>
      <c r="I323" s="134" t="n">
        <v>15</v>
      </c>
      <c r="J323" s="134" t="n">
        <v>10</v>
      </c>
      <c r="K323" s="136" t="n">
        <v>6.9</v>
      </c>
      <c r="L323" s="136" t="n">
        <v>674.7</v>
      </c>
      <c r="M323" s="136" t="n">
        <v>461.7</v>
      </c>
      <c r="N323" s="10" t="n">
        <v>266</v>
      </c>
    </row>
    <row r="324" customFormat="false" ht="15.6" hidden="false" customHeight="true" outlineLevel="0" collapsed="false">
      <c r="A324" s="10" t="n">
        <v>267</v>
      </c>
      <c r="B324" s="297" t="s">
        <v>253</v>
      </c>
      <c r="C324" s="351" t="n">
        <v>744</v>
      </c>
      <c r="D324" s="311" t="n">
        <v>71</v>
      </c>
      <c r="E324" s="299" t="n">
        <v>45</v>
      </c>
      <c r="F324" s="353" t="n">
        <v>19.9</v>
      </c>
      <c r="G324" s="347" t="n">
        <v>4083</v>
      </c>
      <c r="H324" s="354" t="n">
        <v>23</v>
      </c>
      <c r="I324" s="299" t="n">
        <v>47</v>
      </c>
      <c r="J324" s="299" t="n">
        <v>16</v>
      </c>
      <c r="K324" s="136" t="n">
        <v>21</v>
      </c>
      <c r="L324" s="136" t="n">
        <v>2330.4</v>
      </c>
      <c r="M324" s="136" t="n">
        <v>742.7</v>
      </c>
      <c r="N324" s="10" t="n">
        <v>267</v>
      </c>
    </row>
    <row r="325" customFormat="false" ht="15.6" hidden="false" customHeight="true" outlineLevel="0" collapsed="false">
      <c r="A325" s="10" t="n">
        <v>268</v>
      </c>
      <c r="B325" s="307" t="s">
        <v>290</v>
      </c>
      <c r="C325" s="359" t="n">
        <v>40</v>
      </c>
      <c r="D325" s="311" t="n">
        <v>114</v>
      </c>
      <c r="E325" s="299" t="n">
        <v>19</v>
      </c>
      <c r="F325" s="353" t="n">
        <v>21.6</v>
      </c>
      <c r="G325" s="347" t="n">
        <v>6467</v>
      </c>
      <c r="H325" s="354" t="n">
        <v>153</v>
      </c>
      <c r="I325" s="299" t="n">
        <v>1</v>
      </c>
      <c r="J325" s="299" t="n">
        <v>1</v>
      </c>
      <c r="K325" s="136" t="n">
        <v>0.8</v>
      </c>
      <c r="L325" s="136" t="n">
        <v>73.3</v>
      </c>
      <c r="M325" s="136" t="n">
        <v>70.4</v>
      </c>
      <c r="N325" s="10" t="n">
        <v>268</v>
      </c>
    </row>
    <row r="326" customFormat="false" ht="15.6" hidden="false" customHeight="true" outlineLevel="0" collapsed="false">
      <c r="A326" s="10" t="n">
        <v>269</v>
      </c>
      <c r="B326" s="297" t="s">
        <v>291</v>
      </c>
      <c r="C326" s="359" t="n">
        <v>1653</v>
      </c>
      <c r="D326" s="311" t="n">
        <v>71</v>
      </c>
      <c r="E326" s="299" t="n">
        <v>57</v>
      </c>
      <c r="F326" s="353" t="n">
        <v>16.1</v>
      </c>
      <c r="G326" s="347" t="n">
        <v>5535.125</v>
      </c>
      <c r="H326" s="354" t="n">
        <v>26</v>
      </c>
      <c r="I326" s="134" t="n">
        <v>180</v>
      </c>
      <c r="J326" s="134" t="n">
        <v>47</v>
      </c>
      <c r="K326" s="124" t="n">
        <v>77.8</v>
      </c>
      <c r="L326" s="124" t="n">
        <v>9572.1</v>
      </c>
      <c r="M326" s="124" t="n">
        <v>2604.6</v>
      </c>
      <c r="N326" s="10" t="n">
        <v>269</v>
      </c>
    </row>
    <row r="327" customFormat="false" ht="15.6" hidden="false" customHeight="true" outlineLevel="0" collapsed="false">
      <c r="A327" s="10" t="n">
        <v>270</v>
      </c>
      <c r="B327" s="297" t="s">
        <v>292</v>
      </c>
      <c r="C327" s="359" t="n">
        <v>156</v>
      </c>
      <c r="D327" s="311" t="n">
        <v>61</v>
      </c>
      <c r="E327" s="299" t="n">
        <v>35</v>
      </c>
      <c r="F327" s="353" t="n">
        <v>21.3</v>
      </c>
      <c r="G327" s="347" t="n">
        <v>3303</v>
      </c>
      <c r="H327" s="300" t="s">
        <v>497</v>
      </c>
      <c r="I327" s="299" t="n">
        <v>13</v>
      </c>
      <c r="J327" s="299" t="n">
        <v>4</v>
      </c>
      <c r="K327" s="136" t="n">
        <v>4</v>
      </c>
      <c r="L327" s="136" t="n">
        <v>226.1</v>
      </c>
      <c r="M327" s="136" t="n">
        <v>132.9</v>
      </c>
      <c r="N327" s="10" t="n">
        <v>270</v>
      </c>
    </row>
    <row r="328" customFormat="false" ht="15.6" hidden="false" customHeight="true" outlineLevel="0" collapsed="false">
      <c r="A328" s="10" t="n">
        <v>271</v>
      </c>
      <c r="B328" s="297" t="s">
        <v>293</v>
      </c>
      <c r="C328" s="359" t="n">
        <v>504</v>
      </c>
      <c r="D328" s="311" t="n">
        <v>43</v>
      </c>
      <c r="E328" s="299" t="n">
        <v>27</v>
      </c>
      <c r="F328" s="353" t="n">
        <v>20.2</v>
      </c>
      <c r="G328" s="347" t="n">
        <v>4270</v>
      </c>
      <c r="H328" s="354" t="n">
        <v>26</v>
      </c>
      <c r="I328" s="299" t="n">
        <v>10</v>
      </c>
      <c r="J328" s="299" t="n">
        <v>7</v>
      </c>
      <c r="K328" s="136" t="n">
        <v>2.8</v>
      </c>
      <c r="L328" s="136" t="n">
        <v>245.8</v>
      </c>
      <c r="M328" s="136" t="n">
        <v>150.6</v>
      </c>
      <c r="N328" s="10" t="n">
        <v>271</v>
      </c>
    </row>
    <row r="329" customFormat="false" ht="15.6" hidden="false" customHeight="true" outlineLevel="0" collapsed="false">
      <c r="A329" s="10" t="n">
        <v>272</v>
      </c>
      <c r="B329" s="297" t="s">
        <v>294</v>
      </c>
      <c r="C329" s="359" t="n">
        <v>120</v>
      </c>
      <c r="D329" s="311" t="n">
        <v>51</v>
      </c>
      <c r="E329" s="299" t="n">
        <v>21</v>
      </c>
      <c r="F329" s="353" t="n">
        <v>17.7</v>
      </c>
      <c r="G329" s="347" t="n">
        <v>3572</v>
      </c>
      <c r="H329" s="354" t="n">
        <v>71</v>
      </c>
      <c r="I329" s="299" t="n">
        <v>6</v>
      </c>
      <c r="J329" s="299" t="n">
        <v>1</v>
      </c>
      <c r="K329" s="136" t="n">
        <v>3.9</v>
      </c>
      <c r="L329" s="136" t="n">
        <v>461.4</v>
      </c>
      <c r="M329" s="136" t="n">
        <v>75.9</v>
      </c>
      <c r="N329" s="10" t="n">
        <v>272</v>
      </c>
    </row>
    <row r="330" customFormat="false" ht="15.6" hidden="false" customHeight="true" outlineLevel="0" collapsed="false">
      <c r="A330" s="10" t="n">
        <v>273</v>
      </c>
      <c r="B330" s="297" t="s">
        <v>295</v>
      </c>
      <c r="C330" s="359" t="n">
        <v>339</v>
      </c>
      <c r="D330" s="311" t="n">
        <v>42</v>
      </c>
      <c r="E330" s="299" t="n">
        <v>27</v>
      </c>
      <c r="F330" s="353" t="n">
        <v>21.4</v>
      </c>
      <c r="G330" s="347" t="n">
        <v>2667</v>
      </c>
      <c r="H330" s="354" t="n">
        <v>26</v>
      </c>
      <c r="I330" s="299" t="n">
        <v>13</v>
      </c>
      <c r="J330" s="299" t="n">
        <v>6</v>
      </c>
      <c r="K330" s="136" t="n">
        <v>13.5</v>
      </c>
      <c r="L330" s="136" t="n">
        <v>450.4</v>
      </c>
      <c r="M330" s="136" t="n">
        <v>212.2</v>
      </c>
      <c r="N330" s="10" t="n">
        <v>273</v>
      </c>
    </row>
    <row r="331" customFormat="false" ht="15.6" hidden="false" customHeight="true" outlineLevel="0" collapsed="false">
      <c r="A331" s="10" t="n">
        <v>274</v>
      </c>
      <c r="B331" s="297" t="s">
        <v>296</v>
      </c>
      <c r="C331" s="359" t="n">
        <v>347</v>
      </c>
      <c r="D331" s="311" t="n">
        <v>48</v>
      </c>
      <c r="E331" s="299" t="n">
        <v>23</v>
      </c>
      <c r="F331" s="353" t="n">
        <v>25.6</v>
      </c>
      <c r="G331" s="347" t="n">
        <v>4534</v>
      </c>
      <c r="H331" s="300" t="s">
        <v>497</v>
      </c>
      <c r="I331" s="299" t="n">
        <v>7</v>
      </c>
      <c r="J331" s="299" t="n">
        <v>6</v>
      </c>
      <c r="K331" s="136" t="n">
        <v>2.5</v>
      </c>
      <c r="L331" s="136" t="n">
        <v>288.5</v>
      </c>
      <c r="M331" s="136" t="n">
        <v>180.1</v>
      </c>
      <c r="N331" s="10" t="n">
        <v>274</v>
      </c>
    </row>
    <row r="332" customFormat="false" ht="15.6" hidden="false" customHeight="true" outlineLevel="0" collapsed="false">
      <c r="A332" s="10" t="n">
        <v>275</v>
      </c>
      <c r="B332" s="297" t="s">
        <v>297</v>
      </c>
      <c r="C332" s="359" t="n">
        <v>250</v>
      </c>
      <c r="D332" s="311" t="n">
        <v>76</v>
      </c>
      <c r="E332" s="299" t="n">
        <v>22</v>
      </c>
      <c r="F332" s="353" t="n">
        <v>19.3</v>
      </c>
      <c r="G332" s="347" t="n">
        <v>4798</v>
      </c>
      <c r="H332" s="354" t="n">
        <v>60</v>
      </c>
      <c r="I332" s="299" t="n">
        <v>12</v>
      </c>
      <c r="J332" s="299" t="n">
        <v>4</v>
      </c>
      <c r="K332" s="136" t="n">
        <v>6.8</v>
      </c>
      <c r="L332" s="136" t="n">
        <v>453.3</v>
      </c>
      <c r="M332" s="136" t="n">
        <v>218.7</v>
      </c>
      <c r="N332" s="10" t="n">
        <v>275</v>
      </c>
    </row>
    <row r="333" customFormat="false" ht="15.6" hidden="false" customHeight="true" outlineLevel="0" collapsed="false">
      <c r="A333" s="10" t="n">
        <v>276</v>
      </c>
      <c r="B333" s="297" t="s">
        <v>298</v>
      </c>
      <c r="C333" s="359" t="n">
        <v>621</v>
      </c>
      <c r="D333" s="311" t="n">
        <v>57</v>
      </c>
      <c r="E333" s="299" t="n">
        <v>21</v>
      </c>
      <c r="F333" s="353" t="n">
        <v>21.3</v>
      </c>
      <c r="G333" s="347" t="n">
        <v>3395.53125</v>
      </c>
      <c r="H333" s="300" t="s">
        <v>497</v>
      </c>
      <c r="I333" s="299" t="n">
        <v>15</v>
      </c>
      <c r="J333" s="299" t="n">
        <v>9</v>
      </c>
      <c r="K333" s="136" t="n">
        <v>7.1</v>
      </c>
      <c r="L333" s="136" t="n">
        <v>1148.6</v>
      </c>
      <c r="M333" s="136" t="n">
        <v>274.5</v>
      </c>
      <c r="N333" s="10" t="n">
        <v>276</v>
      </c>
    </row>
    <row r="334" customFormat="false" ht="15.6" hidden="false" customHeight="true" outlineLevel="0" collapsed="false">
      <c r="A334" s="10" t="n">
        <v>277</v>
      </c>
      <c r="B334" s="297" t="s">
        <v>299</v>
      </c>
      <c r="C334" s="359" t="n">
        <v>434</v>
      </c>
      <c r="D334" s="311" t="n">
        <v>30</v>
      </c>
      <c r="E334" s="299" t="n">
        <v>27</v>
      </c>
      <c r="F334" s="353" t="n">
        <v>23.7</v>
      </c>
      <c r="G334" s="347" t="n">
        <v>2893</v>
      </c>
      <c r="H334" s="354" t="n">
        <v>39</v>
      </c>
      <c r="I334" s="299" t="n">
        <v>7</v>
      </c>
      <c r="J334" s="299" t="n">
        <v>5</v>
      </c>
      <c r="K334" s="136" t="n">
        <v>3.7</v>
      </c>
      <c r="L334" s="136" t="n">
        <v>282.5</v>
      </c>
      <c r="M334" s="136" t="n">
        <v>150.3</v>
      </c>
      <c r="N334" s="10" t="n">
        <v>277</v>
      </c>
    </row>
    <row r="335" customFormat="false" ht="15.6" hidden="false" customHeight="true" outlineLevel="0" collapsed="false">
      <c r="A335" s="10" t="n">
        <v>278</v>
      </c>
      <c r="B335" s="297" t="s">
        <v>300</v>
      </c>
      <c r="C335" s="359" t="s">
        <v>469</v>
      </c>
      <c r="D335" s="311" t="n">
        <v>86</v>
      </c>
      <c r="E335" s="299" t="n">
        <v>11</v>
      </c>
      <c r="F335" s="353" t="n">
        <v>23.7</v>
      </c>
      <c r="G335" s="347" t="n">
        <v>3829.85</v>
      </c>
      <c r="H335" s="300" t="s">
        <v>497</v>
      </c>
      <c r="I335" s="299" t="n">
        <v>2</v>
      </c>
      <c r="J335" s="299" t="n">
        <v>1</v>
      </c>
      <c r="K335" s="136" t="n">
        <v>1.2</v>
      </c>
      <c r="L335" s="136" t="n">
        <v>153.6</v>
      </c>
      <c r="M335" s="136" t="n">
        <v>49.8</v>
      </c>
      <c r="N335" s="10" t="n">
        <v>278</v>
      </c>
    </row>
    <row r="336" customFormat="false" ht="15.6" hidden="false" customHeight="true" outlineLevel="0" collapsed="false">
      <c r="A336" s="10" t="n">
        <v>279</v>
      </c>
      <c r="B336" s="297" t="s">
        <v>301</v>
      </c>
      <c r="C336" s="359" t="n">
        <v>1203</v>
      </c>
      <c r="D336" s="311" t="n">
        <v>28</v>
      </c>
      <c r="E336" s="299" t="n">
        <v>40</v>
      </c>
      <c r="F336" s="353" t="n">
        <v>20.7</v>
      </c>
      <c r="G336" s="347" t="n">
        <v>4336.5625</v>
      </c>
      <c r="H336" s="354" t="n">
        <v>59</v>
      </c>
      <c r="I336" s="299" t="n">
        <v>15</v>
      </c>
      <c r="J336" s="299" t="n">
        <v>11</v>
      </c>
      <c r="K336" s="136" t="n">
        <v>6.5</v>
      </c>
      <c r="L336" s="136" t="n">
        <v>395.9</v>
      </c>
      <c r="M336" s="136" t="n">
        <v>253.5</v>
      </c>
      <c r="N336" s="10" t="n">
        <v>279</v>
      </c>
    </row>
    <row r="337" customFormat="false" ht="15.6" hidden="false" customHeight="true" outlineLevel="0" collapsed="false">
      <c r="A337" s="10" t="n">
        <v>280</v>
      </c>
      <c r="B337" s="297" t="s">
        <v>302</v>
      </c>
      <c r="C337" s="351" t="n">
        <v>788</v>
      </c>
      <c r="D337" s="311" t="n">
        <v>97</v>
      </c>
      <c r="E337" s="299" t="n">
        <v>35</v>
      </c>
      <c r="F337" s="353" t="n">
        <v>21.2</v>
      </c>
      <c r="G337" s="347" t="n">
        <v>4526</v>
      </c>
      <c r="H337" s="354" t="n">
        <v>19</v>
      </c>
      <c r="I337" s="299" t="n">
        <v>6</v>
      </c>
      <c r="J337" s="299" t="n">
        <v>5</v>
      </c>
      <c r="K337" s="136" t="n">
        <v>2.2</v>
      </c>
      <c r="L337" s="136" t="n">
        <v>231.5</v>
      </c>
      <c r="M337" s="136" t="n">
        <v>113.6</v>
      </c>
      <c r="N337" s="10" t="n">
        <v>280</v>
      </c>
    </row>
    <row r="338" customFormat="false" ht="15.6" hidden="false" customHeight="true" outlineLevel="0" collapsed="false">
      <c r="A338" s="10" t="n">
        <v>281</v>
      </c>
      <c r="B338" s="297" t="s">
        <v>303</v>
      </c>
      <c r="C338" s="351" t="n">
        <v>364</v>
      </c>
      <c r="D338" s="311" t="n">
        <v>58</v>
      </c>
      <c r="E338" s="299" t="n">
        <v>36</v>
      </c>
      <c r="F338" s="353" t="n">
        <v>30</v>
      </c>
      <c r="G338" s="347" t="n">
        <v>3219</v>
      </c>
      <c r="H338" s="354" t="n">
        <v>58</v>
      </c>
      <c r="I338" s="299" t="n">
        <v>13</v>
      </c>
      <c r="J338" s="299" t="n">
        <v>8</v>
      </c>
      <c r="K338" s="136" t="n">
        <v>7.4</v>
      </c>
      <c r="L338" s="136" t="n">
        <v>825.5</v>
      </c>
      <c r="M338" s="136" t="n">
        <v>453.4</v>
      </c>
      <c r="N338" s="10" t="n">
        <v>281</v>
      </c>
    </row>
    <row r="339" customFormat="false" ht="15.6" hidden="false" customHeight="true" outlineLevel="0" collapsed="false">
      <c r="A339" s="10" t="n">
        <v>282</v>
      </c>
      <c r="B339" s="297" t="s">
        <v>304</v>
      </c>
      <c r="C339" s="351" t="n">
        <v>374</v>
      </c>
      <c r="D339" s="311" t="n">
        <v>74</v>
      </c>
      <c r="E339" s="299" t="n">
        <v>42</v>
      </c>
      <c r="F339" s="353" t="n">
        <v>17</v>
      </c>
      <c r="G339" s="347" t="n">
        <v>3646</v>
      </c>
      <c r="H339" s="354" t="n">
        <v>32</v>
      </c>
      <c r="I339" s="299" t="n">
        <v>99</v>
      </c>
      <c r="J339" s="299" t="n">
        <v>14</v>
      </c>
      <c r="K339" s="136" t="n">
        <v>31.5</v>
      </c>
      <c r="L339" s="136" t="n">
        <v>1920.1</v>
      </c>
      <c r="M339" s="136" t="n">
        <v>596.3</v>
      </c>
      <c r="N339" s="10" t="n">
        <v>282</v>
      </c>
    </row>
    <row r="340" customFormat="false" ht="15.6" hidden="false" customHeight="true" outlineLevel="0" collapsed="false">
      <c r="A340" s="10"/>
      <c r="B340" s="297" t="s">
        <v>52</v>
      </c>
      <c r="C340" s="351"/>
      <c r="D340" s="311"/>
      <c r="E340" s="299"/>
      <c r="F340" s="346"/>
      <c r="G340" s="347"/>
      <c r="H340" s="354"/>
      <c r="I340" s="56"/>
      <c r="J340" s="56"/>
      <c r="K340" s="53"/>
      <c r="L340" s="53"/>
      <c r="M340" s="53"/>
      <c r="N340" s="10"/>
    </row>
    <row r="341" customFormat="false" ht="15.6" hidden="false" customHeight="true" outlineLevel="0" collapsed="false">
      <c r="A341" s="10"/>
      <c r="B341" s="297" t="s">
        <v>53</v>
      </c>
      <c r="C341" s="351"/>
      <c r="D341" s="311"/>
      <c r="E341" s="299"/>
      <c r="F341" s="346"/>
      <c r="G341" s="347"/>
      <c r="H341" s="56"/>
      <c r="I341" s="56"/>
      <c r="J341" s="56"/>
      <c r="K341" s="53"/>
      <c r="L341" s="53"/>
      <c r="M341" s="53"/>
      <c r="N341" s="10"/>
    </row>
    <row r="342" customFormat="false" ht="15.6" hidden="false" customHeight="true" outlineLevel="0" collapsed="false">
      <c r="A342" s="10" t="n">
        <v>283</v>
      </c>
      <c r="B342" s="297" t="s">
        <v>305</v>
      </c>
      <c r="C342" s="351" t="n">
        <v>1186</v>
      </c>
      <c r="D342" s="311" t="n">
        <v>161</v>
      </c>
      <c r="E342" s="299" t="n">
        <v>70</v>
      </c>
      <c r="F342" s="353" t="n">
        <v>21</v>
      </c>
      <c r="G342" s="347" t="n">
        <v>7265</v>
      </c>
      <c r="H342" s="354" t="n">
        <v>22</v>
      </c>
      <c r="I342" s="299" t="n">
        <v>19</v>
      </c>
      <c r="J342" s="299" t="n">
        <v>10</v>
      </c>
      <c r="K342" s="136" t="n">
        <v>9</v>
      </c>
      <c r="L342" s="136" t="n">
        <v>917.1</v>
      </c>
      <c r="M342" s="136" t="n">
        <v>477.5</v>
      </c>
      <c r="N342" s="10" t="n">
        <v>283</v>
      </c>
    </row>
    <row r="343" customFormat="false" ht="15.6" hidden="false" customHeight="true" outlineLevel="0" collapsed="false">
      <c r="A343" s="10" t="n">
        <v>284</v>
      </c>
      <c r="B343" s="297" t="s">
        <v>306</v>
      </c>
      <c r="C343" s="351" t="n">
        <v>1479</v>
      </c>
      <c r="D343" s="311" t="n">
        <v>87</v>
      </c>
      <c r="E343" s="299" t="n">
        <v>56</v>
      </c>
      <c r="F343" s="353" t="n">
        <v>20</v>
      </c>
      <c r="G343" s="347" t="n">
        <v>14560</v>
      </c>
      <c r="H343" s="354" t="n">
        <v>14</v>
      </c>
      <c r="I343" s="299" t="n">
        <v>8</v>
      </c>
      <c r="J343" s="299" t="n">
        <v>4</v>
      </c>
      <c r="K343" s="136" t="n">
        <v>3</v>
      </c>
      <c r="L343" s="136" t="n">
        <v>195</v>
      </c>
      <c r="M343" s="136" t="n">
        <v>88.7</v>
      </c>
      <c r="N343" s="10" t="n">
        <v>284</v>
      </c>
    </row>
    <row r="344" customFormat="false" ht="15.6" hidden="false" customHeight="true" outlineLevel="0" collapsed="false">
      <c r="A344" s="10" t="n">
        <v>285</v>
      </c>
      <c r="B344" s="297" t="s">
        <v>307</v>
      </c>
      <c r="C344" s="351" t="n">
        <v>870</v>
      </c>
      <c r="D344" s="311" t="n">
        <v>66</v>
      </c>
      <c r="E344" s="299" t="n">
        <v>41</v>
      </c>
      <c r="F344" s="353" t="n">
        <v>14.2</v>
      </c>
      <c r="G344" s="347" t="n">
        <v>10106</v>
      </c>
      <c r="H344" s="300" t="s">
        <v>497</v>
      </c>
      <c r="I344" s="299" t="n">
        <v>6</v>
      </c>
      <c r="J344" s="299" t="n">
        <v>5</v>
      </c>
      <c r="K344" s="136" t="n">
        <v>3.9</v>
      </c>
      <c r="L344" s="136" t="n">
        <v>392</v>
      </c>
      <c r="M344" s="136" t="n">
        <v>224.1</v>
      </c>
      <c r="N344" s="10" t="n">
        <v>285</v>
      </c>
    </row>
    <row r="345" customFormat="false" ht="15.6" hidden="false" customHeight="true" outlineLevel="0" collapsed="false">
      <c r="A345" s="10" t="n">
        <v>286</v>
      </c>
      <c r="B345" s="297" t="s">
        <v>308</v>
      </c>
      <c r="C345" s="351" t="n">
        <v>1727</v>
      </c>
      <c r="D345" s="311" t="n">
        <v>159</v>
      </c>
      <c r="E345" s="299" t="n">
        <v>100</v>
      </c>
      <c r="F345" s="353" t="n">
        <v>16.9</v>
      </c>
      <c r="G345" s="347" t="n">
        <v>9770</v>
      </c>
      <c r="H345" s="354" t="n">
        <v>19</v>
      </c>
      <c r="I345" s="299" t="n">
        <v>15</v>
      </c>
      <c r="J345" s="299" t="n">
        <v>9</v>
      </c>
      <c r="K345" s="136" t="n">
        <v>11.3</v>
      </c>
      <c r="L345" s="136" t="n">
        <v>1141.5</v>
      </c>
      <c r="M345" s="136" t="n">
        <v>857.8</v>
      </c>
      <c r="N345" s="10" t="n">
        <v>286</v>
      </c>
    </row>
    <row r="346" customFormat="false" ht="15.6" hidden="false" customHeight="true" outlineLevel="0" collapsed="false">
      <c r="A346" s="10" t="n">
        <v>287</v>
      </c>
      <c r="B346" s="297" t="s">
        <v>309</v>
      </c>
      <c r="C346" s="351" t="n">
        <v>472</v>
      </c>
      <c r="D346" s="311" t="n">
        <v>68</v>
      </c>
      <c r="E346" s="299" t="n">
        <v>39</v>
      </c>
      <c r="F346" s="353" t="n">
        <v>23.9</v>
      </c>
      <c r="G346" s="347" t="n">
        <v>6928</v>
      </c>
      <c r="H346" s="354" t="n">
        <v>24</v>
      </c>
      <c r="I346" s="299" t="n">
        <v>8</v>
      </c>
      <c r="J346" s="299" t="n">
        <v>5</v>
      </c>
      <c r="K346" s="136" t="n">
        <v>2.3</v>
      </c>
      <c r="L346" s="136" t="n">
        <v>271.8</v>
      </c>
      <c r="M346" s="136" t="n">
        <v>137.4</v>
      </c>
      <c r="N346" s="10" t="n">
        <v>287</v>
      </c>
    </row>
    <row r="347" customFormat="false" ht="15.6" hidden="false" customHeight="true" outlineLevel="0" collapsed="false">
      <c r="A347" s="10" t="n">
        <v>288</v>
      </c>
      <c r="B347" s="297" t="s">
        <v>310</v>
      </c>
      <c r="C347" s="351" t="n">
        <v>1141</v>
      </c>
      <c r="D347" s="311" t="n">
        <v>124</v>
      </c>
      <c r="E347" s="299" t="n">
        <v>61</v>
      </c>
      <c r="F347" s="353" t="n">
        <v>22.3</v>
      </c>
      <c r="G347" s="347" t="n">
        <v>8464</v>
      </c>
      <c r="H347" s="354" t="n">
        <v>18</v>
      </c>
      <c r="I347" s="299" t="n">
        <v>18</v>
      </c>
      <c r="J347" s="299" t="n">
        <v>13</v>
      </c>
      <c r="K347" s="136" t="n">
        <v>8.5</v>
      </c>
      <c r="L347" s="136" t="n">
        <v>1048.2</v>
      </c>
      <c r="M347" s="136" t="n">
        <v>419.7</v>
      </c>
      <c r="N347" s="10" t="n">
        <v>288</v>
      </c>
    </row>
    <row r="348" customFormat="false" ht="15.6" hidden="false" customHeight="true" outlineLevel="0" collapsed="false">
      <c r="A348" s="10" t="n">
        <v>289</v>
      </c>
      <c r="B348" s="297" t="s">
        <v>311</v>
      </c>
      <c r="C348" s="351" t="n">
        <v>605</v>
      </c>
      <c r="D348" s="311" t="n">
        <v>52</v>
      </c>
      <c r="E348" s="299" t="n">
        <v>23</v>
      </c>
      <c r="F348" s="353" t="n">
        <v>17.1</v>
      </c>
      <c r="G348" s="347" t="n">
        <v>6552</v>
      </c>
      <c r="H348" s="354" t="n">
        <v>15</v>
      </c>
      <c r="I348" s="299" t="n">
        <v>3</v>
      </c>
      <c r="J348" s="299" t="n">
        <v>3</v>
      </c>
      <c r="K348" s="136" t="n">
        <v>1</v>
      </c>
      <c r="L348" s="136" t="n">
        <v>73.7</v>
      </c>
      <c r="M348" s="136" t="n">
        <v>49.4</v>
      </c>
      <c r="N348" s="10" t="n">
        <v>289</v>
      </c>
    </row>
    <row r="349" customFormat="false" ht="15.6" hidden="false" customHeight="true" outlineLevel="0" collapsed="false">
      <c r="A349" s="10" t="n">
        <v>290</v>
      </c>
      <c r="B349" s="297" t="s">
        <v>312</v>
      </c>
      <c r="C349" s="351" t="n">
        <v>382</v>
      </c>
      <c r="D349" s="311" t="n">
        <v>34</v>
      </c>
      <c r="E349" s="299" t="n">
        <v>31</v>
      </c>
      <c r="F349" s="353" t="n">
        <v>13.2</v>
      </c>
      <c r="G349" s="347" t="n">
        <v>5547</v>
      </c>
      <c r="H349" s="300" t="s">
        <v>497</v>
      </c>
      <c r="I349" s="299" t="n">
        <v>5</v>
      </c>
      <c r="J349" s="299" t="n">
        <v>4</v>
      </c>
      <c r="K349" s="136" t="n">
        <v>4.5</v>
      </c>
      <c r="L349" s="136" t="n">
        <v>402.9</v>
      </c>
      <c r="M349" s="136" t="n">
        <v>132.2</v>
      </c>
      <c r="N349" s="10" t="n">
        <v>290</v>
      </c>
    </row>
    <row r="350" customFormat="false" ht="15.6" hidden="false" customHeight="true" outlineLevel="0" collapsed="false">
      <c r="A350" s="10" t="n">
        <v>291</v>
      </c>
      <c r="B350" s="297" t="s">
        <v>313</v>
      </c>
      <c r="C350" s="351" t="n">
        <v>3641</v>
      </c>
      <c r="D350" s="311" t="n">
        <v>283</v>
      </c>
      <c r="E350" s="299" t="n">
        <v>109</v>
      </c>
      <c r="F350" s="353" t="n">
        <v>15.7</v>
      </c>
      <c r="G350" s="347" t="n">
        <v>8304</v>
      </c>
      <c r="H350" s="354" t="n">
        <v>16</v>
      </c>
      <c r="I350" s="299" t="n">
        <v>21</v>
      </c>
      <c r="J350" s="299" t="n">
        <v>19</v>
      </c>
      <c r="K350" s="136" t="n">
        <v>11.5</v>
      </c>
      <c r="L350" s="136" t="n">
        <v>1365</v>
      </c>
      <c r="M350" s="136" t="n">
        <v>766</v>
      </c>
      <c r="N350" s="10" t="n">
        <v>291</v>
      </c>
    </row>
    <row r="351" customFormat="false" ht="15.6" hidden="false" customHeight="true" outlineLevel="0" collapsed="false">
      <c r="A351" s="10" t="n">
        <v>292</v>
      </c>
      <c r="B351" s="297" t="s">
        <v>314</v>
      </c>
      <c r="C351" s="351" t="n">
        <v>248</v>
      </c>
      <c r="D351" s="311" t="n">
        <v>51</v>
      </c>
      <c r="E351" s="299" t="n">
        <v>22</v>
      </c>
      <c r="F351" s="353" t="n">
        <v>19.8</v>
      </c>
      <c r="G351" s="347" t="n">
        <v>7530.5</v>
      </c>
      <c r="H351" s="300" t="s">
        <v>497</v>
      </c>
      <c r="I351" s="299" t="n">
        <v>1</v>
      </c>
      <c r="J351" s="299" t="s">
        <v>497</v>
      </c>
      <c r="K351" s="136" t="n">
        <v>1.2</v>
      </c>
      <c r="L351" s="136" t="n">
        <v>114.9</v>
      </c>
      <c r="M351" s="136" t="n">
        <v>72.2</v>
      </c>
      <c r="N351" s="10" t="n">
        <v>292</v>
      </c>
    </row>
    <row r="352" customFormat="false" ht="15.6" hidden="false" customHeight="true" outlineLevel="0" collapsed="false">
      <c r="A352" s="10" t="n">
        <v>293</v>
      </c>
      <c r="B352" s="297" t="s">
        <v>315</v>
      </c>
      <c r="C352" s="351" t="n">
        <v>437</v>
      </c>
      <c r="D352" s="311" t="n">
        <v>35</v>
      </c>
      <c r="E352" s="299" t="n">
        <v>20</v>
      </c>
      <c r="F352" s="353" t="n">
        <v>28.4</v>
      </c>
      <c r="G352" s="347" t="n">
        <v>6389</v>
      </c>
      <c r="H352" s="300" t="s">
        <v>497</v>
      </c>
      <c r="I352" s="299" t="n">
        <v>5</v>
      </c>
      <c r="J352" s="299" t="n">
        <v>4</v>
      </c>
      <c r="K352" s="136" t="n">
        <v>2.6</v>
      </c>
      <c r="L352" s="136" t="n">
        <v>330.6</v>
      </c>
      <c r="M352" s="136" t="n">
        <v>211.4</v>
      </c>
      <c r="N352" s="10" t="n">
        <v>293</v>
      </c>
    </row>
    <row r="353" customFormat="false" ht="15.6" hidden="false" customHeight="true" outlineLevel="0" collapsed="false">
      <c r="A353" s="10" t="n">
        <v>294</v>
      </c>
      <c r="B353" s="297" t="s">
        <v>316</v>
      </c>
      <c r="C353" s="351" t="n">
        <v>474</v>
      </c>
      <c r="D353" s="311" t="n">
        <v>51</v>
      </c>
      <c r="E353" s="299" t="n">
        <v>39</v>
      </c>
      <c r="F353" s="353" t="n">
        <v>22.3</v>
      </c>
      <c r="G353" s="347" t="n">
        <v>10950</v>
      </c>
      <c r="H353" s="354" t="n">
        <v>10</v>
      </c>
      <c r="I353" s="299" t="n">
        <v>5</v>
      </c>
      <c r="J353" s="299" t="n">
        <v>2</v>
      </c>
      <c r="K353" s="136" t="n">
        <v>3.3</v>
      </c>
      <c r="L353" s="136" t="n">
        <v>556.3</v>
      </c>
      <c r="M353" s="136" t="n">
        <v>85.5</v>
      </c>
      <c r="N353" s="10" t="n">
        <v>294</v>
      </c>
    </row>
    <row r="354" customFormat="false" ht="15.6" hidden="false" customHeight="true" outlineLevel="0" collapsed="false">
      <c r="A354" s="10" t="n">
        <v>295</v>
      </c>
      <c r="B354" s="297" t="s">
        <v>317</v>
      </c>
      <c r="C354" s="351" t="n">
        <v>681</v>
      </c>
      <c r="D354" s="311" t="n">
        <v>60</v>
      </c>
      <c r="E354" s="299" t="n">
        <v>31</v>
      </c>
      <c r="F354" s="353" t="n">
        <v>20.7</v>
      </c>
      <c r="G354" s="347" t="n">
        <v>6704</v>
      </c>
      <c r="H354" s="354" t="n">
        <v>20</v>
      </c>
      <c r="I354" s="299" t="n">
        <v>11</v>
      </c>
      <c r="J354" s="299" t="n">
        <v>8</v>
      </c>
      <c r="K354" s="136" t="n">
        <v>5.1</v>
      </c>
      <c r="L354" s="136" t="n">
        <v>402.3</v>
      </c>
      <c r="M354" s="136" t="n">
        <v>184.2</v>
      </c>
      <c r="N354" s="10" t="n">
        <v>295</v>
      </c>
    </row>
    <row r="355" customFormat="false" ht="15.6" hidden="false" customHeight="true" outlineLevel="0" collapsed="false">
      <c r="A355" s="10" t="n">
        <v>296</v>
      </c>
      <c r="B355" s="297" t="s">
        <v>318</v>
      </c>
      <c r="C355" s="351" t="n">
        <v>309</v>
      </c>
      <c r="D355" s="311" t="n">
        <v>46</v>
      </c>
      <c r="E355" s="299" t="n">
        <v>22</v>
      </c>
      <c r="F355" s="353" t="n">
        <v>21.6</v>
      </c>
      <c r="G355" s="347" t="n">
        <v>6322</v>
      </c>
      <c r="H355" s="300" t="s">
        <v>497</v>
      </c>
      <c r="I355" s="299" t="n">
        <v>4</v>
      </c>
      <c r="J355" s="299" t="n">
        <v>2</v>
      </c>
      <c r="K355" s="136" t="n">
        <v>3.5</v>
      </c>
      <c r="L355" s="136" t="n">
        <v>388</v>
      </c>
      <c r="M355" s="136" t="n">
        <v>162</v>
      </c>
      <c r="N355" s="10" t="n">
        <v>296</v>
      </c>
    </row>
    <row r="356" customFormat="false" ht="15.6" hidden="false" customHeight="true" outlineLevel="0" collapsed="false">
      <c r="A356" s="10" t="n">
        <v>297</v>
      </c>
      <c r="B356" s="297" t="s">
        <v>319</v>
      </c>
      <c r="C356" s="351" t="n">
        <v>1568</v>
      </c>
      <c r="D356" s="311" t="n">
        <v>123</v>
      </c>
      <c r="E356" s="299" t="n">
        <v>73</v>
      </c>
      <c r="F356" s="353" t="n">
        <v>19.4</v>
      </c>
      <c r="G356" s="347" t="n">
        <v>9705</v>
      </c>
      <c r="H356" s="354" t="n">
        <v>15</v>
      </c>
      <c r="I356" s="299" t="n">
        <v>3</v>
      </c>
      <c r="J356" s="299" t="n">
        <v>3</v>
      </c>
      <c r="K356" s="136" t="n">
        <v>0.9</v>
      </c>
      <c r="L356" s="136" t="n">
        <v>206.4</v>
      </c>
      <c r="M356" s="136" t="n">
        <v>91.5</v>
      </c>
      <c r="N356" s="10" t="n">
        <v>297</v>
      </c>
    </row>
    <row r="357" customFormat="false" ht="15.6" hidden="false" customHeight="true" outlineLevel="0" collapsed="false">
      <c r="A357" s="10" t="n">
        <v>298</v>
      </c>
      <c r="B357" s="297" t="s">
        <v>320</v>
      </c>
      <c r="C357" s="351" t="n">
        <v>291</v>
      </c>
      <c r="D357" s="311" t="n">
        <v>22</v>
      </c>
      <c r="E357" s="299" t="n">
        <v>12</v>
      </c>
      <c r="F357" s="353" t="n">
        <v>23.4</v>
      </c>
      <c r="G357" s="347" t="n">
        <v>8729</v>
      </c>
      <c r="H357" s="300" t="s">
        <v>497</v>
      </c>
      <c r="I357" s="365" t="n">
        <v>1</v>
      </c>
      <c r="J357" s="365" t="n">
        <v>1</v>
      </c>
      <c r="K357" s="366" t="n">
        <v>0.2</v>
      </c>
      <c r="L357" s="366" t="n">
        <v>19.1</v>
      </c>
      <c r="M357" s="366" t="n">
        <v>8.2</v>
      </c>
      <c r="N357" s="10" t="n">
        <v>298</v>
      </c>
    </row>
    <row r="358" customFormat="false" ht="15.6" hidden="false" customHeight="true" outlineLevel="0" collapsed="false">
      <c r="A358" s="10" t="n">
        <v>299</v>
      </c>
      <c r="B358" s="297" t="s">
        <v>321</v>
      </c>
      <c r="C358" s="351" t="n">
        <v>579</v>
      </c>
      <c r="D358" s="311" t="n">
        <v>89</v>
      </c>
      <c r="E358" s="299" t="n">
        <v>40</v>
      </c>
      <c r="F358" s="353" t="n">
        <v>22.3</v>
      </c>
      <c r="G358" s="347" t="n">
        <v>8069.5</v>
      </c>
      <c r="H358" s="354" t="n">
        <v>22</v>
      </c>
      <c r="I358" s="299" t="n">
        <v>11</v>
      </c>
      <c r="J358" s="299" t="n">
        <v>10</v>
      </c>
      <c r="K358" s="53" t="n">
        <v>7</v>
      </c>
      <c r="L358" s="53" t="n">
        <v>594.6</v>
      </c>
      <c r="M358" s="53" t="n">
        <v>311.1</v>
      </c>
      <c r="N358" s="10" t="n">
        <v>299</v>
      </c>
    </row>
    <row r="359" customFormat="false" ht="15.6" hidden="false" customHeight="true" outlineLevel="0" collapsed="false">
      <c r="A359" s="10" t="n">
        <v>300</v>
      </c>
      <c r="B359" s="297" t="s">
        <v>322</v>
      </c>
      <c r="C359" s="351" t="n">
        <v>1261</v>
      </c>
      <c r="D359" s="311" t="n">
        <v>100</v>
      </c>
      <c r="E359" s="299" t="n">
        <v>50</v>
      </c>
      <c r="F359" s="353" t="n">
        <v>15.6</v>
      </c>
      <c r="G359" s="347" t="n">
        <v>8157</v>
      </c>
      <c r="H359" s="354" t="n">
        <v>18</v>
      </c>
      <c r="I359" s="299" t="n">
        <v>8</v>
      </c>
      <c r="J359" s="299" t="n">
        <v>7</v>
      </c>
      <c r="K359" s="136" t="n">
        <v>3.2</v>
      </c>
      <c r="L359" s="136" t="n">
        <v>449.9</v>
      </c>
      <c r="M359" s="136" t="n">
        <v>267.6</v>
      </c>
      <c r="N359" s="10" t="n">
        <v>300</v>
      </c>
    </row>
    <row r="360" customFormat="false" ht="15.6" hidden="false" customHeight="true" outlineLevel="0" collapsed="false">
      <c r="A360" s="10" t="n">
        <v>301</v>
      </c>
      <c r="B360" s="297" t="s">
        <v>323</v>
      </c>
      <c r="C360" s="351" t="n">
        <v>207</v>
      </c>
      <c r="D360" s="311" t="n">
        <v>32</v>
      </c>
      <c r="E360" s="299" t="n">
        <v>20</v>
      </c>
      <c r="F360" s="353" t="n">
        <v>20.5</v>
      </c>
      <c r="G360" s="347" t="n">
        <v>7756.5</v>
      </c>
      <c r="H360" s="354" t="n">
        <v>40</v>
      </c>
      <c r="I360" s="56" t="n">
        <v>4</v>
      </c>
      <c r="J360" s="56" t="n">
        <v>3</v>
      </c>
      <c r="K360" s="53" t="n">
        <v>4.4</v>
      </c>
      <c r="L360" s="53" t="n">
        <v>317.8</v>
      </c>
      <c r="M360" s="53" t="n">
        <v>165.8</v>
      </c>
      <c r="N360" s="10" t="n">
        <v>301</v>
      </c>
    </row>
    <row r="361" customFormat="false" ht="15.6" hidden="false" customHeight="true" outlineLevel="0" collapsed="false">
      <c r="A361" s="57"/>
      <c r="B361" s="297"/>
      <c r="C361" s="351"/>
      <c r="D361" s="311"/>
      <c r="E361" s="299"/>
      <c r="F361" s="346"/>
      <c r="G361" s="347"/>
      <c r="H361" s="354"/>
      <c r="I361" s="56"/>
      <c r="J361" s="56"/>
      <c r="K361" s="53"/>
      <c r="L361" s="53"/>
      <c r="M361" s="53"/>
      <c r="N361" s="57"/>
    </row>
    <row r="362" customFormat="false" ht="15.6" hidden="false" customHeight="true" outlineLevel="0" collapsed="false">
      <c r="A362" s="57" t="n">
        <v>302</v>
      </c>
      <c r="B362" s="294" t="s">
        <v>324</v>
      </c>
      <c r="C362" s="338" t="n">
        <v>6581</v>
      </c>
      <c r="D362" s="340" t="n">
        <v>540</v>
      </c>
      <c r="E362" s="284" t="n">
        <v>417</v>
      </c>
      <c r="F362" s="341" t="n">
        <v>21.8</v>
      </c>
      <c r="G362" s="342" t="n">
        <v>4455</v>
      </c>
      <c r="H362" s="343" t="n">
        <v>25</v>
      </c>
      <c r="I362" s="284" t="n">
        <v>206</v>
      </c>
      <c r="J362" s="284" t="n">
        <v>107</v>
      </c>
      <c r="K362" s="285" t="n">
        <v>10.3</v>
      </c>
      <c r="L362" s="285" t="n">
        <v>1057.7</v>
      </c>
      <c r="M362" s="285" t="n">
        <v>345.7</v>
      </c>
      <c r="N362" s="57" t="n">
        <v>302</v>
      </c>
    </row>
    <row r="363" customFormat="false" ht="15.6" hidden="false" customHeight="true" outlineLevel="0" collapsed="false">
      <c r="A363" s="57"/>
      <c r="B363" s="297" t="s">
        <v>58</v>
      </c>
      <c r="C363" s="351"/>
      <c r="D363" s="311"/>
      <c r="E363" s="299"/>
      <c r="F363" s="346"/>
      <c r="G363" s="347"/>
      <c r="H363" s="354"/>
      <c r="I363" s="361"/>
      <c r="J363" s="361"/>
      <c r="K363" s="53"/>
      <c r="L363" s="53"/>
      <c r="M363" s="53"/>
      <c r="N363" s="57"/>
    </row>
    <row r="364" customFormat="false" ht="15.6" hidden="false" customHeight="true" outlineLevel="0" collapsed="false">
      <c r="A364" s="57" t="n">
        <v>303</v>
      </c>
      <c r="B364" s="297" t="s">
        <v>325</v>
      </c>
      <c r="C364" s="351" t="n">
        <v>538</v>
      </c>
      <c r="D364" s="311" t="n">
        <v>32</v>
      </c>
      <c r="E364" s="299" t="n">
        <v>26</v>
      </c>
      <c r="F364" s="353" t="n">
        <v>15.8</v>
      </c>
      <c r="G364" s="347" t="n">
        <v>4107</v>
      </c>
      <c r="H364" s="354" t="n">
        <v>40</v>
      </c>
      <c r="I364" s="299" t="n">
        <v>24</v>
      </c>
      <c r="J364" s="299" t="n">
        <v>10</v>
      </c>
      <c r="K364" s="136" t="n">
        <v>30.4</v>
      </c>
      <c r="L364" s="136" t="n">
        <v>7976.6</v>
      </c>
      <c r="M364" s="136" t="n">
        <v>701.9</v>
      </c>
      <c r="N364" s="57" t="n">
        <v>303</v>
      </c>
    </row>
    <row r="365" customFormat="false" ht="15.6" hidden="false" customHeight="true" outlineLevel="0" collapsed="false">
      <c r="A365" s="57" t="n">
        <v>304</v>
      </c>
      <c r="B365" s="297" t="s">
        <v>326</v>
      </c>
      <c r="C365" s="351" t="n">
        <v>186</v>
      </c>
      <c r="D365" s="311" t="n">
        <v>36</v>
      </c>
      <c r="E365" s="299" t="n">
        <v>22</v>
      </c>
      <c r="F365" s="353" t="n">
        <v>62.4</v>
      </c>
      <c r="G365" s="347" t="n">
        <v>3153</v>
      </c>
      <c r="H365" s="300" t="s">
        <v>497</v>
      </c>
      <c r="I365" s="299" t="n">
        <v>6</v>
      </c>
      <c r="J365" s="299" t="n">
        <v>2</v>
      </c>
      <c r="K365" s="136" t="n">
        <v>4.7</v>
      </c>
      <c r="L365" s="136" t="n">
        <v>243.2</v>
      </c>
      <c r="M365" s="136" t="n">
        <v>74.1</v>
      </c>
      <c r="N365" s="57" t="n">
        <v>304</v>
      </c>
    </row>
    <row r="366" customFormat="false" ht="15.6" hidden="false" customHeight="true" outlineLevel="0" collapsed="false">
      <c r="A366" s="57" t="n">
        <v>305</v>
      </c>
      <c r="B366" s="297" t="s">
        <v>327</v>
      </c>
      <c r="C366" s="351" t="n">
        <v>57</v>
      </c>
      <c r="D366" s="311" t="n">
        <v>7</v>
      </c>
      <c r="E366" s="299" t="n">
        <v>11</v>
      </c>
      <c r="F366" s="353" t="n">
        <v>18.6</v>
      </c>
      <c r="G366" s="347" t="n">
        <v>3527.5</v>
      </c>
      <c r="H366" s="300" t="s">
        <v>497</v>
      </c>
      <c r="I366" s="299" t="n">
        <v>1</v>
      </c>
      <c r="J366" s="299" t="n">
        <v>1</v>
      </c>
      <c r="K366" s="136" t="n">
        <v>0.7</v>
      </c>
      <c r="L366" s="136" t="n">
        <v>76.1</v>
      </c>
      <c r="M366" s="136" t="n">
        <v>74.3</v>
      </c>
      <c r="N366" s="57" t="n">
        <v>305</v>
      </c>
    </row>
    <row r="367" customFormat="false" ht="15.6" hidden="false" customHeight="true" outlineLevel="0" collapsed="false">
      <c r="A367" s="57" t="n">
        <v>306</v>
      </c>
      <c r="B367" s="297" t="s">
        <v>328</v>
      </c>
      <c r="C367" s="351" t="n">
        <v>427</v>
      </c>
      <c r="D367" s="311" t="n">
        <v>73</v>
      </c>
      <c r="E367" s="299" t="n">
        <v>42</v>
      </c>
      <c r="F367" s="353" t="n">
        <v>18.7</v>
      </c>
      <c r="G367" s="347" t="n">
        <v>4314</v>
      </c>
      <c r="H367" s="300" t="s">
        <v>497</v>
      </c>
      <c r="I367" s="299" t="n">
        <v>59</v>
      </c>
      <c r="J367" s="299" t="n">
        <v>22</v>
      </c>
      <c r="K367" s="136" t="n">
        <v>15.8</v>
      </c>
      <c r="L367" s="136" t="n">
        <v>929.5</v>
      </c>
      <c r="M367" s="136" t="n">
        <v>413</v>
      </c>
      <c r="N367" s="57" t="n">
        <v>306</v>
      </c>
    </row>
    <row r="368" customFormat="false" ht="15.6" hidden="false" customHeight="true" outlineLevel="0" collapsed="false">
      <c r="A368" s="57" t="n">
        <v>307</v>
      </c>
      <c r="B368" s="297" t="s">
        <v>329</v>
      </c>
      <c r="C368" s="351" t="n">
        <v>609</v>
      </c>
      <c r="D368" s="311" t="n">
        <v>21</v>
      </c>
      <c r="E368" s="299" t="n">
        <v>32</v>
      </c>
      <c r="F368" s="353" t="n">
        <v>18.3</v>
      </c>
      <c r="G368" s="347" t="n">
        <v>3228</v>
      </c>
      <c r="H368" s="300" t="s">
        <v>497</v>
      </c>
      <c r="I368" s="299" t="n">
        <v>21</v>
      </c>
      <c r="J368" s="299" t="n">
        <v>9</v>
      </c>
      <c r="K368" s="136" t="n">
        <v>14.9</v>
      </c>
      <c r="L368" s="136" t="n">
        <v>909.7</v>
      </c>
      <c r="M368" s="136" t="n">
        <v>381.9</v>
      </c>
      <c r="N368" s="57" t="n">
        <v>307</v>
      </c>
    </row>
    <row r="369" customFormat="false" ht="15.6" hidden="false" customHeight="true" outlineLevel="0" collapsed="false">
      <c r="A369" s="57" t="n">
        <v>308</v>
      </c>
      <c r="B369" s="297" t="s">
        <v>330</v>
      </c>
      <c r="C369" s="351" t="n">
        <v>176</v>
      </c>
      <c r="D369" s="311" t="n">
        <v>20</v>
      </c>
      <c r="E369" s="299" t="n">
        <v>18</v>
      </c>
      <c r="F369" s="353" t="n">
        <v>21.4</v>
      </c>
      <c r="G369" s="347" t="n">
        <v>3240</v>
      </c>
      <c r="H369" s="300" t="s">
        <v>497</v>
      </c>
      <c r="I369" s="299" t="n">
        <v>3</v>
      </c>
      <c r="J369" s="299" t="n">
        <v>1</v>
      </c>
      <c r="K369" s="136" t="n">
        <v>1.4</v>
      </c>
      <c r="L369" s="136" t="n">
        <v>58.2</v>
      </c>
      <c r="M369" s="136" t="n">
        <v>33.6</v>
      </c>
      <c r="N369" s="57" t="n">
        <v>308</v>
      </c>
    </row>
    <row r="370" customFormat="false" ht="15.6" hidden="false" customHeight="true" outlineLevel="0" collapsed="false">
      <c r="A370" s="57" t="n">
        <v>309</v>
      </c>
      <c r="B370" s="297" t="s">
        <v>331</v>
      </c>
      <c r="C370" s="351" t="n">
        <v>473</v>
      </c>
      <c r="D370" s="311" t="n">
        <v>48</v>
      </c>
      <c r="E370" s="299" t="n">
        <v>41</v>
      </c>
      <c r="F370" s="353" t="n">
        <v>19.4</v>
      </c>
      <c r="G370" s="347" t="n">
        <v>5757.7</v>
      </c>
      <c r="H370" s="354" t="n">
        <v>37</v>
      </c>
      <c r="I370" s="299" t="n">
        <v>12</v>
      </c>
      <c r="J370" s="299" t="n">
        <v>9</v>
      </c>
      <c r="K370" s="136" t="n">
        <v>7.6</v>
      </c>
      <c r="L370" s="136" t="n">
        <v>360.7</v>
      </c>
      <c r="M370" s="136" t="n">
        <v>197.5</v>
      </c>
      <c r="N370" s="57" t="n">
        <v>309</v>
      </c>
    </row>
    <row r="371" customFormat="false" ht="15.6" hidden="false" customHeight="true" outlineLevel="0" collapsed="false">
      <c r="A371" s="57" t="n">
        <v>310</v>
      </c>
      <c r="B371" s="297" t="s">
        <v>332</v>
      </c>
      <c r="C371" s="351" t="n">
        <v>162</v>
      </c>
      <c r="D371" s="311" t="n">
        <v>19</v>
      </c>
      <c r="E371" s="299" t="n">
        <v>12</v>
      </c>
      <c r="F371" s="353" t="n">
        <v>17.1</v>
      </c>
      <c r="G371" s="347" t="n">
        <v>2154</v>
      </c>
      <c r="H371" s="300" t="s">
        <v>497</v>
      </c>
      <c r="I371" s="299" t="n">
        <v>7</v>
      </c>
      <c r="J371" s="299" t="n">
        <v>1</v>
      </c>
      <c r="K371" s="136" t="n">
        <v>6.9</v>
      </c>
      <c r="L371" s="136" t="n">
        <v>285.7</v>
      </c>
      <c r="M371" s="136" t="n">
        <v>110.8</v>
      </c>
      <c r="N371" s="57" t="n">
        <v>310</v>
      </c>
    </row>
    <row r="372" customFormat="false" ht="15.6" hidden="false" customHeight="true" outlineLevel="0" collapsed="false">
      <c r="A372" s="57" t="n">
        <v>311</v>
      </c>
      <c r="B372" s="297" t="s">
        <v>333</v>
      </c>
      <c r="C372" s="351" t="n">
        <v>518</v>
      </c>
      <c r="D372" s="311" t="n">
        <v>31</v>
      </c>
      <c r="E372" s="299" t="n">
        <v>28</v>
      </c>
      <c r="F372" s="353" t="n">
        <v>21.2</v>
      </c>
      <c r="G372" s="347" t="n">
        <v>4476</v>
      </c>
      <c r="H372" s="354" t="n">
        <v>19</v>
      </c>
      <c r="I372" s="299" t="n">
        <v>18</v>
      </c>
      <c r="J372" s="299" t="n">
        <v>11</v>
      </c>
      <c r="K372" s="136" t="n">
        <v>9.1</v>
      </c>
      <c r="L372" s="136" t="n">
        <v>820.9</v>
      </c>
      <c r="M372" s="136" t="n">
        <v>532.1</v>
      </c>
      <c r="N372" s="57" t="n">
        <v>311</v>
      </c>
    </row>
    <row r="373" customFormat="false" ht="15.6" hidden="false" customHeight="true" outlineLevel="0" collapsed="false">
      <c r="A373" s="57" t="n">
        <v>312</v>
      </c>
      <c r="B373" s="297" t="s">
        <v>334</v>
      </c>
      <c r="C373" s="351" t="n">
        <v>388</v>
      </c>
      <c r="D373" s="311" t="n">
        <v>27</v>
      </c>
      <c r="E373" s="299" t="n">
        <v>25</v>
      </c>
      <c r="F373" s="353" t="n">
        <v>18</v>
      </c>
      <c r="G373" s="347" t="n">
        <v>7863.6</v>
      </c>
      <c r="H373" s="354" t="n">
        <v>27</v>
      </c>
      <c r="I373" s="299" t="n">
        <v>9</v>
      </c>
      <c r="J373" s="299" t="n">
        <v>5</v>
      </c>
      <c r="K373" s="136" t="n">
        <v>10.7</v>
      </c>
      <c r="L373" s="136" t="n">
        <v>609.7</v>
      </c>
      <c r="M373" s="136" t="n">
        <v>360.7</v>
      </c>
      <c r="N373" s="57" t="n">
        <v>312</v>
      </c>
    </row>
    <row r="374" customFormat="false" ht="15.6" hidden="false" customHeight="true" outlineLevel="0" collapsed="false">
      <c r="A374" s="57" t="n">
        <v>313</v>
      </c>
      <c r="B374" s="297" t="s">
        <v>335</v>
      </c>
      <c r="C374" s="351" t="n">
        <v>440</v>
      </c>
      <c r="D374" s="311" t="n">
        <v>33</v>
      </c>
      <c r="E374" s="299" t="n">
        <v>33</v>
      </c>
      <c r="F374" s="353" t="n">
        <v>17.1</v>
      </c>
      <c r="G374" s="347" t="n">
        <v>4078</v>
      </c>
      <c r="H374" s="354" t="n">
        <v>34</v>
      </c>
      <c r="I374" s="299" t="n">
        <v>6</v>
      </c>
      <c r="J374" s="299" t="n">
        <v>3</v>
      </c>
      <c r="K374" s="136" t="n">
        <v>4.4</v>
      </c>
      <c r="L374" s="136" t="n">
        <v>331.9</v>
      </c>
      <c r="M374" s="136" t="n">
        <v>222.8</v>
      </c>
      <c r="N374" s="57" t="n">
        <v>313</v>
      </c>
    </row>
    <row r="375" customFormat="false" ht="15.6" hidden="false" customHeight="true" outlineLevel="0" collapsed="false">
      <c r="A375" s="57" t="n">
        <v>314</v>
      </c>
      <c r="B375" s="297" t="s">
        <v>336</v>
      </c>
      <c r="C375" s="351" t="n">
        <v>289</v>
      </c>
      <c r="D375" s="311" t="n">
        <v>26</v>
      </c>
      <c r="E375" s="299" t="n">
        <v>21</v>
      </c>
      <c r="F375" s="353" t="n">
        <v>23</v>
      </c>
      <c r="G375" s="347" t="n">
        <v>3887</v>
      </c>
      <c r="H375" s="354" t="n">
        <v>49</v>
      </c>
      <c r="I375" s="299" t="n">
        <v>6</v>
      </c>
      <c r="J375" s="299" t="n">
        <v>4</v>
      </c>
      <c r="K375" s="136" t="n">
        <v>7.6</v>
      </c>
      <c r="L375" s="136" t="n">
        <v>740</v>
      </c>
      <c r="M375" s="136" t="n">
        <v>289.1</v>
      </c>
      <c r="N375" s="57" t="n">
        <v>314</v>
      </c>
    </row>
    <row r="376" customFormat="false" ht="15.6" hidden="false" customHeight="true" outlineLevel="0" collapsed="false">
      <c r="A376" s="57" t="n">
        <v>315</v>
      </c>
      <c r="B376" s="297" t="s">
        <v>337</v>
      </c>
      <c r="C376" s="351" t="n">
        <v>288</v>
      </c>
      <c r="D376" s="311" t="n">
        <v>20</v>
      </c>
      <c r="E376" s="299" t="n">
        <v>12</v>
      </c>
      <c r="F376" s="353" t="n">
        <v>16.3</v>
      </c>
      <c r="G376" s="347" t="n">
        <v>3101</v>
      </c>
      <c r="H376" s="354" t="n">
        <v>33</v>
      </c>
      <c r="I376" s="299" t="n">
        <v>6</v>
      </c>
      <c r="J376" s="299" t="n">
        <v>4</v>
      </c>
      <c r="K376" s="136" t="n">
        <v>4</v>
      </c>
      <c r="L376" s="136" t="n">
        <v>209.6</v>
      </c>
      <c r="M376" s="136" t="n">
        <v>132.6</v>
      </c>
      <c r="N376" s="57" t="n">
        <v>315</v>
      </c>
    </row>
    <row r="377" customFormat="false" ht="15.6" hidden="false" customHeight="true" outlineLevel="0" collapsed="false">
      <c r="A377" s="57"/>
      <c r="B377" s="297" t="s">
        <v>222</v>
      </c>
      <c r="C377" s="351"/>
      <c r="D377" s="311"/>
      <c r="E377" s="299"/>
      <c r="F377" s="353"/>
      <c r="G377" s="347"/>
      <c r="H377" s="354"/>
      <c r="I377" s="56"/>
      <c r="J377" s="56"/>
      <c r="K377" s="53"/>
      <c r="L377" s="53"/>
      <c r="M377" s="53"/>
      <c r="N377" s="57"/>
    </row>
    <row r="378" customFormat="false" ht="15.6" hidden="false" customHeight="true" outlineLevel="0" collapsed="false">
      <c r="A378" s="57"/>
      <c r="B378" s="297" t="s">
        <v>223</v>
      </c>
      <c r="C378" s="351"/>
      <c r="D378" s="311"/>
      <c r="E378" s="299"/>
      <c r="F378" s="346"/>
      <c r="G378" s="347"/>
      <c r="H378" s="354"/>
      <c r="I378" s="56"/>
      <c r="J378" s="56"/>
      <c r="K378" s="53"/>
      <c r="L378" s="53"/>
      <c r="M378" s="53"/>
      <c r="N378" s="57"/>
    </row>
    <row r="379" customFormat="false" ht="15.6" hidden="false" customHeight="true" outlineLevel="0" collapsed="false">
      <c r="A379" s="57" t="n">
        <v>316</v>
      </c>
      <c r="B379" s="297" t="s">
        <v>338</v>
      </c>
      <c r="C379" s="351" t="n">
        <v>2030</v>
      </c>
      <c r="D379" s="311" t="n">
        <v>147</v>
      </c>
      <c r="E379" s="299" t="n">
        <v>94</v>
      </c>
      <c r="F379" s="353" t="n">
        <v>20.4</v>
      </c>
      <c r="G379" s="347" t="n">
        <v>13396</v>
      </c>
      <c r="H379" s="354" t="n">
        <v>24</v>
      </c>
      <c r="I379" s="299" t="n">
        <v>28</v>
      </c>
      <c r="J379" s="299" t="n">
        <v>25</v>
      </c>
      <c r="K379" s="136" t="n">
        <v>9.9</v>
      </c>
      <c r="L379" s="136" t="n">
        <v>988.8</v>
      </c>
      <c r="M379" s="136" t="n">
        <v>562.3</v>
      </c>
      <c r="N379" s="57" t="n">
        <v>316</v>
      </c>
    </row>
    <row r="380" customFormat="false" ht="15.6" hidden="false" customHeight="true" outlineLevel="0" collapsed="false">
      <c r="A380" s="57"/>
      <c r="B380" s="297"/>
      <c r="C380" s="351"/>
      <c r="D380" s="311"/>
      <c r="E380" s="299"/>
      <c r="F380" s="346"/>
      <c r="G380" s="347"/>
      <c r="H380" s="56"/>
      <c r="I380" s="56"/>
      <c r="J380" s="56"/>
      <c r="K380" s="53"/>
      <c r="L380" s="53"/>
      <c r="M380" s="53"/>
      <c r="N380" s="57"/>
    </row>
    <row r="381" customFormat="false" ht="15.6" hidden="false" customHeight="true" outlineLevel="0" collapsed="false">
      <c r="A381" s="57" t="n">
        <v>317</v>
      </c>
      <c r="B381" s="294" t="s">
        <v>339</v>
      </c>
      <c r="C381" s="338" t="n">
        <v>6700</v>
      </c>
      <c r="D381" s="340" t="n">
        <v>805</v>
      </c>
      <c r="E381" s="284" t="n">
        <v>388</v>
      </c>
      <c r="F381" s="341" t="n">
        <v>19.5</v>
      </c>
      <c r="G381" s="342" t="n">
        <v>3600</v>
      </c>
      <c r="H381" s="343" t="n">
        <v>25</v>
      </c>
      <c r="I381" s="284" t="n">
        <v>487</v>
      </c>
      <c r="J381" s="284" t="n">
        <v>190</v>
      </c>
      <c r="K381" s="285" t="n">
        <v>27.2</v>
      </c>
      <c r="L381" s="285" t="n">
        <v>1761.3</v>
      </c>
      <c r="M381" s="285" t="n">
        <v>681.2</v>
      </c>
      <c r="N381" s="57" t="n">
        <v>317</v>
      </c>
    </row>
    <row r="382" customFormat="false" ht="15.6" hidden="false" customHeight="true" outlineLevel="0" collapsed="false">
      <c r="A382" s="57"/>
      <c r="B382" s="297" t="s">
        <v>58</v>
      </c>
      <c r="C382" s="351"/>
      <c r="D382" s="311"/>
      <c r="E382" s="299"/>
      <c r="F382" s="346"/>
      <c r="G382" s="347"/>
      <c r="H382" s="354"/>
      <c r="I382" s="360"/>
      <c r="J382" s="360"/>
      <c r="K382" s="136"/>
      <c r="L382" s="136"/>
      <c r="M382" s="136"/>
      <c r="N382" s="57"/>
    </row>
    <row r="383" customFormat="false" ht="15.6" hidden="false" customHeight="true" outlineLevel="0" collapsed="false">
      <c r="A383" s="57" t="n">
        <v>318</v>
      </c>
      <c r="B383" s="297" t="s">
        <v>340</v>
      </c>
      <c r="C383" s="351" t="n">
        <v>320</v>
      </c>
      <c r="D383" s="311" t="n">
        <v>34</v>
      </c>
      <c r="E383" s="299" t="n">
        <v>13</v>
      </c>
      <c r="F383" s="353" t="n">
        <v>19.5</v>
      </c>
      <c r="G383" s="347" t="n">
        <v>2639</v>
      </c>
      <c r="H383" s="300" t="s">
        <v>497</v>
      </c>
      <c r="I383" s="299" t="n">
        <v>5</v>
      </c>
      <c r="J383" s="299" t="n">
        <v>5</v>
      </c>
      <c r="K383" s="136" t="n">
        <v>4.5</v>
      </c>
      <c r="L383" s="136" t="n">
        <v>289.4</v>
      </c>
      <c r="M383" s="136" t="n">
        <v>158</v>
      </c>
      <c r="N383" s="57" t="n">
        <v>318</v>
      </c>
    </row>
    <row r="384" customFormat="false" ht="15.6" hidden="false" customHeight="true" outlineLevel="0" collapsed="false">
      <c r="A384" s="57" t="n">
        <v>319</v>
      </c>
      <c r="B384" s="297" t="s">
        <v>341</v>
      </c>
      <c r="C384" s="351" t="n">
        <v>94</v>
      </c>
      <c r="D384" s="311" t="n">
        <v>24</v>
      </c>
      <c r="E384" s="299" t="n">
        <v>10</v>
      </c>
      <c r="F384" s="353" t="n">
        <v>23.6</v>
      </c>
      <c r="G384" s="347" t="n">
        <v>1344.46875</v>
      </c>
      <c r="H384" s="354" t="n">
        <v>20</v>
      </c>
      <c r="I384" s="299" t="n">
        <v>8</v>
      </c>
      <c r="J384" s="299" t="n">
        <v>5</v>
      </c>
      <c r="K384" s="136" t="n">
        <v>8.9</v>
      </c>
      <c r="L384" s="136" t="n">
        <v>641.5</v>
      </c>
      <c r="M384" s="136" t="n">
        <v>348.9</v>
      </c>
      <c r="N384" s="57" t="n">
        <v>319</v>
      </c>
    </row>
    <row r="385" customFormat="false" ht="15.6" hidden="false" customHeight="true" outlineLevel="0" collapsed="false">
      <c r="A385" s="57" t="n">
        <v>320</v>
      </c>
      <c r="B385" s="297" t="s">
        <v>342</v>
      </c>
      <c r="C385" s="351" t="n">
        <v>330</v>
      </c>
      <c r="D385" s="311" t="n">
        <v>36</v>
      </c>
      <c r="E385" s="299" t="n">
        <v>16</v>
      </c>
      <c r="F385" s="353" t="n">
        <v>23.3</v>
      </c>
      <c r="G385" s="347" t="n">
        <v>2901</v>
      </c>
      <c r="H385" s="354" t="n">
        <v>12</v>
      </c>
      <c r="I385" s="299" t="n">
        <v>12</v>
      </c>
      <c r="J385" s="299" t="n">
        <v>6</v>
      </c>
      <c r="K385" s="136" t="n">
        <v>16.7</v>
      </c>
      <c r="L385" s="136" t="n">
        <v>679.1</v>
      </c>
      <c r="M385" s="136" t="n">
        <v>163.8</v>
      </c>
      <c r="N385" s="57" t="n">
        <v>320</v>
      </c>
    </row>
    <row r="386" customFormat="false" ht="15.6" hidden="false" customHeight="true" outlineLevel="0" collapsed="false">
      <c r="A386" s="57" t="n">
        <v>321</v>
      </c>
      <c r="B386" s="297" t="s">
        <v>343</v>
      </c>
      <c r="C386" s="351" t="n">
        <v>50</v>
      </c>
      <c r="D386" s="311" t="n">
        <v>23</v>
      </c>
      <c r="E386" s="299" t="n">
        <v>9</v>
      </c>
      <c r="F386" s="353" t="n">
        <v>17.6</v>
      </c>
      <c r="G386" s="347" t="n">
        <v>2336.08</v>
      </c>
      <c r="H386" s="354" t="n">
        <v>22</v>
      </c>
      <c r="I386" s="299" t="n">
        <v>9</v>
      </c>
      <c r="J386" s="299" t="n">
        <v>5</v>
      </c>
      <c r="K386" s="136" t="n">
        <v>7.3</v>
      </c>
      <c r="L386" s="136" t="n">
        <v>468.9</v>
      </c>
      <c r="M386" s="136" t="n">
        <v>204.9</v>
      </c>
      <c r="N386" s="57" t="n">
        <v>321</v>
      </c>
    </row>
    <row r="387" customFormat="false" ht="15.6" hidden="false" customHeight="true" outlineLevel="0" collapsed="false">
      <c r="A387" s="57" t="n">
        <v>322</v>
      </c>
      <c r="B387" s="297" t="s">
        <v>344</v>
      </c>
      <c r="C387" s="351" t="n">
        <v>420</v>
      </c>
      <c r="D387" s="311" t="n">
        <v>48</v>
      </c>
      <c r="E387" s="299" t="n">
        <v>25</v>
      </c>
      <c r="F387" s="353" t="n">
        <v>20</v>
      </c>
      <c r="G387" s="347" t="n">
        <v>7440</v>
      </c>
      <c r="H387" s="300" t="s">
        <v>497</v>
      </c>
      <c r="I387" s="299" t="n">
        <v>14</v>
      </c>
      <c r="J387" s="299" t="n">
        <v>8</v>
      </c>
      <c r="K387" s="136" t="n">
        <v>13</v>
      </c>
      <c r="L387" s="136" t="n">
        <v>922.7</v>
      </c>
      <c r="M387" s="136" t="n">
        <v>369.6</v>
      </c>
      <c r="N387" s="57" t="n">
        <v>322</v>
      </c>
    </row>
    <row r="388" customFormat="false" ht="15.6" hidden="false" customHeight="true" outlineLevel="0" collapsed="false">
      <c r="A388" s="57" t="n">
        <v>323</v>
      </c>
      <c r="B388" s="297" t="s">
        <v>345</v>
      </c>
      <c r="C388" s="351" t="n">
        <v>245</v>
      </c>
      <c r="D388" s="311" t="n">
        <v>36</v>
      </c>
      <c r="E388" s="299" t="n">
        <v>16</v>
      </c>
      <c r="F388" s="353" t="n">
        <v>27</v>
      </c>
      <c r="G388" s="347" t="n">
        <v>4813.75</v>
      </c>
      <c r="H388" s="354" t="n">
        <v>48</v>
      </c>
      <c r="I388" s="299" t="n">
        <v>66</v>
      </c>
      <c r="J388" s="299" t="n">
        <v>17</v>
      </c>
      <c r="K388" s="136" t="n">
        <v>84</v>
      </c>
      <c r="L388" s="136" t="n">
        <v>4553.6</v>
      </c>
      <c r="M388" s="136" t="n">
        <v>2026</v>
      </c>
      <c r="N388" s="57" t="n">
        <v>323</v>
      </c>
    </row>
    <row r="389" customFormat="false" ht="15.6" hidden="false" customHeight="true" outlineLevel="0" collapsed="false">
      <c r="A389" s="57" t="n">
        <v>324</v>
      </c>
      <c r="B389" s="307" t="s">
        <v>346</v>
      </c>
      <c r="C389" s="359" t="n">
        <v>349</v>
      </c>
      <c r="D389" s="311" t="n">
        <v>39</v>
      </c>
      <c r="E389" s="299" t="n">
        <v>5</v>
      </c>
      <c r="F389" s="353" t="n">
        <v>20.3</v>
      </c>
      <c r="G389" s="347" t="n">
        <v>4586</v>
      </c>
      <c r="H389" s="354" t="n">
        <v>21</v>
      </c>
      <c r="I389" s="299" t="n">
        <v>8</v>
      </c>
      <c r="J389" s="299" t="n">
        <v>5</v>
      </c>
      <c r="K389" s="136" t="n">
        <v>27.6</v>
      </c>
      <c r="L389" s="136" t="n">
        <v>4871.6</v>
      </c>
      <c r="M389" s="136" t="n">
        <v>478.4</v>
      </c>
      <c r="N389" s="57" t="n">
        <v>324</v>
      </c>
    </row>
    <row r="390" customFormat="false" ht="15.6" hidden="false" customHeight="true" outlineLevel="0" collapsed="false">
      <c r="A390" s="57" t="n">
        <v>325</v>
      </c>
      <c r="B390" s="297" t="s">
        <v>347</v>
      </c>
      <c r="C390" s="359" t="n">
        <v>166</v>
      </c>
      <c r="D390" s="311" t="n">
        <v>34</v>
      </c>
      <c r="E390" s="299" t="n">
        <v>27</v>
      </c>
      <c r="F390" s="353" t="n">
        <v>17.9</v>
      </c>
      <c r="G390" s="347" t="n">
        <v>4660.05</v>
      </c>
      <c r="H390" s="354" t="n">
        <v>30</v>
      </c>
      <c r="I390" s="299" t="n">
        <v>28</v>
      </c>
      <c r="J390" s="299" t="n">
        <v>10</v>
      </c>
      <c r="K390" s="136" t="n">
        <v>15</v>
      </c>
      <c r="L390" s="136" t="n">
        <v>1081.4</v>
      </c>
      <c r="M390" s="136" t="n">
        <v>309.3</v>
      </c>
      <c r="N390" s="57" t="n">
        <v>325</v>
      </c>
    </row>
    <row r="391" customFormat="false" ht="15.6" hidden="false" customHeight="true" outlineLevel="0" collapsed="false">
      <c r="A391" s="57" t="n">
        <v>326</v>
      </c>
      <c r="B391" s="297" t="s">
        <v>348</v>
      </c>
      <c r="C391" s="359" t="n">
        <v>121</v>
      </c>
      <c r="D391" s="311" t="n">
        <v>20</v>
      </c>
      <c r="E391" s="299" t="n">
        <v>18</v>
      </c>
      <c r="F391" s="353" t="n">
        <v>23.4</v>
      </c>
      <c r="G391" s="347" t="n">
        <v>3305.4</v>
      </c>
      <c r="H391" s="354" t="n">
        <v>56</v>
      </c>
      <c r="I391" s="299" t="n">
        <v>13</v>
      </c>
      <c r="J391" s="299" t="n">
        <v>7</v>
      </c>
      <c r="K391" s="136" t="n">
        <v>11.4</v>
      </c>
      <c r="L391" s="136" t="n">
        <v>511.1</v>
      </c>
      <c r="M391" s="136" t="n">
        <v>331</v>
      </c>
      <c r="N391" s="57" t="n">
        <v>326</v>
      </c>
    </row>
    <row r="392" customFormat="false" ht="15.6" hidden="false" customHeight="true" outlineLevel="0" collapsed="false">
      <c r="A392" s="57" t="n">
        <v>327</v>
      </c>
      <c r="B392" s="297" t="s">
        <v>349</v>
      </c>
      <c r="C392" s="359" t="n">
        <v>140</v>
      </c>
      <c r="D392" s="311" t="n">
        <v>21</v>
      </c>
      <c r="E392" s="299" t="n">
        <v>14</v>
      </c>
      <c r="F392" s="353" t="n">
        <v>23.4</v>
      </c>
      <c r="G392" s="347" t="n">
        <v>2685.3125</v>
      </c>
      <c r="H392" s="354" t="n">
        <v>50</v>
      </c>
      <c r="I392" s="299" t="n">
        <v>9</v>
      </c>
      <c r="J392" s="299" t="n">
        <v>3</v>
      </c>
      <c r="K392" s="136" t="n">
        <v>15.3</v>
      </c>
      <c r="L392" s="136" t="n">
        <v>1403.5</v>
      </c>
      <c r="M392" s="136" t="n">
        <v>644.9</v>
      </c>
      <c r="N392" s="57" t="n">
        <v>327</v>
      </c>
    </row>
    <row r="393" customFormat="false" ht="15.6" hidden="false" customHeight="true" outlineLevel="0" collapsed="false">
      <c r="A393" s="57" t="n">
        <v>328</v>
      </c>
      <c r="B393" s="297" t="s">
        <v>350</v>
      </c>
      <c r="C393" s="359" t="n">
        <v>83</v>
      </c>
      <c r="D393" s="311" t="n">
        <v>18</v>
      </c>
      <c r="E393" s="299" t="n">
        <v>13</v>
      </c>
      <c r="F393" s="353" t="n">
        <v>14.4</v>
      </c>
      <c r="G393" s="347" t="n">
        <v>3421</v>
      </c>
      <c r="H393" s="354" t="n">
        <v>26</v>
      </c>
      <c r="I393" s="299" t="n">
        <v>78</v>
      </c>
      <c r="J393" s="299" t="n">
        <v>36</v>
      </c>
      <c r="K393" s="136" t="n">
        <v>119</v>
      </c>
      <c r="L393" s="136" t="n">
        <v>10200</v>
      </c>
      <c r="M393" s="136" t="n">
        <v>3686.8</v>
      </c>
      <c r="N393" s="57" t="n">
        <v>328</v>
      </c>
    </row>
    <row r="394" customFormat="false" ht="15.6" hidden="false" customHeight="true" outlineLevel="0" collapsed="false">
      <c r="A394" s="57" t="n">
        <v>329</v>
      </c>
      <c r="B394" s="297" t="s">
        <v>351</v>
      </c>
      <c r="C394" s="359" t="n">
        <v>139</v>
      </c>
      <c r="D394" s="311" t="n">
        <v>23</v>
      </c>
      <c r="E394" s="299" t="n">
        <v>7</v>
      </c>
      <c r="F394" s="353" t="n">
        <v>24.7</v>
      </c>
      <c r="G394" s="347" t="n">
        <v>2626</v>
      </c>
      <c r="H394" s="300" t="s">
        <v>497</v>
      </c>
      <c r="I394" s="299" t="n">
        <v>6</v>
      </c>
      <c r="J394" s="299" t="n">
        <v>3</v>
      </c>
      <c r="K394" s="136" t="n">
        <v>7.4</v>
      </c>
      <c r="L394" s="136" t="n">
        <v>367.9</v>
      </c>
      <c r="M394" s="136" t="n">
        <v>151.2</v>
      </c>
      <c r="N394" s="57" t="n">
        <v>329</v>
      </c>
    </row>
    <row r="395" customFormat="false" ht="15.6" hidden="false" customHeight="true" outlineLevel="0" collapsed="false">
      <c r="A395" s="57" t="n">
        <v>330</v>
      </c>
      <c r="B395" s="297" t="s">
        <v>352</v>
      </c>
      <c r="C395" s="359" t="n">
        <v>120</v>
      </c>
      <c r="D395" s="311" t="n">
        <v>18</v>
      </c>
      <c r="E395" s="299" t="n">
        <v>7</v>
      </c>
      <c r="F395" s="353" t="n">
        <v>17.2</v>
      </c>
      <c r="G395" s="347" t="n">
        <v>2330</v>
      </c>
      <c r="H395" s="354" t="n">
        <v>49</v>
      </c>
      <c r="I395" s="299" t="n">
        <v>4</v>
      </c>
      <c r="J395" s="299" t="n">
        <v>3</v>
      </c>
      <c r="K395" s="136" t="n">
        <v>8.1</v>
      </c>
      <c r="L395" s="136" t="n">
        <v>195</v>
      </c>
      <c r="M395" s="136" t="n">
        <v>81.6</v>
      </c>
      <c r="N395" s="57" t="n">
        <v>330</v>
      </c>
    </row>
    <row r="396" customFormat="false" ht="15.6" hidden="false" customHeight="true" outlineLevel="0" collapsed="false">
      <c r="A396" s="57" t="n">
        <v>331</v>
      </c>
      <c r="B396" s="297" t="s">
        <v>353</v>
      </c>
      <c r="C396" s="359" t="n">
        <v>462</v>
      </c>
      <c r="D396" s="311" t="n">
        <v>60</v>
      </c>
      <c r="E396" s="299" t="n">
        <v>11</v>
      </c>
      <c r="F396" s="353" t="n">
        <v>20.4</v>
      </c>
      <c r="G396" s="347" t="n">
        <v>3884</v>
      </c>
      <c r="H396" s="354" t="n">
        <v>21</v>
      </c>
      <c r="I396" s="299" t="n">
        <v>6</v>
      </c>
      <c r="J396" s="299" t="n">
        <v>2</v>
      </c>
      <c r="K396" s="136" t="n">
        <v>8.6</v>
      </c>
      <c r="L396" s="136" t="n">
        <v>317.9</v>
      </c>
      <c r="M396" s="136" t="n">
        <v>127.5</v>
      </c>
      <c r="N396" s="57" t="n">
        <v>331</v>
      </c>
    </row>
    <row r="397" customFormat="false" ht="15.6" hidden="false" customHeight="true" outlineLevel="0" collapsed="false">
      <c r="A397" s="57" t="n">
        <v>332</v>
      </c>
      <c r="B397" s="297" t="s">
        <v>354</v>
      </c>
      <c r="C397" s="359" t="n">
        <v>319</v>
      </c>
      <c r="D397" s="311" t="n">
        <v>41</v>
      </c>
      <c r="E397" s="299" t="n">
        <v>28</v>
      </c>
      <c r="F397" s="353" t="n">
        <v>17.9</v>
      </c>
      <c r="G397" s="347" t="n">
        <v>2705</v>
      </c>
      <c r="H397" s="354" t="n">
        <v>23</v>
      </c>
      <c r="I397" s="299" t="n">
        <v>52</v>
      </c>
      <c r="J397" s="299" t="n">
        <v>10</v>
      </c>
      <c r="K397" s="136" t="n">
        <v>36.3</v>
      </c>
      <c r="L397" s="136" t="n">
        <v>2153.9</v>
      </c>
      <c r="M397" s="136" t="n">
        <v>625.3</v>
      </c>
      <c r="N397" s="57" t="n">
        <v>332</v>
      </c>
    </row>
    <row r="398" customFormat="false" ht="15.6" hidden="false" customHeight="true" outlineLevel="0" collapsed="false">
      <c r="A398" s="57" t="n">
        <v>333</v>
      </c>
      <c r="B398" s="297" t="s">
        <v>355</v>
      </c>
      <c r="C398" s="359" t="n">
        <v>182</v>
      </c>
      <c r="D398" s="311" t="n">
        <v>34</v>
      </c>
      <c r="E398" s="299" t="n">
        <v>28</v>
      </c>
      <c r="F398" s="353" t="n">
        <v>17.2</v>
      </c>
      <c r="G398" s="347" t="n">
        <v>4287.12</v>
      </c>
      <c r="H398" s="354" t="n">
        <v>20</v>
      </c>
      <c r="I398" s="299" t="n">
        <v>34</v>
      </c>
      <c r="J398" s="299" t="n">
        <v>16</v>
      </c>
      <c r="K398" s="136" t="n">
        <v>28.2</v>
      </c>
      <c r="L398" s="136" t="n">
        <v>2581.9</v>
      </c>
      <c r="M398" s="136" t="n">
        <v>1064.4</v>
      </c>
      <c r="N398" s="57" t="n">
        <v>333</v>
      </c>
    </row>
    <row r="399" customFormat="false" ht="15.6" hidden="false" customHeight="true" outlineLevel="0" collapsed="false">
      <c r="A399" s="57" t="n">
        <v>334</v>
      </c>
      <c r="B399" s="297" t="s">
        <v>356</v>
      </c>
      <c r="C399" s="359" t="n">
        <v>161</v>
      </c>
      <c r="D399" s="311" t="n">
        <v>37</v>
      </c>
      <c r="E399" s="299" t="n">
        <v>15</v>
      </c>
      <c r="F399" s="353" t="n">
        <v>18.5</v>
      </c>
      <c r="G399" s="347" t="n">
        <v>2766</v>
      </c>
      <c r="H399" s="300" t="s">
        <v>497</v>
      </c>
      <c r="I399" s="299" t="n">
        <v>51</v>
      </c>
      <c r="J399" s="299" t="n">
        <v>10</v>
      </c>
      <c r="K399" s="136" t="n">
        <v>58</v>
      </c>
      <c r="L399" s="136" t="n">
        <v>2368</v>
      </c>
      <c r="M399" s="136" t="n">
        <v>940.4</v>
      </c>
      <c r="N399" s="57" t="n">
        <v>334</v>
      </c>
    </row>
    <row r="400" customFormat="false" ht="15.6" hidden="false" customHeight="true" outlineLevel="0" collapsed="false">
      <c r="A400" s="57" t="n">
        <v>335</v>
      </c>
      <c r="B400" s="297" t="s">
        <v>357</v>
      </c>
      <c r="C400" s="359" t="n">
        <v>54</v>
      </c>
      <c r="D400" s="311" t="n">
        <v>12</v>
      </c>
      <c r="E400" s="299" t="n">
        <v>21</v>
      </c>
      <c r="F400" s="353" t="n">
        <v>21.4</v>
      </c>
      <c r="G400" s="347" t="n">
        <v>3565.45</v>
      </c>
      <c r="H400" s="300" t="s">
        <v>497</v>
      </c>
      <c r="I400" s="299" t="n">
        <v>28</v>
      </c>
      <c r="J400" s="299" t="n">
        <v>7</v>
      </c>
      <c r="K400" s="136" t="n">
        <v>27.4</v>
      </c>
      <c r="L400" s="136" t="n">
        <v>1205.1</v>
      </c>
      <c r="M400" s="136" t="n">
        <v>354.4</v>
      </c>
      <c r="N400" s="57" t="n">
        <v>335</v>
      </c>
    </row>
    <row r="401" customFormat="false" ht="15.6" hidden="false" customHeight="true" outlineLevel="0" collapsed="false">
      <c r="A401" s="57" t="n">
        <v>336</v>
      </c>
      <c r="B401" s="307" t="s">
        <v>358</v>
      </c>
      <c r="C401" s="359" t="n">
        <v>89</v>
      </c>
      <c r="D401" s="311" t="n">
        <v>20</v>
      </c>
      <c r="E401" s="299" t="n">
        <v>7</v>
      </c>
      <c r="F401" s="353" t="n">
        <v>29</v>
      </c>
      <c r="G401" s="347" t="n">
        <v>3395</v>
      </c>
      <c r="H401" s="300" t="s">
        <v>497</v>
      </c>
      <c r="I401" s="299" t="n">
        <v>17</v>
      </c>
      <c r="J401" s="299" t="n">
        <v>5</v>
      </c>
      <c r="K401" s="136" t="n">
        <v>40.4</v>
      </c>
      <c r="L401" s="136" t="n">
        <v>1698.7</v>
      </c>
      <c r="M401" s="136" t="n">
        <v>550.1</v>
      </c>
      <c r="N401" s="57" t="n">
        <v>336</v>
      </c>
    </row>
    <row r="402" customFormat="false" ht="15.6" hidden="false" customHeight="true" outlineLevel="0" collapsed="false">
      <c r="A402" s="10"/>
      <c r="B402" s="297" t="s">
        <v>52</v>
      </c>
      <c r="C402" s="351"/>
      <c r="D402" s="311"/>
      <c r="E402" s="299"/>
      <c r="F402" s="346"/>
      <c r="G402" s="347"/>
      <c r="H402" s="56"/>
      <c r="I402" s="299"/>
      <c r="J402" s="299"/>
      <c r="K402" s="136"/>
      <c r="L402" s="136"/>
      <c r="M402" s="136"/>
      <c r="N402" s="10"/>
    </row>
    <row r="403" customFormat="false" ht="15.6" hidden="false" customHeight="true" outlineLevel="0" collapsed="false">
      <c r="A403" s="10"/>
      <c r="B403" s="297" t="s">
        <v>53</v>
      </c>
      <c r="C403" s="351"/>
      <c r="D403" s="311"/>
      <c r="E403" s="299"/>
      <c r="F403" s="346"/>
      <c r="G403" s="347"/>
      <c r="H403" s="356"/>
      <c r="I403" s="299"/>
      <c r="J403" s="299"/>
      <c r="K403" s="136"/>
      <c r="L403" s="136"/>
      <c r="M403" s="136"/>
      <c r="N403" s="10"/>
    </row>
    <row r="404" customFormat="false" ht="15.6" hidden="false" customHeight="true" outlineLevel="0" collapsed="false">
      <c r="A404" s="10" t="n">
        <v>337</v>
      </c>
      <c r="B404" s="297" t="s">
        <v>359</v>
      </c>
      <c r="C404" s="351" t="n">
        <v>1065</v>
      </c>
      <c r="D404" s="311" t="n">
        <v>86</v>
      </c>
      <c r="E404" s="299" t="n">
        <v>31</v>
      </c>
      <c r="F404" s="353" t="n">
        <v>14.4</v>
      </c>
      <c r="G404" s="347" t="n">
        <v>13740</v>
      </c>
      <c r="H404" s="354" t="n">
        <v>8</v>
      </c>
      <c r="I404" s="299" t="n">
        <v>15</v>
      </c>
      <c r="J404" s="299" t="n">
        <v>11</v>
      </c>
      <c r="K404" s="136" t="n">
        <v>7.6</v>
      </c>
      <c r="L404" s="136" t="n">
        <v>737.6</v>
      </c>
      <c r="M404" s="136" t="n">
        <v>398.7</v>
      </c>
      <c r="N404" s="10" t="n">
        <v>337</v>
      </c>
    </row>
    <row r="405" customFormat="false" ht="15.6" hidden="false" customHeight="true" outlineLevel="0" collapsed="false">
      <c r="A405" s="10" t="n">
        <v>338</v>
      </c>
      <c r="B405" s="297" t="s">
        <v>360</v>
      </c>
      <c r="C405" s="351" t="n">
        <v>1791</v>
      </c>
      <c r="D405" s="311" t="n">
        <v>141</v>
      </c>
      <c r="E405" s="299" t="n">
        <v>67</v>
      </c>
      <c r="F405" s="353" t="n">
        <v>19.5</v>
      </c>
      <c r="G405" s="347" t="n">
        <v>5634</v>
      </c>
      <c r="H405" s="354" t="n">
        <v>34</v>
      </c>
      <c r="I405" s="299" t="n">
        <v>24</v>
      </c>
      <c r="J405" s="299" t="n">
        <v>16</v>
      </c>
      <c r="K405" s="136" t="n">
        <v>34.2</v>
      </c>
      <c r="L405" s="136" t="n">
        <v>1794.2</v>
      </c>
      <c r="M405" s="136" t="n">
        <v>940.3</v>
      </c>
      <c r="N405" s="10" t="n">
        <v>338</v>
      </c>
    </row>
    <row r="406" customFormat="false" ht="15.6" hidden="false" customHeight="true" outlineLevel="0" collapsed="false">
      <c r="A406" s="10"/>
      <c r="B406" s="297"/>
      <c r="C406" s="351"/>
      <c r="D406" s="311"/>
      <c r="E406" s="299"/>
      <c r="F406" s="346"/>
      <c r="G406" s="347"/>
      <c r="H406" s="344"/>
      <c r="I406" s="56"/>
      <c r="J406" s="56"/>
      <c r="K406" s="53"/>
      <c r="L406" s="53"/>
      <c r="M406" s="53"/>
      <c r="N406" s="10"/>
    </row>
    <row r="407" customFormat="false" ht="15.6" hidden="false" customHeight="true" outlineLevel="0" collapsed="false">
      <c r="A407" s="10" t="n">
        <v>339</v>
      </c>
      <c r="B407" s="294" t="s">
        <v>361</v>
      </c>
      <c r="C407" s="338" t="n">
        <v>16118</v>
      </c>
      <c r="D407" s="340" t="n">
        <v>1801</v>
      </c>
      <c r="E407" s="284" t="n">
        <v>1137</v>
      </c>
      <c r="F407" s="341" t="n">
        <v>22.7</v>
      </c>
      <c r="G407" s="342" t="n">
        <v>4026</v>
      </c>
      <c r="H407" s="343" t="n">
        <v>25</v>
      </c>
      <c r="I407" s="284" t="n">
        <v>703</v>
      </c>
      <c r="J407" s="284" t="n">
        <v>338</v>
      </c>
      <c r="K407" s="285" t="n">
        <v>12.2</v>
      </c>
      <c r="L407" s="285" t="n">
        <v>853.3</v>
      </c>
      <c r="M407" s="285" t="n">
        <v>466.9</v>
      </c>
      <c r="N407" s="10" t="n">
        <v>339</v>
      </c>
    </row>
    <row r="408" customFormat="false" ht="15.6" hidden="false" customHeight="true" outlineLevel="0" collapsed="false">
      <c r="A408" s="10"/>
      <c r="B408" s="297" t="s">
        <v>58</v>
      </c>
      <c r="C408" s="351"/>
      <c r="D408" s="311"/>
      <c r="E408" s="299"/>
      <c r="F408" s="346"/>
      <c r="G408" s="347"/>
      <c r="H408" s="354"/>
      <c r="I408" s="360"/>
      <c r="J408" s="360"/>
      <c r="K408" s="136"/>
      <c r="L408" s="136"/>
      <c r="M408" s="136"/>
      <c r="N408" s="10"/>
    </row>
    <row r="409" customFormat="false" ht="15.6" hidden="false" customHeight="true" outlineLevel="0" collapsed="false">
      <c r="A409" s="10" t="n">
        <v>340</v>
      </c>
      <c r="B409" s="297" t="s">
        <v>362</v>
      </c>
      <c r="C409" s="351" t="n">
        <v>375</v>
      </c>
      <c r="D409" s="311" t="n">
        <v>21</v>
      </c>
      <c r="E409" s="299" t="n">
        <v>14</v>
      </c>
      <c r="F409" s="353" t="n">
        <v>23.9</v>
      </c>
      <c r="G409" s="347" t="n">
        <v>2813</v>
      </c>
      <c r="H409" s="354" t="n">
        <v>22</v>
      </c>
      <c r="I409" s="299" t="n">
        <v>17</v>
      </c>
      <c r="J409" s="299" t="n">
        <v>12</v>
      </c>
      <c r="K409" s="136" t="n">
        <v>12.7</v>
      </c>
      <c r="L409" s="136" t="n">
        <v>771.9</v>
      </c>
      <c r="M409" s="136" t="n">
        <v>535.7</v>
      </c>
      <c r="N409" s="10" t="n">
        <v>340</v>
      </c>
    </row>
    <row r="410" customFormat="false" ht="15.6" hidden="false" customHeight="true" outlineLevel="0" collapsed="false">
      <c r="A410" s="10" t="n">
        <v>341</v>
      </c>
      <c r="B410" s="297" t="s">
        <v>363</v>
      </c>
      <c r="C410" s="351" t="n">
        <v>311</v>
      </c>
      <c r="D410" s="311" t="n">
        <v>60</v>
      </c>
      <c r="E410" s="299" t="n">
        <v>20</v>
      </c>
      <c r="F410" s="353" t="n">
        <v>22.9</v>
      </c>
      <c r="G410" s="347" t="n">
        <v>2939</v>
      </c>
      <c r="H410" s="300" t="s">
        <v>497</v>
      </c>
      <c r="I410" s="299" t="n">
        <v>18</v>
      </c>
      <c r="J410" s="299" t="n">
        <v>8</v>
      </c>
      <c r="K410" s="136" t="n">
        <v>6.7</v>
      </c>
      <c r="L410" s="136" t="n">
        <v>295</v>
      </c>
      <c r="M410" s="136" t="n">
        <v>128.7</v>
      </c>
      <c r="N410" s="10" t="n">
        <v>341</v>
      </c>
    </row>
    <row r="411" customFormat="false" ht="15.6" hidden="false" customHeight="true" outlineLevel="0" collapsed="false">
      <c r="A411" s="10" t="n">
        <v>342</v>
      </c>
      <c r="B411" s="297" t="s">
        <v>364</v>
      </c>
      <c r="C411" s="351" t="n">
        <v>369</v>
      </c>
      <c r="D411" s="311" t="n">
        <v>64</v>
      </c>
      <c r="E411" s="299" t="n">
        <v>50</v>
      </c>
      <c r="F411" s="353" t="n">
        <v>23.6</v>
      </c>
      <c r="G411" s="347" t="n">
        <v>5358</v>
      </c>
      <c r="H411" s="354" t="n">
        <v>21</v>
      </c>
      <c r="I411" s="299" t="n">
        <v>52</v>
      </c>
      <c r="J411" s="299" t="n">
        <v>21</v>
      </c>
      <c r="K411" s="136" t="n">
        <v>20.4</v>
      </c>
      <c r="L411" s="136" t="n">
        <v>1241.7</v>
      </c>
      <c r="M411" s="136" t="n">
        <v>555.3</v>
      </c>
      <c r="N411" s="10" t="n">
        <v>342</v>
      </c>
    </row>
    <row r="412" customFormat="false" ht="15.6" hidden="false" customHeight="true" outlineLevel="0" collapsed="false">
      <c r="A412" s="10" t="n">
        <v>343</v>
      </c>
      <c r="B412" s="297" t="s">
        <v>365</v>
      </c>
      <c r="C412" s="351" t="n">
        <v>264</v>
      </c>
      <c r="D412" s="311" t="n">
        <v>36</v>
      </c>
      <c r="E412" s="299" t="n">
        <v>21</v>
      </c>
      <c r="F412" s="353" t="n">
        <v>24.3</v>
      </c>
      <c r="G412" s="347" t="n">
        <v>4486</v>
      </c>
      <c r="H412" s="354" t="n">
        <v>33</v>
      </c>
      <c r="I412" s="299" t="n">
        <v>8</v>
      </c>
      <c r="J412" s="299" t="n">
        <v>6</v>
      </c>
      <c r="K412" s="136" t="n">
        <v>4.5</v>
      </c>
      <c r="L412" s="136" t="n">
        <v>339</v>
      </c>
      <c r="M412" s="136" t="n">
        <v>286</v>
      </c>
      <c r="N412" s="10" t="n">
        <v>343</v>
      </c>
    </row>
    <row r="413" customFormat="false" ht="15.6" hidden="false" customHeight="true" outlineLevel="0" collapsed="false">
      <c r="A413" s="10" t="n">
        <v>344</v>
      </c>
      <c r="B413" s="297" t="s">
        <v>173</v>
      </c>
      <c r="C413" s="351" t="n">
        <v>115</v>
      </c>
      <c r="D413" s="311" t="n">
        <v>21</v>
      </c>
      <c r="E413" s="299" t="n">
        <v>19</v>
      </c>
      <c r="F413" s="353" t="n">
        <v>25.7</v>
      </c>
      <c r="G413" s="347" t="n">
        <v>3913</v>
      </c>
      <c r="H413" s="300" t="s">
        <v>497</v>
      </c>
      <c r="I413" s="299" t="n">
        <v>11</v>
      </c>
      <c r="J413" s="299" t="n">
        <v>5</v>
      </c>
      <c r="K413" s="136" t="n">
        <v>10.7</v>
      </c>
      <c r="L413" s="136" t="n">
        <v>611.8</v>
      </c>
      <c r="M413" s="136" t="n">
        <v>295.6</v>
      </c>
      <c r="N413" s="10" t="n">
        <v>344</v>
      </c>
    </row>
    <row r="414" customFormat="false" ht="15.6" hidden="false" customHeight="true" outlineLevel="0" collapsed="false">
      <c r="A414" s="10" t="n">
        <v>345</v>
      </c>
      <c r="B414" s="297" t="s">
        <v>366</v>
      </c>
      <c r="C414" s="351" t="n">
        <v>183</v>
      </c>
      <c r="D414" s="311" t="n">
        <v>32</v>
      </c>
      <c r="E414" s="299" t="n">
        <v>19</v>
      </c>
      <c r="F414" s="353" t="n">
        <v>22.3</v>
      </c>
      <c r="G414" s="347" t="n">
        <v>4776.2</v>
      </c>
      <c r="H414" s="354" t="n">
        <v>31</v>
      </c>
      <c r="I414" s="299" t="n">
        <v>15</v>
      </c>
      <c r="J414" s="299" t="n">
        <v>6</v>
      </c>
      <c r="K414" s="136" t="n">
        <v>12.5</v>
      </c>
      <c r="L414" s="136" t="n">
        <v>1004.9</v>
      </c>
      <c r="M414" s="136" t="n">
        <v>311.8</v>
      </c>
      <c r="N414" s="10" t="n">
        <v>345</v>
      </c>
    </row>
    <row r="415" customFormat="false" ht="15.6" hidden="false" customHeight="true" outlineLevel="0" collapsed="false">
      <c r="A415" s="10" t="n">
        <v>346</v>
      </c>
      <c r="B415" s="297" t="s">
        <v>367</v>
      </c>
      <c r="C415" s="351" t="n">
        <v>147</v>
      </c>
      <c r="D415" s="311" t="n">
        <v>22</v>
      </c>
      <c r="E415" s="299" t="n">
        <v>11</v>
      </c>
      <c r="F415" s="353" t="n">
        <v>19.1</v>
      </c>
      <c r="G415" s="347" t="n">
        <v>2944</v>
      </c>
      <c r="H415" s="300" t="s">
        <v>497</v>
      </c>
      <c r="I415" s="299" t="n">
        <v>8</v>
      </c>
      <c r="J415" s="299" t="n">
        <v>5</v>
      </c>
      <c r="K415" s="136" t="n">
        <v>3</v>
      </c>
      <c r="L415" s="136" t="n">
        <v>169.2</v>
      </c>
      <c r="M415" s="136" t="n">
        <v>84.1</v>
      </c>
      <c r="N415" s="10" t="n">
        <v>346</v>
      </c>
    </row>
    <row r="416" customFormat="false" ht="15.6" hidden="false" customHeight="true" outlineLevel="0" collapsed="false">
      <c r="A416" s="10" t="n">
        <v>347</v>
      </c>
      <c r="B416" s="297" t="s">
        <v>368</v>
      </c>
      <c r="C416" s="351" t="n">
        <v>257</v>
      </c>
      <c r="D416" s="311" t="n">
        <v>19</v>
      </c>
      <c r="E416" s="299" t="n">
        <v>14</v>
      </c>
      <c r="F416" s="353" t="n">
        <v>16.8</v>
      </c>
      <c r="G416" s="347" t="n">
        <v>2822.75</v>
      </c>
      <c r="H416" s="354" t="n">
        <v>25</v>
      </c>
      <c r="I416" s="299" t="n">
        <v>4</v>
      </c>
      <c r="J416" s="299" t="n">
        <v>3</v>
      </c>
      <c r="K416" s="136" t="n">
        <v>2.3</v>
      </c>
      <c r="L416" s="136" t="n">
        <v>146.8</v>
      </c>
      <c r="M416" s="136" t="n">
        <v>115</v>
      </c>
      <c r="N416" s="10" t="n">
        <v>347</v>
      </c>
    </row>
    <row r="417" customFormat="false" ht="15.6" hidden="false" customHeight="true" outlineLevel="0" collapsed="false">
      <c r="A417" s="10" t="n">
        <v>348</v>
      </c>
      <c r="B417" s="297" t="s">
        <v>369</v>
      </c>
      <c r="C417" s="351" t="n">
        <v>224</v>
      </c>
      <c r="D417" s="311" t="n">
        <v>43</v>
      </c>
      <c r="E417" s="299" t="n">
        <v>26</v>
      </c>
      <c r="F417" s="353" t="n">
        <v>22.3</v>
      </c>
      <c r="G417" s="347" t="n">
        <v>3573.72</v>
      </c>
      <c r="H417" s="354" t="n">
        <v>39</v>
      </c>
      <c r="I417" s="299" t="n">
        <v>8</v>
      </c>
      <c r="J417" s="299" t="n">
        <v>5</v>
      </c>
      <c r="K417" s="136" t="n">
        <v>2.6</v>
      </c>
      <c r="L417" s="136" t="n">
        <v>152</v>
      </c>
      <c r="M417" s="136" t="n">
        <v>89.3</v>
      </c>
      <c r="N417" s="10" t="n">
        <v>348</v>
      </c>
    </row>
    <row r="418" customFormat="false" ht="15.6" hidden="false" customHeight="true" outlineLevel="0" collapsed="false">
      <c r="A418" s="10" t="n">
        <v>349</v>
      </c>
      <c r="B418" s="297" t="s">
        <v>370</v>
      </c>
      <c r="C418" s="359" t="s">
        <v>469</v>
      </c>
      <c r="D418" s="311" t="n">
        <v>42</v>
      </c>
      <c r="E418" s="299" t="n">
        <v>30</v>
      </c>
      <c r="F418" s="353" t="n">
        <v>23.9</v>
      </c>
      <c r="G418" s="347" t="n">
        <v>4137</v>
      </c>
      <c r="H418" s="354" t="n">
        <v>28</v>
      </c>
      <c r="I418" s="299" t="n">
        <v>51</v>
      </c>
      <c r="J418" s="299" t="n">
        <v>15</v>
      </c>
      <c r="K418" s="136" t="n">
        <v>31</v>
      </c>
      <c r="L418" s="136" t="n">
        <v>1663</v>
      </c>
      <c r="M418" s="136" t="n">
        <v>1138.7</v>
      </c>
      <c r="N418" s="10" t="n">
        <v>349</v>
      </c>
    </row>
    <row r="419" customFormat="false" ht="15.6" hidden="false" customHeight="true" outlineLevel="0" collapsed="false">
      <c r="A419" s="10" t="n">
        <v>350</v>
      </c>
      <c r="B419" s="297" t="s">
        <v>371</v>
      </c>
      <c r="C419" s="351" t="n">
        <v>251</v>
      </c>
      <c r="D419" s="311" t="n">
        <v>43</v>
      </c>
      <c r="E419" s="299" t="n">
        <v>26</v>
      </c>
      <c r="F419" s="353" t="n">
        <v>21</v>
      </c>
      <c r="G419" s="347" t="n">
        <v>3428</v>
      </c>
      <c r="H419" s="300" t="s">
        <v>497</v>
      </c>
      <c r="I419" s="299" t="n">
        <v>15</v>
      </c>
      <c r="J419" s="299" t="n">
        <v>7</v>
      </c>
      <c r="K419" s="136" t="n">
        <v>6.7</v>
      </c>
      <c r="L419" s="136" t="n">
        <v>301.4</v>
      </c>
      <c r="M419" s="136" t="n">
        <v>99.8</v>
      </c>
      <c r="N419" s="10" t="n">
        <v>350</v>
      </c>
    </row>
    <row r="420" customFormat="false" ht="15.6" hidden="false" customHeight="true" outlineLevel="0" collapsed="false">
      <c r="A420" s="10" t="n">
        <v>351</v>
      </c>
      <c r="B420" s="297" t="s">
        <v>372</v>
      </c>
      <c r="C420" s="351" t="n">
        <v>256</v>
      </c>
      <c r="D420" s="311" t="n">
        <v>30</v>
      </c>
      <c r="E420" s="299" t="n">
        <v>26</v>
      </c>
      <c r="F420" s="353" t="n">
        <v>25.4</v>
      </c>
      <c r="G420" s="347" t="n">
        <v>3397</v>
      </c>
      <c r="H420" s="354" t="n">
        <v>47</v>
      </c>
      <c r="I420" s="299" t="n">
        <v>8</v>
      </c>
      <c r="J420" s="299" t="n">
        <v>6</v>
      </c>
      <c r="K420" s="136" t="n">
        <v>3.9</v>
      </c>
      <c r="L420" s="136" t="n">
        <v>297.3</v>
      </c>
      <c r="M420" s="136" t="n">
        <v>180.9</v>
      </c>
      <c r="N420" s="10" t="n">
        <v>351</v>
      </c>
    </row>
    <row r="421" customFormat="false" ht="15.6" hidden="false" customHeight="true" outlineLevel="0" collapsed="false">
      <c r="A421" s="10" t="n">
        <v>352</v>
      </c>
      <c r="B421" s="297" t="s">
        <v>373</v>
      </c>
      <c r="C421" s="351" t="n">
        <v>193</v>
      </c>
      <c r="D421" s="311" t="n">
        <v>23</v>
      </c>
      <c r="E421" s="299" t="n">
        <v>14</v>
      </c>
      <c r="F421" s="353" t="n">
        <v>17.6</v>
      </c>
      <c r="G421" s="347" t="n">
        <v>2325</v>
      </c>
      <c r="H421" s="300" t="s">
        <v>497</v>
      </c>
      <c r="I421" s="299" t="n">
        <v>46</v>
      </c>
      <c r="J421" s="299" t="n">
        <v>13</v>
      </c>
      <c r="K421" s="136" t="n">
        <v>56.2</v>
      </c>
      <c r="L421" s="136" t="n">
        <v>1700.1</v>
      </c>
      <c r="M421" s="136" t="n">
        <v>671.6</v>
      </c>
      <c r="N421" s="10" t="n">
        <v>352</v>
      </c>
    </row>
    <row r="422" customFormat="false" ht="15.6" hidden="false" customHeight="true" outlineLevel="0" collapsed="false">
      <c r="A422" s="10" t="n">
        <v>353</v>
      </c>
      <c r="B422" s="297" t="s">
        <v>374</v>
      </c>
      <c r="C422" s="351" t="n">
        <v>116</v>
      </c>
      <c r="D422" s="311" t="n">
        <v>10</v>
      </c>
      <c r="E422" s="299" t="n">
        <v>14</v>
      </c>
      <c r="F422" s="353" t="n">
        <v>18.8</v>
      </c>
      <c r="G422" s="347" t="n">
        <v>2061.5</v>
      </c>
      <c r="H422" s="300" t="s">
        <v>497</v>
      </c>
      <c r="I422" s="299" t="n">
        <v>27</v>
      </c>
      <c r="J422" s="299" t="n">
        <v>4</v>
      </c>
      <c r="K422" s="136" t="n">
        <v>63.2</v>
      </c>
      <c r="L422" s="136" t="n">
        <v>3037.6</v>
      </c>
      <c r="M422" s="136" t="n">
        <v>984.2</v>
      </c>
      <c r="N422" s="10" t="n">
        <v>353</v>
      </c>
    </row>
    <row r="423" customFormat="false" ht="15.6" hidden="false" customHeight="true" outlineLevel="0" collapsed="false">
      <c r="A423" s="10" t="n">
        <v>354</v>
      </c>
      <c r="B423" s="297" t="s">
        <v>375</v>
      </c>
      <c r="C423" s="351" t="n">
        <v>188</v>
      </c>
      <c r="D423" s="311" t="n">
        <v>33</v>
      </c>
      <c r="E423" s="299" t="n">
        <v>20</v>
      </c>
      <c r="F423" s="353" t="n">
        <v>18.6</v>
      </c>
      <c r="G423" s="347" t="n">
        <v>2644</v>
      </c>
      <c r="H423" s="300" t="s">
        <v>497</v>
      </c>
      <c r="I423" s="299" t="n">
        <v>24</v>
      </c>
      <c r="J423" s="299" t="n">
        <v>9</v>
      </c>
      <c r="K423" s="136" t="n">
        <v>13.7</v>
      </c>
      <c r="L423" s="136" t="n">
        <v>736.9</v>
      </c>
      <c r="M423" s="136" t="n">
        <v>383.1</v>
      </c>
      <c r="N423" s="10" t="n">
        <v>354</v>
      </c>
    </row>
    <row r="424" customFormat="false" ht="15.6" hidden="false" customHeight="true" outlineLevel="0" collapsed="false">
      <c r="A424" s="10" t="n">
        <v>355</v>
      </c>
      <c r="B424" s="297" t="s">
        <v>376</v>
      </c>
      <c r="C424" s="351" t="n">
        <v>341</v>
      </c>
      <c r="D424" s="311" t="n">
        <v>21</v>
      </c>
      <c r="E424" s="299" t="n">
        <v>13</v>
      </c>
      <c r="F424" s="353" t="n">
        <v>20.1</v>
      </c>
      <c r="G424" s="347" t="n">
        <v>2270</v>
      </c>
      <c r="H424" s="300" t="s">
        <v>497</v>
      </c>
      <c r="I424" s="299" t="n">
        <v>6</v>
      </c>
      <c r="J424" s="299" t="n">
        <v>3</v>
      </c>
      <c r="K424" s="136" t="n">
        <v>5.1</v>
      </c>
      <c r="L424" s="136" t="n">
        <v>308.9</v>
      </c>
      <c r="M424" s="136" t="n">
        <v>91.2</v>
      </c>
      <c r="N424" s="10" t="n">
        <v>355</v>
      </c>
    </row>
    <row r="425" customFormat="false" ht="15.6" hidden="false" customHeight="true" outlineLevel="0" collapsed="false">
      <c r="A425" s="10" t="n">
        <v>356</v>
      </c>
      <c r="B425" s="297" t="s">
        <v>184</v>
      </c>
      <c r="C425" s="351" t="n">
        <v>499</v>
      </c>
      <c r="D425" s="311" t="n">
        <v>61</v>
      </c>
      <c r="E425" s="299" t="n">
        <v>41</v>
      </c>
      <c r="F425" s="353" t="n">
        <v>18</v>
      </c>
      <c r="G425" s="347" t="n">
        <v>2983</v>
      </c>
      <c r="H425" s="354" t="n">
        <v>46</v>
      </c>
      <c r="I425" s="299" t="n">
        <v>17</v>
      </c>
      <c r="J425" s="299" t="n">
        <v>12</v>
      </c>
      <c r="K425" s="136" t="n">
        <v>4.5</v>
      </c>
      <c r="L425" s="136" t="n">
        <v>432.1</v>
      </c>
      <c r="M425" s="136" t="n">
        <v>329.2</v>
      </c>
      <c r="N425" s="10" t="n">
        <v>356</v>
      </c>
    </row>
    <row r="426" customFormat="false" ht="15.6" hidden="false" customHeight="true" outlineLevel="0" collapsed="false">
      <c r="A426" s="10" t="n">
        <v>357</v>
      </c>
      <c r="B426" s="297" t="s">
        <v>377</v>
      </c>
      <c r="C426" s="351" t="n">
        <v>124</v>
      </c>
      <c r="D426" s="311" t="n">
        <v>29</v>
      </c>
      <c r="E426" s="299" t="n">
        <v>15</v>
      </c>
      <c r="F426" s="353" t="n">
        <v>17.5</v>
      </c>
      <c r="G426" s="347" t="n">
        <v>3691.8</v>
      </c>
      <c r="H426" s="354" t="n">
        <v>37</v>
      </c>
      <c r="I426" s="299" t="n">
        <v>13</v>
      </c>
      <c r="J426" s="299" t="n">
        <v>4</v>
      </c>
      <c r="K426" s="136" t="n">
        <v>13.6</v>
      </c>
      <c r="L426" s="136" t="n">
        <v>601.1</v>
      </c>
      <c r="M426" s="136" t="n">
        <v>206.2</v>
      </c>
      <c r="N426" s="10" t="n">
        <v>357</v>
      </c>
    </row>
    <row r="427" customFormat="false" ht="15.6" hidden="false" customHeight="true" outlineLevel="0" collapsed="false">
      <c r="A427" s="10" t="n">
        <v>358</v>
      </c>
      <c r="B427" s="297" t="s">
        <v>378</v>
      </c>
      <c r="C427" s="351" t="n">
        <v>757</v>
      </c>
      <c r="D427" s="311" t="n">
        <v>55</v>
      </c>
      <c r="E427" s="299" t="n">
        <v>38</v>
      </c>
      <c r="F427" s="353" t="n">
        <v>23.2</v>
      </c>
      <c r="G427" s="347" t="n">
        <v>4194</v>
      </c>
      <c r="H427" s="354" t="n">
        <v>30</v>
      </c>
      <c r="I427" s="299" t="n">
        <v>23</v>
      </c>
      <c r="J427" s="299" t="n">
        <v>15</v>
      </c>
      <c r="K427" s="136" t="n">
        <v>8.7</v>
      </c>
      <c r="L427" s="136" t="n">
        <v>538</v>
      </c>
      <c r="M427" s="136" t="n">
        <v>340.2</v>
      </c>
      <c r="N427" s="10" t="n">
        <v>358</v>
      </c>
    </row>
    <row r="428" customFormat="false" ht="15.6" hidden="false" customHeight="true" outlineLevel="0" collapsed="false">
      <c r="A428" s="10" t="n">
        <v>359</v>
      </c>
      <c r="B428" s="297" t="s">
        <v>379</v>
      </c>
      <c r="C428" s="351" t="n">
        <v>282</v>
      </c>
      <c r="D428" s="311" t="n">
        <v>32</v>
      </c>
      <c r="E428" s="299" t="n">
        <v>19</v>
      </c>
      <c r="F428" s="353" t="n">
        <v>21.4</v>
      </c>
      <c r="G428" s="347" t="n">
        <v>1473</v>
      </c>
      <c r="H428" s="354" t="n">
        <v>42</v>
      </c>
      <c r="I428" s="299" t="n">
        <v>16</v>
      </c>
      <c r="J428" s="299" t="n">
        <v>3</v>
      </c>
      <c r="K428" s="136" t="n">
        <v>18</v>
      </c>
      <c r="L428" s="136" t="n">
        <v>626.2</v>
      </c>
      <c r="M428" s="136" t="n">
        <v>307.8</v>
      </c>
      <c r="N428" s="10" t="n">
        <v>359</v>
      </c>
    </row>
    <row r="429" customFormat="false" ht="15.6" hidden="false" customHeight="true" outlineLevel="0" collapsed="false">
      <c r="A429" s="10" t="n">
        <v>360</v>
      </c>
      <c r="B429" s="297" t="s">
        <v>380</v>
      </c>
      <c r="C429" s="351" t="n">
        <v>370</v>
      </c>
      <c r="D429" s="311" t="n">
        <v>158</v>
      </c>
      <c r="E429" s="299" t="n">
        <v>124</v>
      </c>
      <c r="F429" s="353" t="n">
        <v>18.4</v>
      </c>
      <c r="G429" s="347" t="n">
        <v>5304</v>
      </c>
      <c r="H429" s="354" t="n">
        <v>11</v>
      </c>
      <c r="I429" s="299" t="n">
        <v>74</v>
      </c>
      <c r="J429" s="299" t="n">
        <v>48</v>
      </c>
      <c r="K429" s="136" t="n">
        <v>12</v>
      </c>
      <c r="L429" s="136" t="n">
        <v>919.5</v>
      </c>
      <c r="M429" s="136" t="n">
        <v>525.9</v>
      </c>
      <c r="N429" s="10" t="n">
        <v>360</v>
      </c>
    </row>
    <row r="430" customFormat="false" ht="15.6" hidden="false" customHeight="true" outlineLevel="0" collapsed="false">
      <c r="A430" s="10" t="n">
        <v>361</v>
      </c>
      <c r="B430" s="297" t="s">
        <v>381</v>
      </c>
      <c r="C430" s="351" t="n">
        <v>155</v>
      </c>
      <c r="D430" s="311" t="n">
        <v>26</v>
      </c>
      <c r="E430" s="299" t="n">
        <v>18</v>
      </c>
      <c r="F430" s="353" t="n">
        <v>20.5</v>
      </c>
      <c r="G430" s="347" t="n">
        <v>3776.4375</v>
      </c>
      <c r="H430" s="354" t="n">
        <v>32</v>
      </c>
      <c r="I430" s="299" t="n">
        <v>7</v>
      </c>
      <c r="J430" s="299" t="n">
        <v>4</v>
      </c>
      <c r="K430" s="136" t="n">
        <v>4.2</v>
      </c>
      <c r="L430" s="136" t="n">
        <v>214.4</v>
      </c>
      <c r="M430" s="136" t="n">
        <v>124.6</v>
      </c>
      <c r="N430" s="10" t="n">
        <v>361</v>
      </c>
    </row>
    <row r="431" customFormat="false" ht="15.6" hidden="false" customHeight="true" outlineLevel="0" collapsed="false">
      <c r="A431" s="10" t="n">
        <v>362</v>
      </c>
      <c r="B431" s="297" t="s">
        <v>382</v>
      </c>
      <c r="C431" s="351" t="n">
        <v>243</v>
      </c>
      <c r="D431" s="311" t="n">
        <v>30</v>
      </c>
      <c r="E431" s="299" t="n">
        <v>22</v>
      </c>
      <c r="F431" s="353" t="n">
        <v>17.1</v>
      </c>
      <c r="G431" s="347" t="n">
        <v>4268</v>
      </c>
      <c r="H431" s="354" t="n">
        <v>13</v>
      </c>
      <c r="I431" s="299" t="n">
        <v>21</v>
      </c>
      <c r="J431" s="299" t="n">
        <v>2</v>
      </c>
      <c r="K431" s="136" t="n">
        <v>26.3</v>
      </c>
      <c r="L431" s="136" t="n">
        <v>316.8</v>
      </c>
      <c r="M431" s="136" t="n">
        <v>114.9</v>
      </c>
      <c r="N431" s="10" t="n">
        <v>362</v>
      </c>
    </row>
    <row r="432" customFormat="false" ht="15.6" hidden="false" customHeight="true" outlineLevel="0" collapsed="false">
      <c r="A432" s="10" t="n">
        <v>363</v>
      </c>
      <c r="B432" s="297" t="s">
        <v>383</v>
      </c>
      <c r="C432" s="351" t="n">
        <v>198</v>
      </c>
      <c r="D432" s="311" t="n">
        <v>44</v>
      </c>
      <c r="E432" s="299" t="n">
        <v>24</v>
      </c>
      <c r="F432" s="353" t="n">
        <v>19.4</v>
      </c>
      <c r="G432" s="347" t="n">
        <v>3080</v>
      </c>
      <c r="H432" s="354" t="n">
        <v>43</v>
      </c>
      <c r="I432" s="299" t="n">
        <v>13</v>
      </c>
      <c r="J432" s="299" t="n">
        <v>6</v>
      </c>
      <c r="K432" s="136" t="n">
        <v>5.3</v>
      </c>
      <c r="L432" s="136" t="n">
        <v>366.5</v>
      </c>
      <c r="M432" s="136" t="n">
        <v>179.9</v>
      </c>
      <c r="N432" s="10" t="n">
        <v>363</v>
      </c>
    </row>
    <row r="433" customFormat="false" ht="15.6" hidden="false" customHeight="true" outlineLevel="0" collapsed="false">
      <c r="A433" s="10" t="n">
        <v>364</v>
      </c>
      <c r="B433" s="297" t="s">
        <v>384</v>
      </c>
      <c r="C433" s="351" t="n">
        <v>168</v>
      </c>
      <c r="D433" s="311" t="n">
        <v>25</v>
      </c>
      <c r="E433" s="299" t="n">
        <v>18</v>
      </c>
      <c r="F433" s="353" t="n">
        <v>21.2</v>
      </c>
      <c r="G433" s="347" t="n">
        <v>3147</v>
      </c>
      <c r="H433" s="354" t="n">
        <v>26</v>
      </c>
      <c r="I433" s="299" t="n">
        <v>11</v>
      </c>
      <c r="J433" s="299" t="n">
        <v>6</v>
      </c>
      <c r="K433" s="136" t="n">
        <v>8.1</v>
      </c>
      <c r="L433" s="136" t="n">
        <v>513.7</v>
      </c>
      <c r="M433" s="136" t="n">
        <v>302.3</v>
      </c>
      <c r="N433" s="10" t="n">
        <v>364</v>
      </c>
    </row>
    <row r="434" customFormat="false" ht="15.6" hidden="false" customHeight="true" outlineLevel="0" collapsed="false">
      <c r="A434" s="10" t="n">
        <v>365</v>
      </c>
      <c r="B434" s="297" t="s">
        <v>385</v>
      </c>
      <c r="C434" s="351" t="n">
        <v>364</v>
      </c>
      <c r="D434" s="311" t="n">
        <v>29</v>
      </c>
      <c r="E434" s="299" t="n">
        <v>17</v>
      </c>
      <c r="F434" s="353" t="n">
        <v>22.4</v>
      </c>
      <c r="G434" s="347" t="n">
        <v>6079.1</v>
      </c>
      <c r="H434" s="354" t="n">
        <v>37</v>
      </c>
      <c r="I434" s="299" t="n">
        <v>15</v>
      </c>
      <c r="J434" s="299" t="n">
        <v>6</v>
      </c>
      <c r="K434" s="136" t="n">
        <v>10.2</v>
      </c>
      <c r="L434" s="136" t="n">
        <v>528</v>
      </c>
      <c r="M434" s="136" t="n">
        <v>293.6</v>
      </c>
      <c r="N434" s="10" t="n">
        <v>365</v>
      </c>
    </row>
    <row r="435" customFormat="false" ht="15.6" hidden="false" customHeight="true" outlineLevel="0" collapsed="false">
      <c r="A435" s="10" t="n">
        <v>366</v>
      </c>
      <c r="B435" s="297" t="s">
        <v>386</v>
      </c>
      <c r="C435" s="351" t="n">
        <v>199</v>
      </c>
      <c r="D435" s="311" t="n">
        <v>37</v>
      </c>
      <c r="E435" s="299" t="n">
        <v>24</v>
      </c>
      <c r="F435" s="353" t="n">
        <v>20.6</v>
      </c>
      <c r="G435" s="347" t="n">
        <v>4231.5</v>
      </c>
      <c r="H435" s="354" t="n">
        <v>34</v>
      </c>
      <c r="I435" s="299" t="n">
        <v>5</v>
      </c>
      <c r="J435" s="299" t="n">
        <v>5</v>
      </c>
      <c r="K435" s="136" t="n">
        <v>2.2</v>
      </c>
      <c r="L435" s="136" t="n">
        <v>161.6</v>
      </c>
      <c r="M435" s="136" t="n">
        <v>64.3</v>
      </c>
      <c r="N435" s="10" t="n">
        <v>366</v>
      </c>
    </row>
    <row r="436" customFormat="false" ht="15.6" hidden="false" customHeight="true" outlineLevel="0" collapsed="false">
      <c r="A436" s="10" t="n">
        <v>367</v>
      </c>
      <c r="B436" s="297" t="s">
        <v>387</v>
      </c>
      <c r="C436" s="351" t="n">
        <v>176</v>
      </c>
      <c r="D436" s="311" t="n">
        <v>22</v>
      </c>
      <c r="E436" s="299" t="n">
        <v>16</v>
      </c>
      <c r="F436" s="353" t="n">
        <v>22.2</v>
      </c>
      <c r="G436" s="347" t="n">
        <v>4360.9375</v>
      </c>
      <c r="H436" s="354" t="n">
        <v>33</v>
      </c>
      <c r="I436" s="299" t="n">
        <v>10</v>
      </c>
      <c r="J436" s="299" t="n">
        <v>3</v>
      </c>
      <c r="K436" s="136" t="n">
        <v>7.3</v>
      </c>
      <c r="L436" s="136" t="n">
        <v>597.8</v>
      </c>
      <c r="M436" s="136" t="n">
        <v>225.7</v>
      </c>
      <c r="N436" s="10" t="n">
        <v>367</v>
      </c>
    </row>
    <row r="437" customFormat="false" ht="15.6" hidden="false" customHeight="true" outlineLevel="0" collapsed="false">
      <c r="A437" s="10" t="n">
        <v>368</v>
      </c>
      <c r="B437" s="297" t="s">
        <v>388</v>
      </c>
      <c r="C437" s="351" t="n">
        <v>177</v>
      </c>
      <c r="D437" s="311" t="n">
        <v>24</v>
      </c>
      <c r="E437" s="299" t="n">
        <v>14</v>
      </c>
      <c r="F437" s="353" t="n">
        <v>21.7</v>
      </c>
      <c r="G437" s="347" t="n">
        <v>3780</v>
      </c>
      <c r="H437" s="300" t="s">
        <v>497</v>
      </c>
      <c r="I437" s="299" t="n">
        <v>28</v>
      </c>
      <c r="J437" s="299" t="n">
        <v>10</v>
      </c>
      <c r="K437" s="136" t="n">
        <v>32.8</v>
      </c>
      <c r="L437" s="136" t="n">
        <v>1517.1</v>
      </c>
      <c r="M437" s="136" t="n">
        <v>448.1</v>
      </c>
      <c r="N437" s="10" t="n">
        <v>368</v>
      </c>
    </row>
    <row r="438" customFormat="false" ht="15.6" hidden="false" customHeight="true" outlineLevel="0" collapsed="false">
      <c r="A438" s="10" t="n">
        <v>369</v>
      </c>
      <c r="B438" s="297" t="s">
        <v>389</v>
      </c>
      <c r="C438" s="351" t="n">
        <v>203</v>
      </c>
      <c r="D438" s="311" t="n">
        <v>32</v>
      </c>
      <c r="E438" s="299" t="n">
        <v>17</v>
      </c>
      <c r="F438" s="353" t="n">
        <v>19.7</v>
      </c>
      <c r="G438" s="347" t="n">
        <v>3822.65</v>
      </c>
      <c r="H438" s="354" t="n">
        <v>31</v>
      </c>
      <c r="I438" s="299" t="n">
        <v>13</v>
      </c>
      <c r="J438" s="299" t="n">
        <v>7</v>
      </c>
      <c r="K438" s="136" t="n">
        <v>8</v>
      </c>
      <c r="L438" s="136" t="n">
        <v>568</v>
      </c>
      <c r="M438" s="136" t="n">
        <v>372.6</v>
      </c>
      <c r="N438" s="10" t="n">
        <v>369</v>
      </c>
    </row>
    <row r="439" customFormat="false" ht="15.6" hidden="false" customHeight="true" outlineLevel="0" collapsed="false">
      <c r="A439" s="10" t="n">
        <v>370</v>
      </c>
      <c r="B439" s="297" t="s">
        <v>390</v>
      </c>
      <c r="C439" s="351" t="n">
        <v>292</v>
      </c>
      <c r="D439" s="311" t="n">
        <v>30</v>
      </c>
      <c r="E439" s="299" t="n">
        <v>15</v>
      </c>
      <c r="F439" s="353" t="n">
        <v>15.4</v>
      </c>
      <c r="G439" s="347" t="n">
        <v>2810.88</v>
      </c>
      <c r="H439" s="354" t="n">
        <v>47</v>
      </c>
      <c r="I439" s="299" t="n">
        <v>9</v>
      </c>
      <c r="J439" s="299" t="n">
        <v>3</v>
      </c>
      <c r="K439" s="136" t="n">
        <v>5.5</v>
      </c>
      <c r="L439" s="136" t="n">
        <v>206.5</v>
      </c>
      <c r="M439" s="136" t="n">
        <v>68.4</v>
      </c>
      <c r="N439" s="10" t="n">
        <v>370</v>
      </c>
    </row>
    <row r="440" customFormat="false" ht="15.6" hidden="false" customHeight="true" outlineLevel="0" collapsed="false">
      <c r="A440" s="57"/>
      <c r="B440" s="297" t="s">
        <v>52</v>
      </c>
      <c r="C440" s="351"/>
      <c r="D440" s="311"/>
      <c r="E440" s="299"/>
      <c r="F440" s="353"/>
      <c r="G440" s="347"/>
      <c r="H440" s="354"/>
      <c r="I440" s="299"/>
      <c r="J440" s="299"/>
      <c r="K440" s="136"/>
      <c r="L440" s="136"/>
      <c r="M440" s="136"/>
      <c r="N440" s="57"/>
    </row>
    <row r="441" customFormat="false" ht="15.6" hidden="false" customHeight="true" outlineLevel="0" collapsed="false">
      <c r="A441" s="57"/>
      <c r="B441" s="297" t="s">
        <v>53</v>
      </c>
      <c r="C441" s="351"/>
      <c r="D441" s="311"/>
      <c r="E441" s="299"/>
      <c r="F441" s="353"/>
      <c r="G441" s="347"/>
      <c r="H441" s="56"/>
      <c r="I441" s="299"/>
      <c r="J441" s="299"/>
      <c r="K441" s="136"/>
      <c r="L441" s="136"/>
      <c r="M441" s="136"/>
      <c r="N441" s="57"/>
    </row>
    <row r="442" customFormat="false" ht="15.6" hidden="false" customHeight="true" outlineLevel="0" collapsed="false">
      <c r="A442" s="57" t="n">
        <v>371</v>
      </c>
      <c r="B442" s="297" t="s">
        <v>391</v>
      </c>
      <c r="C442" s="351" t="n">
        <v>857</v>
      </c>
      <c r="D442" s="311" t="n">
        <v>71</v>
      </c>
      <c r="E442" s="299" t="n">
        <v>44</v>
      </c>
      <c r="F442" s="353" t="n">
        <v>14.8</v>
      </c>
      <c r="G442" s="347" t="n">
        <v>10467.6</v>
      </c>
      <c r="H442" s="354" t="n">
        <v>19</v>
      </c>
      <c r="I442" s="299" t="n">
        <v>11</v>
      </c>
      <c r="J442" s="299" t="n">
        <v>8</v>
      </c>
      <c r="K442" s="136" t="n">
        <v>7.7</v>
      </c>
      <c r="L442" s="136" t="n">
        <v>531.7</v>
      </c>
      <c r="M442" s="136" t="n">
        <v>304.2</v>
      </c>
      <c r="N442" s="57" t="n">
        <v>371</v>
      </c>
    </row>
    <row r="443" customFormat="false" ht="15.6" hidden="false" customHeight="true" outlineLevel="0" collapsed="false">
      <c r="A443" s="57" t="n">
        <v>372</v>
      </c>
      <c r="B443" s="297" t="s">
        <v>392</v>
      </c>
      <c r="C443" s="351" t="n">
        <v>909</v>
      </c>
      <c r="D443" s="311" t="n">
        <v>71</v>
      </c>
      <c r="E443" s="299" t="n">
        <v>39</v>
      </c>
      <c r="F443" s="353" t="n">
        <v>19.8</v>
      </c>
      <c r="G443" s="347" t="n">
        <v>4865.4375</v>
      </c>
      <c r="H443" s="354" t="n">
        <v>32</v>
      </c>
      <c r="I443" s="299" t="n">
        <v>4</v>
      </c>
      <c r="J443" s="299" t="n">
        <v>2</v>
      </c>
      <c r="K443" s="136" t="n">
        <v>2.5</v>
      </c>
      <c r="L443" s="136" t="n">
        <v>271.1</v>
      </c>
      <c r="M443" s="136" t="n">
        <v>175.6</v>
      </c>
      <c r="N443" s="57" t="n">
        <v>372</v>
      </c>
    </row>
    <row r="444" customFormat="false" ht="15.6" hidden="false" customHeight="true" outlineLevel="0" collapsed="false">
      <c r="A444" s="57" t="n">
        <v>373</v>
      </c>
      <c r="B444" s="297" t="s">
        <v>393</v>
      </c>
      <c r="C444" s="351" t="n">
        <v>515</v>
      </c>
      <c r="D444" s="311" t="n">
        <v>49</v>
      </c>
      <c r="E444" s="299" t="n">
        <v>31</v>
      </c>
      <c r="F444" s="353" t="n">
        <v>29.2</v>
      </c>
      <c r="G444" s="347" t="n">
        <v>2814</v>
      </c>
      <c r="H444" s="354" t="n">
        <v>23</v>
      </c>
      <c r="I444" s="299" t="n">
        <v>6</v>
      </c>
      <c r="J444" s="299" t="n">
        <v>6</v>
      </c>
      <c r="K444" s="136" t="n">
        <v>4.9</v>
      </c>
      <c r="L444" s="136" t="n">
        <v>491.6</v>
      </c>
      <c r="M444" s="136" t="n">
        <v>300.7</v>
      </c>
      <c r="N444" s="57" t="n">
        <v>373</v>
      </c>
    </row>
    <row r="445" customFormat="false" ht="15.6" hidden="false" customHeight="true" outlineLevel="0" collapsed="false">
      <c r="A445" s="57" t="n">
        <v>374</v>
      </c>
      <c r="B445" s="297" t="s">
        <v>394</v>
      </c>
      <c r="C445" s="351" t="n">
        <v>6040</v>
      </c>
      <c r="D445" s="311" t="n">
        <v>456</v>
      </c>
      <c r="E445" s="299" t="n">
        <v>264</v>
      </c>
      <c r="F445" s="353" t="n">
        <v>32.1</v>
      </c>
      <c r="G445" s="347" t="n">
        <v>10199</v>
      </c>
      <c r="H445" s="354" t="n">
        <v>24</v>
      </c>
      <c r="I445" s="299" t="n">
        <v>89</v>
      </c>
      <c r="J445" s="299" t="n">
        <v>60</v>
      </c>
      <c r="K445" s="136" t="n">
        <v>14.6</v>
      </c>
      <c r="L445" s="136" t="n">
        <v>1893.3</v>
      </c>
      <c r="M445" s="136" t="n">
        <v>1129.1</v>
      </c>
      <c r="N445" s="57" t="n">
        <v>374</v>
      </c>
    </row>
    <row r="446" customFormat="false" ht="15.6" hidden="false" customHeight="true" outlineLevel="0" collapsed="false">
      <c r="A446" s="57"/>
      <c r="B446" s="297"/>
      <c r="C446" s="351"/>
      <c r="D446" s="311"/>
      <c r="E446" s="299"/>
      <c r="F446" s="353"/>
      <c r="G446" s="347"/>
      <c r="H446" s="354"/>
      <c r="I446" s="56"/>
      <c r="J446" s="56"/>
      <c r="K446" s="53"/>
      <c r="L446" s="53"/>
      <c r="M446" s="53"/>
      <c r="N446" s="57"/>
    </row>
    <row r="447" customFormat="false" ht="15.6" hidden="false" customHeight="true" outlineLevel="0" collapsed="false">
      <c r="A447" s="57" t="n">
        <v>375</v>
      </c>
      <c r="B447" s="294" t="s">
        <v>395</v>
      </c>
      <c r="C447" s="338" t="n">
        <v>8387</v>
      </c>
      <c r="D447" s="340" t="n">
        <v>889</v>
      </c>
      <c r="E447" s="284" t="n">
        <v>502</v>
      </c>
      <c r="F447" s="341" t="n">
        <v>18.3</v>
      </c>
      <c r="G447" s="342" t="n">
        <v>3624</v>
      </c>
      <c r="H447" s="343" t="n">
        <v>23</v>
      </c>
      <c r="I447" s="284" t="n">
        <v>1219</v>
      </c>
      <c r="J447" s="284" t="n">
        <v>222</v>
      </c>
      <c r="K447" s="285" t="n">
        <v>69.7</v>
      </c>
      <c r="L447" s="285" t="n">
        <v>6353.5</v>
      </c>
      <c r="M447" s="285" t="n">
        <v>1161.1</v>
      </c>
      <c r="N447" s="57" t="n">
        <v>375</v>
      </c>
    </row>
    <row r="448" customFormat="false" ht="15.6" hidden="false" customHeight="true" outlineLevel="0" collapsed="false">
      <c r="A448" s="57"/>
      <c r="B448" s="297" t="s">
        <v>58</v>
      </c>
      <c r="C448" s="351"/>
      <c r="D448" s="311"/>
      <c r="E448" s="299"/>
      <c r="F448" s="353"/>
      <c r="G448" s="347"/>
      <c r="H448" s="354"/>
      <c r="I448" s="360"/>
      <c r="J448" s="360"/>
      <c r="K448" s="136"/>
      <c r="L448" s="136"/>
      <c r="M448" s="136"/>
      <c r="N448" s="57"/>
    </row>
    <row r="449" customFormat="false" ht="15.6" hidden="false" customHeight="true" outlineLevel="0" collapsed="false">
      <c r="A449" s="57" t="n">
        <v>376</v>
      </c>
      <c r="B449" s="297" t="s">
        <v>396</v>
      </c>
      <c r="C449" s="351" t="n">
        <v>317</v>
      </c>
      <c r="D449" s="311" t="n">
        <v>19</v>
      </c>
      <c r="E449" s="299" t="n">
        <v>10</v>
      </c>
      <c r="F449" s="353" t="n">
        <v>18.2</v>
      </c>
      <c r="G449" s="347" t="n">
        <v>4918</v>
      </c>
      <c r="H449" s="354" t="n">
        <v>42</v>
      </c>
      <c r="I449" s="299" t="n">
        <v>3</v>
      </c>
      <c r="J449" s="299" t="n">
        <v>2</v>
      </c>
      <c r="K449" s="136" t="n">
        <v>4.4</v>
      </c>
      <c r="L449" s="136" t="n">
        <v>355</v>
      </c>
      <c r="M449" s="136" t="n">
        <v>150.9</v>
      </c>
      <c r="N449" s="57" t="n">
        <v>376</v>
      </c>
    </row>
    <row r="450" customFormat="false" ht="15.6" hidden="false" customHeight="true" outlineLevel="0" collapsed="false">
      <c r="A450" s="57" t="n">
        <v>377</v>
      </c>
      <c r="B450" s="297" t="s">
        <v>397</v>
      </c>
      <c r="C450" s="351" t="n">
        <v>387</v>
      </c>
      <c r="D450" s="311" t="n">
        <v>16</v>
      </c>
      <c r="E450" s="299" t="n">
        <v>12</v>
      </c>
      <c r="F450" s="353" t="n">
        <v>25.1</v>
      </c>
      <c r="G450" s="347" t="n">
        <v>1929</v>
      </c>
      <c r="H450" s="354" t="n">
        <v>18</v>
      </c>
      <c r="I450" s="299" t="n">
        <v>8</v>
      </c>
      <c r="J450" s="299" t="n">
        <v>4</v>
      </c>
      <c r="K450" s="136" t="n">
        <v>8.7</v>
      </c>
      <c r="L450" s="136" t="n">
        <v>441</v>
      </c>
      <c r="M450" s="136" t="n">
        <v>166.8</v>
      </c>
      <c r="N450" s="57" t="n">
        <v>377</v>
      </c>
    </row>
    <row r="451" customFormat="false" ht="15.6" hidden="false" customHeight="true" outlineLevel="0" collapsed="false">
      <c r="A451" s="57" t="n">
        <v>378</v>
      </c>
      <c r="B451" s="297" t="s">
        <v>398</v>
      </c>
      <c r="C451" s="351" t="n">
        <v>277</v>
      </c>
      <c r="D451" s="311" t="n">
        <v>22</v>
      </c>
      <c r="E451" s="299" t="n">
        <v>15</v>
      </c>
      <c r="F451" s="353" t="n">
        <v>14.1</v>
      </c>
      <c r="G451" s="347" t="n">
        <v>2097</v>
      </c>
      <c r="H451" s="354" t="n">
        <v>62</v>
      </c>
      <c r="I451" s="299" t="n">
        <v>36</v>
      </c>
      <c r="J451" s="299" t="n">
        <v>4</v>
      </c>
      <c r="K451" s="136" t="n">
        <v>47</v>
      </c>
      <c r="L451" s="136" t="n">
        <v>1247.8</v>
      </c>
      <c r="M451" s="136" t="n">
        <v>306</v>
      </c>
      <c r="N451" s="57" t="n">
        <v>378</v>
      </c>
    </row>
    <row r="452" customFormat="false" ht="15.6" hidden="false" customHeight="true" outlineLevel="0" collapsed="false">
      <c r="A452" s="57" t="n">
        <v>379</v>
      </c>
      <c r="B452" s="297" t="s">
        <v>399</v>
      </c>
      <c r="C452" s="351" t="n">
        <v>278</v>
      </c>
      <c r="D452" s="311" t="n">
        <v>38</v>
      </c>
      <c r="E452" s="299" t="n">
        <v>19</v>
      </c>
      <c r="F452" s="353" t="n">
        <v>25.2</v>
      </c>
      <c r="G452" s="347" t="n">
        <v>2830</v>
      </c>
      <c r="H452" s="354" t="n">
        <v>30</v>
      </c>
      <c r="I452" s="299" t="n">
        <v>11</v>
      </c>
      <c r="J452" s="299" t="n">
        <v>5</v>
      </c>
      <c r="K452" s="136" t="n">
        <v>6.1</v>
      </c>
      <c r="L452" s="136" t="n">
        <v>613.4</v>
      </c>
      <c r="M452" s="136" t="n">
        <v>403.2</v>
      </c>
      <c r="N452" s="57" t="n">
        <v>379</v>
      </c>
    </row>
    <row r="453" customFormat="false" ht="15.6" hidden="false" customHeight="true" outlineLevel="0" collapsed="false">
      <c r="A453" s="57" t="n">
        <v>380</v>
      </c>
      <c r="B453" s="297" t="s">
        <v>400</v>
      </c>
      <c r="C453" s="351" t="n">
        <v>443</v>
      </c>
      <c r="D453" s="311" t="n">
        <v>42</v>
      </c>
      <c r="E453" s="299" t="n">
        <v>16</v>
      </c>
      <c r="F453" s="353" t="n">
        <v>12.1</v>
      </c>
      <c r="G453" s="347" t="n">
        <v>3253</v>
      </c>
      <c r="H453" s="354" t="n">
        <v>19</v>
      </c>
      <c r="I453" s="299" t="n">
        <v>181</v>
      </c>
      <c r="J453" s="299" t="n">
        <v>22</v>
      </c>
      <c r="K453" s="136" t="n">
        <v>292.3</v>
      </c>
      <c r="L453" s="136" t="n">
        <v>17497.9</v>
      </c>
      <c r="M453" s="136" t="n">
        <v>2754.9</v>
      </c>
      <c r="N453" s="57" t="n">
        <v>380</v>
      </c>
    </row>
    <row r="454" customFormat="false" ht="15.6" hidden="false" customHeight="true" outlineLevel="0" collapsed="false">
      <c r="A454" s="57" t="n">
        <v>381</v>
      </c>
      <c r="B454" s="297" t="s">
        <v>401</v>
      </c>
      <c r="C454" s="351" t="n">
        <v>81</v>
      </c>
      <c r="D454" s="311" t="n">
        <v>39</v>
      </c>
      <c r="E454" s="299" t="n">
        <v>22</v>
      </c>
      <c r="F454" s="353" t="n">
        <v>20.9</v>
      </c>
      <c r="G454" s="347" t="n">
        <v>2403</v>
      </c>
      <c r="H454" s="354" t="n">
        <v>19</v>
      </c>
      <c r="I454" s="299" t="n">
        <v>21</v>
      </c>
      <c r="J454" s="299" t="n">
        <v>8</v>
      </c>
      <c r="K454" s="136" t="n">
        <v>12.9</v>
      </c>
      <c r="L454" s="136" t="n">
        <v>651.8</v>
      </c>
      <c r="M454" s="136" t="n">
        <v>293.3</v>
      </c>
      <c r="N454" s="57" t="n">
        <v>381</v>
      </c>
    </row>
    <row r="455" customFormat="false" ht="15.6" hidden="false" customHeight="true" outlineLevel="0" collapsed="false">
      <c r="A455" s="57" t="n">
        <v>382</v>
      </c>
      <c r="B455" s="297" t="s">
        <v>402</v>
      </c>
      <c r="C455" s="351" t="n">
        <v>83</v>
      </c>
      <c r="D455" s="311" t="n">
        <v>29</v>
      </c>
      <c r="E455" s="299" t="n">
        <v>12</v>
      </c>
      <c r="F455" s="353" t="n">
        <v>18.8</v>
      </c>
      <c r="G455" s="347" t="n">
        <v>2005</v>
      </c>
      <c r="H455" s="300" t="s">
        <v>497</v>
      </c>
      <c r="I455" s="299" t="n">
        <v>186</v>
      </c>
      <c r="J455" s="299" t="n">
        <v>19</v>
      </c>
      <c r="K455" s="136" t="n">
        <v>410.6</v>
      </c>
      <c r="L455" s="136" t="n">
        <v>27866.6</v>
      </c>
      <c r="M455" s="136" t="n">
        <v>4372.9</v>
      </c>
      <c r="N455" s="57" t="n">
        <v>382</v>
      </c>
    </row>
    <row r="456" customFormat="false" ht="15.6" hidden="false" customHeight="true" outlineLevel="0" collapsed="false">
      <c r="A456" s="57" t="n">
        <v>383</v>
      </c>
      <c r="B456" s="297" t="s">
        <v>403</v>
      </c>
      <c r="C456" s="351" t="n">
        <v>374</v>
      </c>
      <c r="D456" s="311" t="n">
        <v>26</v>
      </c>
      <c r="E456" s="299" t="n">
        <v>31</v>
      </c>
      <c r="F456" s="353" t="n">
        <v>16</v>
      </c>
      <c r="G456" s="347" t="n">
        <v>3620</v>
      </c>
      <c r="H456" s="354" t="n">
        <v>27</v>
      </c>
      <c r="I456" s="299" t="n">
        <v>218</v>
      </c>
      <c r="J456" s="299" t="n">
        <v>31</v>
      </c>
      <c r="K456" s="136" t="n">
        <v>318.4</v>
      </c>
      <c r="L456" s="136" t="n">
        <v>46253.7</v>
      </c>
      <c r="M456" s="136" t="n">
        <v>5999.2</v>
      </c>
      <c r="N456" s="57" t="n">
        <v>383</v>
      </c>
    </row>
    <row r="457" customFormat="false" ht="15.6" hidden="false" customHeight="true" outlineLevel="0" collapsed="false">
      <c r="A457" s="57" t="n">
        <v>384</v>
      </c>
      <c r="B457" s="297" t="s">
        <v>404</v>
      </c>
      <c r="C457" s="351" t="s">
        <v>469</v>
      </c>
      <c r="D457" s="311" t="n">
        <v>19</v>
      </c>
      <c r="E457" s="299" t="n">
        <v>13</v>
      </c>
      <c r="F457" s="353" t="n">
        <v>15.2</v>
      </c>
      <c r="G457" s="347" t="n">
        <v>1732</v>
      </c>
      <c r="H457" s="300" t="s">
        <v>497</v>
      </c>
      <c r="I457" s="299" t="n">
        <v>161</v>
      </c>
      <c r="J457" s="299" t="n">
        <v>14</v>
      </c>
      <c r="K457" s="136" t="n">
        <v>210.8</v>
      </c>
      <c r="L457" s="136" t="n">
        <v>14937.8</v>
      </c>
      <c r="M457" s="136" t="n">
        <v>2271.4</v>
      </c>
      <c r="N457" s="57" t="n">
        <v>384</v>
      </c>
    </row>
    <row r="458" customFormat="false" ht="15.6" hidden="false" customHeight="true" outlineLevel="0" collapsed="false">
      <c r="A458" s="57" t="n">
        <v>385</v>
      </c>
      <c r="B458" s="307" t="s">
        <v>405</v>
      </c>
      <c r="C458" s="351" t="n">
        <v>20</v>
      </c>
      <c r="D458" s="311" t="n">
        <v>33</v>
      </c>
      <c r="E458" s="299" t="n">
        <v>12</v>
      </c>
      <c r="F458" s="353" t="n">
        <v>29.5</v>
      </c>
      <c r="G458" s="347" t="n">
        <v>3821.1</v>
      </c>
      <c r="H458" s="300" t="s">
        <v>497</v>
      </c>
      <c r="I458" s="299" t="n">
        <v>6</v>
      </c>
      <c r="J458" s="299" t="n">
        <v>1</v>
      </c>
      <c r="K458" s="136" t="n">
        <v>8.2</v>
      </c>
      <c r="L458" s="136" t="n">
        <v>204.1</v>
      </c>
      <c r="M458" s="136" t="n">
        <v>85.7</v>
      </c>
      <c r="N458" s="57" t="n">
        <v>385</v>
      </c>
    </row>
    <row r="459" customFormat="false" ht="15.6" hidden="false" customHeight="true" outlineLevel="0" collapsed="false">
      <c r="A459" s="57" t="n">
        <v>386</v>
      </c>
      <c r="B459" s="297" t="s">
        <v>406</v>
      </c>
      <c r="C459" s="351" t="n">
        <v>236</v>
      </c>
      <c r="D459" s="311" t="n">
        <v>33</v>
      </c>
      <c r="E459" s="299" t="n">
        <v>17</v>
      </c>
      <c r="F459" s="353" t="n">
        <v>22</v>
      </c>
      <c r="G459" s="347" t="n">
        <v>2513</v>
      </c>
      <c r="H459" s="300" t="s">
        <v>497</v>
      </c>
      <c r="I459" s="299" t="n">
        <v>11</v>
      </c>
      <c r="J459" s="299" t="n">
        <v>8</v>
      </c>
      <c r="K459" s="136" t="n">
        <v>6.7</v>
      </c>
      <c r="L459" s="136" t="n">
        <v>548.8</v>
      </c>
      <c r="M459" s="136" t="n">
        <v>264.2</v>
      </c>
      <c r="N459" s="57" t="n">
        <v>386</v>
      </c>
    </row>
    <row r="460" customFormat="false" ht="15.6" hidden="false" customHeight="true" outlineLevel="0" collapsed="false">
      <c r="A460" s="57" t="n">
        <v>387</v>
      </c>
      <c r="B460" s="297" t="s">
        <v>407</v>
      </c>
      <c r="C460" s="351" t="n">
        <v>191</v>
      </c>
      <c r="D460" s="311" t="n">
        <v>18</v>
      </c>
      <c r="E460" s="299" t="n">
        <v>17</v>
      </c>
      <c r="F460" s="353" t="n">
        <v>19.9</v>
      </c>
      <c r="G460" s="347" t="n">
        <v>6667</v>
      </c>
      <c r="H460" s="300" t="s">
        <v>497</v>
      </c>
      <c r="I460" s="299" t="n">
        <v>13</v>
      </c>
      <c r="J460" s="299" t="n">
        <v>7</v>
      </c>
      <c r="K460" s="136" t="n">
        <v>15.1</v>
      </c>
      <c r="L460" s="136" t="n">
        <v>1103.9</v>
      </c>
      <c r="M460" s="136" t="n">
        <v>769.8</v>
      </c>
      <c r="N460" s="57" t="n">
        <v>387</v>
      </c>
    </row>
    <row r="461" customFormat="false" ht="15.6" hidden="false" customHeight="true" outlineLevel="0" collapsed="false">
      <c r="A461" s="57" t="n">
        <v>388</v>
      </c>
      <c r="B461" s="297" t="s">
        <v>408</v>
      </c>
      <c r="C461" s="351" t="n">
        <v>150</v>
      </c>
      <c r="D461" s="311" t="n">
        <v>31</v>
      </c>
      <c r="E461" s="299" t="n">
        <v>8</v>
      </c>
      <c r="F461" s="353" t="n">
        <v>18.8</v>
      </c>
      <c r="G461" s="347" t="n">
        <v>1694</v>
      </c>
      <c r="H461" s="354" t="n">
        <v>53</v>
      </c>
      <c r="I461" s="299" t="n">
        <v>1</v>
      </c>
      <c r="J461" s="299" t="s">
        <v>497</v>
      </c>
      <c r="K461" s="136" t="n">
        <v>0.6</v>
      </c>
      <c r="L461" s="136" t="n">
        <v>13.6</v>
      </c>
      <c r="M461" s="136" t="n">
        <v>5.8</v>
      </c>
      <c r="N461" s="57" t="n">
        <v>388</v>
      </c>
    </row>
    <row r="462" customFormat="false" ht="15.6" hidden="false" customHeight="true" outlineLevel="0" collapsed="false">
      <c r="A462" s="57" t="n">
        <v>389</v>
      </c>
      <c r="B462" s="297" t="s">
        <v>409</v>
      </c>
      <c r="C462" s="351" t="n">
        <v>166</v>
      </c>
      <c r="D462" s="311" t="n">
        <v>56</v>
      </c>
      <c r="E462" s="299" t="n">
        <v>14</v>
      </c>
      <c r="F462" s="353" t="n">
        <v>19.7</v>
      </c>
      <c r="G462" s="347" t="n">
        <v>2520</v>
      </c>
      <c r="H462" s="354" t="n">
        <v>18</v>
      </c>
      <c r="I462" s="299" t="n">
        <v>122</v>
      </c>
      <c r="J462" s="299" t="n">
        <v>8</v>
      </c>
      <c r="K462" s="136" t="n">
        <v>245.7</v>
      </c>
      <c r="L462" s="136" t="n">
        <v>18998.8</v>
      </c>
      <c r="M462" s="136" t="n">
        <v>2221.3</v>
      </c>
      <c r="N462" s="57" t="n">
        <v>389</v>
      </c>
    </row>
    <row r="463" customFormat="false" ht="15.6" hidden="false" customHeight="true" outlineLevel="0" collapsed="false">
      <c r="A463" s="57" t="n">
        <v>390</v>
      </c>
      <c r="B463" s="297" t="s">
        <v>410</v>
      </c>
      <c r="C463" s="351" t="n">
        <v>307</v>
      </c>
      <c r="D463" s="311" t="n">
        <v>45</v>
      </c>
      <c r="E463" s="299" t="n">
        <v>34</v>
      </c>
      <c r="F463" s="353" t="n">
        <v>16.6</v>
      </c>
      <c r="G463" s="347" t="n">
        <v>4030.7</v>
      </c>
      <c r="H463" s="354" t="n">
        <v>38</v>
      </c>
      <c r="I463" s="299" t="n">
        <v>21</v>
      </c>
      <c r="J463" s="299" t="n">
        <v>8</v>
      </c>
      <c r="K463" s="136" t="n">
        <v>10.3</v>
      </c>
      <c r="L463" s="136" t="n">
        <v>729.8</v>
      </c>
      <c r="M463" s="136" t="n">
        <v>284.2</v>
      </c>
      <c r="N463" s="57" t="n">
        <v>390</v>
      </c>
    </row>
    <row r="464" customFormat="false" ht="15.6" hidden="false" customHeight="true" outlineLevel="0" collapsed="false">
      <c r="A464" s="57" t="n">
        <v>391</v>
      </c>
      <c r="B464" s="297" t="s">
        <v>411</v>
      </c>
      <c r="C464" s="351" t="n">
        <v>210</v>
      </c>
      <c r="D464" s="311" t="n">
        <v>22</v>
      </c>
      <c r="E464" s="299" t="n">
        <v>24</v>
      </c>
      <c r="F464" s="353" t="n">
        <v>18.4</v>
      </c>
      <c r="G464" s="347" t="n">
        <v>2939</v>
      </c>
      <c r="H464" s="354" t="n">
        <v>28</v>
      </c>
      <c r="I464" s="299" t="n">
        <v>20</v>
      </c>
      <c r="J464" s="299" t="n">
        <v>5</v>
      </c>
      <c r="K464" s="136" t="n">
        <v>10.9</v>
      </c>
      <c r="L464" s="136" t="n">
        <v>619.8</v>
      </c>
      <c r="M464" s="136" t="n">
        <v>228.9</v>
      </c>
      <c r="N464" s="57" t="n">
        <v>391</v>
      </c>
    </row>
    <row r="465" customFormat="false" ht="15.6" hidden="false" customHeight="true" outlineLevel="0" collapsed="false">
      <c r="A465" s="57" t="n">
        <v>392</v>
      </c>
      <c r="B465" s="297" t="s">
        <v>412</v>
      </c>
      <c r="C465" s="351" t="n">
        <v>107</v>
      </c>
      <c r="D465" s="311" t="n">
        <v>25</v>
      </c>
      <c r="E465" s="299" t="n">
        <v>13</v>
      </c>
      <c r="F465" s="353" t="n">
        <v>17.5</v>
      </c>
      <c r="G465" s="347" t="n">
        <v>2126</v>
      </c>
      <c r="H465" s="354" t="n">
        <v>24</v>
      </c>
      <c r="I465" s="299" t="n">
        <v>13</v>
      </c>
      <c r="J465" s="299" t="n">
        <v>2</v>
      </c>
      <c r="K465" s="136" t="n">
        <v>21.1</v>
      </c>
      <c r="L465" s="136" t="n">
        <v>1672.1</v>
      </c>
      <c r="M465" s="136" t="n">
        <v>260.7</v>
      </c>
      <c r="N465" s="57" t="n">
        <v>392</v>
      </c>
    </row>
    <row r="466" customFormat="false" ht="15.6" hidden="false" customHeight="true" outlineLevel="0" collapsed="false">
      <c r="A466" s="57" t="n">
        <v>393</v>
      </c>
      <c r="B466" s="297" t="s">
        <v>413</v>
      </c>
      <c r="C466" s="351" t="n">
        <v>335</v>
      </c>
      <c r="D466" s="311" t="n">
        <v>26</v>
      </c>
      <c r="E466" s="299" t="n">
        <v>16</v>
      </c>
      <c r="F466" s="353" t="n">
        <v>18.3</v>
      </c>
      <c r="G466" s="347" t="n">
        <v>3427.6875</v>
      </c>
      <c r="H466" s="354" t="n">
        <v>20</v>
      </c>
      <c r="I466" s="299" t="n">
        <v>19</v>
      </c>
      <c r="J466" s="299" t="n">
        <v>6</v>
      </c>
      <c r="K466" s="136" t="n">
        <v>20.3</v>
      </c>
      <c r="L466" s="136" t="n">
        <v>1684</v>
      </c>
      <c r="M466" s="136" t="n">
        <v>438.1</v>
      </c>
      <c r="N466" s="57" t="n">
        <v>393</v>
      </c>
    </row>
    <row r="467" customFormat="false" ht="15.6" hidden="false" customHeight="true" outlineLevel="0" collapsed="false">
      <c r="A467" s="57"/>
      <c r="B467" s="297" t="s">
        <v>52</v>
      </c>
      <c r="C467" s="351"/>
      <c r="D467" s="311"/>
      <c r="E467" s="299"/>
      <c r="F467" s="346"/>
      <c r="G467" s="347"/>
      <c r="H467" s="354"/>
      <c r="I467" s="56"/>
      <c r="J467" s="56"/>
      <c r="K467" s="53"/>
      <c r="L467" s="53"/>
      <c r="M467" s="53"/>
      <c r="N467" s="57"/>
    </row>
    <row r="468" customFormat="false" ht="15.6" hidden="false" customHeight="true" outlineLevel="0" collapsed="false">
      <c r="A468" s="57"/>
      <c r="B468" s="297" t="s">
        <v>53</v>
      </c>
      <c r="C468" s="351"/>
      <c r="D468" s="311"/>
      <c r="E468" s="299"/>
      <c r="F468" s="346"/>
      <c r="G468" s="347"/>
      <c r="H468" s="56"/>
      <c r="I468" s="56"/>
      <c r="J468" s="56"/>
      <c r="K468" s="53"/>
      <c r="L468" s="53"/>
      <c r="M468" s="53"/>
      <c r="N468" s="57"/>
    </row>
    <row r="469" customFormat="false" ht="15.6" hidden="false" customHeight="true" outlineLevel="0" collapsed="false">
      <c r="A469" s="57" t="n">
        <v>394</v>
      </c>
      <c r="B469" s="297" t="s">
        <v>414</v>
      </c>
      <c r="C469" s="351" t="n">
        <v>777</v>
      </c>
      <c r="D469" s="311" t="n">
        <v>59</v>
      </c>
      <c r="E469" s="299" t="n">
        <v>40</v>
      </c>
      <c r="F469" s="353" t="n">
        <v>19.1</v>
      </c>
      <c r="G469" s="347" t="n">
        <v>9940</v>
      </c>
      <c r="H469" s="354" t="n">
        <v>30</v>
      </c>
      <c r="I469" s="299" t="n">
        <v>12</v>
      </c>
      <c r="J469" s="299" t="n">
        <v>9</v>
      </c>
      <c r="K469" s="136" t="n">
        <v>5.6</v>
      </c>
      <c r="L469" s="136" t="n">
        <v>631.6</v>
      </c>
      <c r="M469" s="136" t="n">
        <v>440.9</v>
      </c>
      <c r="N469" s="57" t="n">
        <v>394</v>
      </c>
    </row>
    <row r="470" customFormat="false" ht="15.6" hidden="false" customHeight="true" outlineLevel="0" collapsed="false">
      <c r="A470" s="57" t="n">
        <v>395</v>
      </c>
      <c r="B470" s="297" t="s">
        <v>415</v>
      </c>
      <c r="C470" s="351" t="n">
        <v>3531</v>
      </c>
      <c r="D470" s="311" t="n">
        <v>272</v>
      </c>
      <c r="E470" s="299" t="n">
        <v>141</v>
      </c>
      <c r="F470" s="353" t="n">
        <v>16</v>
      </c>
      <c r="G470" s="347" t="n">
        <v>11359</v>
      </c>
      <c r="H470" s="354" t="n">
        <v>21</v>
      </c>
      <c r="I470" s="299" t="n">
        <v>51</v>
      </c>
      <c r="J470" s="299" t="n">
        <v>30</v>
      </c>
      <c r="K470" s="136" t="n">
        <v>17.6</v>
      </c>
      <c r="L470" s="136" t="n">
        <v>1783.8</v>
      </c>
      <c r="M470" s="136" t="n">
        <v>909</v>
      </c>
      <c r="N470" s="57" t="n">
        <v>395</v>
      </c>
    </row>
    <row r="471" customFormat="false" ht="15.6" hidden="false" customHeight="true" outlineLevel="0" collapsed="false">
      <c r="A471" s="57" t="n">
        <v>396</v>
      </c>
      <c r="B471" s="297" t="s">
        <v>416</v>
      </c>
      <c r="C471" s="351" t="n">
        <v>117</v>
      </c>
      <c r="D471" s="311" t="n">
        <v>19</v>
      </c>
      <c r="E471" s="299" t="n">
        <v>16</v>
      </c>
      <c r="F471" s="353" t="n">
        <v>24.7</v>
      </c>
      <c r="G471" s="347" t="n">
        <v>6918</v>
      </c>
      <c r="H471" s="300" t="s">
        <v>497</v>
      </c>
      <c r="I471" s="299" t="n">
        <v>105</v>
      </c>
      <c r="J471" s="299" t="n">
        <v>29</v>
      </c>
      <c r="K471" s="136" t="n">
        <v>233.8</v>
      </c>
      <c r="L471" s="136" t="n">
        <v>31132.7</v>
      </c>
      <c r="M471" s="136" t="n">
        <v>4417.3</v>
      </c>
      <c r="N471" s="57" t="n">
        <v>396</v>
      </c>
    </row>
    <row r="472" s="161" customFormat="true" ht="8.25" hidden="false" customHeight="true" outlineLevel="0" collapsed="false">
      <c r="A472" s="43"/>
      <c r="G472" s="367"/>
      <c r="H472" s="367"/>
      <c r="I472" s="368"/>
      <c r="J472" s="368"/>
      <c r="K472" s="369"/>
      <c r="L472" s="369"/>
      <c r="M472" s="369"/>
      <c r="N472" s="43"/>
    </row>
    <row r="473" s="178" customFormat="true" ht="12.6" hidden="false" customHeight="true" outlineLevel="0" collapsed="false">
      <c r="A473" s="370" t="s">
        <v>514</v>
      </c>
      <c r="B473" s="193"/>
      <c r="C473" s="371"/>
      <c r="D473" s="186"/>
      <c r="E473" s="372"/>
      <c r="F473" s="373"/>
      <c r="G473" s="374"/>
      <c r="H473" s="375"/>
      <c r="I473" s="186"/>
      <c r="J473" s="185"/>
      <c r="K473" s="373"/>
      <c r="L473" s="373"/>
      <c r="M473" s="373"/>
      <c r="N473" s="370"/>
    </row>
    <row r="474" s="315" customFormat="true" ht="12.6" hidden="false" customHeight="true" outlineLevel="0" collapsed="false">
      <c r="A474" s="376" t="s">
        <v>515</v>
      </c>
      <c r="C474" s="377"/>
      <c r="I474" s="378"/>
      <c r="N474" s="376"/>
    </row>
  </sheetData>
  <mergeCells count="17">
    <mergeCell ref="A6:A10"/>
    <mergeCell ref="B6:B10"/>
    <mergeCell ref="C6:C10"/>
    <mergeCell ref="D6:D10"/>
    <mergeCell ref="E6:E10"/>
    <mergeCell ref="F6:F10"/>
    <mergeCell ref="G6:G10"/>
    <mergeCell ref="H6:H10"/>
    <mergeCell ref="I6:M7"/>
    <mergeCell ref="N6:N10"/>
    <mergeCell ref="I8:J8"/>
    <mergeCell ref="K8:K9"/>
    <mergeCell ref="L8:L9"/>
    <mergeCell ref="M8:M9"/>
    <mergeCell ref="I9:I10"/>
    <mergeCell ref="J9:J10"/>
    <mergeCell ref="K10:M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5" width="4.28"/>
    <col collapsed="false" customWidth="true" hidden="false" outlineLevel="0" max="2" min="2" style="185" width="30.7"/>
    <col collapsed="false" customWidth="true" hidden="false" outlineLevel="0" max="3" min="3" style="379" width="13.85"/>
    <col collapsed="false" customWidth="true" hidden="false" outlineLevel="0" max="4" min="4" style="379" width="12.7"/>
    <col collapsed="false" customWidth="true" hidden="false" outlineLevel="0" max="6" min="5" style="379" width="14.7"/>
    <col collapsed="false" customWidth="true" hidden="false" outlineLevel="0" max="7" min="7" style="379" width="12.99"/>
    <col collapsed="false" customWidth="true" hidden="false" outlineLevel="0" max="8" min="8" style="185" width="13.85"/>
    <col collapsed="false" customWidth="true" hidden="false" outlineLevel="0" max="9" min="9" style="185" width="13.41"/>
    <col collapsed="false" customWidth="true" hidden="false" outlineLevel="0" max="11" min="10" style="185" width="13.99"/>
    <col collapsed="false" customWidth="true" hidden="false" outlineLevel="0" max="12" min="12" style="185" width="14.14"/>
    <col collapsed="false" customWidth="true" hidden="false" outlineLevel="0" max="13" min="13" style="185" width="13.99"/>
    <col collapsed="false" customWidth="true" hidden="false" outlineLevel="0" max="14" min="14" style="186" width="12.7"/>
    <col collapsed="false" customWidth="true" hidden="false" outlineLevel="0" max="15" min="15" style="185" width="14.85"/>
    <col collapsed="false" customWidth="true" hidden="false" outlineLevel="0" max="17" min="16" style="314" width="12.7"/>
    <col collapsed="false" customWidth="true" hidden="false" outlineLevel="0" max="18" min="18" style="185" width="4.28"/>
    <col collapsed="false" customWidth="false" hidden="false" outlineLevel="0" max="257" min="19" style="185" width="8.85"/>
  </cols>
  <sheetData>
    <row r="1" s="317" customFormat="true" ht="18" hidden="false" customHeight="true" outlineLevel="0" collapsed="false">
      <c r="A1" s="2" t="s">
        <v>0</v>
      </c>
      <c r="C1" s="380"/>
      <c r="D1" s="380"/>
      <c r="E1" s="380"/>
      <c r="F1" s="380"/>
      <c r="G1" s="380"/>
    </row>
    <row r="2" s="317" customFormat="true" ht="15" hidden="false" customHeight="false" outlineLevel="0" collapsed="false">
      <c r="A2" s="3" t="s">
        <v>1</v>
      </c>
      <c r="C2" s="380"/>
      <c r="D2" s="380"/>
      <c r="E2" s="380"/>
      <c r="F2" s="380"/>
      <c r="G2" s="380"/>
    </row>
    <row r="3" s="82" customFormat="true" ht="15.75" hidden="false" customHeight="false" outlineLevel="0" collapsed="false">
      <c r="A3" s="78" t="s">
        <v>419</v>
      </c>
      <c r="B3" s="79"/>
      <c r="C3" s="381"/>
      <c r="D3" s="381"/>
      <c r="E3" s="382"/>
      <c r="F3" s="382"/>
      <c r="G3" s="382"/>
      <c r="I3" s="317"/>
      <c r="Q3" s="78"/>
      <c r="V3" s="254"/>
    </row>
    <row r="4" s="82" customFormat="true" ht="15.75" hidden="false" customHeight="false" outlineLevel="0" collapsed="false">
      <c r="A4" s="87" t="s">
        <v>420</v>
      </c>
      <c r="B4" s="79"/>
      <c r="C4" s="381"/>
      <c r="D4" s="381"/>
      <c r="E4" s="382" t="s">
        <v>421</v>
      </c>
      <c r="F4" s="382"/>
      <c r="G4" s="382"/>
      <c r="I4" s="317"/>
      <c r="Q4" s="87"/>
      <c r="V4" s="254"/>
    </row>
    <row r="5" customFormat="false" ht="16.5" hidden="false" customHeight="true" outlineLevel="0" collapsed="false">
      <c r="A5" s="383"/>
      <c r="B5" s="383"/>
      <c r="C5" s="384"/>
      <c r="D5" s="384"/>
      <c r="E5" s="384"/>
      <c r="F5" s="384"/>
      <c r="G5" s="384"/>
      <c r="H5" s="383"/>
      <c r="I5" s="383"/>
      <c r="J5" s="385"/>
      <c r="K5" s="385"/>
      <c r="L5" s="385"/>
      <c r="M5" s="385"/>
      <c r="N5" s="385"/>
      <c r="O5" s="386"/>
      <c r="P5" s="314" t="s">
        <v>421</v>
      </c>
      <c r="R5" s="383"/>
    </row>
    <row r="6" customFormat="false" ht="54.95" hidden="false" customHeight="true" outlineLevel="0" collapsed="false">
      <c r="A6" s="387" t="s">
        <v>516</v>
      </c>
      <c r="B6" s="388" t="s">
        <v>517</v>
      </c>
      <c r="C6" s="389" t="s">
        <v>518</v>
      </c>
      <c r="D6" s="389"/>
      <c r="E6" s="389"/>
      <c r="F6" s="389"/>
      <c r="G6" s="389"/>
      <c r="H6" s="390" t="s">
        <v>519</v>
      </c>
      <c r="I6" s="391" t="s">
        <v>520</v>
      </c>
      <c r="J6" s="390" t="s">
        <v>521</v>
      </c>
      <c r="K6" s="390"/>
      <c r="L6" s="392" t="s">
        <v>522</v>
      </c>
      <c r="M6" s="392"/>
      <c r="N6" s="393" t="s">
        <v>523</v>
      </c>
      <c r="O6" s="393"/>
      <c r="P6" s="393" t="s">
        <v>524</v>
      </c>
      <c r="Q6" s="393"/>
      <c r="R6" s="394" t="s">
        <v>516</v>
      </c>
    </row>
    <row r="7" customFormat="false" ht="54.95" hidden="false" customHeight="true" outlineLevel="0" collapsed="false">
      <c r="A7" s="387"/>
      <c r="B7" s="388"/>
      <c r="C7" s="395" t="s">
        <v>525</v>
      </c>
      <c r="D7" s="396" t="s">
        <v>526</v>
      </c>
      <c r="E7" s="396"/>
      <c r="F7" s="396"/>
      <c r="G7" s="397" t="s">
        <v>527</v>
      </c>
      <c r="H7" s="390"/>
      <c r="I7" s="390"/>
      <c r="J7" s="390"/>
      <c r="K7" s="390"/>
      <c r="L7" s="392"/>
      <c r="M7" s="392"/>
      <c r="N7" s="393"/>
      <c r="O7" s="393"/>
      <c r="P7" s="393"/>
      <c r="Q7" s="393"/>
      <c r="R7" s="394"/>
    </row>
    <row r="8" customFormat="false" ht="58.5" hidden="false" customHeight="true" outlineLevel="0" collapsed="false">
      <c r="A8" s="387"/>
      <c r="B8" s="388"/>
      <c r="C8" s="395"/>
      <c r="D8" s="397" t="s">
        <v>528</v>
      </c>
      <c r="E8" s="398" t="s">
        <v>529</v>
      </c>
      <c r="F8" s="396" t="s">
        <v>530</v>
      </c>
      <c r="G8" s="397"/>
      <c r="H8" s="390"/>
      <c r="I8" s="391"/>
      <c r="J8" s="272" t="s">
        <v>531</v>
      </c>
      <c r="K8" s="399" t="s">
        <v>532</v>
      </c>
      <c r="L8" s="400" t="s">
        <v>533</v>
      </c>
      <c r="M8" s="400" t="s">
        <v>534</v>
      </c>
      <c r="N8" s="401" t="s">
        <v>535</v>
      </c>
      <c r="O8" s="399" t="s">
        <v>532</v>
      </c>
      <c r="P8" s="401" t="s">
        <v>536</v>
      </c>
      <c r="Q8" s="399" t="s">
        <v>532</v>
      </c>
      <c r="R8" s="394"/>
    </row>
    <row r="9" s="403" customFormat="true" ht="17.25" hidden="false" customHeight="true" outlineLevel="0" collapsed="false">
      <c r="A9" s="387"/>
      <c r="B9" s="388"/>
      <c r="C9" s="402" t="s">
        <v>537</v>
      </c>
      <c r="D9" s="402"/>
      <c r="E9" s="402"/>
      <c r="F9" s="402"/>
      <c r="G9" s="402"/>
      <c r="H9" s="402"/>
      <c r="I9" s="391"/>
      <c r="J9" s="391"/>
      <c r="K9" s="399"/>
      <c r="L9" s="400"/>
      <c r="M9" s="400"/>
      <c r="N9" s="401"/>
      <c r="O9" s="399"/>
      <c r="P9" s="401"/>
      <c r="Q9" s="399"/>
      <c r="R9" s="394"/>
    </row>
    <row r="10" customFormat="false" ht="13.15" hidden="false" customHeight="true" outlineLevel="0" collapsed="false">
      <c r="A10" s="404"/>
      <c r="B10" s="405"/>
      <c r="C10" s="406"/>
      <c r="D10" s="407"/>
      <c r="E10" s="407"/>
      <c r="F10" s="407"/>
      <c r="G10" s="407"/>
      <c r="H10" s="408"/>
      <c r="I10" s="408"/>
      <c r="J10" s="409"/>
      <c r="K10" s="410"/>
      <c r="L10" s="411"/>
      <c r="M10" s="411"/>
      <c r="N10" s="412"/>
      <c r="O10" s="409"/>
      <c r="P10" s="408"/>
      <c r="Q10" s="408"/>
      <c r="R10" s="413"/>
    </row>
    <row r="11" customFormat="false" ht="15.6" hidden="false" customHeight="true" outlineLevel="0" collapsed="false">
      <c r="A11" s="414" t="n">
        <v>1</v>
      </c>
      <c r="B11" s="415" t="s">
        <v>538</v>
      </c>
      <c r="C11" s="338" t="n">
        <v>9370019</v>
      </c>
      <c r="D11" s="48" t="n">
        <v>9163787</v>
      </c>
      <c r="E11" s="48" t="n">
        <v>7439363</v>
      </c>
      <c r="F11" s="48" t="n">
        <v>1724424</v>
      </c>
      <c r="G11" s="48" t="n">
        <v>206232</v>
      </c>
      <c r="H11" s="416" t="n">
        <v>4902.7</v>
      </c>
      <c r="I11" s="47" t="n">
        <v>29.3</v>
      </c>
      <c r="J11" s="47" t="n">
        <v>1109174.9</v>
      </c>
      <c r="K11" s="48" t="n">
        <v>28785</v>
      </c>
      <c r="L11" s="417" t="n">
        <v>114589.4</v>
      </c>
      <c r="M11" s="417" t="n">
        <v>118587.1</v>
      </c>
      <c r="N11" s="223" t="n">
        <v>128096.7</v>
      </c>
      <c r="O11" s="48" t="n">
        <v>3324</v>
      </c>
      <c r="P11" s="47" t="n">
        <v>1542128.4</v>
      </c>
      <c r="Q11" s="48" t="n">
        <v>40021</v>
      </c>
      <c r="R11" s="414" t="n">
        <v>1</v>
      </c>
    </row>
    <row r="12" customFormat="false" ht="15.6" hidden="false" customHeight="true" outlineLevel="0" collapsed="false">
      <c r="A12" s="414"/>
      <c r="B12" s="418"/>
      <c r="C12" s="419"/>
      <c r="D12" s="420"/>
      <c r="E12" s="420"/>
      <c r="F12" s="421"/>
      <c r="G12" s="421"/>
      <c r="H12" s="422"/>
      <c r="I12" s="422"/>
      <c r="J12" s="229"/>
      <c r="K12" s="344"/>
      <c r="L12" s="423"/>
      <c r="M12" s="423"/>
      <c r="N12" s="223"/>
      <c r="O12" s="48"/>
      <c r="P12" s="47"/>
      <c r="Q12" s="48"/>
      <c r="R12" s="414"/>
    </row>
    <row r="13" customFormat="false" ht="15.6" hidden="false" customHeight="true" outlineLevel="0" collapsed="false">
      <c r="A13" s="414" t="n">
        <v>2</v>
      </c>
      <c r="B13" s="415" t="s">
        <v>24</v>
      </c>
      <c r="C13" s="338" t="n">
        <v>607474</v>
      </c>
      <c r="D13" s="48" t="n">
        <v>591324</v>
      </c>
      <c r="E13" s="48" t="n">
        <v>573124</v>
      </c>
      <c r="F13" s="48" t="n">
        <v>18200</v>
      </c>
      <c r="G13" s="48" t="n">
        <v>16150</v>
      </c>
      <c r="H13" s="424" t="n">
        <v>241.7</v>
      </c>
      <c r="I13" s="47" t="n">
        <v>29.6</v>
      </c>
      <c r="J13" s="425" t="n">
        <v>102415.8</v>
      </c>
      <c r="K13" s="426" t="n">
        <v>35131</v>
      </c>
      <c r="L13" s="417" t="n">
        <v>8284.1</v>
      </c>
      <c r="M13" s="417" t="n">
        <v>6763.9</v>
      </c>
      <c r="N13" s="47" t="n">
        <v>12761.6</v>
      </c>
      <c r="O13" s="48" t="n">
        <v>4378</v>
      </c>
      <c r="P13" s="47" t="n">
        <v>132235.4</v>
      </c>
      <c r="Q13" s="48" t="n">
        <v>45373.7</v>
      </c>
      <c r="R13" s="414" t="n">
        <v>2</v>
      </c>
    </row>
    <row r="14" customFormat="false" ht="15.6" hidden="false" customHeight="true" outlineLevel="0" collapsed="false">
      <c r="A14" s="414"/>
      <c r="B14" s="427" t="s">
        <v>539</v>
      </c>
      <c r="C14" s="419"/>
      <c r="D14" s="421"/>
      <c r="E14" s="48"/>
      <c r="F14" s="421"/>
      <c r="G14" s="421"/>
      <c r="H14" s="428"/>
      <c r="I14" s="422"/>
      <c r="J14" s="229"/>
      <c r="K14" s="344"/>
      <c r="L14" s="429"/>
      <c r="M14" s="429"/>
      <c r="N14" s="47"/>
      <c r="O14" s="48"/>
      <c r="P14" s="47"/>
      <c r="Q14" s="48"/>
      <c r="R14" s="414"/>
    </row>
    <row r="15" customFormat="false" ht="15.6" hidden="false" customHeight="true" outlineLevel="0" collapsed="false">
      <c r="A15" s="414" t="n">
        <v>3</v>
      </c>
      <c r="B15" s="427" t="s">
        <v>26</v>
      </c>
      <c r="C15" s="351" t="n">
        <v>79291</v>
      </c>
      <c r="D15" s="430" t="n">
        <v>76609</v>
      </c>
      <c r="E15" s="430" t="n">
        <v>75881</v>
      </c>
      <c r="F15" s="430" t="n">
        <v>728</v>
      </c>
      <c r="G15" s="430" t="n">
        <v>2682</v>
      </c>
      <c r="H15" s="431" t="n">
        <v>14.1</v>
      </c>
      <c r="I15" s="53" t="n">
        <v>58.8</v>
      </c>
      <c r="J15" s="432" t="n">
        <v>2350</v>
      </c>
      <c r="K15" s="433" t="n">
        <v>25974</v>
      </c>
      <c r="L15" s="429" t="n">
        <v>298.5</v>
      </c>
      <c r="M15" s="429" t="n">
        <v>266.3</v>
      </c>
      <c r="N15" s="53" t="n">
        <v>294.2</v>
      </c>
      <c r="O15" s="430" t="n">
        <v>3255</v>
      </c>
      <c r="P15" s="53" t="n">
        <v>2926.6</v>
      </c>
      <c r="Q15" s="430" t="n">
        <v>32368.7</v>
      </c>
      <c r="R15" s="414" t="n">
        <v>3</v>
      </c>
    </row>
    <row r="16" customFormat="false" ht="15.6" hidden="false" customHeight="true" outlineLevel="0" collapsed="false">
      <c r="A16" s="414" t="n">
        <v>4</v>
      </c>
      <c r="B16" s="427" t="s">
        <v>27</v>
      </c>
      <c r="C16" s="351" t="n">
        <v>10092</v>
      </c>
      <c r="D16" s="430" t="n">
        <v>9902</v>
      </c>
      <c r="E16" s="430" t="n">
        <v>9713</v>
      </c>
      <c r="F16" s="430" t="n">
        <v>189</v>
      </c>
      <c r="G16" s="430" t="n">
        <v>190</v>
      </c>
      <c r="H16" s="431" t="s">
        <v>445</v>
      </c>
      <c r="I16" s="53" t="n">
        <v>20.7</v>
      </c>
      <c r="J16" s="432" t="n">
        <v>1976.7</v>
      </c>
      <c r="K16" s="433" t="n">
        <v>18733</v>
      </c>
      <c r="L16" s="429" t="n">
        <v>200.2</v>
      </c>
      <c r="M16" s="429" t="n">
        <v>265.5</v>
      </c>
      <c r="N16" s="53" t="n">
        <v>158.3</v>
      </c>
      <c r="O16" s="430" t="n">
        <v>1502</v>
      </c>
      <c r="P16" s="53" t="n">
        <v>1466</v>
      </c>
      <c r="Q16" s="430" t="n">
        <v>13924.1</v>
      </c>
      <c r="R16" s="414" t="n">
        <v>4</v>
      </c>
    </row>
    <row r="17" customFormat="false" ht="15.6" hidden="false" customHeight="true" outlineLevel="0" collapsed="false">
      <c r="A17" s="414" t="n">
        <v>5</v>
      </c>
      <c r="B17" s="427" t="s">
        <v>28</v>
      </c>
      <c r="C17" s="351" t="n">
        <v>9234</v>
      </c>
      <c r="D17" s="430" t="n">
        <v>8991</v>
      </c>
      <c r="E17" s="430" t="n">
        <v>8447</v>
      </c>
      <c r="F17" s="430" t="n">
        <v>544</v>
      </c>
      <c r="G17" s="430" t="n">
        <v>244</v>
      </c>
      <c r="H17" s="431" t="n">
        <v>2.6</v>
      </c>
      <c r="I17" s="53" t="n">
        <v>20.3</v>
      </c>
      <c r="J17" s="432" t="n">
        <v>289.2</v>
      </c>
      <c r="K17" s="433" t="n">
        <v>3204</v>
      </c>
      <c r="L17" s="429" t="n">
        <v>124.3</v>
      </c>
      <c r="M17" s="429" t="n">
        <v>195.3</v>
      </c>
      <c r="N17" s="53" t="n">
        <v>579.2</v>
      </c>
      <c r="O17" s="430" t="n">
        <v>6416</v>
      </c>
      <c r="P17" s="53" t="n">
        <v>4439.2</v>
      </c>
      <c r="Q17" s="430" t="n">
        <v>49115.4</v>
      </c>
      <c r="R17" s="414" t="n">
        <v>5</v>
      </c>
    </row>
    <row r="18" customFormat="false" ht="15.6" hidden="false" customHeight="true" outlineLevel="0" collapsed="false">
      <c r="A18" s="414" t="n">
        <v>6</v>
      </c>
      <c r="B18" s="427" t="s">
        <v>29</v>
      </c>
      <c r="C18" s="351" t="n">
        <v>21449</v>
      </c>
      <c r="D18" s="430" t="n">
        <v>20809</v>
      </c>
      <c r="E18" s="430" t="n">
        <v>20204</v>
      </c>
      <c r="F18" s="430" t="n">
        <v>604</v>
      </c>
      <c r="G18" s="430" t="n">
        <v>640</v>
      </c>
      <c r="H18" s="431" t="n">
        <v>29.3</v>
      </c>
      <c r="I18" s="53" t="n">
        <v>28.2</v>
      </c>
      <c r="J18" s="432" t="n">
        <v>118.9</v>
      </c>
      <c r="K18" s="433" t="n">
        <v>3242</v>
      </c>
      <c r="L18" s="429" t="n">
        <v>282.2</v>
      </c>
      <c r="M18" s="429" t="n">
        <v>233.1</v>
      </c>
      <c r="N18" s="53" t="n">
        <v>26.5</v>
      </c>
      <c r="O18" s="430" t="n">
        <v>723</v>
      </c>
      <c r="P18" s="53" t="n">
        <v>233.4</v>
      </c>
      <c r="Q18" s="430" t="n">
        <v>6377.3</v>
      </c>
      <c r="R18" s="414" t="n">
        <v>6</v>
      </c>
    </row>
    <row r="19" customFormat="false" ht="15.6" hidden="false" customHeight="true" outlineLevel="0" collapsed="false">
      <c r="A19" s="414" t="n">
        <v>7</v>
      </c>
      <c r="B19" s="427" t="s">
        <v>30</v>
      </c>
      <c r="C19" s="351" t="n">
        <v>12875</v>
      </c>
      <c r="D19" s="430" t="n">
        <v>12621</v>
      </c>
      <c r="E19" s="430" t="n">
        <v>11952</v>
      </c>
      <c r="F19" s="430" t="n">
        <v>668</v>
      </c>
      <c r="G19" s="430" t="n">
        <v>254</v>
      </c>
      <c r="H19" s="431" t="s">
        <v>445</v>
      </c>
      <c r="I19" s="53" t="n">
        <v>21.7</v>
      </c>
      <c r="J19" s="432" t="n">
        <v>752.5</v>
      </c>
      <c r="K19" s="433" t="n">
        <v>14345</v>
      </c>
      <c r="L19" s="429" t="n">
        <v>304</v>
      </c>
      <c r="M19" s="429" t="n">
        <v>196.3</v>
      </c>
      <c r="N19" s="53" t="n">
        <v>67</v>
      </c>
      <c r="O19" s="430" t="n">
        <v>1278</v>
      </c>
      <c r="P19" s="53" t="n">
        <v>689.4</v>
      </c>
      <c r="Q19" s="430" t="n">
        <v>13165.7</v>
      </c>
      <c r="R19" s="414" t="n">
        <v>7</v>
      </c>
    </row>
    <row r="20" customFormat="false" ht="15.6" hidden="false" customHeight="true" outlineLevel="0" collapsed="false">
      <c r="A20" s="414" t="n">
        <v>8</v>
      </c>
      <c r="B20" s="427" t="s">
        <v>31</v>
      </c>
      <c r="C20" s="351" t="n">
        <v>30715</v>
      </c>
      <c r="D20" s="430" t="n">
        <v>30079</v>
      </c>
      <c r="E20" s="430" t="n">
        <v>28435</v>
      </c>
      <c r="F20" s="430" t="n">
        <v>1644</v>
      </c>
      <c r="G20" s="430" t="n">
        <v>635</v>
      </c>
      <c r="H20" s="431" t="n">
        <v>0.3</v>
      </c>
      <c r="I20" s="53" t="n">
        <v>48</v>
      </c>
      <c r="J20" s="432" t="n">
        <v>869.2</v>
      </c>
      <c r="K20" s="433" t="n">
        <v>13353</v>
      </c>
      <c r="L20" s="429" t="n">
        <v>257.3</v>
      </c>
      <c r="M20" s="429" t="n">
        <v>377.4</v>
      </c>
      <c r="N20" s="53" t="n">
        <v>134.8</v>
      </c>
      <c r="O20" s="430" t="n">
        <v>2070</v>
      </c>
      <c r="P20" s="53" t="n">
        <v>1885.9</v>
      </c>
      <c r="Q20" s="430" t="n">
        <v>28956.4</v>
      </c>
      <c r="R20" s="414" t="n">
        <v>8</v>
      </c>
    </row>
    <row r="21" customFormat="false" ht="15.6" hidden="false" customHeight="true" outlineLevel="0" collapsed="false">
      <c r="A21" s="414" t="n">
        <v>9</v>
      </c>
      <c r="B21" s="427" t="s">
        <v>32</v>
      </c>
      <c r="C21" s="351" t="n">
        <v>15343</v>
      </c>
      <c r="D21" s="430" t="n">
        <v>14974</v>
      </c>
      <c r="E21" s="430" t="n">
        <v>14513</v>
      </c>
      <c r="F21" s="430" t="n">
        <v>460</v>
      </c>
      <c r="G21" s="430" t="n">
        <v>369</v>
      </c>
      <c r="H21" s="431" t="n">
        <v>1.3</v>
      </c>
      <c r="I21" s="53" t="n">
        <v>37.8</v>
      </c>
      <c r="J21" s="432" t="n">
        <v>747.6</v>
      </c>
      <c r="K21" s="433" t="n">
        <v>16364</v>
      </c>
      <c r="L21" s="429" t="n">
        <v>198.1</v>
      </c>
      <c r="M21" s="429" t="n">
        <v>137.6</v>
      </c>
      <c r="N21" s="53" t="n">
        <v>70</v>
      </c>
      <c r="O21" s="430" t="n">
        <v>1527</v>
      </c>
      <c r="P21" s="53" t="n">
        <v>737.8</v>
      </c>
      <c r="Q21" s="430" t="n">
        <v>16221.1</v>
      </c>
      <c r="R21" s="414" t="n">
        <v>9</v>
      </c>
    </row>
    <row r="22" customFormat="false" ht="15.6" hidden="false" customHeight="true" outlineLevel="0" collapsed="false">
      <c r="A22" s="414" t="n">
        <v>10</v>
      </c>
      <c r="B22" s="427" t="s">
        <v>33</v>
      </c>
      <c r="C22" s="351" t="n">
        <v>72202</v>
      </c>
      <c r="D22" s="430" t="n">
        <v>70590</v>
      </c>
      <c r="E22" s="430" t="n">
        <v>68228</v>
      </c>
      <c r="F22" s="430" t="n">
        <v>2361</v>
      </c>
      <c r="G22" s="430" t="n">
        <v>1613</v>
      </c>
      <c r="H22" s="431" t="n">
        <v>19.8</v>
      </c>
      <c r="I22" s="53" t="n">
        <v>43</v>
      </c>
      <c r="J22" s="432" t="n">
        <v>1331.5</v>
      </c>
      <c r="K22" s="433" t="n">
        <v>8002</v>
      </c>
      <c r="L22" s="429" t="n">
        <v>696.3</v>
      </c>
      <c r="M22" s="429" t="n">
        <v>553.3</v>
      </c>
      <c r="N22" s="53" t="n">
        <v>190</v>
      </c>
      <c r="O22" s="430" t="n">
        <v>1144</v>
      </c>
      <c r="P22" s="53" t="n">
        <v>2565.7</v>
      </c>
      <c r="Q22" s="430" t="n">
        <v>15459.7</v>
      </c>
      <c r="R22" s="414" t="n">
        <v>10</v>
      </c>
    </row>
    <row r="23" customFormat="false" ht="15.6" hidden="false" customHeight="true" outlineLevel="0" collapsed="false">
      <c r="A23" s="414" t="n">
        <v>11</v>
      </c>
      <c r="B23" s="427" t="s">
        <v>34</v>
      </c>
      <c r="C23" s="351" t="n">
        <v>11773</v>
      </c>
      <c r="D23" s="430" t="n">
        <v>11481</v>
      </c>
      <c r="E23" s="430" t="n">
        <v>10849</v>
      </c>
      <c r="F23" s="430" t="n">
        <v>632</v>
      </c>
      <c r="G23" s="430" t="n">
        <v>292</v>
      </c>
      <c r="H23" s="431" t="n">
        <v>4.4</v>
      </c>
      <c r="I23" s="53" t="n">
        <v>15.4</v>
      </c>
      <c r="J23" s="432" t="n">
        <v>686.3</v>
      </c>
      <c r="K23" s="433" t="n">
        <v>12531</v>
      </c>
      <c r="L23" s="429" t="n">
        <v>328.8</v>
      </c>
      <c r="M23" s="429" t="n">
        <v>127.6</v>
      </c>
      <c r="N23" s="53" t="n">
        <v>199.8</v>
      </c>
      <c r="O23" s="430" t="n">
        <v>3650</v>
      </c>
      <c r="P23" s="53" t="n">
        <v>1047.8</v>
      </c>
      <c r="Q23" s="430" t="n">
        <v>19112</v>
      </c>
      <c r="R23" s="414" t="n">
        <v>11</v>
      </c>
    </row>
    <row r="24" customFormat="false" ht="15.6" hidden="false" customHeight="true" outlineLevel="0" collapsed="false">
      <c r="A24" s="414" t="n">
        <v>12</v>
      </c>
      <c r="B24" s="427" t="s">
        <v>35</v>
      </c>
      <c r="C24" s="351" t="n">
        <v>10221</v>
      </c>
      <c r="D24" s="430" t="n">
        <v>9973</v>
      </c>
      <c r="E24" s="430" t="n">
        <v>9567</v>
      </c>
      <c r="F24" s="430" t="n">
        <v>406</v>
      </c>
      <c r="G24" s="430" t="n">
        <v>248</v>
      </c>
      <c r="H24" s="431" t="n">
        <v>23.7</v>
      </c>
      <c r="I24" s="53" t="n">
        <v>23.3</v>
      </c>
      <c r="J24" s="432" t="n">
        <v>401.9</v>
      </c>
      <c r="K24" s="433" t="n">
        <v>7098</v>
      </c>
      <c r="L24" s="429" t="n">
        <v>176</v>
      </c>
      <c r="M24" s="429" t="n">
        <v>166.5</v>
      </c>
      <c r="N24" s="53" t="n">
        <v>125.7</v>
      </c>
      <c r="O24" s="430" t="n">
        <v>2223</v>
      </c>
      <c r="P24" s="53" t="n">
        <v>575.8</v>
      </c>
      <c r="Q24" s="430" t="n">
        <v>10190</v>
      </c>
      <c r="R24" s="414" t="n">
        <v>12</v>
      </c>
    </row>
    <row r="25" customFormat="false" ht="15.6" hidden="false" customHeight="true" outlineLevel="0" collapsed="false">
      <c r="A25" s="414" t="n">
        <v>13</v>
      </c>
      <c r="B25" s="427" t="s">
        <v>36</v>
      </c>
      <c r="C25" s="351" t="n">
        <v>22751</v>
      </c>
      <c r="D25" s="430" t="n">
        <v>22095</v>
      </c>
      <c r="E25" s="430" t="n">
        <v>21485</v>
      </c>
      <c r="F25" s="430" t="n">
        <v>610</v>
      </c>
      <c r="G25" s="430" t="n">
        <v>656</v>
      </c>
      <c r="H25" s="431" t="n">
        <v>26.6</v>
      </c>
      <c r="I25" s="53" t="n">
        <v>31</v>
      </c>
      <c r="J25" s="434" t="s">
        <v>540</v>
      </c>
      <c r="K25" s="435" t="s">
        <v>540</v>
      </c>
      <c r="L25" s="429" t="n">
        <v>232.3</v>
      </c>
      <c r="M25" s="429" t="n">
        <v>171.6</v>
      </c>
      <c r="N25" s="53" t="n">
        <v>685.6</v>
      </c>
      <c r="O25" s="430" t="n">
        <v>6414</v>
      </c>
      <c r="P25" s="53" t="n">
        <v>5251.9</v>
      </c>
      <c r="Q25" s="430" t="n">
        <v>49165.1</v>
      </c>
      <c r="R25" s="414" t="n">
        <v>13</v>
      </c>
    </row>
    <row r="26" customFormat="false" ht="15.6" hidden="false" customHeight="true" outlineLevel="0" collapsed="false">
      <c r="A26" s="414" t="n">
        <v>14</v>
      </c>
      <c r="B26" s="427" t="s">
        <v>37</v>
      </c>
      <c r="C26" s="351" t="n">
        <v>24229</v>
      </c>
      <c r="D26" s="430" t="n">
        <v>23753</v>
      </c>
      <c r="E26" s="430" t="n">
        <v>22769</v>
      </c>
      <c r="F26" s="430" t="n">
        <v>984</v>
      </c>
      <c r="G26" s="430" t="n">
        <v>475</v>
      </c>
      <c r="H26" s="431" t="n">
        <v>1.5</v>
      </c>
      <c r="I26" s="53" t="n">
        <v>33.5</v>
      </c>
      <c r="J26" s="432" t="n">
        <v>468.3</v>
      </c>
      <c r="K26" s="433" t="n">
        <v>9801</v>
      </c>
      <c r="L26" s="429" t="n">
        <v>319.7</v>
      </c>
      <c r="M26" s="429" t="n">
        <v>273</v>
      </c>
      <c r="N26" s="53" t="n">
        <v>28.7</v>
      </c>
      <c r="O26" s="430" t="n">
        <v>599</v>
      </c>
      <c r="P26" s="53" t="n">
        <v>423.2</v>
      </c>
      <c r="Q26" s="430" t="n">
        <v>8883</v>
      </c>
      <c r="R26" s="414" t="n">
        <v>14</v>
      </c>
    </row>
    <row r="27" customFormat="false" ht="15.6" hidden="false" customHeight="true" outlineLevel="0" collapsed="false">
      <c r="A27" s="414" t="n">
        <v>15</v>
      </c>
      <c r="B27" s="427" t="s">
        <v>38</v>
      </c>
      <c r="C27" s="351" t="n">
        <v>29868</v>
      </c>
      <c r="D27" s="430" t="n">
        <v>28919</v>
      </c>
      <c r="E27" s="430" t="n">
        <v>28284</v>
      </c>
      <c r="F27" s="430" t="n">
        <v>635</v>
      </c>
      <c r="G27" s="430" t="n">
        <v>949</v>
      </c>
      <c r="H27" s="431" t="n">
        <v>2.4</v>
      </c>
      <c r="I27" s="53" t="n">
        <v>40.5</v>
      </c>
      <c r="J27" s="432" t="n">
        <v>486.9</v>
      </c>
      <c r="K27" s="433" t="n">
        <v>12967</v>
      </c>
      <c r="L27" s="429" t="n">
        <v>290.5</v>
      </c>
      <c r="M27" s="429" t="n">
        <v>67</v>
      </c>
      <c r="N27" s="53" t="n">
        <v>372.9</v>
      </c>
      <c r="O27" s="430" t="n">
        <v>9930</v>
      </c>
      <c r="P27" s="53" t="n">
        <v>561</v>
      </c>
      <c r="Q27" s="430" t="n">
        <v>14973</v>
      </c>
      <c r="R27" s="414" t="n">
        <v>15</v>
      </c>
    </row>
    <row r="28" customFormat="false" ht="15.6" hidden="false" customHeight="true" outlineLevel="0" collapsed="false">
      <c r="A28" s="414" t="n">
        <v>16</v>
      </c>
      <c r="B28" s="427" t="s">
        <v>39</v>
      </c>
      <c r="C28" s="351" t="n">
        <v>33452</v>
      </c>
      <c r="D28" s="430" t="n">
        <v>32422</v>
      </c>
      <c r="E28" s="430" t="n">
        <v>31640</v>
      </c>
      <c r="F28" s="430" t="n">
        <v>782</v>
      </c>
      <c r="G28" s="430" t="n">
        <v>1030</v>
      </c>
      <c r="H28" s="431" t="n">
        <v>5</v>
      </c>
      <c r="I28" s="53" t="n">
        <v>30.9</v>
      </c>
      <c r="J28" s="432" t="n">
        <v>2478.4</v>
      </c>
      <c r="K28" s="433" t="n">
        <v>23427</v>
      </c>
      <c r="L28" s="429" t="n">
        <v>450.7</v>
      </c>
      <c r="M28" s="429" t="n">
        <v>289.2</v>
      </c>
      <c r="N28" s="53" t="n">
        <v>190.2</v>
      </c>
      <c r="O28" s="430" t="n">
        <v>1799</v>
      </c>
      <c r="P28" s="53" t="n">
        <v>1876.3</v>
      </c>
      <c r="Q28" s="430" t="n">
        <v>17708.3</v>
      </c>
      <c r="R28" s="414" t="n">
        <v>16</v>
      </c>
    </row>
    <row r="29" customFormat="false" ht="15.6" hidden="false" customHeight="true" outlineLevel="0" collapsed="false">
      <c r="A29" s="414" t="n">
        <v>17</v>
      </c>
      <c r="B29" s="427" t="s">
        <v>40</v>
      </c>
      <c r="C29" s="351" t="n">
        <v>10468</v>
      </c>
      <c r="D29" s="430" t="n">
        <v>10175</v>
      </c>
      <c r="E29" s="430" t="n">
        <v>9946</v>
      </c>
      <c r="F29" s="430" t="n">
        <v>228</v>
      </c>
      <c r="G29" s="430" t="n">
        <v>293</v>
      </c>
      <c r="H29" s="431" t="s">
        <v>445</v>
      </c>
      <c r="I29" s="53" t="n">
        <v>19.4</v>
      </c>
      <c r="J29" s="432" t="n">
        <v>4699.3</v>
      </c>
      <c r="K29" s="433" t="n">
        <v>62422</v>
      </c>
      <c r="L29" s="429" t="n">
        <v>240.1</v>
      </c>
      <c r="M29" s="429" t="n">
        <v>80.9</v>
      </c>
      <c r="N29" s="53" t="n">
        <v>460.9</v>
      </c>
      <c r="O29" s="430" t="n">
        <v>6124</v>
      </c>
      <c r="P29" s="53" t="n">
        <v>5001.4</v>
      </c>
      <c r="Q29" s="430" t="n">
        <v>66216</v>
      </c>
      <c r="R29" s="414" t="n">
        <v>17</v>
      </c>
    </row>
    <row r="30" customFormat="false" ht="15.6" hidden="false" customHeight="true" outlineLevel="0" collapsed="false">
      <c r="A30" s="414" t="n">
        <v>18</v>
      </c>
      <c r="B30" s="427" t="s">
        <v>41</v>
      </c>
      <c r="C30" s="351" t="n">
        <v>29010</v>
      </c>
      <c r="D30" s="430" t="n">
        <v>28186</v>
      </c>
      <c r="E30" s="430" t="n">
        <v>27394</v>
      </c>
      <c r="F30" s="430" t="n">
        <v>792</v>
      </c>
      <c r="G30" s="430" t="n">
        <v>824</v>
      </c>
      <c r="H30" s="431" t="n">
        <v>1.7</v>
      </c>
      <c r="I30" s="53" t="n">
        <v>36.2</v>
      </c>
      <c r="J30" s="432" t="s">
        <v>540</v>
      </c>
      <c r="K30" s="433" t="s">
        <v>540</v>
      </c>
      <c r="L30" s="429" t="n">
        <v>251.1</v>
      </c>
      <c r="M30" s="429" t="n">
        <v>140.6</v>
      </c>
      <c r="N30" s="53" t="n">
        <v>1431.1</v>
      </c>
      <c r="O30" s="430" t="n">
        <v>22670</v>
      </c>
      <c r="P30" s="53" t="n">
        <v>11943</v>
      </c>
      <c r="Q30" s="430" t="n">
        <v>189027.3</v>
      </c>
      <c r="R30" s="414" t="n">
        <v>18</v>
      </c>
    </row>
    <row r="31" customFormat="false" ht="15.6" hidden="false" customHeight="true" outlineLevel="0" collapsed="false">
      <c r="A31" s="414" t="n">
        <v>19</v>
      </c>
      <c r="B31" s="427" t="s">
        <v>42</v>
      </c>
      <c r="C31" s="351" t="n">
        <v>5505</v>
      </c>
      <c r="D31" s="430" t="n">
        <v>5405</v>
      </c>
      <c r="E31" s="430" t="n">
        <v>5083</v>
      </c>
      <c r="F31" s="430" t="n">
        <v>322</v>
      </c>
      <c r="G31" s="430" t="n">
        <v>100</v>
      </c>
      <c r="H31" s="431" t="s">
        <v>445</v>
      </c>
      <c r="I31" s="53" t="n">
        <v>8.7</v>
      </c>
      <c r="J31" s="432" t="n">
        <v>877.9</v>
      </c>
      <c r="K31" s="433" t="n">
        <v>19680</v>
      </c>
      <c r="L31" s="429" t="n">
        <v>377.2</v>
      </c>
      <c r="M31" s="429" t="n">
        <v>128.3</v>
      </c>
      <c r="N31" s="53" t="n">
        <v>115.8</v>
      </c>
      <c r="O31" s="430" t="n">
        <v>2594</v>
      </c>
      <c r="P31" s="53" t="n">
        <v>1205.4</v>
      </c>
      <c r="Q31" s="430" t="n">
        <v>27062.7</v>
      </c>
      <c r="R31" s="414" t="n">
        <v>19</v>
      </c>
    </row>
    <row r="32" customFormat="false" ht="15.6" hidden="false" customHeight="true" outlineLevel="0" collapsed="false">
      <c r="A32" s="414" t="n">
        <v>20</v>
      </c>
      <c r="B32" s="427" t="s">
        <v>43</v>
      </c>
      <c r="C32" s="351" t="n">
        <v>9196</v>
      </c>
      <c r="D32" s="430" t="n">
        <v>8953</v>
      </c>
      <c r="E32" s="430" t="n">
        <v>8690</v>
      </c>
      <c r="F32" s="430" t="n">
        <v>263</v>
      </c>
      <c r="G32" s="430" t="n">
        <v>242</v>
      </c>
      <c r="H32" s="431" t="s">
        <v>445</v>
      </c>
      <c r="I32" s="53" t="n">
        <v>12.7</v>
      </c>
      <c r="J32" s="432" t="n">
        <v>2236.1</v>
      </c>
      <c r="K32" s="433" t="n">
        <v>43020</v>
      </c>
      <c r="L32" s="429" t="n">
        <v>308.7</v>
      </c>
      <c r="M32" s="429" t="n">
        <v>133</v>
      </c>
      <c r="N32" s="53" t="n">
        <v>250.2</v>
      </c>
      <c r="O32" s="430" t="n">
        <v>4816</v>
      </c>
      <c r="P32" s="53" t="n">
        <v>1811.9</v>
      </c>
      <c r="Q32" s="430" t="n">
        <v>34770.1</v>
      </c>
      <c r="R32" s="414" t="n">
        <v>20</v>
      </c>
    </row>
    <row r="33" customFormat="false" ht="15.6" hidden="false" customHeight="true" outlineLevel="0" collapsed="false">
      <c r="A33" s="414" t="n">
        <v>21</v>
      </c>
      <c r="B33" s="427" t="s">
        <v>44</v>
      </c>
      <c r="C33" s="351" t="n">
        <v>10245</v>
      </c>
      <c r="D33" s="430" t="n">
        <v>10033</v>
      </c>
      <c r="E33" s="430" t="n">
        <v>9523</v>
      </c>
      <c r="F33" s="430" t="n">
        <v>510</v>
      </c>
      <c r="G33" s="430" t="n">
        <v>212</v>
      </c>
      <c r="H33" s="431" t="n">
        <v>1.3</v>
      </c>
      <c r="I33" s="53" t="n">
        <v>13.5</v>
      </c>
      <c r="J33" s="432" t="n">
        <v>3930.7</v>
      </c>
      <c r="K33" s="433" t="n">
        <v>24264</v>
      </c>
      <c r="L33" s="429" t="n">
        <v>387.6</v>
      </c>
      <c r="M33" s="429" t="n">
        <v>352.6</v>
      </c>
      <c r="N33" s="53" t="n">
        <v>693.4</v>
      </c>
      <c r="O33" s="430" t="n">
        <v>4280</v>
      </c>
      <c r="P33" s="53" t="n">
        <v>5047.6</v>
      </c>
      <c r="Q33" s="430" t="n">
        <v>31208.1</v>
      </c>
      <c r="R33" s="414" t="n">
        <v>21</v>
      </c>
    </row>
    <row r="34" customFormat="false" ht="15.6" hidden="false" customHeight="true" outlineLevel="0" collapsed="false">
      <c r="A34" s="414" t="n">
        <v>22</v>
      </c>
      <c r="B34" s="427" t="s">
        <v>45</v>
      </c>
      <c r="C34" s="351" t="n">
        <v>27339</v>
      </c>
      <c r="D34" s="430" t="n">
        <v>26556</v>
      </c>
      <c r="E34" s="430" t="n">
        <v>25617</v>
      </c>
      <c r="F34" s="430" t="n">
        <v>939</v>
      </c>
      <c r="G34" s="430" t="n">
        <v>782</v>
      </c>
      <c r="H34" s="431" t="n">
        <v>49.1</v>
      </c>
      <c r="I34" s="53" t="n">
        <v>25.9</v>
      </c>
      <c r="J34" s="432" t="n">
        <v>1368.1</v>
      </c>
      <c r="K34" s="433" t="n">
        <v>16638</v>
      </c>
      <c r="L34" s="429" t="n">
        <v>394.9</v>
      </c>
      <c r="M34" s="429" t="n">
        <v>218.9</v>
      </c>
      <c r="N34" s="53" t="n">
        <v>283.1</v>
      </c>
      <c r="O34" s="430" t="n">
        <v>3444</v>
      </c>
      <c r="P34" s="53" t="n">
        <v>1066.3</v>
      </c>
      <c r="Q34" s="430" t="n">
        <v>12915.1</v>
      </c>
      <c r="R34" s="414" t="n">
        <v>22</v>
      </c>
    </row>
    <row r="35" customFormat="false" ht="15.6" hidden="false" customHeight="true" outlineLevel="0" collapsed="false">
      <c r="A35" s="414" t="n">
        <v>23</v>
      </c>
      <c r="B35" s="427" t="s">
        <v>46</v>
      </c>
      <c r="C35" s="351" t="n">
        <v>20867</v>
      </c>
      <c r="D35" s="430" t="n">
        <v>20376</v>
      </c>
      <c r="E35" s="430" t="n">
        <v>19806</v>
      </c>
      <c r="F35" s="430" t="n">
        <v>570</v>
      </c>
      <c r="G35" s="430" t="n">
        <v>491</v>
      </c>
      <c r="H35" s="431" t="n">
        <v>6.2</v>
      </c>
      <c r="I35" s="53" t="n">
        <v>39.6</v>
      </c>
      <c r="J35" s="432" t="n">
        <v>7618</v>
      </c>
      <c r="K35" s="433" t="n">
        <v>42825</v>
      </c>
      <c r="L35" s="429" t="n">
        <v>203.9</v>
      </c>
      <c r="M35" s="429" t="n">
        <v>343.9</v>
      </c>
      <c r="N35" s="53" t="n">
        <v>761.6</v>
      </c>
      <c r="O35" s="430" t="n">
        <v>4279</v>
      </c>
      <c r="P35" s="53" t="n">
        <v>7451.8</v>
      </c>
      <c r="Q35" s="430" t="n">
        <v>41958.9</v>
      </c>
      <c r="R35" s="414" t="n">
        <v>23</v>
      </c>
    </row>
    <row r="36" customFormat="false" ht="15.6" hidden="false" customHeight="true" outlineLevel="0" collapsed="false">
      <c r="A36" s="414" t="n">
        <v>24</v>
      </c>
      <c r="B36" s="427" t="s">
        <v>47</v>
      </c>
      <c r="C36" s="351" t="n">
        <v>23733</v>
      </c>
      <c r="D36" s="430" t="n">
        <v>23088</v>
      </c>
      <c r="E36" s="430" t="n">
        <v>22530</v>
      </c>
      <c r="F36" s="430" t="n">
        <v>558</v>
      </c>
      <c r="G36" s="430" t="n">
        <v>645</v>
      </c>
      <c r="H36" s="431" t="n">
        <v>14</v>
      </c>
      <c r="I36" s="53" t="n">
        <v>34.2</v>
      </c>
      <c r="J36" s="432" t="n">
        <v>2269.5</v>
      </c>
      <c r="K36" s="433" t="n">
        <v>47519</v>
      </c>
      <c r="L36" s="429" t="n">
        <v>213.4</v>
      </c>
      <c r="M36" s="429" t="n">
        <v>282.4</v>
      </c>
      <c r="N36" s="53" t="n">
        <v>99.6</v>
      </c>
      <c r="O36" s="430" t="n">
        <v>2087</v>
      </c>
      <c r="P36" s="53" t="n">
        <v>1746.8</v>
      </c>
      <c r="Q36" s="430" t="n">
        <v>36614.4</v>
      </c>
      <c r="R36" s="414" t="n">
        <v>24</v>
      </c>
    </row>
    <row r="37" customFormat="false" ht="15.6" hidden="false" customHeight="true" outlineLevel="0" collapsed="false">
      <c r="A37" s="414" t="n">
        <v>25</v>
      </c>
      <c r="B37" s="427" t="s">
        <v>48</v>
      </c>
      <c r="C37" s="351" t="n">
        <v>12346</v>
      </c>
      <c r="D37" s="430" t="n">
        <v>12028</v>
      </c>
      <c r="E37" s="430" t="n">
        <v>11265</v>
      </c>
      <c r="F37" s="430" t="n">
        <v>763</v>
      </c>
      <c r="G37" s="430" t="n">
        <v>318</v>
      </c>
      <c r="H37" s="431" t="s">
        <v>445</v>
      </c>
      <c r="I37" s="53" t="n">
        <v>10.8</v>
      </c>
      <c r="J37" s="432" t="n">
        <v>14641.4</v>
      </c>
      <c r="K37" s="433" t="n">
        <v>118975</v>
      </c>
      <c r="L37" s="429" t="n">
        <v>563.9</v>
      </c>
      <c r="M37" s="429" t="n">
        <v>369.2</v>
      </c>
      <c r="N37" s="53" t="n">
        <v>782.7</v>
      </c>
      <c r="O37" s="430" t="n">
        <v>6360</v>
      </c>
      <c r="P37" s="53" t="n">
        <v>8786.6</v>
      </c>
      <c r="Q37" s="430" t="n">
        <v>70572.3</v>
      </c>
      <c r="R37" s="414" t="n">
        <v>25</v>
      </c>
    </row>
    <row r="38" customFormat="false" ht="15.6" hidden="false" customHeight="true" outlineLevel="0" collapsed="false">
      <c r="A38" s="414" t="n">
        <v>26</v>
      </c>
      <c r="B38" s="427" t="s">
        <v>49</v>
      </c>
      <c r="C38" s="351" t="n">
        <v>16304</v>
      </c>
      <c r="D38" s="430" t="n">
        <v>15945</v>
      </c>
      <c r="E38" s="430" t="n">
        <v>15178</v>
      </c>
      <c r="F38" s="430" t="n">
        <v>767</v>
      </c>
      <c r="G38" s="430" t="n">
        <v>359</v>
      </c>
      <c r="H38" s="431" t="n">
        <v>8.4</v>
      </c>
      <c r="I38" s="53" t="n">
        <v>19.9</v>
      </c>
      <c r="J38" s="432" t="n">
        <v>734.7</v>
      </c>
      <c r="K38" s="433" t="n">
        <v>10711</v>
      </c>
      <c r="L38" s="429" t="n">
        <v>355</v>
      </c>
      <c r="M38" s="429" t="n">
        <v>122.8</v>
      </c>
      <c r="N38" s="53" t="n">
        <v>97.6</v>
      </c>
      <c r="O38" s="430" t="n">
        <v>1420</v>
      </c>
      <c r="P38" s="53" t="n">
        <v>901.8</v>
      </c>
      <c r="Q38" s="430" t="n">
        <v>13196.2</v>
      </c>
      <c r="R38" s="414" t="n">
        <v>26</v>
      </c>
    </row>
    <row r="39" customFormat="false" ht="15.6" hidden="false" customHeight="true" outlineLevel="0" collapsed="false">
      <c r="A39" s="414" t="n">
        <v>27</v>
      </c>
      <c r="B39" s="427" t="s">
        <v>50</v>
      </c>
      <c r="C39" s="351" t="n">
        <v>41342</v>
      </c>
      <c r="D39" s="430" t="n">
        <v>40018</v>
      </c>
      <c r="E39" s="430" t="n">
        <v>39530</v>
      </c>
      <c r="F39" s="430" t="n">
        <v>488</v>
      </c>
      <c r="G39" s="430" t="n">
        <v>1324</v>
      </c>
      <c r="H39" s="431" t="s">
        <v>445</v>
      </c>
      <c r="I39" s="53" t="n">
        <v>47.7</v>
      </c>
      <c r="J39" s="432" t="n">
        <v>616.5</v>
      </c>
      <c r="K39" s="433" t="n">
        <v>6558</v>
      </c>
      <c r="L39" s="429" t="n">
        <v>219.5</v>
      </c>
      <c r="M39" s="429" t="n">
        <v>292.2</v>
      </c>
      <c r="N39" s="53" t="n">
        <v>470.7</v>
      </c>
      <c r="O39" s="430" t="n">
        <v>5010</v>
      </c>
      <c r="P39" s="53" t="n">
        <v>10229.3</v>
      </c>
      <c r="Q39" s="430" t="n">
        <v>109053.5</v>
      </c>
      <c r="R39" s="414" t="n">
        <v>27</v>
      </c>
    </row>
    <row r="40" customFormat="false" ht="15.6" hidden="false" customHeight="true" outlineLevel="0" collapsed="false">
      <c r="A40" s="414" t="n">
        <v>28</v>
      </c>
      <c r="B40" s="427" t="s">
        <v>51</v>
      </c>
      <c r="C40" s="351" t="n">
        <v>11637</v>
      </c>
      <c r="D40" s="430" t="n">
        <v>11479</v>
      </c>
      <c r="E40" s="430" t="n">
        <v>10932</v>
      </c>
      <c r="F40" s="430" t="n">
        <v>547</v>
      </c>
      <c r="G40" s="430" t="n">
        <v>158</v>
      </c>
      <c r="H40" s="431" t="s">
        <v>445</v>
      </c>
      <c r="I40" s="53" t="n">
        <v>19.9</v>
      </c>
      <c r="J40" s="432" t="n">
        <v>443.6</v>
      </c>
      <c r="K40" s="433" t="n">
        <v>9742</v>
      </c>
      <c r="L40" s="429" t="n">
        <v>220.8</v>
      </c>
      <c r="M40" s="429" t="n">
        <v>182.8</v>
      </c>
      <c r="N40" s="53" t="n">
        <v>40.9</v>
      </c>
      <c r="O40" s="430" t="n">
        <v>895</v>
      </c>
      <c r="P40" s="53" t="n">
        <v>523.7</v>
      </c>
      <c r="Q40" s="430" t="n">
        <v>11524.9</v>
      </c>
      <c r="R40" s="414" t="n">
        <v>28</v>
      </c>
    </row>
    <row r="41" customFormat="false" ht="15.6" hidden="false" customHeight="true" outlineLevel="0" collapsed="false">
      <c r="A41" s="436"/>
      <c r="B41" s="427" t="s">
        <v>52</v>
      </c>
      <c r="C41" s="351"/>
      <c r="D41" s="430"/>
      <c r="E41" s="430"/>
      <c r="F41" s="430"/>
      <c r="G41" s="430"/>
      <c r="H41" s="431"/>
      <c r="I41" s="53"/>
      <c r="J41" s="229"/>
      <c r="K41" s="344"/>
      <c r="L41" s="429"/>
      <c r="M41" s="429"/>
      <c r="N41" s="53"/>
      <c r="O41" s="430"/>
      <c r="P41" s="53"/>
      <c r="Q41" s="430"/>
      <c r="R41" s="436"/>
    </row>
    <row r="42" customFormat="false" ht="15.6" hidden="false" customHeight="true" outlineLevel="0" collapsed="false">
      <c r="A42" s="436"/>
      <c r="B42" s="427" t="s">
        <v>541</v>
      </c>
      <c r="C42" s="351"/>
      <c r="D42" s="430"/>
      <c r="E42" s="430"/>
      <c r="F42" s="430"/>
      <c r="G42" s="430"/>
      <c r="H42" s="431"/>
      <c r="I42" s="53"/>
      <c r="J42" s="229"/>
      <c r="K42" s="344"/>
      <c r="L42" s="429"/>
      <c r="M42" s="429"/>
      <c r="N42" s="53"/>
      <c r="O42" s="430"/>
      <c r="P42" s="53"/>
      <c r="Q42" s="430"/>
      <c r="R42" s="436"/>
    </row>
    <row r="43" customFormat="false" ht="15.6" hidden="false" customHeight="true" outlineLevel="0" collapsed="false">
      <c r="A43" s="436" t="n">
        <v>29</v>
      </c>
      <c r="B43" s="427" t="s">
        <v>54</v>
      </c>
      <c r="C43" s="351" t="n">
        <v>3604</v>
      </c>
      <c r="D43" s="430" t="n">
        <v>3527</v>
      </c>
      <c r="E43" s="430" t="n">
        <v>3358</v>
      </c>
      <c r="F43" s="430" t="n">
        <v>168</v>
      </c>
      <c r="G43" s="430" t="n">
        <v>77</v>
      </c>
      <c r="H43" s="431" t="s">
        <v>445</v>
      </c>
      <c r="I43" s="53" t="n">
        <v>32.3</v>
      </c>
      <c r="J43" s="432" t="n">
        <v>1718.2</v>
      </c>
      <c r="K43" s="433" t="n">
        <v>20677</v>
      </c>
      <c r="L43" s="429" t="n">
        <v>69.8</v>
      </c>
      <c r="M43" s="429" t="n">
        <v>133.4</v>
      </c>
      <c r="N43" s="53" t="n">
        <v>157.2</v>
      </c>
      <c r="O43" s="430" t="n">
        <v>1890</v>
      </c>
      <c r="P43" s="53" t="n">
        <v>2990.8</v>
      </c>
      <c r="Q43" s="430" t="n">
        <v>36100</v>
      </c>
      <c r="R43" s="436" t="n">
        <v>29</v>
      </c>
    </row>
    <row r="44" customFormat="false" ht="15.6" hidden="false" customHeight="true" outlineLevel="0" collapsed="false">
      <c r="A44" s="436" t="n">
        <v>30</v>
      </c>
      <c r="B44" s="427" t="s">
        <v>55</v>
      </c>
      <c r="C44" s="351" t="n">
        <v>173</v>
      </c>
      <c r="D44" s="430" t="n">
        <v>171</v>
      </c>
      <c r="E44" s="430" t="n">
        <v>171</v>
      </c>
      <c r="F44" s="430" t="s">
        <v>445</v>
      </c>
      <c r="G44" s="430" t="n">
        <v>2</v>
      </c>
      <c r="H44" s="431" t="s">
        <v>445</v>
      </c>
      <c r="I44" s="53" t="n">
        <v>3</v>
      </c>
      <c r="J44" s="432" t="n">
        <v>2841.3</v>
      </c>
      <c r="K44" s="433" t="n">
        <v>27664</v>
      </c>
      <c r="L44" s="429" t="n">
        <v>63</v>
      </c>
      <c r="M44" s="429" t="n">
        <v>143.8</v>
      </c>
      <c r="N44" s="53" t="n">
        <v>307</v>
      </c>
      <c r="O44" s="430" t="n">
        <v>2989</v>
      </c>
      <c r="P44" s="53" t="n">
        <v>5157</v>
      </c>
      <c r="Q44" s="430" t="n">
        <v>50348.7</v>
      </c>
      <c r="R44" s="436" t="n">
        <v>30</v>
      </c>
    </row>
    <row r="45" customFormat="false" ht="15.6" hidden="false" customHeight="true" outlineLevel="0" collapsed="false">
      <c r="A45" s="436" t="n">
        <v>31</v>
      </c>
      <c r="B45" s="427" t="s">
        <v>56</v>
      </c>
      <c r="C45" s="351" t="n">
        <v>2212</v>
      </c>
      <c r="D45" s="430" t="n">
        <v>2168</v>
      </c>
      <c r="E45" s="430" t="n">
        <v>2131</v>
      </c>
      <c r="F45" s="430" t="n">
        <v>37</v>
      </c>
      <c r="G45" s="430" t="n">
        <v>44</v>
      </c>
      <c r="H45" s="431" t="n">
        <v>30.2</v>
      </c>
      <c r="I45" s="53" t="n">
        <v>7.4</v>
      </c>
      <c r="J45" s="432" t="n">
        <v>16286.9</v>
      </c>
      <c r="K45" s="433" t="n">
        <v>25796</v>
      </c>
      <c r="L45" s="429" t="n">
        <v>256.3</v>
      </c>
      <c r="M45" s="429" t="n">
        <v>519.4</v>
      </c>
      <c r="N45" s="53" t="n">
        <v>3686.9</v>
      </c>
      <c r="O45" s="430" t="n">
        <v>5839</v>
      </c>
      <c r="P45" s="53" t="n">
        <v>43692</v>
      </c>
      <c r="Q45" s="430" t="n">
        <v>69221.3</v>
      </c>
      <c r="R45" s="436" t="n">
        <v>31</v>
      </c>
    </row>
    <row r="46" customFormat="false" ht="15.6" hidden="false" customHeight="true" outlineLevel="0" collapsed="false">
      <c r="A46" s="436"/>
      <c r="B46" s="427"/>
      <c r="C46" s="359"/>
      <c r="D46" s="344"/>
      <c r="E46" s="344"/>
      <c r="F46" s="344"/>
      <c r="G46" s="344"/>
      <c r="H46" s="53"/>
      <c r="I46" s="229"/>
      <c r="J46" s="229"/>
      <c r="K46" s="344"/>
      <c r="L46" s="429"/>
      <c r="M46" s="429"/>
      <c r="N46" s="53"/>
      <c r="O46" s="430"/>
      <c r="P46" s="53"/>
      <c r="Q46" s="430"/>
      <c r="R46" s="436"/>
    </row>
    <row r="47" customFormat="false" ht="15.6" hidden="false" customHeight="true" outlineLevel="0" collapsed="false">
      <c r="A47" s="436" t="n">
        <v>32</v>
      </c>
      <c r="B47" s="415" t="s">
        <v>57</v>
      </c>
      <c r="C47" s="338" t="n">
        <v>430796</v>
      </c>
      <c r="D47" s="48" t="n">
        <v>420910</v>
      </c>
      <c r="E47" s="48" t="n">
        <v>372051</v>
      </c>
      <c r="F47" s="48" t="n">
        <v>48860</v>
      </c>
      <c r="G47" s="48" t="n">
        <v>9885</v>
      </c>
      <c r="H47" s="424" t="n">
        <v>259.6</v>
      </c>
      <c r="I47" s="47" t="n">
        <v>23.4</v>
      </c>
      <c r="J47" s="425" t="n">
        <v>47017.6</v>
      </c>
      <c r="K47" s="426" t="n">
        <v>22413</v>
      </c>
      <c r="L47" s="417" t="n">
        <v>6666.8</v>
      </c>
      <c r="M47" s="417" t="n">
        <v>6975.9</v>
      </c>
      <c r="N47" s="47" t="n">
        <v>4920.8</v>
      </c>
      <c r="O47" s="48" t="n">
        <v>2346</v>
      </c>
      <c r="P47" s="47" t="n">
        <v>66385.7</v>
      </c>
      <c r="Q47" s="48" t="n">
        <v>31666.5</v>
      </c>
      <c r="R47" s="436" t="n">
        <v>32</v>
      </c>
    </row>
    <row r="48" customFormat="false" ht="15.6" hidden="false" customHeight="true" outlineLevel="0" collapsed="false">
      <c r="A48" s="436"/>
      <c r="B48" s="427" t="s">
        <v>542</v>
      </c>
      <c r="C48" s="351"/>
      <c r="D48" s="430"/>
      <c r="E48" s="430"/>
      <c r="F48" s="430"/>
      <c r="G48" s="430"/>
      <c r="H48" s="428"/>
      <c r="I48" s="53"/>
      <c r="J48" s="229"/>
      <c r="K48" s="344"/>
      <c r="L48" s="429"/>
      <c r="M48" s="429"/>
      <c r="N48" s="47"/>
      <c r="O48" s="48"/>
      <c r="P48" s="47"/>
      <c r="Q48" s="48"/>
      <c r="R48" s="436"/>
    </row>
    <row r="49" customFormat="false" ht="15.6" hidden="false" customHeight="true" outlineLevel="0" collapsed="false">
      <c r="A49" s="436" t="n">
        <v>33</v>
      </c>
      <c r="B49" s="427" t="s">
        <v>59</v>
      </c>
      <c r="C49" s="351" t="n">
        <v>3540</v>
      </c>
      <c r="D49" s="430" t="n">
        <v>3464</v>
      </c>
      <c r="E49" s="430" t="n">
        <v>2479</v>
      </c>
      <c r="F49" s="430" t="n">
        <v>985</v>
      </c>
      <c r="G49" s="430" t="n">
        <v>76</v>
      </c>
      <c r="H49" s="431" t="n">
        <v>13</v>
      </c>
      <c r="I49" s="53" t="n">
        <v>7.3</v>
      </c>
      <c r="J49" s="432" t="n">
        <v>745</v>
      </c>
      <c r="K49" s="433" t="n">
        <v>13281</v>
      </c>
      <c r="L49" s="429" t="n">
        <v>202.7</v>
      </c>
      <c r="M49" s="429" t="n">
        <v>277</v>
      </c>
      <c r="N49" s="53" t="n">
        <v>81.3</v>
      </c>
      <c r="O49" s="430" t="n">
        <v>1449</v>
      </c>
      <c r="P49" s="53" t="n">
        <v>772.4</v>
      </c>
      <c r="Q49" s="430" t="n">
        <v>13779.7</v>
      </c>
      <c r="R49" s="436" t="n">
        <v>33</v>
      </c>
    </row>
    <row r="50" customFormat="false" ht="15.6" hidden="false" customHeight="true" outlineLevel="0" collapsed="false">
      <c r="A50" s="436" t="n">
        <v>34</v>
      </c>
      <c r="B50" s="427" t="s">
        <v>60</v>
      </c>
      <c r="C50" s="351" t="n">
        <v>23069</v>
      </c>
      <c r="D50" s="430" t="n">
        <v>22544</v>
      </c>
      <c r="E50" s="430" t="n">
        <v>19390</v>
      </c>
      <c r="F50" s="430" t="n">
        <v>3154</v>
      </c>
      <c r="G50" s="430" t="n">
        <v>525</v>
      </c>
      <c r="H50" s="431" t="n">
        <v>2.7</v>
      </c>
      <c r="I50" s="53" t="n">
        <v>21.7</v>
      </c>
      <c r="J50" s="432" t="n">
        <v>2017.2</v>
      </c>
      <c r="K50" s="433" t="n">
        <v>25923</v>
      </c>
      <c r="L50" s="429" t="n">
        <v>357.8</v>
      </c>
      <c r="M50" s="429" t="n">
        <v>351.3</v>
      </c>
      <c r="N50" s="53" t="n">
        <v>82.7</v>
      </c>
      <c r="O50" s="430" t="n">
        <v>1063</v>
      </c>
      <c r="P50" s="53" t="n">
        <v>1537.7</v>
      </c>
      <c r="Q50" s="430" t="n">
        <v>19713.7</v>
      </c>
      <c r="R50" s="436" t="n">
        <v>34</v>
      </c>
    </row>
    <row r="51" customFormat="false" ht="15.6" hidden="false" customHeight="true" outlineLevel="0" collapsed="false">
      <c r="A51" s="436" t="n">
        <v>35</v>
      </c>
      <c r="B51" s="427" t="s">
        <v>61</v>
      </c>
      <c r="C51" s="351" t="n">
        <v>58367</v>
      </c>
      <c r="D51" s="430" t="n">
        <v>56850</v>
      </c>
      <c r="E51" s="430" t="n">
        <v>53970</v>
      </c>
      <c r="F51" s="430" t="n">
        <v>2880</v>
      </c>
      <c r="G51" s="430" t="n">
        <v>1517</v>
      </c>
      <c r="H51" s="431" t="n">
        <v>0.2</v>
      </c>
      <c r="I51" s="53" t="n">
        <v>40.8</v>
      </c>
      <c r="J51" s="432" t="n">
        <v>2081.4</v>
      </c>
      <c r="K51" s="433" t="n">
        <v>19172</v>
      </c>
      <c r="L51" s="429" t="n">
        <v>334.1</v>
      </c>
      <c r="M51" s="429" t="n">
        <v>374.4</v>
      </c>
      <c r="N51" s="53" t="n">
        <v>166.8</v>
      </c>
      <c r="O51" s="430" t="n">
        <v>1537</v>
      </c>
      <c r="P51" s="53" t="n">
        <v>2090.3</v>
      </c>
      <c r="Q51" s="430" t="n">
        <v>19115</v>
      </c>
      <c r="R51" s="436" t="n">
        <v>35</v>
      </c>
    </row>
    <row r="52" customFormat="false" ht="15.6" hidden="false" customHeight="true" outlineLevel="0" collapsed="false">
      <c r="A52" s="414" t="n">
        <v>36</v>
      </c>
      <c r="B52" s="427" t="s">
        <v>62</v>
      </c>
      <c r="C52" s="351" t="n">
        <v>3645</v>
      </c>
      <c r="D52" s="430" t="n">
        <v>3581</v>
      </c>
      <c r="E52" s="430" t="n">
        <v>2865</v>
      </c>
      <c r="F52" s="430" t="n">
        <v>716</v>
      </c>
      <c r="G52" s="430" t="n">
        <v>64</v>
      </c>
      <c r="H52" s="431" t="n">
        <v>1.1</v>
      </c>
      <c r="I52" s="53" t="n">
        <v>6.8</v>
      </c>
      <c r="J52" s="432" t="n">
        <v>602.7</v>
      </c>
      <c r="K52" s="433" t="n">
        <v>11421</v>
      </c>
      <c r="L52" s="429" t="n">
        <v>230</v>
      </c>
      <c r="M52" s="429" t="n">
        <v>285.9</v>
      </c>
      <c r="N52" s="53" t="n">
        <v>55.7</v>
      </c>
      <c r="O52" s="430" t="n">
        <v>1054</v>
      </c>
      <c r="P52" s="53" t="n">
        <v>524.8</v>
      </c>
      <c r="Q52" s="430" t="n">
        <v>9948</v>
      </c>
      <c r="R52" s="414" t="n">
        <v>36</v>
      </c>
    </row>
    <row r="53" customFormat="false" ht="15.6" hidden="false" customHeight="true" outlineLevel="0" collapsed="false">
      <c r="A53" s="436" t="n">
        <v>37</v>
      </c>
      <c r="B53" s="427" t="s">
        <v>63</v>
      </c>
      <c r="C53" s="351" t="n">
        <v>12422</v>
      </c>
      <c r="D53" s="430" t="n">
        <v>12179</v>
      </c>
      <c r="E53" s="430" t="n">
        <v>10505</v>
      </c>
      <c r="F53" s="430" t="n">
        <v>1674</v>
      </c>
      <c r="G53" s="430" t="n">
        <v>243</v>
      </c>
      <c r="H53" s="431" t="s">
        <v>445</v>
      </c>
      <c r="I53" s="53" t="n">
        <v>19.9</v>
      </c>
      <c r="J53" s="432" t="n">
        <v>1202</v>
      </c>
      <c r="K53" s="433" t="n">
        <v>26472</v>
      </c>
      <c r="L53" s="429" t="n">
        <v>235.8</v>
      </c>
      <c r="M53" s="429" t="n">
        <v>168.4</v>
      </c>
      <c r="N53" s="53" t="n">
        <v>59.8</v>
      </c>
      <c r="O53" s="430" t="n">
        <v>1317</v>
      </c>
      <c r="P53" s="53" t="n">
        <v>721.4</v>
      </c>
      <c r="Q53" s="430" t="n">
        <v>15874.2</v>
      </c>
      <c r="R53" s="436" t="n">
        <v>37</v>
      </c>
    </row>
    <row r="54" customFormat="false" ht="15.6" hidden="false" customHeight="true" outlineLevel="0" collapsed="false">
      <c r="A54" s="414" t="n">
        <v>38</v>
      </c>
      <c r="B54" s="427" t="s">
        <v>64</v>
      </c>
      <c r="C54" s="351" t="n">
        <v>10697</v>
      </c>
      <c r="D54" s="430" t="n">
        <v>10491</v>
      </c>
      <c r="E54" s="430" t="n">
        <v>9082</v>
      </c>
      <c r="F54" s="430" t="n">
        <v>1409</v>
      </c>
      <c r="G54" s="430" t="n">
        <v>206</v>
      </c>
      <c r="H54" s="431" t="n">
        <v>8.6</v>
      </c>
      <c r="I54" s="53" t="n">
        <v>14.4</v>
      </c>
      <c r="J54" s="432" t="n">
        <v>617.4</v>
      </c>
      <c r="K54" s="433" t="n">
        <v>15364</v>
      </c>
      <c r="L54" s="429" t="n">
        <v>379.3</v>
      </c>
      <c r="M54" s="429" t="n">
        <v>250.5</v>
      </c>
      <c r="N54" s="53" t="n">
        <v>202</v>
      </c>
      <c r="O54" s="430" t="n">
        <v>5026</v>
      </c>
      <c r="P54" s="53" t="n">
        <v>607.6</v>
      </c>
      <c r="Q54" s="430" t="n">
        <v>15101</v>
      </c>
      <c r="R54" s="414" t="n">
        <v>38</v>
      </c>
    </row>
    <row r="55" customFormat="false" ht="15.6" hidden="false" customHeight="true" outlineLevel="0" collapsed="false">
      <c r="A55" s="436" t="n">
        <v>39</v>
      </c>
      <c r="B55" s="427" t="s">
        <v>65</v>
      </c>
      <c r="C55" s="351" t="n">
        <v>12777</v>
      </c>
      <c r="D55" s="430" t="n">
        <v>12491</v>
      </c>
      <c r="E55" s="430" t="n">
        <v>11423</v>
      </c>
      <c r="F55" s="430" t="n">
        <v>1068</v>
      </c>
      <c r="G55" s="430" t="n">
        <v>287</v>
      </c>
      <c r="H55" s="431" t="n">
        <v>4.2</v>
      </c>
      <c r="I55" s="53" t="n">
        <v>10.2</v>
      </c>
      <c r="J55" s="432" t="n">
        <v>5587.1</v>
      </c>
      <c r="K55" s="433" t="n">
        <v>33931</v>
      </c>
      <c r="L55" s="429" t="n">
        <v>525.9</v>
      </c>
      <c r="M55" s="429" t="n">
        <v>387.5</v>
      </c>
      <c r="N55" s="53" t="n">
        <v>349.5</v>
      </c>
      <c r="O55" s="430" t="n">
        <v>2120</v>
      </c>
      <c r="P55" s="53" t="n">
        <v>4873.5</v>
      </c>
      <c r="Q55" s="430" t="n">
        <v>29644.2</v>
      </c>
      <c r="R55" s="436" t="n">
        <v>39</v>
      </c>
    </row>
    <row r="56" customFormat="false" ht="15.6" hidden="false" customHeight="true" outlineLevel="0" collapsed="false">
      <c r="A56" s="414" t="n">
        <v>40</v>
      </c>
      <c r="B56" s="427" t="s">
        <v>66</v>
      </c>
      <c r="C56" s="351" t="n">
        <v>23074</v>
      </c>
      <c r="D56" s="430" t="n">
        <v>22744</v>
      </c>
      <c r="E56" s="430" t="n">
        <v>16243</v>
      </c>
      <c r="F56" s="430" t="n">
        <v>6501</v>
      </c>
      <c r="G56" s="430" t="n">
        <v>330</v>
      </c>
      <c r="H56" s="431" t="n">
        <v>104</v>
      </c>
      <c r="I56" s="53" t="n">
        <v>22.4</v>
      </c>
      <c r="J56" s="432" t="n">
        <v>265.3</v>
      </c>
      <c r="K56" s="433" t="n">
        <v>3932</v>
      </c>
      <c r="L56" s="429" t="n">
        <v>330.6</v>
      </c>
      <c r="M56" s="429" t="n">
        <v>283.4</v>
      </c>
      <c r="N56" s="53" t="n">
        <v>54.9</v>
      </c>
      <c r="O56" s="430" t="n">
        <v>817</v>
      </c>
      <c r="P56" s="53" t="n">
        <v>284.5</v>
      </c>
      <c r="Q56" s="430" t="n">
        <v>4217</v>
      </c>
      <c r="R56" s="414" t="n">
        <v>40</v>
      </c>
    </row>
    <row r="57" customFormat="false" ht="15.6" hidden="false" customHeight="true" outlineLevel="0" collapsed="false">
      <c r="A57" s="436" t="n">
        <v>41</v>
      </c>
      <c r="B57" s="427" t="s">
        <v>67</v>
      </c>
      <c r="C57" s="351" t="n">
        <v>11161</v>
      </c>
      <c r="D57" s="430" t="n">
        <v>10930</v>
      </c>
      <c r="E57" s="430" t="n">
        <v>10075</v>
      </c>
      <c r="F57" s="430" t="n">
        <v>855</v>
      </c>
      <c r="G57" s="430" t="n">
        <v>232</v>
      </c>
      <c r="H57" s="431" t="n">
        <v>6.2</v>
      </c>
      <c r="I57" s="53" t="n">
        <v>16.2</v>
      </c>
      <c r="J57" s="432" t="n">
        <v>451.8</v>
      </c>
      <c r="K57" s="433" t="n">
        <v>9632</v>
      </c>
      <c r="L57" s="429" t="n">
        <v>374</v>
      </c>
      <c r="M57" s="429" t="n">
        <v>306.8</v>
      </c>
      <c r="N57" s="53" t="n">
        <v>125</v>
      </c>
      <c r="O57" s="430" t="n">
        <v>2667</v>
      </c>
      <c r="P57" s="53" t="n">
        <v>778.4</v>
      </c>
      <c r="Q57" s="430" t="n">
        <v>16616</v>
      </c>
      <c r="R57" s="436" t="n">
        <v>41</v>
      </c>
    </row>
    <row r="58" customFormat="false" ht="15.6" hidden="false" customHeight="true" outlineLevel="0" collapsed="false">
      <c r="A58" s="414" t="n">
        <v>42</v>
      </c>
      <c r="B58" s="427" t="s">
        <v>68</v>
      </c>
      <c r="C58" s="351" t="n">
        <v>26394</v>
      </c>
      <c r="D58" s="430" t="n">
        <v>25788</v>
      </c>
      <c r="E58" s="430" t="n">
        <v>23337</v>
      </c>
      <c r="F58" s="430" t="n">
        <v>2451</v>
      </c>
      <c r="G58" s="430" t="n">
        <v>605</v>
      </c>
      <c r="H58" s="431" t="n">
        <v>6.1</v>
      </c>
      <c r="I58" s="53" t="n">
        <v>23</v>
      </c>
      <c r="J58" s="432" t="n">
        <v>418.4</v>
      </c>
      <c r="K58" s="433" t="n">
        <v>4809</v>
      </c>
      <c r="L58" s="429" t="n">
        <v>344.2</v>
      </c>
      <c r="M58" s="429" t="n">
        <v>332.7</v>
      </c>
      <c r="N58" s="53" t="n">
        <v>164</v>
      </c>
      <c r="O58" s="430" t="n">
        <v>1884</v>
      </c>
      <c r="P58" s="53" t="n">
        <v>1136.1</v>
      </c>
      <c r="Q58" s="430" t="n">
        <v>13084.3</v>
      </c>
      <c r="R58" s="414" t="n">
        <v>42</v>
      </c>
    </row>
    <row r="59" customFormat="false" ht="15.6" hidden="false" customHeight="true" outlineLevel="0" collapsed="false">
      <c r="A59" s="436" t="n">
        <v>43</v>
      </c>
      <c r="B59" s="427" t="s">
        <v>69</v>
      </c>
      <c r="C59" s="351" t="n">
        <v>3065</v>
      </c>
      <c r="D59" s="430" t="n">
        <v>3029</v>
      </c>
      <c r="E59" s="430" t="n">
        <v>2139</v>
      </c>
      <c r="F59" s="430" t="n">
        <v>889</v>
      </c>
      <c r="G59" s="430" t="n">
        <v>37</v>
      </c>
      <c r="H59" s="431" t="n">
        <v>1.1</v>
      </c>
      <c r="I59" s="53" t="n">
        <v>5</v>
      </c>
      <c r="J59" s="432" t="n">
        <v>549.2</v>
      </c>
      <c r="K59" s="433" t="n">
        <v>13038</v>
      </c>
      <c r="L59" s="429" t="n">
        <v>285.3</v>
      </c>
      <c r="M59" s="429" t="n">
        <v>431.9</v>
      </c>
      <c r="N59" s="53" t="n">
        <v>188.5</v>
      </c>
      <c r="O59" s="430" t="n">
        <v>4473</v>
      </c>
      <c r="P59" s="53" t="n">
        <v>994.7</v>
      </c>
      <c r="Q59" s="430" t="n">
        <v>23733</v>
      </c>
      <c r="R59" s="436" t="n">
        <v>43</v>
      </c>
    </row>
    <row r="60" customFormat="false" ht="15.6" hidden="false" customHeight="true" outlineLevel="0" collapsed="false">
      <c r="A60" s="414" t="n">
        <v>44</v>
      </c>
      <c r="B60" s="427" t="s">
        <v>70</v>
      </c>
      <c r="C60" s="351" t="n">
        <v>11970</v>
      </c>
      <c r="D60" s="430" t="n">
        <v>11764</v>
      </c>
      <c r="E60" s="430" t="n">
        <v>8351</v>
      </c>
      <c r="F60" s="430" t="n">
        <v>3413</v>
      </c>
      <c r="G60" s="430" t="n">
        <v>206</v>
      </c>
      <c r="H60" s="431" t="n">
        <v>51.4</v>
      </c>
      <c r="I60" s="53" t="n">
        <v>20.1</v>
      </c>
      <c r="J60" s="432" t="n">
        <v>711.1</v>
      </c>
      <c r="K60" s="433" t="n">
        <v>15851</v>
      </c>
      <c r="L60" s="429" t="n">
        <v>203.1</v>
      </c>
      <c r="M60" s="429" t="n">
        <v>204.5</v>
      </c>
      <c r="N60" s="53" t="n">
        <v>119</v>
      </c>
      <c r="O60" s="430" t="n">
        <v>2657</v>
      </c>
      <c r="P60" s="53" t="n">
        <v>798.3</v>
      </c>
      <c r="Q60" s="430" t="n">
        <v>17814.5</v>
      </c>
      <c r="R60" s="414" t="n">
        <v>44</v>
      </c>
    </row>
    <row r="61" customFormat="false" ht="15.6" hidden="false" customHeight="true" outlineLevel="0" collapsed="false">
      <c r="A61" s="436" t="n">
        <v>45</v>
      </c>
      <c r="B61" s="427" t="s">
        <v>71</v>
      </c>
      <c r="C61" s="351" t="n">
        <v>19814</v>
      </c>
      <c r="D61" s="430" t="n">
        <v>19499</v>
      </c>
      <c r="E61" s="430" t="n">
        <v>17533</v>
      </c>
      <c r="F61" s="430" t="n">
        <v>1966</v>
      </c>
      <c r="G61" s="430" t="n">
        <v>315</v>
      </c>
      <c r="H61" s="431" t="n">
        <v>8.6</v>
      </c>
      <c r="I61" s="53" t="n">
        <v>24.6</v>
      </c>
      <c r="J61" s="432" t="n">
        <v>371.9</v>
      </c>
      <c r="K61" s="433" t="n">
        <v>8917</v>
      </c>
      <c r="L61" s="429" t="n">
        <v>265.4</v>
      </c>
      <c r="M61" s="429" t="n">
        <v>126.1</v>
      </c>
      <c r="N61" s="53" t="n">
        <v>24.7</v>
      </c>
      <c r="O61" s="430" t="n">
        <v>592</v>
      </c>
      <c r="P61" s="53" t="n">
        <v>369.5</v>
      </c>
      <c r="Q61" s="430" t="n">
        <v>8863.4</v>
      </c>
      <c r="R61" s="436" t="n">
        <v>45</v>
      </c>
    </row>
    <row r="62" customFormat="false" ht="15.6" hidden="false" customHeight="true" outlineLevel="0" collapsed="false">
      <c r="A62" s="414" t="n">
        <v>46</v>
      </c>
      <c r="B62" s="427" t="s">
        <v>72</v>
      </c>
      <c r="C62" s="351" t="n">
        <v>53836</v>
      </c>
      <c r="D62" s="430" t="n">
        <v>52335</v>
      </c>
      <c r="E62" s="430" t="n">
        <v>48551</v>
      </c>
      <c r="F62" s="430" t="n">
        <v>3784</v>
      </c>
      <c r="G62" s="430" t="n">
        <v>1501</v>
      </c>
      <c r="H62" s="431" t="n">
        <v>11.3</v>
      </c>
      <c r="I62" s="53" t="n">
        <v>35.5</v>
      </c>
      <c r="J62" s="432" t="n">
        <v>5054.4</v>
      </c>
      <c r="K62" s="433" t="n">
        <v>50569</v>
      </c>
      <c r="L62" s="429" t="n">
        <v>524.2</v>
      </c>
      <c r="M62" s="429" t="n">
        <v>246.1</v>
      </c>
      <c r="N62" s="53" t="n">
        <v>317.1</v>
      </c>
      <c r="O62" s="430" t="n">
        <v>3173</v>
      </c>
      <c r="P62" s="53" t="n">
        <v>4461.8</v>
      </c>
      <c r="Q62" s="430" t="n">
        <v>44640.7</v>
      </c>
      <c r="R62" s="414" t="n">
        <v>46</v>
      </c>
    </row>
    <row r="63" customFormat="false" ht="15.6" hidden="false" customHeight="true" outlineLevel="0" collapsed="false">
      <c r="A63" s="436" t="n">
        <v>47</v>
      </c>
      <c r="B63" s="427" t="s">
        <v>73</v>
      </c>
      <c r="C63" s="351" t="n">
        <v>42826</v>
      </c>
      <c r="D63" s="430" t="n">
        <v>41723</v>
      </c>
      <c r="E63" s="430" t="n">
        <v>38517</v>
      </c>
      <c r="F63" s="430" t="n">
        <v>3206</v>
      </c>
      <c r="G63" s="430" t="n">
        <v>1103</v>
      </c>
      <c r="H63" s="431" t="n">
        <v>11</v>
      </c>
      <c r="I63" s="53" t="n">
        <v>33.9</v>
      </c>
      <c r="J63" s="432" t="n">
        <v>3047.6</v>
      </c>
      <c r="K63" s="433" t="n">
        <v>30709</v>
      </c>
      <c r="L63" s="429" t="n">
        <v>296.1</v>
      </c>
      <c r="M63" s="429" t="n">
        <v>497.3</v>
      </c>
      <c r="N63" s="53" t="n">
        <v>212.6</v>
      </c>
      <c r="O63" s="430" t="n">
        <v>2141</v>
      </c>
      <c r="P63" s="53" t="n">
        <v>2696.7</v>
      </c>
      <c r="Q63" s="430" t="n">
        <v>26996.9</v>
      </c>
      <c r="R63" s="436" t="n">
        <v>47</v>
      </c>
    </row>
    <row r="64" customFormat="false" ht="15.6" hidden="false" customHeight="true" outlineLevel="0" collapsed="false">
      <c r="A64" s="414" t="n">
        <v>48</v>
      </c>
      <c r="B64" s="427" t="s">
        <v>74</v>
      </c>
      <c r="C64" s="351" t="n">
        <v>53438</v>
      </c>
      <c r="D64" s="430" t="n">
        <v>52201</v>
      </c>
      <c r="E64" s="430" t="n">
        <v>45296</v>
      </c>
      <c r="F64" s="430" t="n">
        <v>6905</v>
      </c>
      <c r="G64" s="430" t="n">
        <v>1237</v>
      </c>
      <c r="H64" s="431" t="s">
        <v>445</v>
      </c>
      <c r="I64" s="53" t="n">
        <v>48.5</v>
      </c>
      <c r="J64" s="432" t="n">
        <v>398.1</v>
      </c>
      <c r="K64" s="433" t="n">
        <v>8251</v>
      </c>
      <c r="L64" s="429" t="n">
        <v>400.3</v>
      </c>
      <c r="M64" s="429" t="n">
        <v>186.1</v>
      </c>
      <c r="N64" s="53" t="n">
        <v>43.6</v>
      </c>
      <c r="O64" s="430" t="n">
        <v>903</v>
      </c>
      <c r="P64" s="53" t="n">
        <v>406.3</v>
      </c>
      <c r="Q64" s="430" t="n">
        <v>8405.4</v>
      </c>
      <c r="R64" s="414" t="n">
        <v>48</v>
      </c>
    </row>
    <row r="65" customFormat="false" ht="15.6" hidden="false" customHeight="true" outlineLevel="0" collapsed="false">
      <c r="A65" s="436" t="n">
        <v>49</v>
      </c>
      <c r="B65" s="427" t="s">
        <v>75</v>
      </c>
      <c r="C65" s="351" t="n">
        <v>4239</v>
      </c>
      <c r="D65" s="430" t="n">
        <v>4167</v>
      </c>
      <c r="E65" s="430" t="n">
        <v>3082</v>
      </c>
      <c r="F65" s="430" t="n">
        <v>1085</v>
      </c>
      <c r="G65" s="430" t="n">
        <v>72</v>
      </c>
      <c r="H65" s="431" t="n">
        <v>7.9</v>
      </c>
      <c r="I65" s="53" t="n">
        <v>8.3</v>
      </c>
      <c r="J65" s="432" t="n">
        <v>653.7</v>
      </c>
      <c r="K65" s="433" t="n">
        <v>18537</v>
      </c>
      <c r="L65" s="429" t="n">
        <v>189.1</v>
      </c>
      <c r="M65" s="429" t="n">
        <v>129.5</v>
      </c>
      <c r="N65" s="53" t="n">
        <v>59.4</v>
      </c>
      <c r="O65" s="430" t="n">
        <v>1688</v>
      </c>
      <c r="P65" s="53" t="n">
        <v>588.1</v>
      </c>
      <c r="Q65" s="430" t="n">
        <v>16697</v>
      </c>
      <c r="R65" s="436" t="n">
        <v>49</v>
      </c>
    </row>
    <row r="66" customFormat="false" ht="15.6" hidden="false" customHeight="true" outlineLevel="0" collapsed="false">
      <c r="A66" s="414" t="n">
        <v>50</v>
      </c>
      <c r="B66" s="427" t="s">
        <v>76</v>
      </c>
      <c r="C66" s="351" t="n">
        <v>27918</v>
      </c>
      <c r="D66" s="430" t="n">
        <v>27280</v>
      </c>
      <c r="E66" s="430" t="n">
        <v>23653</v>
      </c>
      <c r="F66" s="430" t="n">
        <v>3627</v>
      </c>
      <c r="G66" s="430" t="n">
        <v>638</v>
      </c>
      <c r="H66" s="431" t="n">
        <v>9.1</v>
      </c>
      <c r="I66" s="53" t="n">
        <v>18.5</v>
      </c>
      <c r="J66" s="432" t="n">
        <v>607.8</v>
      </c>
      <c r="K66" s="433" t="n">
        <v>6964</v>
      </c>
      <c r="L66" s="429" t="n">
        <v>390.3</v>
      </c>
      <c r="M66" s="429" t="n">
        <v>853.4</v>
      </c>
      <c r="N66" s="53" t="n">
        <v>144.2</v>
      </c>
      <c r="O66" s="430" t="n">
        <v>1654</v>
      </c>
      <c r="P66" s="53" t="n">
        <v>472.9</v>
      </c>
      <c r="Q66" s="430" t="n">
        <v>5423.1</v>
      </c>
      <c r="R66" s="414" t="n">
        <v>50</v>
      </c>
    </row>
    <row r="67" customFormat="false" ht="15.6" hidden="false" customHeight="true" outlineLevel="0" collapsed="false">
      <c r="A67" s="436" t="n">
        <v>51</v>
      </c>
      <c r="B67" s="427" t="s">
        <v>77</v>
      </c>
      <c r="C67" s="351" t="n">
        <v>17329</v>
      </c>
      <c r="D67" s="430" t="n">
        <v>16945</v>
      </c>
      <c r="E67" s="430" t="n">
        <v>15223</v>
      </c>
      <c r="F67" s="430" t="n">
        <v>1722</v>
      </c>
      <c r="G67" s="430" t="n">
        <v>384</v>
      </c>
      <c r="H67" s="431" t="n">
        <v>12.2</v>
      </c>
      <c r="I67" s="53" t="n">
        <v>17.2</v>
      </c>
      <c r="J67" s="432" t="n">
        <v>492.3</v>
      </c>
      <c r="K67" s="433" t="n">
        <v>6941</v>
      </c>
      <c r="L67" s="429" t="n">
        <v>480.1</v>
      </c>
      <c r="M67" s="429" t="n">
        <v>569.6</v>
      </c>
      <c r="N67" s="53" t="n">
        <v>73.8</v>
      </c>
      <c r="O67" s="430" t="n">
        <v>1040</v>
      </c>
      <c r="P67" s="53" t="n">
        <v>1897.2</v>
      </c>
      <c r="Q67" s="430" t="n">
        <v>26736.2</v>
      </c>
      <c r="R67" s="436" t="n">
        <v>51</v>
      </c>
    </row>
    <row r="68" customFormat="false" ht="15.6" hidden="false" customHeight="true" outlineLevel="0" collapsed="false">
      <c r="A68" s="414"/>
      <c r="B68" s="427" t="s">
        <v>52</v>
      </c>
      <c r="C68" s="351"/>
      <c r="D68" s="430"/>
      <c r="E68" s="430"/>
      <c r="F68" s="430"/>
      <c r="G68" s="430"/>
      <c r="H68" s="431"/>
      <c r="I68" s="53"/>
      <c r="J68" s="229"/>
      <c r="K68" s="344"/>
      <c r="L68" s="429"/>
      <c r="M68" s="429"/>
      <c r="N68" s="53"/>
      <c r="O68" s="430"/>
      <c r="P68" s="53"/>
      <c r="Q68" s="430"/>
      <c r="R68" s="414"/>
    </row>
    <row r="69" customFormat="false" ht="15.6" hidden="false" customHeight="true" outlineLevel="0" collapsed="false">
      <c r="A69" s="414"/>
      <c r="B69" s="427" t="s">
        <v>541</v>
      </c>
      <c r="C69" s="351"/>
      <c r="D69" s="430"/>
      <c r="E69" s="430"/>
      <c r="F69" s="430"/>
      <c r="G69" s="430"/>
      <c r="H69" s="431"/>
      <c r="I69" s="53"/>
      <c r="J69" s="229"/>
      <c r="K69" s="344"/>
      <c r="L69" s="429"/>
      <c r="M69" s="429"/>
      <c r="N69" s="53"/>
      <c r="O69" s="430"/>
      <c r="P69" s="53"/>
      <c r="Q69" s="430"/>
      <c r="R69" s="414"/>
    </row>
    <row r="70" customFormat="false" ht="15.6" hidden="false" customHeight="true" outlineLevel="0" collapsed="false">
      <c r="A70" s="414" t="n">
        <v>52</v>
      </c>
      <c r="B70" s="427" t="s">
        <v>78</v>
      </c>
      <c r="C70" s="351" t="n">
        <v>5066</v>
      </c>
      <c r="D70" s="430" t="n">
        <v>4915</v>
      </c>
      <c r="E70" s="430" t="n">
        <v>4796</v>
      </c>
      <c r="F70" s="430" t="n">
        <v>119</v>
      </c>
      <c r="G70" s="430" t="n">
        <v>152</v>
      </c>
      <c r="H70" s="431" t="s">
        <v>445</v>
      </c>
      <c r="I70" s="53" t="n">
        <v>27.9</v>
      </c>
      <c r="J70" s="432" t="n">
        <v>8846.6</v>
      </c>
      <c r="K70" s="433" t="n">
        <v>24419</v>
      </c>
      <c r="L70" s="429" t="n">
        <v>141</v>
      </c>
      <c r="M70" s="429" t="n">
        <v>318.5</v>
      </c>
      <c r="N70" s="53" t="n">
        <v>1208.6</v>
      </c>
      <c r="O70" s="430" t="n">
        <v>3337</v>
      </c>
      <c r="P70" s="53" t="n">
        <v>22566.6</v>
      </c>
      <c r="Q70" s="430" t="n">
        <v>62468</v>
      </c>
      <c r="R70" s="414" t="n">
        <v>52</v>
      </c>
    </row>
    <row r="71" customFormat="false" ht="15.6" hidden="false" customHeight="true" outlineLevel="0" collapsed="false">
      <c r="A71" s="414" t="n">
        <v>53</v>
      </c>
      <c r="B71" s="427" t="s">
        <v>79</v>
      </c>
      <c r="C71" s="351" t="n">
        <v>1174</v>
      </c>
      <c r="D71" s="430" t="n">
        <v>1164</v>
      </c>
      <c r="E71" s="430" t="n">
        <v>1049</v>
      </c>
      <c r="F71" s="430" t="n">
        <v>115</v>
      </c>
      <c r="G71" s="430" t="n">
        <v>11</v>
      </c>
      <c r="H71" s="431" t="n">
        <v>1</v>
      </c>
      <c r="I71" s="53" t="n">
        <v>20.1</v>
      </c>
      <c r="J71" s="432" t="n">
        <v>1651.4</v>
      </c>
      <c r="K71" s="433" t="n">
        <v>16811</v>
      </c>
      <c r="L71" s="429" t="n">
        <v>49</v>
      </c>
      <c r="M71" s="429" t="n">
        <v>99.1</v>
      </c>
      <c r="N71" s="53" t="n">
        <v>143</v>
      </c>
      <c r="O71" s="430" t="n">
        <v>1455</v>
      </c>
      <c r="P71" s="53" t="n">
        <v>3013.3</v>
      </c>
      <c r="Q71" s="430" t="n">
        <v>30756</v>
      </c>
      <c r="R71" s="414" t="n">
        <v>53</v>
      </c>
    </row>
    <row r="72" customFormat="false" ht="15.6" hidden="false" customHeight="true" outlineLevel="0" collapsed="false">
      <c r="A72" s="414" t="n">
        <v>54</v>
      </c>
      <c r="B72" s="427" t="s">
        <v>80</v>
      </c>
      <c r="C72" s="351" t="n">
        <v>2837</v>
      </c>
      <c r="D72" s="430" t="n">
        <v>2768</v>
      </c>
      <c r="E72" s="430" t="n">
        <v>2508</v>
      </c>
      <c r="F72" s="430" t="n">
        <v>260</v>
      </c>
      <c r="G72" s="430" t="n">
        <v>69</v>
      </c>
      <c r="H72" s="431" t="s">
        <v>445</v>
      </c>
      <c r="I72" s="53" t="n">
        <v>23.9</v>
      </c>
      <c r="J72" s="432" t="n">
        <v>5571.3</v>
      </c>
      <c r="K72" s="433" t="n">
        <v>27197</v>
      </c>
      <c r="L72" s="429" t="n">
        <v>77.4</v>
      </c>
      <c r="M72" s="429" t="n">
        <v>217.6</v>
      </c>
      <c r="N72" s="53" t="n">
        <v>735.2</v>
      </c>
      <c r="O72" s="430" t="n">
        <v>3589</v>
      </c>
      <c r="P72" s="53" t="n">
        <v>8630.5</v>
      </c>
      <c r="Q72" s="430" t="n">
        <v>42245.2</v>
      </c>
      <c r="R72" s="414" t="n">
        <v>54</v>
      </c>
    </row>
    <row r="73" customFormat="false" ht="15.6" hidden="false" customHeight="true" outlineLevel="0" collapsed="false">
      <c r="A73" s="414" t="n">
        <v>55</v>
      </c>
      <c r="B73" s="427" t="s">
        <v>81</v>
      </c>
      <c r="C73" s="351" t="n">
        <v>2136</v>
      </c>
      <c r="D73" s="430" t="n">
        <v>2060</v>
      </c>
      <c r="E73" s="430" t="n">
        <v>1982</v>
      </c>
      <c r="F73" s="430" t="n">
        <v>78</v>
      </c>
      <c r="G73" s="430" t="n">
        <v>76</v>
      </c>
      <c r="H73" s="431" t="s">
        <v>445</v>
      </c>
      <c r="I73" s="53" t="n">
        <v>24.4</v>
      </c>
      <c r="J73" s="432" t="n">
        <v>5073.9</v>
      </c>
      <c r="K73" s="433" t="n">
        <v>43748</v>
      </c>
      <c r="L73" s="429" t="n">
        <v>51.1</v>
      </c>
      <c r="M73" s="429" t="n">
        <v>78.3</v>
      </c>
      <c r="N73" s="53" t="n">
        <v>309.4</v>
      </c>
      <c r="O73" s="430" t="n">
        <v>2666</v>
      </c>
      <c r="P73" s="53" t="n">
        <v>6163.1</v>
      </c>
      <c r="Q73" s="430" t="n">
        <v>53340</v>
      </c>
      <c r="R73" s="414" t="n">
        <v>55</v>
      </c>
    </row>
    <row r="74" customFormat="false" ht="15.6" hidden="false" customHeight="true" outlineLevel="0" collapsed="false">
      <c r="A74" s="414"/>
      <c r="B74" s="427"/>
      <c r="C74" s="359"/>
      <c r="D74" s="344"/>
      <c r="E74" s="344"/>
      <c r="F74" s="344"/>
      <c r="G74" s="344"/>
      <c r="H74" s="53"/>
      <c r="I74" s="229"/>
      <c r="J74" s="229"/>
      <c r="K74" s="344"/>
      <c r="L74" s="429"/>
      <c r="M74" s="429"/>
      <c r="N74" s="53"/>
      <c r="O74" s="430"/>
      <c r="P74" s="53"/>
      <c r="Q74" s="430"/>
      <c r="R74" s="414"/>
    </row>
    <row r="75" customFormat="false" ht="15.6" hidden="false" customHeight="true" outlineLevel="0" collapsed="false">
      <c r="A75" s="414" t="n">
        <v>56</v>
      </c>
      <c r="B75" s="415" t="s">
        <v>82</v>
      </c>
      <c r="C75" s="338" t="n">
        <v>588547</v>
      </c>
      <c r="D75" s="48" t="n">
        <v>580059</v>
      </c>
      <c r="E75" s="48" t="n">
        <v>344905</v>
      </c>
      <c r="F75" s="48" t="n">
        <v>235154</v>
      </c>
      <c r="G75" s="48" t="n">
        <v>8488</v>
      </c>
      <c r="H75" s="424" t="n">
        <v>395.1</v>
      </c>
      <c r="I75" s="47" t="n">
        <v>23.1</v>
      </c>
      <c r="J75" s="425" t="n">
        <v>28289</v>
      </c>
      <c r="K75" s="426" t="n">
        <v>13045</v>
      </c>
      <c r="L75" s="417" t="n">
        <v>9238.5</v>
      </c>
      <c r="M75" s="417" t="n">
        <v>8181.3</v>
      </c>
      <c r="N75" s="47" t="n">
        <v>4325.9</v>
      </c>
      <c r="O75" s="48" t="n">
        <v>1995</v>
      </c>
      <c r="P75" s="47" t="n">
        <v>46364.7</v>
      </c>
      <c r="Q75" s="48" t="n">
        <v>21409.1</v>
      </c>
      <c r="R75" s="414" t="n">
        <v>56</v>
      </c>
    </row>
    <row r="76" customFormat="false" ht="15.6" hidden="false" customHeight="true" outlineLevel="0" collapsed="false">
      <c r="A76" s="414"/>
      <c r="B76" s="427" t="s">
        <v>542</v>
      </c>
      <c r="C76" s="351"/>
      <c r="D76" s="430"/>
      <c r="E76" s="430"/>
      <c r="F76" s="430"/>
      <c r="G76" s="430"/>
      <c r="H76" s="428"/>
      <c r="I76" s="53"/>
      <c r="J76" s="229"/>
      <c r="K76" s="344"/>
      <c r="L76" s="429"/>
      <c r="M76" s="429"/>
      <c r="N76" s="47"/>
      <c r="O76" s="48"/>
      <c r="P76" s="47"/>
      <c r="Q76" s="48"/>
      <c r="R76" s="414"/>
    </row>
    <row r="77" customFormat="false" ht="15.6" hidden="false" customHeight="true" outlineLevel="0" collapsed="false">
      <c r="A77" s="414" t="n">
        <v>57</v>
      </c>
      <c r="B77" s="427" t="s">
        <v>83</v>
      </c>
      <c r="C77" s="351" t="n">
        <v>75671</v>
      </c>
      <c r="D77" s="430" t="n">
        <v>74833</v>
      </c>
      <c r="E77" s="430" t="n">
        <v>41123</v>
      </c>
      <c r="F77" s="430" t="n">
        <v>33709</v>
      </c>
      <c r="G77" s="430" t="n">
        <v>838</v>
      </c>
      <c r="H77" s="431" t="n">
        <v>161.3</v>
      </c>
      <c r="I77" s="53" t="n">
        <v>27.2</v>
      </c>
      <c r="J77" s="432" t="n">
        <v>434.5</v>
      </c>
      <c r="K77" s="433" t="n">
        <v>3814</v>
      </c>
      <c r="L77" s="429" t="n">
        <v>890.4</v>
      </c>
      <c r="M77" s="429" t="n">
        <v>544.9</v>
      </c>
      <c r="N77" s="53" t="n">
        <v>88</v>
      </c>
      <c r="O77" s="430" t="n">
        <v>772</v>
      </c>
      <c r="P77" s="53" t="n">
        <v>1113.2</v>
      </c>
      <c r="Q77" s="430" t="n">
        <v>9792.1</v>
      </c>
      <c r="R77" s="414" t="n">
        <v>57</v>
      </c>
    </row>
    <row r="78" customFormat="false" ht="15.6" hidden="false" customHeight="true" outlineLevel="0" collapsed="false">
      <c r="A78" s="414" t="n">
        <v>58</v>
      </c>
      <c r="B78" s="427" t="s">
        <v>84</v>
      </c>
      <c r="C78" s="351" t="n">
        <v>66594</v>
      </c>
      <c r="D78" s="430" t="n">
        <v>65721</v>
      </c>
      <c r="E78" s="430" t="n">
        <v>34091</v>
      </c>
      <c r="F78" s="430" t="n">
        <v>31630</v>
      </c>
      <c r="G78" s="430" t="n">
        <v>872</v>
      </c>
      <c r="H78" s="431" t="s">
        <v>445</v>
      </c>
      <c r="I78" s="53" t="n">
        <v>39.1</v>
      </c>
      <c r="J78" s="432" t="n">
        <v>1212.9</v>
      </c>
      <c r="K78" s="433" t="n">
        <v>11712</v>
      </c>
      <c r="L78" s="429" t="n">
        <v>526.2</v>
      </c>
      <c r="M78" s="429" t="n">
        <v>324.9</v>
      </c>
      <c r="N78" s="53" t="n">
        <v>52.8</v>
      </c>
      <c r="O78" s="430" t="n">
        <v>512</v>
      </c>
      <c r="P78" s="53" t="n">
        <v>1543.2</v>
      </c>
      <c r="Q78" s="430" t="n">
        <v>14899.3</v>
      </c>
      <c r="R78" s="414" t="n">
        <v>58</v>
      </c>
    </row>
    <row r="79" customFormat="false" ht="15.6" hidden="false" customHeight="true" outlineLevel="0" collapsed="false">
      <c r="A79" s="414" t="n">
        <v>59</v>
      </c>
      <c r="B79" s="427" t="s">
        <v>85</v>
      </c>
      <c r="C79" s="351" t="n">
        <v>35065</v>
      </c>
      <c r="D79" s="430" t="n">
        <v>34472</v>
      </c>
      <c r="E79" s="430" t="n">
        <v>27851</v>
      </c>
      <c r="F79" s="430" t="n">
        <v>6621</v>
      </c>
      <c r="G79" s="430" t="n">
        <v>593</v>
      </c>
      <c r="H79" s="431" t="n">
        <v>7.9</v>
      </c>
      <c r="I79" s="53" t="n">
        <v>18.3</v>
      </c>
      <c r="J79" s="432" t="n">
        <v>110.9</v>
      </c>
      <c r="K79" s="433" t="n">
        <v>1386</v>
      </c>
      <c r="L79" s="429" t="n">
        <v>618.8</v>
      </c>
      <c r="M79" s="429" t="n">
        <v>469.4</v>
      </c>
      <c r="N79" s="53" t="n">
        <v>66.3</v>
      </c>
      <c r="O79" s="430" t="n">
        <v>828</v>
      </c>
      <c r="P79" s="53" t="n">
        <v>253.9</v>
      </c>
      <c r="Q79" s="430" t="n">
        <v>3183.2</v>
      </c>
      <c r="R79" s="414" t="n">
        <v>59</v>
      </c>
    </row>
    <row r="80" customFormat="false" ht="15.6" hidden="false" customHeight="true" outlineLevel="0" collapsed="false">
      <c r="A80" s="414" t="n">
        <v>60</v>
      </c>
      <c r="B80" s="427" t="s">
        <v>86</v>
      </c>
      <c r="C80" s="351" t="n">
        <v>16844</v>
      </c>
      <c r="D80" s="430" t="n">
        <v>16513</v>
      </c>
      <c r="E80" s="430" t="n">
        <v>13979</v>
      </c>
      <c r="F80" s="430" t="n">
        <v>2533</v>
      </c>
      <c r="G80" s="430" t="n">
        <v>332</v>
      </c>
      <c r="H80" s="431" t="s">
        <v>445</v>
      </c>
      <c r="I80" s="53" t="n">
        <v>13</v>
      </c>
      <c r="J80" s="432" t="n">
        <v>146.5</v>
      </c>
      <c r="K80" s="433" t="n">
        <v>2159</v>
      </c>
      <c r="L80" s="429" t="n">
        <v>525.4</v>
      </c>
      <c r="M80" s="429" t="n">
        <v>470</v>
      </c>
      <c r="N80" s="53" t="n">
        <v>52.5</v>
      </c>
      <c r="O80" s="430" t="n">
        <v>775</v>
      </c>
      <c r="P80" s="53" t="n">
        <v>648.2</v>
      </c>
      <c r="Q80" s="430" t="n">
        <v>9580.5</v>
      </c>
      <c r="R80" s="414" t="n">
        <v>60</v>
      </c>
    </row>
    <row r="81" customFormat="false" ht="15.6" hidden="false" customHeight="true" outlineLevel="0" collapsed="false">
      <c r="A81" s="414" t="n">
        <v>61</v>
      </c>
      <c r="B81" s="427" t="s">
        <v>87</v>
      </c>
      <c r="C81" s="351" t="n">
        <v>36103</v>
      </c>
      <c r="D81" s="430" t="n">
        <v>35384</v>
      </c>
      <c r="E81" s="430" t="n">
        <v>21022</v>
      </c>
      <c r="F81" s="430" t="n">
        <v>14362</v>
      </c>
      <c r="G81" s="430" t="n">
        <v>719</v>
      </c>
      <c r="H81" s="431" t="n">
        <v>35.5</v>
      </c>
      <c r="I81" s="136" t="n">
        <v>40.4</v>
      </c>
      <c r="J81" s="432" t="n">
        <v>556.2</v>
      </c>
      <c r="K81" s="433" t="n">
        <v>11682</v>
      </c>
      <c r="L81" s="429" t="n">
        <v>282.5</v>
      </c>
      <c r="M81" s="429" t="n">
        <v>270.7</v>
      </c>
      <c r="N81" s="53" t="n">
        <v>39.6</v>
      </c>
      <c r="O81" s="430" t="n">
        <v>835</v>
      </c>
      <c r="P81" s="53" t="n">
        <v>324.6</v>
      </c>
      <c r="Q81" s="430" t="n">
        <v>6829.2</v>
      </c>
      <c r="R81" s="414" t="n">
        <v>61</v>
      </c>
    </row>
    <row r="82" customFormat="false" ht="15.6" hidden="false" customHeight="true" outlineLevel="0" collapsed="false">
      <c r="A82" s="414" t="n">
        <v>62</v>
      </c>
      <c r="B82" s="427" t="s">
        <v>88</v>
      </c>
      <c r="C82" s="351" t="n">
        <v>15863</v>
      </c>
      <c r="D82" s="430" t="n">
        <v>15646</v>
      </c>
      <c r="E82" s="430" t="n">
        <v>10219</v>
      </c>
      <c r="F82" s="430" t="n">
        <v>5427</v>
      </c>
      <c r="G82" s="430" t="n">
        <v>217</v>
      </c>
      <c r="H82" s="431" t="n">
        <v>117.3</v>
      </c>
      <c r="I82" s="53" t="n">
        <v>15.2</v>
      </c>
      <c r="J82" s="432" t="n">
        <v>690.7</v>
      </c>
      <c r="K82" s="433" t="n">
        <v>10289</v>
      </c>
      <c r="L82" s="429" t="n">
        <v>403.8</v>
      </c>
      <c r="M82" s="429" t="n">
        <v>281.5</v>
      </c>
      <c r="N82" s="53" t="n">
        <v>64.1</v>
      </c>
      <c r="O82" s="430" t="n">
        <v>955</v>
      </c>
      <c r="P82" s="53" t="n">
        <v>1086.4</v>
      </c>
      <c r="Q82" s="430" t="n">
        <v>16239.8</v>
      </c>
      <c r="R82" s="414" t="n">
        <v>62</v>
      </c>
    </row>
    <row r="83" customFormat="false" ht="15.6" hidden="false" customHeight="true" outlineLevel="0" collapsed="false">
      <c r="A83" s="414" t="n">
        <v>63</v>
      </c>
      <c r="B83" s="427" t="s">
        <v>89</v>
      </c>
      <c r="C83" s="351" t="n">
        <v>21479</v>
      </c>
      <c r="D83" s="430" t="n">
        <v>21095</v>
      </c>
      <c r="E83" s="430" t="n">
        <v>13472</v>
      </c>
      <c r="F83" s="430" t="n">
        <v>7623</v>
      </c>
      <c r="G83" s="430" t="n">
        <v>384</v>
      </c>
      <c r="H83" s="431" t="n">
        <v>18.3</v>
      </c>
      <c r="I83" s="53" t="n">
        <v>21</v>
      </c>
      <c r="J83" s="432" t="n">
        <v>590.5</v>
      </c>
      <c r="K83" s="433" t="n">
        <v>5942</v>
      </c>
      <c r="L83" s="429" t="n">
        <v>362.8</v>
      </c>
      <c r="M83" s="429" t="n">
        <v>360.7</v>
      </c>
      <c r="N83" s="53" t="n">
        <v>83.3</v>
      </c>
      <c r="O83" s="430" t="n">
        <v>840</v>
      </c>
      <c r="P83" s="53" t="n">
        <v>2623.9</v>
      </c>
      <c r="Q83" s="430" t="n">
        <v>26467.1</v>
      </c>
      <c r="R83" s="414" t="n">
        <v>63</v>
      </c>
    </row>
    <row r="84" customFormat="false" ht="15.6" hidden="false" customHeight="true" outlineLevel="0" collapsed="false">
      <c r="A84" s="414" t="n">
        <v>64</v>
      </c>
      <c r="B84" s="427" t="s">
        <v>90</v>
      </c>
      <c r="C84" s="351" t="n">
        <v>27657</v>
      </c>
      <c r="D84" s="430" t="n">
        <v>27298</v>
      </c>
      <c r="E84" s="430" t="n">
        <v>13297</v>
      </c>
      <c r="F84" s="430" t="n">
        <v>14001</v>
      </c>
      <c r="G84" s="430" t="n">
        <v>358</v>
      </c>
      <c r="H84" s="431" t="n">
        <v>6.1</v>
      </c>
      <c r="I84" s="53" t="n">
        <v>21.2</v>
      </c>
      <c r="J84" s="432" t="s">
        <v>540</v>
      </c>
      <c r="K84" s="433" t="s">
        <v>540</v>
      </c>
      <c r="L84" s="429" t="n">
        <v>448.7</v>
      </c>
      <c r="M84" s="429" t="n">
        <v>337.9</v>
      </c>
      <c r="N84" s="53" t="n">
        <v>125.1</v>
      </c>
      <c r="O84" s="430" t="n">
        <v>1382</v>
      </c>
      <c r="P84" s="53" t="n">
        <v>854.8</v>
      </c>
      <c r="Q84" s="430" t="n">
        <v>9473.6</v>
      </c>
      <c r="R84" s="414" t="n">
        <v>64</v>
      </c>
    </row>
    <row r="85" customFormat="false" ht="15.6" hidden="false" customHeight="true" outlineLevel="0" collapsed="false">
      <c r="A85" s="414" t="n">
        <v>65</v>
      </c>
      <c r="B85" s="427" t="s">
        <v>91</v>
      </c>
      <c r="C85" s="351" t="n">
        <v>17226</v>
      </c>
      <c r="D85" s="430" t="n">
        <v>17080</v>
      </c>
      <c r="E85" s="430" t="n">
        <v>6578</v>
      </c>
      <c r="F85" s="430" t="n">
        <v>10502</v>
      </c>
      <c r="G85" s="430" t="n">
        <v>147</v>
      </c>
      <c r="H85" s="431" t="n">
        <v>2.7</v>
      </c>
      <c r="I85" s="136" t="n">
        <v>10.2</v>
      </c>
      <c r="J85" s="432" t="n">
        <v>890.4</v>
      </c>
      <c r="K85" s="433" t="n">
        <v>6019</v>
      </c>
      <c r="L85" s="429" t="n">
        <v>676.5</v>
      </c>
      <c r="M85" s="429" t="n">
        <v>897.4</v>
      </c>
      <c r="N85" s="53" t="n">
        <v>121.1</v>
      </c>
      <c r="O85" s="430" t="n">
        <v>818</v>
      </c>
      <c r="P85" s="53" t="n">
        <v>1076.9</v>
      </c>
      <c r="Q85" s="430" t="n">
        <v>7252.3</v>
      </c>
      <c r="R85" s="414" t="n">
        <v>65</v>
      </c>
    </row>
    <row r="86" customFormat="false" ht="15.6" hidden="false" customHeight="true" outlineLevel="0" collapsed="false">
      <c r="A86" s="414" t="n">
        <v>66</v>
      </c>
      <c r="B86" s="427" t="s">
        <v>92</v>
      </c>
      <c r="C86" s="351" t="n">
        <v>8782</v>
      </c>
      <c r="D86" s="430" t="n">
        <v>8673</v>
      </c>
      <c r="E86" s="430" t="n">
        <v>4691</v>
      </c>
      <c r="F86" s="430" t="n">
        <v>3981</v>
      </c>
      <c r="G86" s="430" t="n">
        <v>109</v>
      </c>
      <c r="H86" s="431" t="n">
        <v>3.4</v>
      </c>
      <c r="I86" s="136" t="n">
        <v>13.6</v>
      </c>
      <c r="J86" s="432" t="s">
        <v>540</v>
      </c>
      <c r="K86" s="433" t="s">
        <v>540</v>
      </c>
      <c r="L86" s="429" t="n">
        <v>227.6</v>
      </c>
      <c r="M86" s="429" t="n">
        <v>360.7</v>
      </c>
      <c r="N86" s="53" t="n">
        <v>711.7</v>
      </c>
      <c r="O86" s="430" t="n">
        <v>12340</v>
      </c>
      <c r="P86" s="53" t="n">
        <v>4519.2</v>
      </c>
      <c r="Q86" s="430" t="n">
        <v>78276</v>
      </c>
      <c r="R86" s="414" t="n">
        <v>66</v>
      </c>
    </row>
    <row r="87" customFormat="false" ht="15.6" hidden="false" customHeight="true" outlineLevel="0" collapsed="false">
      <c r="A87" s="414" t="n">
        <v>67</v>
      </c>
      <c r="B87" s="427" t="s">
        <v>93</v>
      </c>
      <c r="C87" s="351" t="n">
        <v>32464</v>
      </c>
      <c r="D87" s="430" t="n">
        <v>32071</v>
      </c>
      <c r="E87" s="430" t="n">
        <v>15633</v>
      </c>
      <c r="F87" s="430" t="n">
        <v>16439</v>
      </c>
      <c r="G87" s="430" t="n">
        <v>393</v>
      </c>
      <c r="H87" s="431" t="s">
        <v>445</v>
      </c>
      <c r="I87" s="53" t="n">
        <v>23</v>
      </c>
      <c r="J87" s="432" t="n">
        <v>1307.9</v>
      </c>
      <c r="K87" s="433" t="n">
        <v>11918</v>
      </c>
      <c r="L87" s="429" t="n">
        <v>538.1</v>
      </c>
      <c r="M87" s="429" t="n">
        <v>596.8</v>
      </c>
      <c r="N87" s="53" t="n">
        <v>68.8</v>
      </c>
      <c r="O87" s="430" t="n">
        <v>627</v>
      </c>
      <c r="P87" s="53" t="n">
        <v>921.7</v>
      </c>
      <c r="Q87" s="430" t="n">
        <v>8414</v>
      </c>
      <c r="R87" s="414" t="n">
        <v>67</v>
      </c>
    </row>
    <row r="88" customFormat="false" ht="15.6" hidden="false" customHeight="true" outlineLevel="0" collapsed="false">
      <c r="A88" s="414" t="n">
        <v>68</v>
      </c>
      <c r="B88" s="427" t="s">
        <v>94</v>
      </c>
      <c r="C88" s="351" t="n">
        <v>18487</v>
      </c>
      <c r="D88" s="430" t="n">
        <v>18358</v>
      </c>
      <c r="E88" s="430" t="n">
        <v>6719</v>
      </c>
      <c r="F88" s="430" t="n">
        <v>11639</v>
      </c>
      <c r="G88" s="430" t="n">
        <v>130</v>
      </c>
      <c r="H88" s="431" t="s">
        <v>445</v>
      </c>
      <c r="I88" s="53" t="n">
        <v>22.7</v>
      </c>
      <c r="J88" s="432" t="n">
        <v>529.9</v>
      </c>
      <c r="K88" s="433" t="n">
        <v>8492</v>
      </c>
      <c r="L88" s="429" t="n">
        <v>356.9</v>
      </c>
      <c r="M88" s="429" t="n">
        <v>255.5</v>
      </c>
      <c r="N88" s="53" t="n">
        <v>65.7</v>
      </c>
      <c r="O88" s="430" t="n">
        <v>1053</v>
      </c>
      <c r="P88" s="53" t="n">
        <v>644</v>
      </c>
      <c r="Q88" s="430" t="n">
        <v>10347</v>
      </c>
      <c r="R88" s="414" t="n">
        <v>68</v>
      </c>
    </row>
    <row r="89" customFormat="false" ht="15.6" hidden="false" customHeight="true" outlineLevel="0" collapsed="false">
      <c r="A89" s="414" t="n">
        <v>69</v>
      </c>
      <c r="B89" s="427" t="s">
        <v>95</v>
      </c>
      <c r="C89" s="351" t="n">
        <v>23795</v>
      </c>
      <c r="D89" s="430" t="n">
        <v>23399</v>
      </c>
      <c r="E89" s="430" t="n">
        <v>16392</v>
      </c>
      <c r="F89" s="430" t="n">
        <v>7007</v>
      </c>
      <c r="G89" s="430" t="n">
        <v>397</v>
      </c>
      <c r="H89" s="431" t="s">
        <v>445</v>
      </c>
      <c r="I89" s="53" t="n">
        <v>24.6</v>
      </c>
      <c r="J89" s="432" t="s">
        <v>540</v>
      </c>
      <c r="K89" s="433" t="s">
        <v>540</v>
      </c>
      <c r="L89" s="429" t="n">
        <v>305</v>
      </c>
      <c r="M89" s="429" t="n">
        <v>172.9</v>
      </c>
      <c r="N89" s="53" t="n">
        <v>28.3</v>
      </c>
      <c r="O89" s="430" t="n">
        <v>781</v>
      </c>
      <c r="P89" s="53" t="n">
        <v>276</v>
      </c>
      <c r="Q89" s="430" t="n">
        <v>7629</v>
      </c>
      <c r="R89" s="414" t="n">
        <v>69</v>
      </c>
    </row>
    <row r="90" customFormat="false" ht="15.6" hidden="false" customHeight="true" outlineLevel="0" collapsed="false">
      <c r="A90" s="414" t="n">
        <v>70</v>
      </c>
      <c r="B90" s="427" t="s">
        <v>96</v>
      </c>
      <c r="C90" s="351" t="n">
        <v>23162</v>
      </c>
      <c r="D90" s="430" t="n">
        <v>22839</v>
      </c>
      <c r="E90" s="430" t="n">
        <v>12231</v>
      </c>
      <c r="F90" s="430" t="n">
        <v>10608</v>
      </c>
      <c r="G90" s="430" t="n">
        <v>323</v>
      </c>
      <c r="H90" s="431" t="n">
        <v>1</v>
      </c>
      <c r="I90" s="53" t="n">
        <v>24.5</v>
      </c>
      <c r="J90" s="432" t="s">
        <v>540</v>
      </c>
      <c r="K90" s="433" t="s">
        <v>540</v>
      </c>
      <c r="L90" s="429" t="n">
        <v>337.9</v>
      </c>
      <c r="M90" s="429" t="n">
        <v>412.7</v>
      </c>
      <c r="N90" s="53" t="n">
        <v>461.9</v>
      </c>
      <c r="O90" s="430" t="n">
        <v>3954</v>
      </c>
      <c r="P90" s="53" t="n">
        <v>4750.3</v>
      </c>
      <c r="Q90" s="430" t="n">
        <v>40766.4</v>
      </c>
      <c r="R90" s="414" t="n">
        <v>70</v>
      </c>
    </row>
    <row r="91" customFormat="false" ht="15.6" hidden="false" customHeight="true" outlineLevel="0" collapsed="false">
      <c r="A91" s="414" t="n">
        <v>71</v>
      </c>
      <c r="B91" s="427" t="s">
        <v>97</v>
      </c>
      <c r="C91" s="351" t="n">
        <v>20742</v>
      </c>
      <c r="D91" s="430" t="n">
        <v>20444</v>
      </c>
      <c r="E91" s="430" t="n">
        <v>11474</v>
      </c>
      <c r="F91" s="430" t="n">
        <v>8970</v>
      </c>
      <c r="G91" s="430" t="n">
        <v>298</v>
      </c>
      <c r="H91" s="431" t="s">
        <v>445</v>
      </c>
      <c r="I91" s="53" t="n">
        <v>21.2</v>
      </c>
      <c r="J91" s="432" t="n">
        <v>796.2</v>
      </c>
      <c r="K91" s="433" t="n">
        <v>13023</v>
      </c>
      <c r="L91" s="429" t="n">
        <v>387.4</v>
      </c>
      <c r="M91" s="429" t="n">
        <v>385.3</v>
      </c>
      <c r="N91" s="53" t="n">
        <v>40.1</v>
      </c>
      <c r="O91" s="430" t="n">
        <v>655</v>
      </c>
      <c r="P91" s="53" t="n">
        <v>600</v>
      </c>
      <c r="Q91" s="430" t="n">
        <v>9804.6</v>
      </c>
      <c r="R91" s="414" t="n">
        <v>71</v>
      </c>
    </row>
    <row r="92" customFormat="false" ht="15.6" hidden="false" customHeight="true" outlineLevel="0" collapsed="false">
      <c r="A92" s="414" t="n">
        <v>72</v>
      </c>
      <c r="B92" s="427" t="s">
        <v>98</v>
      </c>
      <c r="C92" s="351" t="n">
        <v>13300</v>
      </c>
      <c r="D92" s="430" t="n">
        <v>13188</v>
      </c>
      <c r="E92" s="430" t="n">
        <v>4297</v>
      </c>
      <c r="F92" s="430" t="n">
        <v>8892</v>
      </c>
      <c r="G92" s="430" t="n">
        <v>112</v>
      </c>
      <c r="H92" s="431" t="n">
        <v>5.9</v>
      </c>
      <c r="I92" s="53" t="n">
        <v>21.5</v>
      </c>
      <c r="J92" s="432" t="s">
        <v>540</v>
      </c>
      <c r="K92" s="433" t="s">
        <v>540</v>
      </c>
      <c r="L92" s="429" t="n">
        <v>300.7</v>
      </c>
      <c r="M92" s="429" t="n">
        <v>227</v>
      </c>
      <c r="N92" s="53" t="n">
        <v>45</v>
      </c>
      <c r="O92" s="430" t="n">
        <v>766</v>
      </c>
      <c r="P92" s="53" t="n">
        <v>545</v>
      </c>
      <c r="Q92" s="430" t="n">
        <v>9343.4</v>
      </c>
      <c r="R92" s="414" t="n">
        <v>72</v>
      </c>
    </row>
    <row r="93" customFormat="false" ht="15.6" hidden="false" customHeight="true" outlineLevel="0" collapsed="false">
      <c r="A93" s="414" t="n">
        <v>73</v>
      </c>
      <c r="B93" s="427" t="s">
        <v>44</v>
      </c>
      <c r="C93" s="351" t="n">
        <v>5315</v>
      </c>
      <c r="D93" s="430" t="n">
        <v>5260</v>
      </c>
      <c r="E93" s="430" t="n">
        <v>2423</v>
      </c>
      <c r="F93" s="430" t="n">
        <v>2837</v>
      </c>
      <c r="G93" s="430" t="n">
        <v>55</v>
      </c>
      <c r="H93" s="431" t="n">
        <v>19</v>
      </c>
      <c r="I93" s="53" t="n">
        <v>11.2</v>
      </c>
      <c r="J93" s="432" t="n">
        <v>1479.1</v>
      </c>
      <c r="K93" s="433" t="n">
        <v>20200</v>
      </c>
      <c r="L93" s="429" t="n">
        <v>173.3</v>
      </c>
      <c r="M93" s="429" t="n">
        <v>264.5</v>
      </c>
      <c r="N93" s="53" t="n">
        <v>99.7</v>
      </c>
      <c r="O93" s="430" t="n">
        <v>1364</v>
      </c>
      <c r="P93" s="53" t="n">
        <v>1028.1</v>
      </c>
      <c r="Q93" s="430" t="n">
        <v>14075.5</v>
      </c>
      <c r="R93" s="414" t="n">
        <v>73</v>
      </c>
    </row>
    <row r="94" customFormat="false" ht="15.6" hidden="false" customHeight="true" outlineLevel="0" collapsed="false">
      <c r="A94" s="414" t="n">
        <v>74</v>
      </c>
      <c r="B94" s="427" t="s">
        <v>99</v>
      </c>
      <c r="C94" s="351" t="n">
        <v>32948</v>
      </c>
      <c r="D94" s="430" t="n">
        <v>32355</v>
      </c>
      <c r="E94" s="430" t="n">
        <v>24158</v>
      </c>
      <c r="F94" s="430" t="n">
        <v>8197</v>
      </c>
      <c r="G94" s="430" t="n">
        <v>593</v>
      </c>
      <c r="H94" s="431" t="n">
        <v>11.5</v>
      </c>
      <c r="I94" s="53" t="n">
        <v>21.7</v>
      </c>
      <c r="J94" s="432" t="n">
        <v>536.2</v>
      </c>
      <c r="K94" s="433" t="n">
        <v>6112</v>
      </c>
      <c r="L94" s="429" t="n">
        <v>629.9</v>
      </c>
      <c r="M94" s="429" t="n">
        <v>407.3</v>
      </c>
      <c r="N94" s="53" t="n">
        <v>123.6</v>
      </c>
      <c r="O94" s="430" t="n">
        <v>1406</v>
      </c>
      <c r="P94" s="53" t="n">
        <v>890.1</v>
      </c>
      <c r="Q94" s="430" t="n">
        <v>10171</v>
      </c>
      <c r="R94" s="414" t="n">
        <v>74</v>
      </c>
    </row>
    <row r="95" customFormat="false" ht="15.6" hidden="false" customHeight="true" outlineLevel="0" collapsed="false">
      <c r="A95" s="414" t="n">
        <v>75</v>
      </c>
      <c r="B95" s="427" t="s">
        <v>100</v>
      </c>
      <c r="C95" s="351" t="n">
        <v>51017</v>
      </c>
      <c r="D95" s="430" t="n">
        <v>49980</v>
      </c>
      <c r="E95" s="430" t="n">
        <v>41072</v>
      </c>
      <c r="F95" s="430" t="n">
        <v>8908</v>
      </c>
      <c r="G95" s="430" t="n">
        <v>1037</v>
      </c>
      <c r="H95" s="431" t="n">
        <v>3</v>
      </c>
      <c r="I95" s="136" t="n">
        <v>39.8</v>
      </c>
      <c r="J95" s="432" t="s">
        <v>540</v>
      </c>
      <c r="K95" s="433" t="s">
        <v>540</v>
      </c>
      <c r="L95" s="429" t="n">
        <v>281.9</v>
      </c>
      <c r="M95" s="429" t="n">
        <v>102.2</v>
      </c>
      <c r="N95" s="53" t="n">
        <v>45.8</v>
      </c>
      <c r="O95" s="430" t="n">
        <v>1147</v>
      </c>
      <c r="P95" s="53" t="n">
        <v>318.9</v>
      </c>
      <c r="Q95" s="430" t="n">
        <v>8023.8</v>
      </c>
      <c r="R95" s="414" t="n">
        <v>75</v>
      </c>
    </row>
    <row r="96" customFormat="false" ht="15.6" hidden="false" customHeight="true" outlineLevel="0" collapsed="false">
      <c r="A96" s="414" t="n">
        <v>76</v>
      </c>
      <c r="B96" s="427" t="s">
        <v>101</v>
      </c>
      <c r="C96" s="351" t="n">
        <v>43443</v>
      </c>
      <c r="D96" s="430" t="n">
        <v>42902</v>
      </c>
      <c r="E96" s="430" t="n">
        <v>22391</v>
      </c>
      <c r="F96" s="430" t="n">
        <v>20511</v>
      </c>
      <c r="G96" s="430" t="n">
        <v>542</v>
      </c>
      <c r="H96" s="431" t="n">
        <v>2.3</v>
      </c>
      <c r="I96" s="53" t="n">
        <v>22.9</v>
      </c>
      <c r="J96" s="432" t="n">
        <v>493.6</v>
      </c>
      <c r="K96" s="433" t="n">
        <v>4506</v>
      </c>
      <c r="L96" s="429" t="n">
        <v>686.2</v>
      </c>
      <c r="M96" s="429" t="n">
        <v>541.5</v>
      </c>
      <c r="N96" s="53" t="n">
        <v>42.3</v>
      </c>
      <c r="O96" s="430" t="n">
        <v>386</v>
      </c>
      <c r="P96" s="53" t="n">
        <v>1065.1</v>
      </c>
      <c r="Q96" s="430" t="n">
        <v>9723.5</v>
      </c>
      <c r="R96" s="414" t="n">
        <v>76</v>
      </c>
    </row>
    <row r="97" customFormat="false" ht="15.6" hidden="false" customHeight="true" outlineLevel="0" collapsed="false">
      <c r="A97" s="414"/>
      <c r="B97" s="427" t="s">
        <v>52</v>
      </c>
      <c r="C97" s="351"/>
      <c r="D97" s="430"/>
      <c r="E97" s="430"/>
      <c r="F97" s="430"/>
      <c r="G97" s="430"/>
      <c r="H97" s="431"/>
      <c r="I97" s="53"/>
      <c r="J97" s="229"/>
      <c r="K97" s="344"/>
      <c r="L97" s="429"/>
      <c r="M97" s="429"/>
      <c r="N97" s="53"/>
      <c r="O97" s="430"/>
      <c r="P97" s="53"/>
      <c r="Q97" s="430"/>
      <c r="R97" s="414"/>
    </row>
    <row r="98" customFormat="false" ht="15.6" hidden="false" customHeight="true" outlineLevel="0" collapsed="false">
      <c r="A98" s="414"/>
      <c r="B98" s="427" t="s">
        <v>541</v>
      </c>
      <c r="C98" s="351"/>
      <c r="D98" s="430"/>
      <c r="E98" s="430"/>
      <c r="F98" s="430"/>
      <c r="G98" s="430"/>
      <c r="H98" s="431"/>
      <c r="I98" s="53"/>
      <c r="J98" s="229"/>
      <c r="K98" s="344"/>
      <c r="L98" s="429"/>
      <c r="M98" s="429"/>
      <c r="N98" s="53"/>
      <c r="O98" s="430"/>
      <c r="P98" s="53"/>
      <c r="Q98" s="430"/>
      <c r="R98" s="414"/>
    </row>
    <row r="99" customFormat="false" ht="15.6" hidden="false" customHeight="true" outlineLevel="0" collapsed="false">
      <c r="A99" s="414" t="n">
        <v>77</v>
      </c>
      <c r="B99" s="427" t="s">
        <v>102</v>
      </c>
      <c r="C99" s="351" t="n">
        <v>593</v>
      </c>
      <c r="D99" s="430" t="n">
        <v>593</v>
      </c>
      <c r="E99" s="430" t="n">
        <v>182</v>
      </c>
      <c r="F99" s="430" t="n">
        <v>411</v>
      </c>
      <c r="G99" s="431" t="s">
        <v>445</v>
      </c>
      <c r="H99" s="431" t="s">
        <v>445</v>
      </c>
      <c r="I99" s="136" t="n">
        <v>12</v>
      </c>
      <c r="J99" s="432" t="n">
        <v>414.3</v>
      </c>
      <c r="K99" s="433" t="n">
        <v>7143</v>
      </c>
      <c r="L99" s="429" t="n">
        <v>48.7</v>
      </c>
      <c r="M99" s="429" t="n">
        <v>100.8</v>
      </c>
      <c r="N99" s="53" t="n">
        <v>96.2</v>
      </c>
      <c r="O99" s="430" t="n">
        <v>1662</v>
      </c>
      <c r="P99" s="53" t="n">
        <v>1499.6</v>
      </c>
      <c r="Q99" s="430" t="n">
        <v>25860.1</v>
      </c>
      <c r="R99" s="414" t="n">
        <v>77</v>
      </c>
    </row>
    <row r="100" customFormat="false" ht="15.6" hidden="false" customHeight="true" outlineLevel="0" collapsed="false">
      <c r="A100" s="414" t="n">
        <v>78</v>
      </c>
      <c r="B100" s="427" t="s">
        <v>103</v>
      </c>
      <c r="C100" s="351" t="n">
        <v>273</v>
      </c>
      <c r="D100" s="430" t="n">
        <v>264</v>
      </c>
      <c r="E100" s="430" t="n">
        <v>260</v>
      </c>
      <c r="F100" s="430" t="n">
        <v>4</v>
      </c>
      <c r="G100" s="430" t="n">
        <v>9</v>
      </c>
      <c r="H100" s="431" t="s">
        <v>445</v>
      </c>
      <c r="I100" s="136" t="n">
        <v>7.5</v>
      </c>
      <c r="J100" s="432" t="n">
        <v>486</v>
      </c>
      <c r="K100" s="433" t="n">
        <v>7359</v>
      </c>
      <c r="L100" s="429" t="n">
        <v>49</v>
      </c>
      <c r="M100" s="429" t="n">
        <v>63.2</v>
      </c>
      <c r="N100" s="53" t="n">
        <v>129.8</v>
      </c>
      <c r="O100" s="430" t="n">
        <v>1968</v>
      </c>
      <c r="P100" s="53" t="n">
        <v>1960.9</v>
      </c>
      <c r="Q100" s="430" t="n">
        <v>29753.7</v>
      </c>
      <c r="R100" s="414" t="n">
        <v>78</v>
      </c>
    </row>
    <row r="101" customFormat="false" ht="15.6" hidden="false" customHeight="true" outlineLevel="0" collapsed="false">
      <c r="A101" s="414" t="n">
        <v>79</v>
      </c>
      <c r="B101" s="427" t="s">
        <v>104</v>
      </c>
      <c r="C101" s="351" t="n">
        <v>1674</v>
      </c>
      <c r="D101" s="430" t="n">
        <v>1644</v>
      </c>
      <c r="E101" s="430" t="n">
        <v>1301</v>
      </c>
      <c r="F101" s="430" t="n">
        <v>343</v>
      </c>
      <c r="G101" s="430" t="n">
        <v>30</v>
      </c>
      <c r="H101" s="431" t="s">
        <v>445</v>
      </c>
      <c r="I101" s="136" t="n">
        <v>11.1</v>
      </c>
      <c r="J101" s="432" t="n">
        <v>9019</v>
      </c>
      <c r="K101" s="433" t="n">
        <v>25908</v>
      </c>
      <c r="L101" s="429" t="n">
        <v>131.8</v>
      </c>
      <c r="M101" s="429" t="n">
        <v>279.3</v>
      </c>
      <c r="N101" s="53" t="n">
        <v>1483.8</v>
      </c>
      <c r="O101" s="430" t="n">
        <v>4262</v>
      </c>
      <c r="P101" s="53" t="n">
        <v>16176.3</v>
      </c>
      <c r="Q101" s="430" t="n">
        <v>46527.2</v>
      </c>
      <c r="R101" s="414" t="n">
        <v>79</v>
      </c>
    </row>
    <row r="102" customFormat="false" ht="15.6" hidden="false" customHeight="true" outlineLevel="0" collapsed="false">
      <c r="A102" s="414" t="n">
        <v>80</v>
      </c>
      <c r="B102" s="427" t="s">
        <v>105</v>
      </c>
      <c r="C102" s="351" t="n">
        <v>51</v>
      </c>
      <c r="D102" s="430" t="n">
        <v>50</v>
      </c>
      <c r="E102" s="430" t="n">
        <v>50</v>
      </c>
      <c r="F102" s="431" t="s">
        <v>445</v>
      </c>
      <c r="G102" s="430" t="n">
        <v>1</v>
      </c>
      <c r="H102" s="431" t="s">
        <v>445</v>
      </c>
      <c r="I102" s="136" t="n">
        <v>1.7</v>
      </c>
      <c r="J102" s="432" t="n">
        <v>291.8</v>
      </c>
      <c r="K102" s="433" t="n">
        <v>4440</v>
      </c>
      <c r="L102" s="429" t="n">
        <v>49</v>
      </c>
      <c r="M102" s="429" t="n">
        <v>54.2</v>
      </c>
      <c r="N102" s="53" t="n">
        <v>190.4</v>
      </c>
      <c r="O102" s="430" t="n">
        <v>2895</v>
      </c>
      <c r="P102" s="53" t="n">
        <v>1644.4</v>
      </c>
      <c r="Q102" s="430" t="n">
        <v>25069.9</v>
      </c>
      <c r="R102" s="414" t="n">
        <v>80</v>
      </c>
    </row>
    <row r="103" customFormat="false" ht="15.6" hidden="false" customHeight="true" outlineLevel="0" collapsed="false">
      <c r="A103" s="414"/>
      <c r="B103" s="427"/>
      <c r="C103" s="351"/>
      <c r="D103" s="430"/>
      <c r="E103" s="430"/>
      <c r="F103" s="430"/>
      <c r="G103" s="430"/>
      <c r="H103" s="53"/>
      <c r="I103" s="53"/>
      <c r="J103" s="229"/>
      <c r="K103" s="344"/>
      <c r="L103" s="429"/>
      <c r="M103" s="429"/>
      <c r="N103" s="53"/>
      <c r="O103" s="430"/>
      <c r="P103" s="53"/>
      <c r="Q103" s="430"/>
      <c r="R103" s="414"/>
    </row>
    <row r="104" customFormat="false" ht="15.6" hidden="false" customHeight="true" outlineLevel="0" collapsed="false">
      <c r="A104" s="414" t="n">
        <v>81</v>
      </c>
      <c r="B104" s="415" t="s">
        <v>106</v>
      </c>
      <c r="C104" s="338" t="n">
        <v>708199</v>
      </c>
      <c r="D104" s="48" t="n">
        <v>687185</v>
      </c>
      <c r="E104" s="48" t="n">
        <v>675821</v>
      </c>
      <c r="F104" s="48" t="n">
        <v>11364</v>
      </c>
      <c r="G104" s="48" t="n">
        <v>21015</v>
      </c>
      <c r="H104" s="47" t="n">
        <v>252.9</v>
      </c>
      <c r="I104" s="47" t="n">
        <v>49.1</v>
      </c>
      <c r="J104" s="425" t="n">
        <v>24590.2</v>
      </c>
      <c r="K104" s="426" t="n">
        <v>24035</v>
      </c>
      <c r="L104" s="417" t="n">
        <v>3504.8</v>
      </c>
      <c r="M104" s="417" t="n">
        <v>2322.4</v>
      </c>
      <c r="N104" s="47" t="n">
        <v>2688.3</v>
      </c>
      <c r="O104" s="48" t="n">
        <v>2628</v>
      </c>
      <c r="P104" s="47" t="n">
        <v>33099.1</v>
      </c>
      <c r="Q104" s="48" t="n">
        <v>32344.8</v>
      </c>
      <c r="R104" s="414" t="n">
        <v>81</v>
      </c>
    </row>
    <row r="105" customFormat="false" ht="15.6" hidden="false" customHeight="true" outlineLevel="0" collapsed="false">
      <c r="A105" s="414"/>
      <c r="B105" s="427" t="s">
        <v>542</v>
      </c>
      <c r="C105" s="351"/>
      <c r="D105" s="430"/>
      <c r="E105" s="48"/>
      <c r="F105" s="430"/>
      <c r="G105" s="430"/>
      <c r="H105" s="428"/>
      <c r="I105" s="53"/>
      <c r="J105" s="229"/>
      <c r="K105" s="344"/>
      <c r="L105" s="429"/>
      <c r="M105" s="429"/>
      <c r="N105" s="47"/>
      <c r="O105" s="48"/>
      <c r="P105" s="47"/>
      <c r="Q105" s="48"/>
      <c r="R105" s="414"/>
    </row>
    <row r="106" customFormat="false" ht="15.6" hidden="false" customHeight="true" outlineLevel="0" collapsed="false">
      <c r="A106" s="414" t="n">
        <v>82</v>
      </c>
      <c r="B106" s="427" t="s">
        <v>107</v>
      </c>
      <c r="C106" s="351" t="n">
        <v>55235</v>
      </c>
      <c r="D106" s="430" t="n">
        <v>53642</v>
      </c>
      <c r="E106" s="430" t="n">
        <v>53066</v>
      </c>
      <c r="F106" s="430" t="n">
        <v>576</v>
      </c>
      <c r="G106" s="430" t="n">
        <v>1593</v>
      </c>
      <c r="H106" s="53" t="n">
        <v>12.2</v>
      </c>
      <c r="I106" s="136" t="n">
        <v>44.2</v>
      </c>
      <c r="J106" s="432" t="n">
        <v>3136.5</v>
      </c>
      <c r="K106" s="433" t="n">
        <v>44989</v>
      </c>
      <c r="L106" s="429" t="n">
        <v>353.8</v>
      </c>
      <c r="M106" s="429" t="n">
        <v>223.2</v>
      </c>
      <c r="N106" s="53" t="n">
        <v>253.1</v>
      </c>
      <c r="O106" s="430" t="n">
        <v>3628</v>
      </c>
      <c r="P106" s="53" t="n">
        <v>2722.4</v>
      </c>
      <c r="Q106" s="430" t="n">
        <v>38885.4</v>
      </c>
      <c r="R106" s="414" t="n">
        <v>82</v>
      </c>
    </row>
    <row r="107" customFormat="false" ht="15.6" hidden="false" customHeight="true" outlineLevel="0" collapsed="false">
      <c r="A107" s="414" t="n">
        <v>83</v>
      </c>
      <c r="B107" s="427" t="s">
        <v>108</v>
      </c>
      <c r="C107" s="351" t="n">
        <v>86117</v>
      </c>
      <c r="D107" s="430" t="n">
        <v>83501</v>
      </c>
      <c r="E107" s="430" t="n">
        <v>82720</v>
      </c>
      <c r="F107" s="430" t="n">
        <v>781</v>
      </c>
      <c r="G107" s="430" t="n">
        <v>2616</v>
      </c>
      <c r="H107" s="53" t="n">
        <v>15.8</v>
      </c>
      <c r="I107" s="53" t="n">
        <v>60</v>
      </c>
      <c r="J107" s="432" t="n">
        <v>226.6</v>
      </c>
      <c r="K107" s="433" t="n">
        <v>3987</v>
      </c>
      <c r="L107" s="429" t="n">
        <v>330</v>
      </c>
      <c r="M107" s="429" t="n">
        <v>120.3</v>
      </c>
      <c r="N107" s="53" t="n">
        <v>59.5</v>
      </c>
      <c r="O107" s="430" t="n">
        <v>1047</v>
      </c>
      <c r="P107" s="53" t="n">
        <v>596</v>
      </c>
      <c r="Q107" s="430" t="n">
        <v>10500.2</v>
      </c>
      <c r="R107" s="414" t="n">
        <v>83</v>
      </c>
    </row>
    <row r="108" customFormat="false" ht="15.6" hidden="false" customHeight="true" outlineLevel="0" collapsed="false">
      <c r="A108" s="414" t="n">
        <v>84</v>
      </c>
      <c r="B108" s="427" t="s">
        <v>109</v>
      </c>
      <c r="C108" s="351" t="n">
        <v>74784</v>
      </c>
      <c r="D108" s="430" t="n">
        <v>72716</v>
      </c>
      <c r="E108" s="430" t="n">
        <v>70668</v>
      </c>
      <c r="F108" s="430" t="n">
        <v>2047</v>
      </c>
      <c r="G108" s="430" t="n">
        <v>2069</v>
      </c>
      <c r="H108" s="431" t="s">
        <v>445</v>
      </c>
      <c r="I108" s="136" t="n">
        <v>52.4</v>
      </c>
      <c r="J108" s="437" t="n">
        <v>642.5</v>
      </c>
      <c r="K108" s="433" t="n">
        <v>10934</v>
      </c>
      <c r="L108" s="429" t="n">
        <v>314</v>
      </c>
      <c r="M108" s="429" t="n">
        <v>120.1</v>
      </c>
      <c r="N108" s="53" t="n">
        <v>170.5</v>
      </c>
      <c r="O108" s="430" t="n">
        <v>2902</v>
      </c>
      <c r="P108" s="53" t="n">
        <v>1313.4</v>
      </c>
      <c r="Q108" s="430" t="n">
        <v>22321</v>
      </c>
      <c r="R108" s="414" t="n">
        <v>84</v>
      </c>
    </row>
    <row r="109" customFormat="false" ht="15.6" hidden="false" customHeight="true" outlineLevel="0" collapsed="false">
      <c r="A109" s="414" t="n">
        <v>85</v>
      </c>
      <c r="B109" s="427" t="s">
        <v>110</v>
      </c>
      <c r="C109" s="351" t="n">
        <v>30966</v>
      </c>
      <c r="D109" s="430" t="n">
        <v>30153</v>
      </c>
      <c r="E109" s="430" t="n">
        <v>28976</v>
      </c>
      <c r="F109" s="430" t="n">
        <v>1177</v>
      </c>
      <c r="G109" s="430" t="n">
        <v>813</v>
      </c>
      <c r="H109" s="431" t="s">
        <v>445</v>
      </c>
      <c r="I109" s="53" t="n">
        <v>39.1</v>
      </c>
      <c r="J109" s="432" t="n">
        <v>2334.5</v>
      </c>
      <c r="K109" s="433" t="n">
        <v>26533</v>
      </c>
      <c r="L109" s="429" t="n">
        <v>220.1</v>
      </c>
      <c r="M109" s="429" t="n">
        <v>105.7</v>
      </c>
      <c r="N109" s="53" t="n">
        <v>180.1</v>
      </c>
      <c r="O109" s="430" t="n">
        <v>2048</v>
      </c>
      <c r="P109" s="53" t="n">
        <v>2016.6</v>
      </c>
      <c r="Q109" s="430" t="n">
        <v>22920.3</v>
      </c>
      <c r="R109" s="414" t="n">
        <v>85</v>
      </c>
    </row>
    <row r="110" customFormat="false" ht="15.6" hidden="false" customHeight="true" outlineLevel="0" collapsed="false">
      <c r="A110" s="414" t="n">
        <v>86</v>
      </c>
      <c r="B110" s="427" t="s">
        <v>111</v>
      </c>
      <c r="C110" s="351" t="n">
        <v>48388</v>
      </c>
      <c r="D110" s="430" t="n">
        <v>46852</v>
      </c>
      <c r="E110" s="430" t="n">
        <v>46458</v>
      </c>
      <c r="F110" s="430" t="n">
        <v>395</v>
      </c>
      <c r="G110" s="430" t="n">
        <v>1535</v>
      </c>
      <c r="H110" s="53" t="n">
        <v>0.2</v>
      </c>
      <c r="I110" s="136" t="n">
        <v>46.9</v>
      </c>
      <c r="J110" s="432" t="n">
        <v>431.7</v>
      </c>
      <c r="K110" s="433" t="n">
        <v>9086</v>
      </c>
      <c r="L110" s="429" t="n">
        <v>198.1</v>
      </c>
      <c r="M110" s="429" t="n">
        <v>182</v>
      </c>
      <c r="N110" s="53" t="n">
        <v>92.7</v>
      </c>
      <c r="O110" s="430" t="n">
        <v>1956</v>
      </c>
      <c r="P110" s="53" t="n">
        <v>750.3</v>
      </c>
      <c r="Q110" s="430" t="n">
        <v>15856.3</v>
      </c>
      <c r="R110" s="414" t="n">
        <v>86</v>
      </c>
    </row>
    <row r="111" customFormat="false" ht="15.6" hidden="false" customHeight="true" outlineLevel="0" collapsed="false">
      <c r="A111" s="414" t="n">
        <v>87</v>
      </c>
      <c r="B111" s="427" t="s">
        <v>112</v>
      </c>
      <c r="C111" s="351" t="n">
        <v>64466</v>
      </c>
      <c r="D111" s="430" t="n">
        <v>62564</v>
      </c>
      <c r="E111" s="430" t="n">
        <v>61725</v>
      </c>
      <c r="F111" s="430" t="n">
        <v>839</v>
      </c>
      <c r="G111" s="430" t="n">
        <v>1902</v>
      </c>
      <c r="H111" s="431" t="s">
        <v>445</v>
      </c>
      <c r="I111" s="53" t="n">
        <v>50.1</v>
      </c>
      <c r="J111" s="432" t="n">
        <v>736.2</v>
      </c>
      <c r="K111" s="433" t="n">
        <v>14526</v>
      </c>
      <c r="L111" s="429" t="n">
        <v>183.6</v>
      </c>
      <c r="M111" s="429" t="n">
        <v>170.6</v>
      </c>
      <c r="N111" s="53" t="n">
        <v>286.3</v>
      </c>
      <c r="O111" s="430" t="n">
        <v>5652</v>
      </c>
      <c r="P111" s="53" t="n">
        <v>739.2</v>
      </c>
      <c r="Q111" s="430" t="n">
        <v>14589</v>
      </c>
      <c r="R111" s="414" t="n">
        <v>87</v>
      </c>
    </row>
    <row r="112" customFormat="false" ht="15.6" hidden="false" customHeight="true" outlineLevel="0" collapsed="false">
      <c r="A112" s="414" t="n">
        <v>88</v>
      </c>
      <c r="B112" s="427" t="s">
        <v>113</v>
      </c>
      <c r="C112" s="351" t="n">
        <v>67159</v>
      </c>
      <c r="D112" s="430" t="n">
        <v>65067</v>
      </c>
      <c r="E112" s="430" t="n">
        <v>64851</v>
      </c>
      <c r="F112" s="430" t="n">
        <v>217</v>
      </c>
      <c r="G112" s="430" t="n">
        <v>2092</v>
      </c>
      <c r="H112" s="53" t="n">
        <v>6.5</v>
      </c>
      <c r="I112" s="136" t="n">
        <v>55.2</v>
      </c>
      <c r="J112" s="432" t="n">
        <v>333.3</v>
      </c>
      <c r="K112" s="433" t="n">
        <v>9290</v>
      </c>
      <c r="L112" s="429" t="n">
        <v>253.9</v>
      </c>
      <c r="M112" s="429" t="n">
        <v>102</v>
      </c>
      <c r="N112" s="53" t="n">
        <v>107.1</v>
      </c>
      <c r="O112" s="430" t="n">
        <v>2983</v>
      </c>
      <c r="P112" s="53" t="n">
        <v>536.5</v>
      </c>
      <c r="Q112" s="430" t="n">
        <v>14981.4</v>
      </c>
      <c r="R112" s="414" t="n">
        <v>88</v>
      </c>
    </row>
    <row r="113" customFormat="false" ht="15.6" hidden="false" customHeight="true" outlineLevel="0" collapsed="false">
      <c r="A113" s="414" t="n">
        <v>89</v>
      </c>
      <c r="B113" s="427" t="s">
        <v>114</v>
      </c>
      <c r="C113" s="351" t="n">
        <v>40487</v>
      </c>
      <c r="D113" s="430" t="n">
        <v>39377</v>
      </c>
      <c r="E113" s="430" t="n">
        <v>38262</v>
      </c>
      <c r="F113" s="430" t="n">
        <v>1114</v>
      </c>
      <c r="G113" s="430" t="n">
        <v>1110</v>
      </c>
      <c r="H113" s="431" t="s">
        <v>445</v>
      </c>
      <c r="I113" s="136" t="n">
        <v>42</v>
      </c>
      <c r="J113" s="432" t="n">
        <v>1763.4</v>
      </c>
      <c r="K113" s="433" t="n">
        <v>31057</v>
      </c>
      <c r="L113" s="429" t="n">
        <v>332.8</v>
      </c>
      <c r="M113" s="429" t="n">
        <v>172.4</v>
      </c>
      <c r="N113" s="53" t="n">
        <v>233.6</v>
      </c>
      <c r="O113" s="430" t="n">
        <v>4113</v>
      </c>
      <c r="P113" s="53" t="n">
        <v>2187.5</v>
      </c>
      <c r="Q113" s="430" t="n">
        <v>38604</v>
      </c>
      <c r="R113" s="414" t="n">
        <v>89</v>
      </c>
    </row>
    <row r="114" customFormat="false" ht="15.6" hidden="false" customHeight="true" outlineLevel="0" collapsed="false">
      <c r="A114" s="414" t="n">
        <v>90</v>
      </c>
      <c r="B114" s="418" t="s">
        <v>115</v>
      </c>
      <c r="C114" s="351" t="n">
        <v>24915</v>
      </c>
      <c r="D114" s="430" t="n">
        <v>24301</v>
      </c>
      <c r="E114" s="430" t="n">
        <v>23786</v>
      </c>
      <c r="F114" s="430" t="n">
        <v>515</v>
      </c>
      <c r="G114" s="430" t="n">
        <v>613</v>
      </c>
      <c r="H114" s="53" t="n">
        <v>28.6</v>
      </c>
      <c r="I114" s="53" t="n">
        <v>38.9</v>
      </c>
      <c r="J114" s="432" t="n">
        <v>670.9</v>
      </c>
      <c r="K114" s="433" t="n">
        <v>17030</v>
      </c>
      <c r="L114" s="429" t="n">
        <v>146.3</v>
      </c>
      <c r="M114" s="429" t="n">
        <v>67</v>
      </c>
      <c r="N114" s="53" t="n">
        <v>47.2</v>
      </c>
      <c r="O114" s="430" t="n">
        <v>1199</v>
      </c>
      <c r="P114" s="53" t="n">
        <v>724.4</v>
      </c>
      <c r="Q114" s="430" t="n">
        <v>18371.3</v>
      </c>
      <c r="R114" s="414" t="n">
        <v>90</v>
      </c>
    </row>
    <row r="115" customFormat="false" ht="15.6" hidden="false" customHeight="true" outlineLevel="0" collapsed="false">
      <c r="A115" s="414" t="n">
        <v>91</v>
      </c>
      <c r="B115" s="427" t="s">
        <v>116</v>
      </c>
      <c r="C115" s="351" t="n">
        <v>81085</v>
      </c>
      <c r="D115" s="430" t="n">
        <v>78740</v>
      </c>
      <c r="E115" s="430" t="n">
        <v>76822</v>
      </c>
      <c r="F115" s="430" t="n">
        <v>1919</v>
      </c>
      <c r="G115" s="430" t="n">
        <v>2344</v>
      </c>
      <c r="H115" s="53" t="n">
        <v>1</v>
      </c>
      <c r="I115" s="136" t="n">
        <v>50.2</v>
      </c>
      <c r="J115" s="432" t="n">
        <v>1962.1</v>
      </c>
      <c r="K115" s="433" t="n">
        <v>20872</v>
      </c>
      <c r="L115" s="429" t="n">
        <v>324.6</v>
      </c>
      <c r="M115" s="429" t="n">
        <v>255.8</v>
      </c>
      <c r="N115" s="53" t="n">
        <v>272</v>
      </c>
      <c r="O115" s="430" t="n">
        <v>2894</v>
      </c>
      <c r="P115" s="53" t="n">
        <v>1467.3</v>
      </c>
      <c r="Q115" s="430" t="n">
        <v>15516.4</v>
      </c>
      <c r="R115" s="414" t="n">
        <v>91</v>
      </c>
    </row>
    <row r="116" customFormat="false" ht="15.6" hidden="false" customHeight="true" outlineLevel="0" collapsed="false">
      <c r="A116" s="414" t="n">
        <v>92</v>
      </c>
      <c r="B116" s="427" t="s">
        <v>117</v>
      </c>
      <c r="C116" s="351" t="n">
        <v>54651</v>
      </c>
      <c r="D116" s="430" t="n">
        <v>52691</v>
      </c>
      <c r="E116" s="430" t="n">
        <v>51732</v>
      </c>
      <c r="F116" s="430" t="n">
        <v>959</v>
      </c>
      <c r="G116" s="430" t="n">
        <v>1960</v>
      </c>
      <c r="H116" s="53" t="n">
        <v>41.8</v>
      </c>
      <c r="I116" s="53" t="n">
        <v>46.6</v>
      </c>
      <c r="J116" s="432" t="n">
        <v>785</v>
      </c>
      <c r="K116" s="433" t="n">
        <v>9540</v>
      </c>
      <c r="L116" s="429" t="n">
        <v>320.1</v>
      </c>
      <c r="M116" s="429" t="n">
        <v>236.2</v>
      </c>
      <c r="N116" s="53" t="n">
        <v>83.7</v>
      </c>
      <c r="O116" s="430" t="n">
        <v>1018</v>
      </c>
      <c r="P116" s="53" t="n">
        <v>1098.4</v>
      </c>
      <c r="Q116" s="430" t="n">
        <v>13363.5</v>
      </c>
      <c r="R116" s="414" t="n">
        <v>92</v>
      </c>
    </row>
    <row r="117" customFormat="false" ht="15.6" hidden="false" customHeight="true" outlineLevel="0" collapsed="false">
      <c r="A117" s="414" t="n">
        <v>93</v>
      </c>
      <c r="B117" s="427" t="s">
        <v>118</v>
      </c>
      <c r="C117" s="351" t="n">
        <v>76860</v>
      </c>
      <c r="D117" s="430" t="n">
        <v>74616</v>
      </c>
      <c r="E117" s="430" t="n">
        <v>73815</v>
      </c>
      <c r="F117" s="430" t="n">
        <v>800</v>
      </c>
      <c r="G117" s="430" t="n">
        <v>2244</v>
      </c>
      <c r="H117" s="53" t="n">
        <v>146.9</v>
      </c>
      <c r="I117" s="53" t="n">
        <v>53.6</v>
      </c>
      <c r="J117" s="432" t="n">
        <v>3484.2</v>
      </c>
      <c r="K117" s="433" t="n">
        <v>34976</v>
      </c>
      <c r="L117" s="429" t="n">
        <v>415.8</v>
      </c>
      <c r="M117" s="429" t="n">
        <v>361.4</v>
      </c>
      <c r="N117" s="53" t="n">
        <v>215.5</v>
      </c>
      <c r="O117" s="430" t="n">
        <v>2162</v>
      </c>
      <c r="P117" s="53" t="n">
        <v>2931.5</v>
      </c>
      <c r="Q117" s="430" t="n">
        <v>29479</v>
      </c>
      <c r="R117" s="414" t="n">
        <v>93</v>
      </c>
    </row>
    <row r="118" customFormat="false" ht="15.6" hidden="false" customHeight="true" outlineLevel="0" collapsed="false">
      <c r="A118" s="414"/>
      <c r="B118" s="427" t="s">
        <v>52</v>
      </c>
      <c r="C118" s="351"/>
      <c r="D118" s="430"/>
      <c r="E118" s="430"/>
      <c r="F118" s="430"/>
      <c r="G118" s="430"/>
      <c r="H118" s="53"/>
      <c r="I118" s="53"/>
      <c r="J118" s="229"/>
      <c r="K118" s="344"/>
      <c r="L118" s="429"/>
      <c r="M118" s="429"/>
      <c r="N118" s="53"/>
      <c r="O118" s="430"/>
      <c r="P118" s="53"/>
      <c r="Q118" s="430"/>
      <c r="R118" s="414"/>
    </row>
    <row r="119" customFormat="false" ht="15.6" hidden="false" customHeight="true" outlineLevel="0" collapsed="false">
      <c r="A119" s="414"/>
      <c r="B119" s="427" t="s">
        <v>541</v>
      </c>
      <c r="C119" s="351"/>
      <c r="D119" s="430"/>
      <c r="E119" s="430"/>
      <c r="F119" s="430"/>
      <c r="G119" s="430"/>
      <c r="H119" s="53"/>
      <c r="I119" s="53"/>
      <c r="J119" s="53"/>
      <c r="K119" s="430"/>
      <c r="L119" s="429"/>
      <c r="M119" s="429"/>
      <c r="N119" s="53"/>
      <c r="O119" s="430"/>
      <c r="P119" s="53"/>
      <c r="Q119" s="430"/>
      <c r="R119" s="414"/>
    </row>
    <row r="120" customFormat="false" ht="15.6" hidden="false" customHeight="true" outlineLevel="0" collapsed="false">
      <c r="A120" s="414" t="n">
        <v>94</v>
      </c>
      <c r="B120" s="427" t="s">
        <v>119</v>
      </c>
      <c r="C120" s="351" t="n">
        <v>413</v>
      </c>
      <c r="D120" s="430" t="n">
        <v>397</v>
      </c>
      <c r="E120" s="430" t="n">
        <v>389</v>
      </c>
      <c r="F120" s="430" t="n">
        <v>8</v>
      </c>
      <c r="G120" s="430" t="n">
        <v>16</v>
      </c>
      <c r="H120" s="431" t="s">
        <v>445</v>
      </c>
      <c r="I120" s="136" t="n">
        <v>4.6</v>
      </c>
      <c r="J120" s="432" t="n">
        <v>6279</v>
      </c>
      <c r="K120" s="433" t="n">
        <v>50446</v>
      </c>
      <c r="L120" s="429" t="n">
        <v>62.7</v>
      </c>
      <c r="M120" s="429" t="n">
        <v>69.6</v>
      </c>
      <c r="N120" s="53" t="n">
        <v>370.5</v>
      </c>
      <c r="O120" s="430" t="n">
        <v>2975</v>
      </c>
      <c r="P120" s="53" t="n">
        <v>4952.1</v>
      </c>
      <c r="Q120" s="430" t="n">
        <v>39740.5</v>
      </c>
      <c r="R120" s="414" t="n">
        <v>94</v>
      </c>
    </row>
    <row r="121" customFormat="false" ht="15.6" hidden="false" customHeight="true" outlineLevel="0" collapsed="false">
      <c r="A121" s="414" t="n">
        <v>95</v>
      </c>
      <c r="B121" s="427" t="s">
        <v>120</v>
      </c>
      <c r="C121" s="351" t="n">
        <v>2674</v>
      </c>
      <c r="D121" s="430" t="n">
        <v>2567</v>
      </c>
      <c r="E121" s="430" t="n">
        <v>2551</v>
      </c>
      <c r="F121" s="430" t="n">
        <v>17</v>
      </c>
      <c r="G121" s="430" t="n">
        <v>107</v>
      </c>
      <c r="H121" s="431" t="s">
        <v>445</v>
      </c>
      <c r="I121" s="136" t="n">
        <v>44</v>
      </c>
      <c r="J121" s="432" t="n">
        <v>1804.3</v>
      </c>
      <c r="K121" s="433" t="n">
        <v>15139</v>
      </c>
      <c r="L121" s="429" t="n">
        <v>49</v>
      </c>
      <c r="M121" s="429" t="n">
        <v>136.1</v>
      </c>
      <c r="N121" s="53" t="n">
        <v>316.5</v>
      </c>
      <c r="O121" s="430" t="n">
        <v>2656</v>
      </c>
      <c r="P121" s="53" t="n">
        <v>11063.5</v>
      </c>
      <c r="Q121" s="430" t="n">
        <v>92951.4</v>
      </c>
      <c r="R121" s="414" t="n">
        <v>95</v>
      </c>
    </row>
    <row r="122" customFormat="false" ht="15.6" hidden="false" customHeight="true" outlineLevel="0" collapsed="false">
      <c r="A122" s="414"/>
      <c r="B122" s="427"/>
      <c r="C122" s="351"/>
      <c r="D122" s="430"/>
      <c r="E122" s="430"/>
      <c r="F122" s="430"/>
      <c r="G122" s="430"/>
      <c r="H122" s="53"/>
      <c r="I122" s="53"/>
      <c r="J122" s="229"/>
      <c r="K122" s="344"/>
      <c r="L122" s="429"/>
      <c r="M122" s="429"/>
      <c r="N122" s="53"/>
      <c r="O122" s="430"/>
      <c r="P122" s="53"/>
      <c r="Q122" s="430"/>
      <c r="R122" s="414"/>
    </row>
    <row r="123" customFormat="false" ht="15.6" hidden="false" customHeight="true" outlineLevel="0" collapsed="false">
      <c r="A123" s="414" t="n">
        <v>96</v>
      </c>
      <c r="B123" s="415" t="s">
        <v>121</v>
      </c>
      <c r="C123" s="338" t="n">
        <v>393461</v>
      </c>
      <c r="D123" s="48" t="n">
        <v>386126</v>
      </c>
      <c r="E123" s="48" t="n">
        <v>254706</v>
      </c>
      <c r="F123" s="48" t="n">
        <v>131420</v>
      </c>
      <c r="G123" s="48" t="n">
        <v>7335</v>
      </c>
      <c r="H123" s="424" t="n">
        <v>356.1</v>
      </c>
      <c r="I123" s="47" t="n">
        <v>21.2</v>
      </c>
      <c r="J123" s="425" t="n">
        <v>63924</v>
      </c>
      <c r="K123" s="426" t="n">
        <v>25280</v>
      </c>
      <c r="L123" s="417" t="n">
        <v>7433.7</v>
      </c>
      <c r="M123" s="417" t="n">
        <v>9113.7</v>
      </c>
      <c r="N123" s="47" t="n">
        <v>7924.6</v>
      </c>
      <c r="O123" s="48" t="n">
        <v>3134</v>
      </c>
      <c r="P123" s="47" t="n">
        <v>91857.8</v>
      </c>
      <c r="Q123" s="48" t="n">
        <v>36384.4</v>
      </c>
      <c r="R123" s="414" t="n">
        <v>96</v>
      </c>
    </row>
    <row r="124" customFormat="false" ht="15.6" hidden="false" customHeight="true" outlineLevel="0" collapsed="false">
      <c r="A124" s="414"/>
      <c r="B124" s="427" t="s">
        <v>542</v>
      </c>
      <c r="C124" s="351"/>
      <c r="D124" s="430"/>
      <c r="E124" s="48"/>
      <c r="F124" s="430"/>
      <c r="G124" s="430"/>
      <c r="H124" s="431"/>
      <c r="I124" s="53"/>
      <c r="J124" s="229"/>
      <c r="K124" s="344"/>
      <c r="L124" s="429"/>
      <c r="M124" s="429"/>
      <c r="N124" s="47"/>
      <c r="O124" s="48"/>
      <c r="P124" s="47"/>
      <c r="Q124" s="48"/>
      <c r="R124" s="414"/>
    </row>
    <row r="125" customFormat="false" ht="15.6" hidden="false" customHeight="true" outlineLevel="0" collapsed="false">
      <c r="A125" s="414" t="n">
        <v>97</v>
      </c>
      <c r="B125" s="427" t="s">
        <v>122</v>
      </c>
      <c r="C125" s="351" t="n">
        <v>28064</v>
      </c>
      <c r="D125" s="430" t="n">
        <v>27619</v>
      </c>
      <c r="E125" s="430" t="n">
        <v>14261</v>
      </c>
      <c r="F125" s="430" t="n">
        <v>13358</v>
      </c>
      <c r="G125" s="430" t="n">
        <v>446</v>
      </c>
      <c r="H125" s="431" t="n">
        <v>23.6</v>
      </c>
      <c r="I125" s="53" t="n">
        <v>28.5</v>
      </c>
      <c r="J125" s="432" t="s">
        <v>540</v>
      </c>
      <c r="K125" s="433" t="s">
        <v>540</v>
      </c>
      <c r="L125" s="429" t="n">
        <v>335</v>
      </c>
      <c r="M125" s="429" t="n">
        <v>430.7</v>
      </c>
      <c r="N125" s="53" t="n">
        <v>2123.9</v>
      </c>
      <c r="O125" s="430" t="n">
        <v>18792</v>
      </c>
      <c r="P125" s="53" t="n">
        <v>20935.1</v>
      </c>
      <c r="Q125" s="430" t="n">
        <v>184986.2</v>
      </c>
      <c r="R125" s="414" t="n">
        <v>97</v>
      </c>
    </row>
    <row r="126" customFormat="false" ht="15.6" hidden="false" customHeight="true" outlineLevel="0" collapsed="false">
      <c r="A126" s="414" t="n">
        <v>98</v>
      </c>
      <c r="B126" s="418" t="s">
        <v>123</v>
      </c>
      <c r="C126" s="351" t="n">
        <v>5066</v>
      </c>
      <c r="D126" s="430" t="n">
        <v>4932</v>
      </c>
      <c r="E126" s="430" t="n">
        <v>3710</v>
      </c>
      <c r="F126" s="430" t="n">
        <v>1222</v>
      </c>
      <c r="G126" s="430" t="n">
        <v>135</v>
      </c>
      <c r="H126" s="431" t="s">
        <v>445</v>
      </c>
      <c r="I126" s="136" t="n">
        <v>13.8</v>
      </c>
      <c r="J126" s="432" t="n">
        <v>347.7</v>
      </c>
      <c r="K126" s="433" t="n">
        <v>11223</v>
      </c>
      <c r="L126" s="429" t="n">
        <v>130.5</v>
      </c>
      <c r="M126" s="429" t="n">
        <v>186.2</v>
      </c>
      <c r="N126" s="53" t="n">
        <v>20.2</v>
      </c>
      <c r="O126" s="430" t="n">
        <v>654</v>
      </c>
      <c r="P126" s="53" t="n">
        <v>199.4</v>
      </c>
      <c r="Q126" s="430" t="n">
        <v>6439.8</v>
      </c>
      <c r="R126" s="414" t="n">
        <v>98</v>
      </c>
    </row>
    <row r="127" customFormat="false" ht="15.6" hidden="false" customHeight="true" outlineLevel="0" collapsed="false">
      <c r="A127" s="414" t="n">
        <v>99</v>
      </c>
      <c r="B127" s="427" t="s">
        <v>124</v>
      </c>
      <c r="C127" s="351" t="n">
        <v>4443</v>
      </c>
      <c r="D127" s="430" t="n">
        <v>4325</v>
      </c>
      <c r="E127" s="430" t="n">
        <v>3751</v>
      </c>
      <c r="F127" s="430" t="n">
        <v>574</v>
      </c>
      <c r="G127" s="430" t="n">
        <v>117</v>
      </c>
      <c r="H127" s="431" t="n">
        <v>14.2</v>
      </c>
      <c r="I127" s="53" t="n">
        <v>4.9</v>
      </c>
      <c r="J127" s="432" t="n">
        <v>4608.4</v>
      </c>
      <c r="K127" s="433" t="n">
        <v>45450</v>
      </c>
      <c r="L127" s="429" t="n">
        <v>464.1</v>
      </c>
      <c r="M127" s="429" t="n">
        <v>707.2</v>
      </c>
      <c r="N127" s="53" t="n">
        <v>484.5</v>
      </c>
      <c r="O127" s="430" t="n">
        <v>4779</v>
      </c>
      <c r="P127" s="53" t="n">
        <v>3626.4</v>
      </c>
      <c r="Q127" s="430" t="n">
        <v>35842.9</v>
      </c>
      <c r="R127" s="414" t="n">
        <v>99</v>
      </c>
    </row>
    <row r="128" customFormat="false" ht="15.6" hidden="false" customHeight="true" outlineLevel="0" collapsed="false">
      <c r="A128" s="414" t="n">
        <v>100</v>
      </c>
      <c r="B128" s="427" t="s">
        <v>125</v>
      </c>
      <c r="C128" s="351" t="n">
        <v>13321</v>
      </c>
      <c r="D128" s="430" t="n">
        <v>13141</v>
      </c>
      <c r="E128" s="430" t="n">
        <v>7113</v>
      </c>
      <c r="F128" s="430" t="n">
        <v>6028</v>
      </c>
      <c r="G128" s="430" t="n">
        <v>180</v>
      </c>
      <c r="H128" s="431" t="n">
        <v>4.5</v>
      </c>
      <c r="I128" s="53" t="n">
        <v>21.3</v>
      </c>
      <c r="J128" s="432" t="n">
        <v>542.4</v>
      </c>
      <c r="K128" s="433" t="n">
        <v>10700</v>
      </c>
      <c r="L128" s="429" t="n">
        <v>202.5</v>
      </c>
      <c r="M128" s="429" t="n">
        <v>287.3</v>
      </c>
      <c r="N128" s="53" t="n">
        <v>54.3</v>
      </c>
      <c r="O128" s="430" t="n">
        <v>1072</v>
      </c>
      <c r="P128" s="53" t="n">
        <v>476.4</v>
      </c>
      <c r="Q128" s="430" t="n">
        <v>9407</v>
      </c>
      <c r="R128" s="414" t="n">
        <v>100</v>
      </c>
    </row>
    <row r="129" customFormat="false" ht="15.6" hidden="false" customHeight="true" outlineLevel="0" collapsed="false">
      <c r="A129" s="414" t="n">
        <v>101</v>
      </c>
      <c r="B129" s="427" t="s">
        <v>126</v>
      </c>
      <c r="C129" s="351" t="n">
        <v>4377</v>
      </c>
      <c r="D129" s="430" t="n">
        <v>4305</v>
      </c>
      <c r="E129" s="430" t="n">
        <v>2972</v>
      </c>
      <c r="F129" s="430" t="n">
        <v>1333</v>
      </c>
      <c r="G129" s="430" t="n">
        <v>72</v>
      </c>
      <c r="H129" s="431" t="n">
        <v>25.5</v>
      </c>
      <c r="I129" s="53" t="n">
        <v>5.6</v>
      </c>
      <c r="J129" s="432" t="s">
        <v>540</v>
      </c>
      <c r="K129" s="433" t="s">
        <v>540</v>
      </c>
      <c r="L129" s="429" t="n">
        <v>373.2</v>
      </c>
      <c r="M129" s="429" t="n">
        <v>480</v>
      </c>
      <c r="N129" s="53" t="n">
        <v>78.9</v>
      </c>
      <c r="O129" s="430" t="n">
        <v>1513</v>
      </c>
      <c r="P129" s="53" t="n">
        <v>770.1</v>
      </c>
      <c r="Q129" s="430" t="n">
        <v>14818.4</v>
      </c>
      <c r="R129" s="414" t="n">
        <v>101</v>
      </c>
    </row>
    <row r="130" customFormat="false" ht="15.6" hidden="false" customHeight="true" outlineLevel="0" collapsed="false">
      <c r="A130" s="414" t="n">
        <v>102</v>
      </c>
      <c r="B130" s="427" t="s">
        <v>127</v>
      </c>
      <c r="C130" s="351" t="n">
        <v>10124</v>
      </c>
      <c r="D130" s="430" t="n">
        <v>9963</v>
      </c>
      <c r="E130" s="430" t="n">
        <v>4952</v>
      </c>
      <c r="F130" s="430" t="n">
        <v>5011</v>
      </c>
      <c r="G130" s="430" t="n">
        <v>161</v>
      </c>
      <c r="H130" s="431" t="n">
        <v>10.1</v>
      </c>
      <c r="I130" s="53" t="n">
        <v>10.1</v>
      </c>
      <c r="J130" s="432" t="s">
        <v>540</v>
      </c>
      <c r="K130" s="433" t="s">
        <v>540</v>
      </c>
      <c r="L130" s="429" t="n">
        <v>526.8</v>
      </c>
      <c r="M130" s="429" t="n">
        <v>461.4</v>
      </c>
      <c r="N130" s="53" t="n">
        <v>95.9</v>
      </c>
      <c r="O130" s="430" t="n">
        <v>1189</v>
      </c>
      <c r="P130" s="53" t="n">
        <v>1468.6</v>
      </c>
      <c r="Q130" s="430" t="n">
        <v>18198.8</v>
      </c>
      <c r="R130" s="414" t="n">
        <v>102</v>
      </c>
    </row>
    <row r="131" customFormat="false" ht="15.6" hidden="false" customHeight="true" outlineLevel="0" collapsed="false">
      <c r="A131" s="414" t="n">
        <v>103</v>
      </c>
      <c r="B131" s="427" t="s">
        <v>128</v>
      </c>
      <c r="C131" s="351" t="n">
        <v>12395</v>
      </c>
      <c r="D131" s="430" t="n">
        <v>12062</v>
      </c>
      <c r="E131" s="430" t="n">
        <v>10145</v>
      </c>
      <c r="F131" s="430" t="n">
        <v>1917</v>
      </c>
      <c r="G131" s="430" t="n">
        <v>333</v>
      </c>
      <c r="H131" s="431" t="n">
        <v>2.5</v>
      </c>
      <c r="I131" s="53" t="n">
        <v>24.1</v>
      </c>
      <c r="J131" s="432" t="n">
        <v>1135.9</v>
      </c>
      <c r="K131" s="433" t="n">
        <v>16463</v>
      </c>
      <c r="L131" s="429" t="n">
        <v>213.6</v>
      </c>
      <c r="M131" s="429" t="n">
        <v>362.2</v>
      </c>
      <c r="N131" s="53" t="n">
        <v>162</v>
      </c>
      <c r="O131" s="430" t="n">
        <v>2347</v>
      </c>
      <c r="P131" s="53" t="n">
        <v>2048.8</v>
      </c>
      <c r="Q131" s="430" t="n">
        <v>29567.8</v>
      </c>
      <c r="R131" s="414" t="n">
        <v>103</v>
      </c>
    </row>
    <row r="132" customFormat="false" ht="15.6" hidden="false" customHeight="true" outlineLevel="0" collapsed="false">
      <c r="A132" s="414" t="n">
        <v>104</v>
      </c>
      <c r="B132" s="427" t="s">
        <v>129</v>
      </c>
      <c r="C132" s="351" t="n">
        <v>32287</v>
      </c>
      <c r="D132" s="430" t="n">
        <v>31841</v>
      </c>
      <c r="E132" s="430" t="n">
        <v>19563</v>
      </c>
      <c r="F132" s="430" t="n">
        <v>12278</v>
      </c>
      <c r="G132" s="430" t="n">
        <v>446</v>
      </c>
      <c r="H132" s="431" t="n">
        <v>37.4</v>
      </c>
      <c r="I132" s="53" t="n">
        <v>30.6</v>
      </c>
      <c r="J132" s="432" t="s">
        <v>540</v>
      </c>
      <c r="K132" s="433" t="s">
        <v>540</v>
      </c>
      <c r="L132" s="429" t="n">
        <v>307.3</v>
      </c>
      <c r="M132" s="429" t="n">
        <v>378.4</v>
      </c>
      <c r="N132" s="53" t="n">
        <v>140</v>
      </c>
      <c r="O132" s="430" t="n">
        <v>1786</v>
      </c>
      <c r="P132" s="53" t="n">
        <v>1767.5</v>
      </c>
      <c r="Q132" s="430" t="n">
        <v>22590.8</v>
      </c>
      <c r="R132" s="414" t="n">
        <v>104</v>
      </c>
    </row>
    <row r="133" customFormat="false" ht="15.6" hidden="false" customHeight="true" outlineLevel="0" collapsed="false">
      <c r="A133" s="414" t="n">
        <v>105</v>
      </c>
      <c r="B133" s="427" t="s">
        <v>130</v>
      </c>
      <c r="C133" s="351" t="n">
        <v>13265</v>
      </c>
      <c r="D133" s="430" t="n">
        <v>12950</v>
      </c>
      <c r="E133" s="430" t="n">
        <v>10386</v>
      </c>
      <c r="F133" s="430" t="n">
        <v>2564</v>
      </c>
      <c r="G133" s="430" t="n">
        <v>314</v>
      </c>
      <c r="H133" s="431" t="n">
        <v>1.6</v>
      </c>
      <c r="I133" s="53" t="n">
        <v>26.3</v>
      </c>
      <c r="J133" s="432" t="n">
        <v>2606.6</v>
      </c>
      <c r="K133" s="433" t="n">
        <v>21722</v>
      </c>
      <c r="L133" s="429" t="n">
        <v>174.8</v>
      </c>
      <c r="M133" s="429" t="n">
        <v>337.5</v>
      </c>
      <c r="N133" s="53" t="n">
        <v>207.8</v>
      </c>
      <c r="O133" s="430" t="n">
        <v>1731</v>
      </c>
      <c r="P133" s="53" t="n">
        <v>2723.6</v>
      </c>
      <c r="Q133" s="430" t="n">
        <v>22742.3</v>
      </c>
      <c r="R133" s="414" t="n">
        <v>105</v>
      </c>
    </row>
    <row r="134" customFormat="false" ht="15.6" hidden="false" customHeight="true" outlineLevel="0" collapsed="false">
      <c r="A134" s="414" t="n">
        <v>106</v>
      </c>
      <c r="B134" s="427" t="s">
        <v>131</v>
      </c>
      <c r="C134" s="351" t="n">
        <v>21590</v>
      </c>
      <c r="D134" s="430" t="n">
        <v>21345</v>
      </c>
      <c r="E134" s="430" t="n">
        <v>9956</v>
      </c>
      <c r="F134" s="430" t="n">
        <v>11389</v>
      </c>
      <c r="G134" s="430" t="n">
        <v>245</v>
      </c>
      <c r="H134" s="431" t="n">
        <v>30.5</v>
      </c>
      <c r="I134" s="53" t="n">
        <v>26.6</v>
      </c>
      <c r="J134" s="432" t="n">
        <v>1103.4</v>
      </c>
      <c r="K134" s="433" t="n">
        <v>20927</v>
      </c>
      <c r="L134" s="429" t="n">
        <v>276.4</v>
      </c>
      <c r="M134" s="429" t="n">
        <v>393.7</v>
      </c>
      <c r="N134" s="53" t="n">
        <v>84.8</v>
      </c>
      <c r="O134" s="430" t="n">
        <v>1608</v>
      </c>
      <c r="P134" s="53" t="n">
        <v>1311</v>
      </c>
      <c r="Q134" s="430" t="n">
        <v>24873.1</v>
      </c>
      <c r="R134" s="414" t="n">
        <v>106</v>
      </c>
    </row>
    <row r="135" customFormat="false" ht="15.6" hidden="false" customHeight="true" outlineLevel="0" collapsed="false">
      <c r="A135" s="414" t="n">
        <v>107</v>
      </c>
      <c r="B135" s="427" t="s">
        <v>132</v>
      </c>
      <c r="C135" s="351" t="n">
        <v>34846</v>
      </c>
      <c r="D135" s="430" t="n">
        <v>34210</v>
      </c>
      <c r="E135" s="430" t="n">
        <v>23505</v>
      </c>
      <c r="F135" s="430" t="n">
        <v>10705</v>
      </c>
      <c r="G135" s="430" t="n">
        <v>636</v>
      </c>
      <c r="H135" s="431" t="n">
        <v>71.6</v>
      </c>
      <c r="I135" s="53" t="n">
        <v>23.9</v>
      </c>
      <c r="J135" s="432" t="n">
        <v>562</v>
      </c>
      <c r="K135" s="433" t="n">
        <v>6145</v>
      </c>
      <c r="L135" s="429" t="n">
        <v>521.6</v>
      </c>
      <c r="M135" s="429" t="n">
        <v>744.7</v>
      </c>
      <c r="N135" s="53" t="n">
        <v>150.6</v>
      </c>
      <c r="O135" s="430" t="n">
        <v>1649</v>
      </c>
      <c r="P135" s="53" t="n">
        <v>889.6</v>
      </c>
      <c r="Q135" s="430" t="n">
        <v>9720.9</v>
      </c>
      <c r="R135" s="414" t="n">
        <v>107</v>
      </c>
    </row>
    <row r="136" customFormat="false" ht="15.6" hidden="false" customHeight="true" outlineLevel="0" collapsed="false">
      <c r="A136" s="414" t="n">
        <v>108</v>
      </c>
      <c r="B136" s="427" t="s">
        <v>133</v>
      </c>
      <c r="C136" s="351" t="n">
        <v>14442</v>
      </c>
      <c r="D136" s="430" t="n">
        <v>14168</v>
      </c>
      <c r="E136" s="430" t="n">
        <v>8468</v>
      </c>
      <c r="F136" s="430" t="n">
        <v>5701</v>
      </c>
      <c r="G136" s="430" t="n">
        <v>273</v>
      </c>
      <c r="H136" s="431" t="n">
        <v>7.3</v>
      </c>
      <c r="I136" s="53" t="n">
        <v>16.1</v>
      </c>
      <c r="J136" s="432" t="s">
        <v>540</v>
      </c>
      <c r="K136" s="433" t="s">
        <v>540</v>
      </c>
      <c r="L136" s="429" t="n">
        <v>308.6</v>
      </c>
      <c r="M136" s="429" t="n">
        <v>211.5</v>
      </c>
      <c r="N136" s="53" t="n">
        <v>156.1</v>
      </c>
      <c r="O136" s="430" t="n">
        <v>3719</v>
      </c>
      <c r="P136" s="53" t="n">
        <v>1080.8</v>
      </c>
      <c r="Q136" s="430" t="n">
        <v>25799.3</v>
      </c>
      <c r="R136" s="414" t="n">
        <v>108</v>
      </c>
    </row>
    <row r="137" customFormat="false" ht="15.6" hidden="false" customHeight="true" outlineLevel="0" collapsed="false">
      <c r="A137" s="414" t="n">
        <v>109</v>
      </c>
      <c r="B137" s="427" t="s">
        <v>134</v>
      </c>
      <c r="C137" s="351" t="n">
        <v>44773</v>
      </c>
      <c r="D137" s="430" t="n">
        <v>43876</v>
      </c>
      <c r="E137" s="430" t="n">
        <v>32229</v>
      </c>
      <c r="F137" s="430" t="n">
        <v>11647</v>
      </c>
      <c r="G137" s="430" t="n">
        <v>897</v>
      </c>
      <c r="H137" s="431" t="n">
        <v>43.7</v>
      </c>
      <c r="I137" s="53" t="n">
        <v>30.4</v>
      </c>
      <c r="J137" s="432" t="n">
        <v>1290.4</v>
      </c>
      <c r="K137" s="433" t="n">
        <v>11023</v>
      </c>
      <c r="L137" s="429" t="n">
        <v>404.5</v>
      </c>
      <c r="M137" s="429" t="n">
        <v>550.7</v>
      </c>
      <c r="N137" s="53" t="n">
        <v>255.7</v>
      </c>
      <c r="O137" s="430" t="n">
        <v>2185</v>
      </c>
      <c r="P137" s="53" t="n">
        <v>2872.5</v>
      </c>
      <c r="Q137" s="430" t="n">
        <v>24576.9</v>
      </c>
      <c r="R137" s="414" t="n">
        <v>109</v>
      </c>
    </row>
    <row r="138" customFormat="false" ht="15.6" hidden="false" customHeight="true" outlineLevel="0" collapsed="false">
      <c r="A138" s="414" t="n">
        <v>110</v>
      </c>
      <c r="B138" s="427" t="s">
        <v>135</v>
      </c>
      <c r="C138" s="351" t="n">
        <v>8260</v>
      </c>
      <c r="D138" s="430" t="n">
        <v>8155</v>
      </c>
      <c r="E138" s="430" t="n">
        <v>4089</v>
      </c>
      <c r="F138" s="430" t="n">
        <v>4066</v>
      </c>
      <c r="G138" s="430" t="n">
        <v>105</v>
      </c>
      <c r="H138" s="431" t="n">
        <v>9.1</v>
      </c>
      <c r="I138" s="53" t="n">
        <v>12.6</v>
      </c>
      <c r="J138" s="432" t="n">
        <v>803.4</v>
      </c>
      <c r="K138" s="433" t="n">
        <v>16175</v>
      </c>
      <c r="L138" s="429" t="n">
        <v>295.6</v>
      </c>
      <c r="M138" s="429" t="n">
        <v>226.7</v>
      </c>
      <c r="N138" s="53" t="n">
        <v>88.4</v>
      </c>
      <c r="O138" s="430" t="n">
        <v>1777</v>
      </c>
      <c r="P138" s="53" t="n">
        <v>1071.3</v>
      </c>
      <c r="Q138" s="430" t="n">
        <v>21594.7</v>
      </c>
      <c r="R138" s="414" t="n">
        <v>110</v>
      </c>
    </row>
    <row r="139" customFormat="false" ht="15.6" hidden="false" customHeight="true" outlineLevel="0" collapsed="false">
      <c r="A139" s="414" t="n">
        <v>111</v>
      </c>
      <c r="B139" s="427" t="s">
        <v>136</v>
      </c>
      <c r="C139" s="351" t="n">
        <v>29720</v>
      </c>
      <c r="D139" s="430" t="n">
        <v>29173</v>
      </c>
      <c r="E139" s="430" t="n">
        <v>17579</v>
      </c>
      <c r="F139" s="430" t="n">
        <v>11594</v>
      </c>
      <c r="G139" s="430" t="n">
        <v>546</v>
      </c>
      <c r="H139" s="431" t="n">
        <v>25.3</v>
      </c>
      <c r="I139" s="53" t="n">
        <v>19.6</v>
      </c>
      <c r="J139" s="432" t="s">
        <v>540</v>
      </c>
      <c r="K139" s="433" t="s">
        <v>540</v>
      </c>
      <c r="L139" s="429" t="n">
        <v>608.8</v>
      </c>
      <c r="M139" s="429" t="n">
        <v>352.9</v>
      </c>
      <c r="N139" s="53" t="n">
        <v>139.2</v>
      </c>
      <c r="O139" s="430" t="n">
        <v>1155</v>
      </c>
      <c r="P139" s="53" t="n">
        <v>1886.6</v>
      </c>
      <c r="Q139" s="430" t="n">
        <v>15668.9</v>
      </c>
      <c r="R139" s="414" t="n">
        <v>111</v>
      </c>
    </row>
    <row r="140" customFormat="false" ht="15.6" hidden="false" customHeight="true" outlineLevel="0" collapsed="false">
      <c r="A140" s="414" t="n">
        <v>112</v>
      </c>
      <c r="B140" s="427" t="s">
        <v>137</v>
      </c>
      <c r="C140" s="351" t="n">
        <v>16787</v>
      </c>
      <c r="D140" s="430" t="n">
        <v>16409</v>
      </c>
      <c r="E140" s="430" t="n">
        <v>11556</v>
      </c>
      <c r="F140" s="430" t="n">
        <v>4854</v>
      </c>
      <c r="G140" s="430" t="n">
        <v>378</v>
      </c>
      <c r="H140" s="431" t="n">
        <v>4.4</v>
      </c>
      <c r="I140" s="53" t="n">
        <v>21.8</v>
      </c>
      <c r="J140" s="432" t="n">
        <v>291.2</v>
      </c>
      <c r="K140" s="433" t="n">
        <v>7614</v>
      </c>
      <c r="L140" s="429" t="n">
        <v>257.8</v>
      </c>
      <c r="M140" s="429" t="n">
        <v>340.7</v>
      </c>
      <c r="N140" s="53" t="n">
        <v>105.9</v>
      </c>
      <c r="O140" s="430" t="n">
        <v>2772</v>
      </c>
      <c r="P140" s="53" t="n">
        <v>324.7</v>
      </c>
      <c r="Q140" s="430" t="n">
        <v>8478</v>
      </c>
      <c r="R140" s="414" t="n">
        <v>112</v>
      </c>
    </row>
    <row r="141" customFormat="false" ht="15.6" hidden="false" customHeight="true" outlineLevel="0" collapsed="false">
      <c r="A141" s="414" t="n">
        <v>113</v>
      </c>
      <c r="B141" s="427" t="s">
        <v>99</v>
      </c>
      <c r="C141" s="351" t="n">
        <v>32620</v>
      </c>
      <c r="D141" s="430" t="n">
        <v>31815</v>
      </c>
      <c r="E141" s="430" t="n">
        <v>26788</v>
      </c>
      <c r="F141" s="430" t="n">
        <v>5027</v>
      </c>
      <c r="G141" s="430" t="n">
        <v>805</v>
      </c>
      <c r="H141" s="431" t="n">
        <v>18</v>
      </c>
      <c r="I141" s="53" t="n">
        <v>31</v>
      </c>
      <c r="J141" s="432" t="n">
        <v>1970.8</v>
      </c>
      <c r="K141" s="433" t="n">
        <v>16339</v>
      </c>
      <c r="L141" s="429" t="n">
        <v>368.5</v>
      </c>
      <c r="M141" s="429" t="n">
        <v>602.1</v>
      </c>
      <c r="N141" s="53" t="n">
        <v>249.8</v>
      </c>
      <c r="O141" s="430" t="n">
        <v>2071</v>
      </c>
      <c r="P141" s="53" t="n">
        <v>3354.6</v>
      </c>
      <c r="Q141" s="430" t="n">
        <v>27867.7</v>
      </c>
      <c r="R141" s="414" t="n">
        <v>113</v>
      </c>
    </row>
    <row r="142" customFormat="false" ht="15.6" hidden="false" customHeight="true" outlineLevel="0" collapsed="false">
      <c r="A142" s="414" t="n">
        <v>114</v>
      </c>
      <c r="B142" s="427" t="s">
        <v>138</v>
      </c>
      <c r="C142" s="351" t="n">
        <v>23003</v>
      </c>
      <c r="D142" s="430" t="n">
        <v>22666</v>
      </c>
      <c r="E142" s="430" t="n">
        <v>12908</v>
      </c>
      <c r="F142" s="430" t="n">
        <v>9758</v>
      </c>
      <c r="G142" s="430" t="n">
        <v>337</v>
      </c>
      <c r="H142" s="431" t="n">
        <v>10.6</v>
      </c>
      <c r="I142" s="53" t="n">
        <v>24.5</v>
      </c>
      <c r="J142" s="432" t="n">
        <v>1528.2</v>
      </c>
      <c r="K142" s="433" t="n">
        <v>19587</v>
      </c>
      <c r="L142" s="429" t="n">
        <v>345.5</v>
      </c>
      <c r="M142" s="429" t="n">
        <v>469.3</v>
      </c>
      <c r="N142" s="53" t="n">
        <v>88.3</v>
      </c>
      <c r="O142" s="430" t="n">
        <v>1131</v>
      </c>
      <c r="P142" s="53" t="n">
        <v>1150.3</v>
      </c>
      <c r="Q142" s="430" t="n">
        <v>14750.8</v>
      </c>
      <c r="R142" s="414" t="n">
        <v>114</v>
      </c>
    </row>
    <row r="143" customFormat="false" ht="15.6" hidden="false" customHeight="true" outlineLevel="0" collapsed="false">
      <c r="A143" s="414" t="n">
        <v>115</v>
      </c>
      <c r="B143" s="427" t="s">
        <v>139</v>
      </c>
      <c r="C143" s="351" t="n">
        <v>15219</v>
      </c>
      <c r="D143" s="430" t="n">
        <v>14939</v>
      </c>
      <c r="E143" s="430" t="n">
        <v>10453</v>
      </c>
      <c r="F143" s="430" t="n">
        <v>4486</v>
      </c>
      <c r="G143" s="430" t="n">
        <v>280</v>
      </c>
      <c r="H143" s="431" t="n">
        <v>7.1</v>
      </c>
      <c r="I143" s="53" t="n">
        <v>25.9</v>
      </c>
      <c r="J143" s="432" t="n">
        <v>1667.3</v>
      </c>
      <c r="K143" s="433" t="n">
        <v>39399</v>
      </c>
      <c r="L143" s="429" t="n">
        <v>264.4</v>
      </c>
      <c r="M143" s="429" t="n">
        <v>295.3</v>
      </c>
      <c r="N143" s="53" t="n">
        <v>45.4</v>
      </c>
      <c r="O143" s="430" t="n">
        <v>1074</v>
      </c>
      <c r="P143" s="53" t="n">
        <v>924.1</v>
      </c>
      <c r="Q143" s="430" t="n">
        <v>21852.1</v>
      </c>
      <c r="R143" s="414" t="n">
        <v>115</v>
      </c>
    </row>
    <row r="144" customFormat="false" ht="15.6" hidden="false" customHeight="true" outlineLevel="0" collapsed="false">
      <c r="A144" s="414" t="n">
        <v>116</v>
      </c>
      <c r="B144" s="427" t="s">
        <v>140</v>
      </c>
      <c r="C144" s="351" t="n">
        <v>8429</v>
      </c>
      <c r="D144" s="430" t="n">
        <v>8254</v>
      </c>
      <c r="E144" s="430" t="n">
        <v>5559</v>
      </c>
      <c r="F144" s="430" t="n">
        <v>2695</v>
      </c>
      <c r="G144" s="430" t="n">
        <v>175</v>
      </c>
      <c r="H144" s="431" t="n">
        <v>7.2</v>
      </c>
      <c r="I144" s="53" t="n">
        <v>22.4</v>
      </c>
      <c r="J144" s="432" t="n">
        <v>1422.3</v>
      </c>
      <c r="K144" s="433" t="n">
        <v>20887</v>
      </c>
      <c r="L144" s="429" t="n">
        <v>181.4</v>
      </c>
      <c r="M144" s="429" t="n">
        <v>208.6</v>
      </c>
      <c r="N144" s="53" t="n">
        <v>131.2</v>
      </c>
      <c r="O144" s="430" t="n">
        <v>1927</v>
      </c>
      <c r="P144" s="53" t="n">
        <v>1300.1</v>
      </c>
      <c r="Q144" s="430" t="n">
        <v>19085</v>
      </c>
      <c r="R144" s="414" t="n">
        <v>116</v>
      </c>
    </row>
    <row r="145" customFormat="false" ht="15.6" hidden="false" customHeight="true" outlineLevel="0" collapsed="false">
      <c r="A145" s="414" t="n">
        <v>117</v>
      </c>
      <c r="B145" s="427" t="s">
        <v>141</v>
      </c>
      <c r="C145" s="351" t="n">
        <v>16040</v>
      </c>
      <c r="D145" s="430" t="n">
        <v>15676</v>
      </c>
      <c r="E145" s="430" t="n">
        <v>11676</v>
      </c>
      <c r="F145" s="430" t="n">
        <v>4000</v>
      </c>
      <c r="G145" s="430" t="n">
        <v>364</v>
      </c>
      <c r="H145" s="431" t="n">
        <v>1.9</v>
      </c>
      <c r="I145" s="136" t="n">
        <v>18.3</v>
      </c>
      <c r="J145" s="432" t="n">
        <v>3353.1</v>
      </c>
      <c r="K145" s="433" t="n">
        <v>20373</v>
      </c>
      <c r="L145" s="429" t="n">
        <v>411.9</v>
      </c>
      <c r="M145" s="429" t="n">
        <v>502.9</v>
      </c>
      <c r="N145" s="53" t="n">
        <v>471.7</v>
      </c>
      <c r="O145" s="430" t="n">
        <v>2868</v>
      </c>
      <c r="P145" s="53" t="n">
        <v>4495.2</v>
      </c>
      <c r="Q145" s="430" t="n">
        <v>27310.5</v>
      </c>
      <c r="R145" s="414" t="n">
        <v>117</v>
      </c>
    </row>
    <row r="146" customFormat="false" ht="15.6" hidden="false" customHeight="true" outlineLevel="0" collapsed="false">
      <c r="A146" s="414"/>
      <c r="B146" s="427" t="s">
        <v>52</v>
      </c>
      <c r="C146" s="351"/>
      <c r="D146" s="430"/>
      <c r="E146" s="430"/>
      <c r="F146" s="430"/>
      <c r="G146" s="430"/>
      <c r="H146" s="431"/>
      <c r="I146" s="53"/>
      <c r="J146" s="229"/>
      <c r="K146" s="344"/>
      <c r="L146" s="429"/>
      <c r="M146" s="429"/>
      <c r="N146" s="53"/>
      <c r="O146" s="430"/>
      <c r="P146" s="53"/>
      <c r="Q146" s="430"/>
      <c r="R146" s="414"/>
    </row>
    <row r="147" customFormat="false" ht="15.6" hidden="false" customHeight="true" outlineLevel="0" collapsed="false">
      <c r="A147" s="414"/>
      <c r="B147" s="427" t="s">
        <v>541</v>
      </c>
      <c r="C147" s="351"/>
      <c r="D147" s="430"/>
      <c r="E147" s="430"/>
      <c r="F147" s="430"/>
      <c r="G147" s="430"/>
      <c r="H147" s="431"/>
      <c r="I147" s="53"/>
      <c r="J147" s="229"/>
      <c r="K147" s="344"/>
      <c r="L147" s="429"/>
      <c r="M147" s="429"/>
      <c r="N147" s="53"/>
      <c r="O147" s="430"/>
      <c r="P147" s="53"/>
      <c r="Q147" s="430"/>
      <c r="R147" s="414"/>
    </row>
    <row r="148" customFormat="false" ht="15.6" hidden="false" customHeight="true" outlineLevel="0" collapsed="false">
      <c r="A148" s="414" t="n">
        <v>118</v>
      </c>
      <c r="B148" s="427" t="s">
        <v>142</v>
      </c>
      <c r="C148" s="351" t="n">
        <v>2815</v>
      </c>
      <c r="D148" s="430" t="n">
        <v>2769</v>
      </c>
      <c r="E148" s="430" t="n">
        <v>1705</v>
      </c>
      <c r="F148" s="430" t="n">
        <v>1065</v>
      </c>
      <c r="G148" s="430" t="n">
        <v>45</v>
      </c>
      <c r="H148" s="431" t="s">
        <v>445</v>
      </c>
      <c r="I148" s="136" t="n">
        <v>9.4</v>
      </c>
      <c r="J148" s="432" t="n">
        <v>13421.2</v>
      </c>
      <c r="K148" s="433" t="n">
        <v>18588</v>
      </c>
      <c r="L148" s="429" t="n">
        <v>392.8</v>
      </c>
      <c r="M148" s="429" t="n">
        <v>345.5</v>
      </c>
      <c r="N148" s="53" t="n">
        <v>2364.8</v>
      </c>
      <c r="O148" s="430" t="n">
        <v>3275</v>
      </c>
      <c r="P148" s="53" t="n">
        <v>33585.6</v>
      </c>
      <c r="Q148" s="430" t="n">
        <v>46714.3</v>
      </c>
      <c r="R148" s="414" t="n">
        <v>118</v>
      </c>
    </row>
    <row r="149" customFormat="false" ht="15.6" hidden="false" customHeight="true" outlineLevel="0" collapsed="false">
      <c r="A149" s="414" t="n">
        <v>119</v>
      </c>
      <c r="B149" s="427" t="s">
        <v>143</v>
      </c>
      <c r="C149" s="351" t="n">
        <v>1422</v>
      </c>
      <c r="D149" s="430" t="n">
        <v>1379</v>
      </c>
      <c r="E149" s="430" t="n">
        <v>1336</v>
      </c>
      <c r="F149" s="430" t="n">
        <v>43</v>
      </c>
      <c r="G149" s="430" t="n">
        <v>42</v>
      </c>
      <c r="H149" s="431" t="s">
        <v>445</v>
      </c>
      <c r="I149" s="136" t="n">
        <v>20.5</v>
      </c>
      <c r="J149" s="432" t="n">
        <v>1460.7</v>
      </c>
      <c r="K149" s="433" t="n">
        <v>19121</v>
      </c>
      <c r="L149" s="429" t="n">
        <v>33.8</v>
      </c>
      <c r="M149" s="429" t="n">
        <v>146.4</v>
      </c>
      <c r="N149" s="53" t="n">
        <v>168.4</v>
      </c>
      <c r="O149" s="430" t="n">
        <v>2200</v>
      </c>
      <c r="P149" s="53" t="n">
        <v>2305</v>
      </c>
      <c r="Q149" s="430" t="n">
        <v>30166.2</v>
      </c>
      <c r="R149" s="414" t="n">
        <v>119</v>
      </c>
    </row>
    <row r="150" customFormat="false" ht="15.6" hidden="false" customHeight="true" outlineLevel="0" collapsed="false">
      <c r="A150" s="414" t="n">
        <v>120</v>
      </c>
      <c r="B150" s="427" t="s">
        <v>144</v>
      </c>
      <c r="C150" s="351" t="n">
        <v>154</v>
      </c>
      <c r="D150" s="430" t="n">
        <v>153</v>
      </c>
      <c r="E150" s="430" t="n">
        <v>47</v>
      </c>
      <c r="F150" s="430" t="n">
        <v>106</v>
      </c>
      <c r="G150" s="431" t="n">
        <v>0</v>
      </c>
      <c r="H150" s="431" t="s">
        <v>445</v>
      </c>
      <c r="I150" s="136" t="n">
        <v>4.5</v>
      </c>
      <c r="J150" s="432" t="n">
        <v>729.8</v>
      </c>
      <c r="K150" s="433" t="n">
        <v>14997</v>
      </c>
      <c r="L150" s="429" t="n">
        <v>34.3</v>
      </c>
      <c r="M150" s="429" t="n">
        <v>91.8</v>
      </c>
      <c r="N150" s="53" t="n">
        <v>56.8</v>
      </c>
      <c r="O150" s="430" t="n">
        <v>1166</v>
      </c>
      <c r="P150" s="53" t="n">
        <v>1290.5</v>
      </c>
      <c r="Q150" s="430" t="n">
        <v>26499.3</v>
      </c>
      <c r="R150" s="414" t="n">
        <v>120</v>
      </c>
    </row>
    <row r="151" customFormat="false" ht="15.6" hidden="false" customHeight="true" outlineLevel="0" collapsed="false">
      <c r="A151" s="414"/>
      <c r="B151" s="427"/>
      <c r="C151" s="351"/>
      <c r="D151" s="430"/>
      <c r="E151" s="430"/>
      <c r="F151" s="430"/>
      <c r="G151" s="430"/>
      <c r="H151" s="53"/>
      <c r="I151" s="53"/>
      <c r="J151" s="229"/>
      <c r="K151" s="344"/>
      <c r="L151" s="429"/>
      <c r="M151" s="429"/>
      <c r="N151" s="53"/>
      <c r="O151" s="430"/>
      <c r="P151" s="53"/>
      <c r="Q151" s="430"/>
      <c r="R151" s="414"/>
    </row>
    <row r="152" customFormat="false" ht="15.6" hidden="false" customHeight="true" outlineLevel="0" collapsed="false">
      <c r="A152" s="414" t="n">
        <v>121</v>
      </c>
      <c r="B152" s="415" t="s">
        <v>145</v>
      </c>
      <c r="C152" s="338" t="n">
        <v>439421</v>
      </c>
      <c r="D152" s="48" t="n">
        <v>434308</v>
      </c>
      <c r="E152" s="48" t="n">
        <v>245280</v>
      </c>
      <c r="F152" s="48" t="n">
        <v>189028</v>
      </c>
      <c r="G152" s="48" t="n">
        <v>5113</v>
      </c>
      <c r="H152" s="424" t="n">
        <v>47.7</v>
      </c>
      <c r="I152" s="47" t="n">
        <v>28.6</v>
      </c>
      <c r="J152" s="425" t="n">
        <v>73003</v>
      </c>
      <c r="K152" s="426" t="n">
        <v>21790</v>
      </c>
      <c r="L152" s="417" t="n">
        <v>6514.8</v>
      </c>
      <c r="M152" s="417" t="n">
        <v>15166.5</v>
      </c>
      <c r="N152" s="47" t="n">
        <v>8561.2</v>
      </c>
      <c r="O152" s="48" t="n">
        <v>2555</v>
      </c>
      <c r="P152" s="47" t="n">
        <v>103863.5</v>
      </c>
      <c r="Q152" s="48" t="n">
        <v>30966.3</v>
      </c>
      <c r="R152" s="414" t="n">
        <v>121</v>
      </c>
    </row>
    <row r="153" customFormat="false" ht="15.6" hidden="false" customHeight="true" outlineLevel="0" collapsed="false">
      <c r="A153" s="414"/>
      <c r="B153" s="427" t="s">
        <v>542</v>
      </c>
      <c r="C153" s="351"/>
      <c r="D153" s="430"/>
      <c r="E153" s="48"/>
      <c r="F153" s="430"/>
      <c r="G153" s="430"/>
      <c r="H153" s="431"/>
      <c r="I153" s="53"/>
      <c r="J153" s="229"/>
      <c r="K153" s="344"/>
      <c r="L153" s="429"/>
      <c r="M153" s="429"/>
      <c r="N153" s="47"/>
      <c r="O153" s="48"/>
      <c r="P153" s="47"/>
      <c r="Q153" s="48"/>
      <c r="R153" s="414"/>
    </row>
    <row r="154" customFormat="false" ht="15.6" hidden="false" customHeight="true" outlineLevel="0" collapsed="false">
      <c r="A154" s="414" t="n">
        <v>122</v>
      </c>
      <c r="B154" s="427" t="s">
        <v>146</v>
      </c>
      <c r="C154" s="351" t="n">
        <v>18836</v>
      </c>
      <c r="D154" s="430" t="n">
        <v>18494</v>
      </c>
      <c r="E154" s="430" t="n">
        <v>10971</v>
      </c>
      <c r="F154" s="430" t="n">
        <v>7523</v>
      </c>
      <c r="G154" s="430" t="n">
        <v>342</v>
      </c>
      <c r="H154" s="431" t="n">
        <v>0.4</v>
      </c>
      <c r="I154" s="53" t="n">
        <v>28.5</v>
      </c>
      <c r="J154" s="432" t="n">
        <v>2717.2</v>
      </c>
      <c r="K154" s="433" t="n">
        <v>26110</v>
      </c>
      <c r="L154" s="429" t="n">
        <v>298.6</v>
      </c>
      <c r="M154" s="429" t="n">
        <v>539.6</v>
      </c>
      <c r="N154" s="53" t="n">
        <v>216.2</v>
      </c>
      <c r="O154" s="430" t="n">
        <v>2078</v>
      </c>
      <c r="P154" s="53" t="n">
        <v>1877.4</v>
      </c>
      <c r="Q154" s="430" t="n">
        <v>17983</v>
      </c>
      <c r="R154" s="414" t="n">
        <v>122</v>
      </c>
    </row>
    <row r="155" customFormat="false" ht="15.6" hidden="false" customHeight="true" outlineLevel="0" collapsed="false">
      <c r="A155" s="414" t="n">
        <v>123</v>
      </c>
      <c r="B155" s="427" t="s">
        <v>147</v>
      </c>
      <c r="C155" s="351" t="n">
        <v>11184</v>
      </c>
      <c r="D155" s="430" t="n">
        <v>11074</v>
      </c>
      <c r="E155" s="430" t="n">
        <v>5609</v>
      </c>
      <c r="F155" s="430" t="n">
        <v>5465</v>
      </c>
      <c r="G155" s="430" t="n">
        <v>110</v>
      </c>
      <c r="H155" s="431" t="n">
        <v>0.8</v>
      </c>
      <c r="I155" s="53" t="n">
        <v>18.8</v>
      </c>
      <c r="J155" s="432" t="n">
        <v>425</v>
      </c>
      <c r="K155" s="433" t="n">
        <v>4595</v>
      </c>
      <c r="L155" s="429" t="n">
        <v>256.2</v>
      </c>
      <c r="M155" s="429" t="n">
        <v>586.4</v>
      </c>
      <c r="N155" s="53" t="n">
        <v>151.5</v>
      </c>
      <c r="O155" s="430" t="n">
        <v>1639</v>
      </c>
      <c r="P155" s="53" t="n">
        <v>1863.6</v>
      </c>
      <c r="Q155" s="430" t="n">
        <v>20117.8</v>
      </c>
      <c r="R155" s="414" t="n">
        <v>123</v>
      </c>
    </row>
    <row r="156" customFormat="false" ht="15.6" hidden="false" customHeight="true" outlineLevel="0" collapsed="false">
      <c r="A156" s="414" t="n">
        <v>124</v>
      </c>
      <c r="B156" s="427" t="s">
        <v>148</v>
      </c>
      <c r="C156" s="351" t="n">
        <v>14349</v>
      </c>
      <c r="D156" s="430" t="n">
        <v>13849</v>
      </c>
      <c r="E156" s="430" t="n">
        <v>12566</v>
      </c>
      <c r="F156" s="430" t="n">
        <v>1283</v>
      </c>
      <c r="G156" s="430" t="n">
        <v>500</v>
      </c>
      <c r="H156" s="431" t="s">
        <v>445</v>
      </c>
      <c r="I156" s="136" t="n">
        <v>37.3</v>
      </c>
      <c r="J156" s="432" t="n">
        <v>3323.1</v>
      </c>
      <c r="K156" s="433" t="n">
        <v>26019</v>
      </c>
      <c r="L156" s="429" t="n">
        <v>230.3</v>
      </c>
      <c r="M156" s="429" t="n">
        <v>498.5</v>
      </c>
      <c r="N156" s="53" t="n">
        <v>247</v>
      </c>
      <c r="O156" s="430" t="n">
        <v>1935</v>
      </c>
      <c r="P156" s="53" t="n">
        <v>5713.4</v>
      </c>
      <c r="Q156" s="430" t="n">
        <v>44761.7</v>
      </c>
      <c r="R156" s="414" t="n">
        <v>124</v>
      </c>
    </row>
    <row r="157" customFormat="false" ht="15.6" hidden="false" customHeight="true" outlineLevel="0" collapsed="false">
      <c r="A157" s="414" t="n">
        <v>125</v>
      </c>
      <c r="B157" s="427" t="s">
        <v>149</v>
      </c>
      <c r="C157" s="351" t="n">
        <v>6014</v>
      </c>
      <c r="D157" s="430" t="n">
        <v>5947</v>
      </c>
      <c r="E157" s="430" t="n">
        <v>3132</v>
      </c>
      <c r="F157" s="430" t="n">
        <v>2815</v>
      </c>
      <c r="G157" s="430" t="n">
        <v>67</v>
      </c>
      <c r="H157" s="431" t="s">
        <v>445</v>
      </c>
      <c r="I157" s="136" t="n">
        <v>11.2</v>
      </c>
      <c r="J157" s="432" t="n">
        <v>218.7</v>
      </c>
      <c r="K157" s="433" t="n">
        <v>3679</v>
      </c>
      <c r="L157" s="429" t="n">
        <v>268.3</v>
      </c>
      <c r="M157" s="429" t="n">
        <v>670.5</v>
      </c>
      <c r="N157" s="53" t="n">
        <v>33.2</v>
      </c>
      <c r="O157" s="430" t="n">
        <v>563</v>
      </c>
      <c r="P157" s="53" t="n">
        <v>307.5</v>
      </c>
      <c r="Q157" s="430" t="n">
        <v>5169</v>
      </c>
      <c r="R157" s="414" t="n">
        <v>125</v>
      </c>
    </row>
    <row r="158" customFormat="false" ht="15.6" hidden="false" customHeight="true" outlineLevel="0" collapsed="false">
      <c r="A158" s="414" t="n">
        <v>126</v>
      </c>
      <c r="B158" s="427" t="s">
        <v>150</v>
      </c>
      <c r="C158" s="351" t="n">
        <v>42392</v>
      </c>
      <c r="D158" s="430" t="n">
        <v>41938</v>
      </c>
      <c r="E158" s="430" t="n">
        <v>34939</v>
      </c>
      <c r="F158" s="430" t="n">
        <v>6999</v>
      </c>
      <c r="G158" s="430" t="n">
        <v>454</v>
      </c>
      <c r="H158" s="431" t="s">
        <v>445</v>
      </c>
      <c r="I158" s="53" t="n">
        <v>43.4</v>
      </c>
      <c r="J158" s="432" t="n">
        <v>803.1</v>
      </c>
      <c r="K158" s="433" t="n">
        <v>7350</v>
      </c>
      <c r="L158" s="429" t="n">
        <v>310.1</v>
      </c>
      <c r="M158" s="429" t="n">
        <v>704.2</v>
      </c>
      <c r="N158" s="53" t="n">
        <v>68.9</v>
      </c>
      <c r="O158" s="430" t="n">
        <v>631</v>
      </c>
      <c r="P158" s="53" t="n">
        <v>1013.1</v>
      </c>
      <c r="Q158" s="430" t="n">
        <v>9272</v>
      </c>
      <c r="R158" s="414" t="n">
        <v>126</v>
      </c>
    </row>
    <row r="159" customFormat="false" ht="15.6" hidden="false" customHeight="true" outlineLevel="0" collapsed="false">
      <c r="A159" s="414" t="n">
        <v>127</v>
      </c>
      <c r="B159" s="427" t="s">
        <v>151</v>
      </c>
      <c r="C159" s="351" t="n">
        <v>15228</v>
      </c>
      <c r="D159" s="430" t="n">
        <v>14992</v>
      </c>
      <c r="E159" s="430" t="n">
        <v>11882</v>
      </c>
      <c r="F159" s="430" t="n">
        <v>3110</v>
      </c>
      <c r="G159" s="430" t="n">
        <v>236</v>
      </c>
      <c r="H159" s="431" t="s">
        <v>445</v>
      </c>
      <c r="I159" s="136" t="n">
        <v>12.2</v>
      </c>
      <c r="J159" s="432" t="n">
        <v>7245.4</v>
      </c>
      <c r="K159" s="433" t="n">
        <v>27526</v>
      </c>
      <c r="L159" s="429" t="n">
        <v>669.8</v>
      </c>
      <c r="M159" s="429" t="n">
        <v>1444.1</v>
      </c>
      <c r="N159" s="53" t="n">
        <v>650.1</v>
      </c>
      <c r="O159" s="430" t="n">
        <v>2469</v>
      </c>
      <c r="P159" s="53" t="n">
        <v>5980.2</v>
      </c>
      <c r="Q159" s="430" t="n">
        <v>22596.6</v>
      </c>
      <c r="R159" s="414" t="n">
        <v>127</v>
      </c>
    </row>
    <row r="160" customFormat="false" ht="15.6" hidden="false" customHeight="true" outlineLevel="0" collapsed="false">
      <c r="A160" s="414" t="n">
        <v>128</v>
      </c>
      <c r="B160" s="427" t="s">
        <v>152</v>
      </c>
      <c r="C160" s="351" t="n">
        <v>36899</v>
      </c>
      <c r="D160" s="430" t="n">
        <v>36718</v>
      </c>
      <c r="E160" s="430" t="n">
        <v>14563</v>
      </c>
      <c r="F160" s="430" t="n">
        <v>22155</v>
      </c>
      <c r="G160" s="430" t="n">
        <v>181</v>
      </c>
      <c r="H160" s="431" t="n">
        <v>2.4</v>
      </c>
      <c r="I160" s="53" t="n">
        <v>38.6</v>
      </c>
      <c r="J160" s="432" t="n">
        <v>1634.4</v>
      </c>
      <c r="K160" s="433" t="n">
        <v>12797</v>
      </c>
      <c r="L160" s="429" t="n">
        <v>265.5</v>
      </c>
      <c r="M160" s="429" t="n">
        <v>801.9</v>
      </c>
      <c r="N160" s="53" t="n">
        <v>86.8</v>
      </c>
      <c r="O160" s="430" t="n">
        <v>679</v>
      </c>
      <c r="P160" s="53" t="n">
        <v>1169.6</v>
      </c>
      <c r="Q160" s="430" t="n">
        <v>9134.9</v>
      </c>
      <c r="R160" s="414" t="n">
        <v>128</v>
      </c>
    </row>
    <row r="161" customFormat="false" ht="15.6" hidden="false" customHeight="true" outlineLevel="0" collapsed="false">
      <c r="A161" s="414" t="n">
        <v>129</v>
      </c>
      <c r="B161" s="427" t="s">
        <v>153</v>
      </c>
      <c r="C161" s="351" t="n">
        <v>8163</v>
      </c>
      <c r="D161" s="430" t="n">
        <v>8020</v>
      </c>
      <c r="E161" s="430" t="n">
        <v>7033</v>
      </c>
      <c r="F161" s="430" t="n">
        <v>987</v>
      </c>
      <c r="G161" s="430" t="n">
        <v>143</v>
      </c>
      <c r="H161" s="431" t="n">
        <v>1.3</v>
      </c>
      <c r="I161" s="53" t="n">
        <v>11.9</v>
      </c>
      <c r="J161" s="432" t="n">
        <v>135.6</v>
      </c>
      <c r="K161" s="433" t="n">
        <v>2701</v>
      </c>
      <c r="L161" s="429" t="n">
        <v>438.5</v>
      </c>
      <c r="M161" s="429" t="n">
        <v>564</v>
      </c>
      <c r="N161" s="53" t="n">
        <v>48.1</v>
      </c>
      <c r="O161" s="430" t="n">
        <v>959</v>
      </c>
      <c r="P161" s="53" t="n">
        <v>394.7</v>
      </c>
      <c r="Q161" s="430" t="n">
        <v>7876.8</v>
      </c>
      <c r="R161" s="414" t="n">
        <v>129</v>
      </c>
    </row>
    <row r="162" customFormat="false" ht="15.6" hidden="false" customHeight="true" outlineLevel="0" collapsed="false">
      <c r="A162" s="414" t="n">
        <v>130</v>
      </c>
      <c r="B162" s="427" t="s">
        <v>154</v>
      </c>
      <c r="C162" s="351" t="n">
        <v>23873</v>
      </c>
      <c r="D162" s="430" t="n">
        <v>23774</v>
      </c>
      <c r="E162" s="430" t="n">
        <v>6948</v>
      </c>
      <c r="F162" s="430" t="n">
        <v>16825</v>
      </c>
      <c r="G162" s="430" t="n">
        <v>100</v>
      </c>
      <c r="H162" s="431" t="s">
        <v>445</v>
      </c>
      <c r="I162" s="136" t="n">
        <v>35.3</v>
      </c>
      <c r="J162" s="432" t="n">
        <v>716.4</v>
      </c>
      <c r="K162" s="433" t="n">
        <v>5826</v>
      </c>
      <c r="L162" s="429" t="n">
        <v>307</v>
      </c>
      <c r="M162" s="429" t="n">
        <v>490.3</v>
      </c>
      <c r="N162" s="53" t="n">
        <v>143</v>
      </c>
      <c r="O162" s="430" t="n">
        <v>1162</v>
      </c>
      <c r="P162" s="53" t="n">
        <v>1394.7</v>
      </c>
      <c r="Q162" s="430" t="n">
        <v>11309.3</v>
      </c>
      <c r="R162" s="414" t="n">
        <v>130</v>
      </c>
    </row>
    <row r="163" customFormat="false" ht="15.6" hidden="false" customHeight="true" outlineLevel="0" collapsed="false">
      <c r="A163" s="414" t="n">
        <v>131</v>
      </c>
      <c r="B163" s="427" t="s">
        <v>155</v>
      </c>
      <c r="C163" s="351" t="n">
        <v>68596</v>
      </c>
      <c r="D163" s="430" t="n">
        <v>67765</v>
      </c>
      <c r="E163" s="430" t="n">
        <v>44179</v>
      </c>
      <c r="F163" s="430" t="n">
        <v>23586</v>
      </c>
      <c r="G163" s="430" t="n">
        <v>832</v>
      </c>
      <c r="H163" s="431" t="n">
        <v>3.7</v>
      </c>
      <c r="I163" s="53" t="n">
        <v>43.7</v>
      </c>
      <c r="J163" s="432" t="n">
        <v>1867.3</v>
      </c>
      <c r="K163" s="433" t="n">
        <v>8922</v>
      </c>
      <c r="L163" s="429" t="n">
        <v>489.1</v>
      </c>
      <c r="M163" s="429" t="n">
        <v>1782.1</v>
      </c>
      <c r="N163" s="53" t="n">
        <v>226.3</v>
      </c>
      <c r="O163" s="430" t="n">
        <v>1081</v>
      </c>
      <c r="P163" s="53" t="n">
        <v>2580.5</v>
      </c>
      <c r="Q163" s="430" t="n">
        <v>12288.3</v>
      </c>
      <c r="R163" s="414" t="n">
        <v>131</v>
      </c>
    </row>
    <row r="164" customFormat="false" ht="15.6" hidden="false" customHeight="true" outlineLevel="0" collapsed="false">
      <c r="A164" s="414" t="n">
        <v>132</v>
      </c>
      <c r="B164" s="427" t="s">
        <v>156</v>
      </c>
      <c r="C164" s="351" t="n">
        <v>54983</v>
      </c>
      <c r="D164" s="430" t="n">
        <v>54710</v>
      </c>
      <c r="E164" s="430" t="n">
        <v>17929</v>
      </c>
      <c r="F164" s="430" t="n">
        <v>36780</v>
      </c>
      <c r="G164" s="430" t="n">
        <v>273</v>
      </c>
      <c r="H164" s="431" t="n">
        <v>4.6</v>
      </c>
      <c r="I164" s="53" t="n">
        <v>37.1</v>
      </c>
      <c r="J164" s="432" t="n">
        <v>1446.3</v>
      </c>
      <c r="K164" s="433" t="n">
        <v>7653</v>
      </c>
      <c r="L164" s="429" t="n">
        <v>329.8</v>
      </c>
      <c r="M164" s="429" t="n">
        <v>1178.2</v>
      </c>
      <c r="N164" s="53" t="n">
        <v>218.7</v>
      </c>
      <c r="O164" s="430" t="n">
        <v>1159</v>
      </c>
      <c r="P164" s="53" t="n">
        <v>2175.3</v>
      </c>
      <c r="Q164" s="430" t="n">
        <v>11493.4</v>
      </c>
      <c r="R164" s="414" t="n">
        <v>132</v>
      </c>
    </row>
    <row r="165" customFormat="false" ht="15.6" hidden="false" customHeight="true" outlineLevel="0" collapsed="false">
      <c r="A165" s="414" t="n">
        <v>133</v>
      </c>
      <c r="B165" s="427" t="s">
        <v>157</v>
      </c>
      <c r="C165" s="351" t="n">
        <v>22450</v>
      </c>
      <c r="D165" s="430" t="n">
        <v>21965</v>
      </c>
      <c r="E165" s="430" t="n">
        <v>16393</v>
      </c>
      <c r="F165" s="430" t="n">
        <v>5571</v>
      </c>
      <c r="G165" s="430" t="n">
        <v>486</v>
      </c>
      <c r="H165" s="431" t="n">
        <v>4</v>
      </c>
      <c r="I165" s="53" t="n">
        <v>35.5</v>
      </c>
      <c r="J165" s="432" t="n">
        <v>3143.9</v>
      </c>
      <c r="K165" s="433" t="n">
        <v>27445</v>
      </c>
      <c r="L165" s="429" t="n">
        <v>377</v>
      </c>
      <c r="M165" s="429" t="n">
        <v>310.1</v>
      </c>
      <c r="N165" s="53" t="n">
        <v>295.6</v>
      </c>
      <c r="O165" s="430" t="n">
        <v>2581</v>
      </c>
      <c r="P165" s="53" t="n">
        <v>3452.4</v>
      </c>
      <c r="Q165" s="430" t="n">
        <v>30166</v>
      </c>
      <c r="R165" s="414" t="n">
        <v>133</v>
      </c>
    </row>
    <row r="166" customFormat="false" ht="15.6" hidden="false" customHeight="true" outlineLevel="0" collapsed="false">
      <c r="A166" s="414" t="n">
        <v>134</v>
      </c>
      <c r="B166" s="427" t="s">
        <v>158</v>
      </c>
      <c r="C166" s="351" t="n">
        <v>4099</v>
      </c>
      <c r="D166" s="430" t="n">
        <v>4021</v>
      </c>
      <c r="E166" s="430" t="n">
        <v>2888</v>
      </c>
      <c r="F166" s="430" t="n">
        <v>1132</v>
      </c>
      <c r="G166" s="430" t="n">
        <v>79</v>
      </c>
      <c r="H166" s="431" t="s">
        <v>445</v>
      </c>
      <c r="I166" s="53" t="n">
        <v>9.9</v>
      </c>
      <c r="J166" s="432" t="n">
        <v>5233.7</v>
      </c>
      <c r="K166" s="433" t="n">
        <v>33762</v>
      </c>
      <c r="L166" s="429" t="n">
        <v>244.6</v>
      </c>
      <c r="M166" s="429" t="n">
        <v>445.9</v>
      </c>
      <c r="N166" s="53" t="n">
        <v>482.8</v>
      </c>
      <c r="O166" s="430" t="n">
        <v>3114</v>
      </c>
      <c r="P166" s="53" t="n">
        <v>4455.5</v>
      </c>
      <c r="Q166" s="430" t="n">
        <v>28736.7</v>
      </c>
      <c r="R166" s="414" t="n">
        <v>134</v>
      </c>
    </row>
    <row r="167" customFormat="false" ht="15.6" hidden="false" customHeight="true" outlineLevel="0" collapsed="false">
      <c r="A167" s="414" t="n">
        <v>135</v>
      </c>
      <c r="B167" s="427" t="s">
        <v>159</v>
      </c>
      <c r="C167" s="351" t="n">
        <v>619</v>
      </c>
      <c r="D167" s="430" t="n">
        <v>615</v>
      </c>
      <c r="E167" s="430" t="n">
        <v>386</v>
      </c>
      <c r="F167" s="430" t="n">
        <v>229</v>
      </c>
      <c r="G167" s="430" t="n">
        <v>4</v>
      </c>
      <c r="H167" s="431" t="s">
        <v>445</v>
      </c>
      <c r="I167" s="136" t="n">
        <v>1.5</v>
      </c>
      <c r="J167" s="432" t="n">
        <v>241.9</v>
      </c>
      <c r="K167" s="433" t="n">
        <v>5501</v>
      </c>
      <c r="L167" s="429" t="n">
        <v>256</v>
      </c>
      <c r="M167" s="429" t="n">
        <v>444.2</v>
      </c>
      <c r="N167" s="53" t="n">
        <v>56</v>
      </c>
      <c r="O167" s="430" t="n">
        <v>1274</v>
      </c>
      <c r="P167" s="53" t="n">
        <v>346.4</v>
      </c>
      <c r="Q167" s="430" t="n">
        <v>7881.3</v>
      </c>
      <c r="R167" s="414" t="n">
        <v>135</v>
      </c>
    </row>
    <row r="168" customFormat="false" ht="15.6" hidden="false" customHeight="true" outlineLevel="0" collapsed="false">
      <c r="A168" s="414" t="n">
        <v>136</v>
      </c>
      <c r="B168" s="427" t="s">
        <v>160</v>
      </c>
      <c r="C168" s="351" t="n">
        <v>33378</v>
      </c>
      <c r="D168" s="430" t="n">
        <v>33071</v>
      </c>
      <c r="E168" s="430" t="n">
        <v>14037</v>
      </c>
      <c r="F168" s="430" t="n">
        <v>19034</v>
      </c>
      <c r="G168" s="430" t="n">
        <v>307</v>
      </c>
      <c r="H168" s="431" t="n">
        <v>0.9</v>
      </c>
      <c r="I168" s="53" t="n">
        <v>48.2</v>
      </c>
      <c r="J168" s="432" t="n">
        <v>1248.4</v>
      </c>
      <c r="K168" s="433" t="n">
        <v>14857</v>
      </c>
      <c r="L168" s="429" t="n">
        <v>227</v>
      </c>
      <c r="M168" s="429" t="n">
        <v>514.5</v>
      </c>
      <c r="N168" s="53" t="n">
        <v>78.5</v>
      </c>
      <c r="O168" s="430" t="n">
        <v>934</v>
      </c>
      <c r="P168" s="53" t="n">
        <v>782.3</v>
      </c>
      <c r="Q168" s="430" t="n">
        <v>9317.6</v>
      </c>
      <c r="R168" s="414" t="n">
        <v>136</v>
      </c>
    </row>
    <row r="169" customFormat="false" ht="15.6" hidden="false" customHeight="true" outlineLevel="0" collapsed="false">
      <c r="A169" s="414" t="n">
        <v>137</v>
      </c>
      <c r="B169" s="427" t="s">
        <v>161</v>
      </c>
      <c r="C169" s="351" t="n">
        <v>31066</v>
      </c>
      <c r="D169" s="430" t="n">
        <v>30746</v>
      </c>
      <c r="E169" s="430" t="n">
        <v>13821</v>
      </c>
      <c r="F169" s="430" t="n">
        <v>16925</v>
      </c>
      <c r="G169" s="430" t="n">
        <v>320</v>
      </c>
      <c r="H169" s="431" t="n">
        <v>27</v>
      </c>
      <c r="I169" s="53" t="n">
        <v>21.8</v>
      </c>
      <c r="J169" s="432" t="n">
        <v>1581.4</v>
      </c>
      <c r="K169" s="433" t="n">
        <v>7961</v>
      </c>
      <c r="L169" s="429" t="n">
        <v>580.7</v>
      </c>
      <c r="M169" s="429" t="n">
        <v>1291.3</v>
      </c>
      <c r="N169" s="53" t="n">
        <v>524.9</v>
      </c>
      <c r="O169" s="430" t="n">
        <v>2641</v>
      </c>
      <c r="P169" s="53" t="n">
        <v>1634.1</v>
      </c>
      <c r="Q169" s="430" t="n">
        <v>8208</v>
      </c>
      <c r="R169" s="414" t="n">
        <v>137</v>
      </c>
    </row>
    <row r="170" customFormat="false" ht="15.6" hidden="false" customHeight="true" outlineLevel="0" collapsed="false">
      <c r="A170" s="414" t="n">
        <v>138</v>
      </c>
      <c r="B170" s="427" t="s">
        <v>162</v>
      </c>
      <c r="C170" s="351" t="n">
        <v>22984</v>
      </c>
      <c r="D170" s="430" t="n">
        <v>22764</v>
      </c>
      <c r="E170" s="430" t="n">
        <v>13584</v>
      </c>
      <c r="F170" s="430" t="n">
        <v>9180</v>
      </c>
      <c r="G170" s="430" t="n">
        <v>220</v>
      </c>
      <c r="H170" s="431" t="n">
        <v>0.4</v>
      </c>
      <c r="I170" s="53" t="n">
        <v>48.3</v>
      </c>
      <c r="J170" s="432" t="n">
        <v>86.3</v>
      </c>
      <c r="K170" s="433" t="n">
        <v>1276</v>
      </c>
      <c r="L170" s="429" t="n">
        <v>61.8</v>
      </c>
      <c r="M170" s="429" t="n">
        <v>497.8</v>
      </c>
      <c r="N170" s="53" t="n">
        <v>117</v>
      </c>
      <c r="O170" s="430" t="n">
        <v>1731</v>
      </c>
      <c r="P170" s="53" t="n">
        <v>1975.9</v>
      </c>
      <c r="Q170" s="430" t="n">
        <v>29132</v>
      </c>
      <c r="R170" s="414" t="n">
        <v>138</v>
      </c>
    </row>
    <row r="171" customFormat="false" ht="15.6" hidden="false" customHeight="true" outlineLevel="0" collapsed="false">
      <c r="A171" s="414" t="n">
        <v>139</v>
      </c>
      <c r="B171" s="427" t="s">
        <v>163</v>
      </c>
      <c r="C171" s="351" t="n">
        <v>15285</v>
      </c>
      <c r="D171" s="430" t="n">
        <v>15130</v>
      </c>
      <c r="E171" s="430" t="n">
        <v>7643</v>
      </c>
      <c r="F171" s="430" t="n">
        <v>7487</v>
      </c>
      <c r="G171" s="430" t="n">
        <v>155</v>
      </c>
      <c r="H171" s="431" t="n">
        <v>2.2</v>
      </c>
      <c r="I171" s="53" t="n">
        <v>23.5</v>
      </c>
      <c r="J171" s="432" t="n">
        <v>2571.6</v>
      </c>
      <c r="K171" s="433" t="n">
        <v>16226</v>
      </c>
      <c r="L171" s="429" t="n">
        <v>320.2</v>
      </c>
      <c r="M171" s="429" t="n">
        <v>800.8</v>
      </c>
      <c r="N171" s="53" t="n">
        <v>224.5</v>
      </c>
      <c r="O171" s="430" t="n">
        <v>1416</v>
      </c>
      <c r="P171" s="53" t="n">
        <v>2399.4</v>
      </c>
      <c r="Q171" s="430" t="n">
        <v>15113.2</v>
      </c>
      <c r="R171" s="414" t="n">
        <v>139</v>
      </c>
    </row>
    <row r="172" customFormat="false" ht="15.6" hidden="false" customHeight="true" outlineLevel="0" collapsed="false">
      <c r="A172" s="414" t="n">
        <v>140</v>
      </c>
      <c r="B172" s="427" t="s">
        <v>164</v>
      </c>
      <c r="C172" s="351" t="n">
        <v>6602</v>
      </c>
      <c r="D172" s="430" t="n">
        <v>6421</v>
      </c>
      <c r="E172" s="430" t="n">
        <v>5273</v>
      </c>
      <c r="F172" s="430" t="n">
        <v>1148</v>
      </c>
      <c r="G172" s="430" t="n">
        <v>181</v>
      </c>
      <c r="H172" s="431" t="s">
        <v>445</v>
      </c>
      <c r="I172" s="136" t="n">
        <v>15.6</v>
      </c>
      <c r="J172" s="432" t="n">
        <v>4156</v>
      </c>
      <c r="K172" s="433" t="n">
        <v>35813</v>
      </c>
      <c r="L172" s="429" t="n">
        <v>233.3</v>
      </c>
      <c r="M172" s="429" t="n">
        <v>493.3</v>
      </c>
      <c r="N172" s="53" t="n">
        <v>376.5</v>
      </c>
      <c r="O172" s="430" t="n">
        <v>3245</v>
      </c>
      <c r="P172" s="53" t="n">
        <v>3003.8</v>
      </c>
      <c r="Q172" s="430" t="n">
        <v>25718.2</v>
      </c>
      <c r="R172" s="414" t="n">
        <v>140</v>
      </c>
    </row>
    <row r="173" customFormat="false" ht="15.6" hidden="false" customHeight="true" outlineLevel="0" collapsed="false">
      <c r="A173" s="414"/>
      <c r="B173" s="427" t="s">
        <v>52</v>
      </c>
      <c r="C173" s="351"/>
      <c r="D173" s="430"/>
      <c r="E173" s="430"/>
      <c r="F173" s="430"/>
      <c r="G173" s="430"/>
      <c r="H173" s="431"/>
      <c r="I173" s="53"/>
      <c r="J173" s="229"/>
      <c r="K173" s="344"/>
      <c r="L173" s="429"/>
      <c r="M173" s="429"/>
      <c r="N173" s="53"/>
      <c r="O173" s="430"/>
      <c r="P173" s="53"/>
      <c r="Q173" s="430"/>
      <c r="R173" s="414"/>
    </row>
    <row r="174" customFormat="false" ht="15.6" hidden="false" customHeight="true" outlineLevel="0" collapsed="false">
      <c r="A174" s="414"/>
      <c r="B174" s="427" t="s">
        <v>541</v>
      </c>
      <c r="C174" s="351"/>
      <c r="D174" s="430"/>
      <c r="E174" s="430"/>
      <c r="F174" s="430"/>
      <c r="G174" s="430"/>
      <c r="H174" s="431"/>
      <c r="I174" s="53"/>
      <c r="J174" s="229"/>
      <c r="K174" s="344"/>
      <c r="L174" s="429"/>
      <c r="M174" s="429"/>
      <c r="N174" s="53"/>
      <c r="O174" s="430"/>
      <c r="P174" s="53"/>
      <c r="Q174" s="430"/>
      <c r="R174" s="414"/>
    </row>
    <row r="175" customFormat="false" ht="15.6" hidden="false" customHeight="true" outlineLevel="0" collapsed="false">
      <c r="A175" s="414" t="n">
        <v>141</v>
      </c>
      <c r="B175" s="427" t="s">
        <v>165</v>
      </c>
      <c r="C175" s="351" t="n">
        <v>1506</v>
      </c>
      <c r="D175" s="430" t="n">
        <v>1401</v>
      </c>
      <c r="E175" s="430" t="n">
        <v>1168</v>
      </c>
      <c r="F175" s="430" t="n">
        <v>233</v>
      </c>
      <c r="G175" s="430" t="n">
        <v>105</v>
      </c>
      <c r="H175" s="431" t="s">
        <v>445</v>
      </c>
      <c r="I175" s="136" t="n">
        <v>4.3</v>
      </c>
      <c r="J175" s="432" t="n">
        <v>27718.2</v>
      </c>
      <c r="K175" s="433" t="n">
        <v>36513</v>
      </c>
      <c r="L175" s="429" t="n">
        <v>250.2</v>
      </c>
      <c r="M175" s="429" t="n">
        <v>729.9</v>
      </c>
      <c r="N175" s="53" t="n">
        <v>3619.9</v>
      </c>
      <c r="O175" s="430" t="n">
        <v>4769</v>
      </c>
      <c r="P175" s="53" t="n">
        <v>50371.2</v>
      </c>
      <c r="Q175" s="430" t="n">
        <v>66423.2</v>
      </c>
      <c r="R175" s="414" t="n">
        <v>141</v>
      </c>
    </row>
    <row r="176" customFormat="false" ht="15.6" hidden="false" customHeight="true" outlineLevel="0" collapsed="false">
      <c r="A176" s="414" t="n">
        <v>142</v>
      </c>
      <c r="B176" s="427" t="s">
        <v>166</v>
      </c>
      <c r="C176" s="351" t="n">
        <v>642</v>
      </c>
      <c r="D176" s="430" t="n">
        <v>624</v>
      </c>
      <c r="E176" s="430" t="n">
        <v>144</v>
      </c>
      <c r="F176" s="430" t="n">
        <v>481</v>
      </c>
      <c r="G176" s="430" t="n">
        <v>18</v>
      </c>
      <c r="H176" s="431" t="s">
        <v>445</v>
      </c>
      <c r="I176" s="136" t="n">
        <v>10.8</v>
      </c>
      <c r="J176" s="432" t="n">
        <v>2157.8</v>
      </c>
      <c r="K176" s="433" t="n">
        <v>25614</v>
      </c>
      <c r="L176" s="429" t="n">
        <v>40.6</v>
      </c>
      <c r="M176" s="429" t="n">
        <v>202.6</v>
      </c>
      <c r="N176" s="53" t="n">
        <v>503</v>
      </c>
      <c r="O176" s="430" t="n">
        <v>5968</v>
      </c>
      <c r="P176" s="53" t="n">
        <v>3197.4</v>
      </c>
      <c r="Q176" s="430" t="n">
        <v>38004</v>
      </c>
      <c r="R176" s="414" t="n">
        <v>142</v>
      </c>
    </row>
    <row r="177" customFormat="false" ht="15.6" hidden="false" customHeight="true" outlineLevel="0" collapsed="false">
      <c r="A177" s="414" t="n">
        <v>143</v>
      </c>
      <c r="B177" s="427" t="s">
        <v>167</v>
      </c>
      <c r="C177" s="351" t="n">
        <v>274</v>
      </c>
      <c r="D177" s="430" t="n">
        <v>272</v>
      </c>
      <c r="E177" s="430" t="n">
        <v>191</v>
      </c>
      <c r="F177" s="430" t="n">
        <v>81</v>
      </c>
      <c r="G177" s="430" t="n">
        <v>2</v>
      </c>
      <c r="H177" s="431" t="s">
        <v>445</v>
      </c>
      <c r="I177" s="136" t="n">
        <v>3.8</v>
      </c>
      <c r="J177" s="432" t="n">
        <v>4331.3</v>
      </c>
      <c r="K177" s="433" t="n">
        <v>38266</v>
      </c>
      <c r="L177" s="429" t="n">
        <v>60.2</v>
      </c>
      <c r="M177" s="429" t="n">
        <v>176.3</v>
      </c>
      <c r="N177" s="53" t="n">
        <v>192.7</v>
      </c>
      <c r="O177" s="430" t="n">
        <v>1700</v>
      </c>
      <c r="P177" s="53" t="n">
        <v>7775.1</v>
      </c>
      <c r="Q177" s="430" t="n">
        <v>68835.2</v>
      </c>
      <c r="R177" s="414" t="n">
        <v>143</v>
      </c>
    </row>
    <row r="178" customFormat="false" ht="15.6" hidden="false" customHeight="true" outlineLevel="0" collapsed="false">
      <c r="A178" s="414"/>
      <c r="B178" s="427"/>
      <c r="C178" s="351"/>
      <c r="D178" s="430"/>
      <c r="E178" s="430"/>
      <c r="F178" s="430"/>
      <c r="G178" s="430"/>
      <c r="H178" s="53"/>
      <c r="I178" s="53"/>
      <c r="J178" s="229"/>
      <c r="K178" s="344"/>
      <c r="L178" s="429"/>
      <c r="M178" s="429"/>
      <c r="N178" s="53"/>
      <c r="O178" s="430"/>
      <c r="P178" s="53"/>
      <c r="Q178" s="430"/>
      <c r="R178" s="414"/>
    </row>
    <row r="179" customFormat="false" ht="15.6" hidden="false" customHeight="true" outlineLevel="0" collapsed="false">
      <c r="A179" s="436" t="n">
        <v>144</v>
      </c>
      <c r="B179" s="415" t="s">
        <v>168</v>
      </c>
      <c r="C179" s="338" t="n">
        <v>826933</v>
      </c>
      <c r="D179" s="48" t="n">
        <v>814964</v>
      </c>
      <c r="E179" s="48" t="n">
        <v>455816</v>
      </c>
      <c r="F179" s="48" t="n">
        <v>359148</v>
      </c>
      <c r="G179" s="48" t="n">
        <v>11970</v>
      </c>
      <c r="H179" s="47" t="n">
        <v>701.2</v>
      </c>
      <c r="I179" s="47" t="n">
        <v>22.9</v>
      </c>
      <c r="J179" s="425" t="n">
        <v>228549.3</v>
      </c>
      <c r="K179" s="426" t="n">
        <v>43178</v>
      </c>
      <c r="L179" s="417" t="n">
        <v>13722.2</v>
      </c>
      <c r="M179" s="417" t="n">
        <v>15877.8</v>
      </c>
      <c r="N179" s="47" t="n">
        <v>27824</v>
      </c>
      <c r="O179" s="48" t="n">
        <v>5256</v>
      </c>
      <c r="P179" s="47" t="n">
        <v>382910.1</v>
      </c>
      <c r="Q179" s="48" t="n">
        <v>72223.2</v>
      </c>
      <c r="R179" s="436" t="n">
        <v>144</v>
      </c>
    </row>
    <row r="180" customFormat="false" ht="15.6" hidden="false" customHeight="true" outlineLevel="0" collapsed="false">
      <c r="A180" s="436"/>
      <c r="B180" s="427" t="s">
        <v>542</v>
      </c>
      <c r="C180" s="351"/>
      <c r="D180" s="430"/>
      <c r="E180" s="430"/>
      <c r="F180" s="430"/>
      <c r="G180" s="430"/>
      <c r="H180" s="53"/>
      <c r="I180" s="53"/>
      <c r="J180" s="229"/>
      <c r="K180" s="344"/>
      <c r="L180" s="429"/>
      <c r="M180" s="429"/>
      <c r="N180" s="47"/>
      <c r="O180" s="48"/>
      <c r="P180" s="47"/>
      <c r="Q180" s="48"/>
      <c r="R180" s="436"/>
    </row>
    <row r="181" customFormat="false" ht="15.6" hidden="false" customHeight="true" outlineLevel="0" collapsed="false">
      <c r="A181" s="436" t="n">
        <v>145</v>
      </c>
      <c r="B181" s="427" t="s">
        <v>169</v>
      </c>
      <c r="C181" s="351" t="n">
        <v>16283</v>
      </c>
      <c r="D181" s="430" t="n">
        <v>16034</v>
      </c>
      <c r="E181" s="430" t="n">
        <v>9389</v>
      </c>
      <c r="F181" s="430" t="n">
        <v>6645</v>
      </c>
      <c r="G181" s="430" t="n">
        <v>249</v>
      </c>
      <c r="H181" s="53" t="n">
        <v>5</v>
      </c>
      <c r="I181" s="136" t="n">
        <v>25.1</v>
      </c>
      <c r="J181" s="432" t="n">
        <v>646</v>
      </c>
      <c r="K181" s="433" t="n">
        <v>19112</v>
      </c>
      <c r="L181" s="429" t="n">
        <v>256.9</v>
      </c>
      <c r="M181" s="429" t="n">
        <v>239.9</v>
      </c>
      <c r="N181" s="53" t="n">
        <v>29.8</v>
      </c>
      <c r="O181" s="430" t="n">
        <v>883</v>
      </c>
      <c r="P181" s="53" t="n">
        <v>243.5</v>
      </c>
      <c r="Q181" s="430" t="n">
        <v>7212.1</v>
      </c>
      <c r="R181" s="436" t="n">
        <v>145</v>
      </c>
    </row>
    <row r="182" customFormat="false" ht="15.6" hidden="false" customHeight="true" outlineLevel="0" collapsed="false">
      <c r="A182" s="436" t="n">
        <v>146</v>
      </c>
      <c r="B182" s="427" t="s">
        <v>170</v>
      </c>
      <c r="C182" s="351" t="n">
        <v>17106</v>
      </c>
      <c r="D182" s="430" t="n">
        <v>16893</v>
      </c>
      <c r="E182" s="430" t="n">
        <v>9454</v>
      </c>
      <c r="F182" s="430" t="n">
        <v>7439</v>
      </c>
      <c r="G182" s="430" t="n">
        <v>213</v>
      </c>
      <c r="H182" s="53" t="n">
        <v>32.4</v>
      </c>
      <c r="I182" s="53" t="n">
        <v>15.9</v>
      </c>
      <c r="J182" s="432" t="n">
        <v>2461.6</v>
      </c>
      <c r="K182" s="433" t="n">
        <v>26964</v>
      </c>
      <c r="L182" s="429" t="n">
        <v>376.5</v>
      </c>
      <c r="M182" s="429" t="n">
        <v>425.5</v>
      </c>
      <c r="N182" s="53" t="n">
        <v>444.6</v>
      </c>
      <c r="O182" s="430" t="n">
        <v>4872</v>
      </c>
      <c r="P182" s="53" t="n">
        <v>2340</v>
      </c>
      <c r="Q182" s="430" t="n">
        <v>25645.8</v>
      </c>
      <c r="R182" s="436" t="n">
        <v>146</v>
      </c>
    </row>
    <row r="183" customFormat="false" ht="15.6" hidden="false" customHeight="true" outlineLevel="0" collapsed="false">
      <c r="A183" s="436" t="n">
        <v>147</v>
      </c>
      <c r="B183" s="427" t="s">
        <v>171</v>
      </c>
      <c r="C183" s="351" t="n">
        <v>39395</v>
      </c>
      <c r="D183" s="430" t="n">
        <v>38925</v>
      </c>
      <c r="E183" s="430" t="n">
        <v>16301</v>
      </c>
      <c r="F183" s="430" t="n">
        <v>22624</v>
      </c>
      <c r="G183" s="430" t="n">
        <v>470</v>
      </c>
      <c r="H183" s="53" t="n">
        <v>27</v>
      </c>
      <c r="I183" s="53" t="n">
        <v>30.3</v>
      </c>
      <c r="J183" s="432" t="n">
        <v>2934.3</v>
      </c>
      <c r="K183" s="433" t="n">
        <v>27047</v>
      </c>
      <c r="L183" s="429" t="n">
        <v>493.9</v>
      </c>
      <c r="M183" s="429" t="n">
        <v>445.5</v>
      </c>
      <c r="N183" s="53" t="n">
        <v>203.4</v>
      </c>
      <c r="O183" s="430" t="n">
        <v>1877</v>
      </c>
      <c r="P183" s="53" t="n">
        <v>2217.7</v>
      </c>
      <c r="Q183" s="430" t="n">
        <v>20423</v>
      </c>
      <c r="R183" s="436" t="n">
        <v>147</v>
      </c>
    </row>
    <row r="184" customFormat="false" ht="15.6" hidden="false" customHeight="true" outlineLevel="0" collapsed="false">
      <c r="A184" s="436" t="n">
        <v>148</v>
      </c>
      <c r="B184" s="427" t="s">
        <v>172</v>
      </c>
      <c r="C184" s="351" t="n">
        <v>14101</v>
      </c>
      <c r="D184" s="430" t="n">
        <v>13827</v>
      </c>
      <c r="E184" s="430" t="n">
        <v>10148</v>
      </c>
      <c r="F184" s="430" t="n">
        <v>3679</v>
      </c>
      <c r="G184" s="430" t="n">
        <v>273</v>
      </c>
      <c r="H184" s="53" t="n">
        <v>2.4</v>
      </c>
      <c r="I184" s="53" t="n">
        <v>22.5</v>
      </c>
      <c r="J184" s="432" t="n">
        <v>412.4</v>
      </c>
      <c r="K184" s="433" t="n">
        <v>8824</v>
      </c>
      <c r="L184" s="429" t="n">
        <v>263</v>
      </c>
      <c r="M184" s="429" t="n">
        <v>215.9</v>
      </c>
      <c r="N184" s="53" t="n">
        <v>50.9</v>
      </c>
      <c r="O184" s="430" t="n">
        <v>1091</v>
      </c>
      <c r="P184" s="53" t="n">
        <v>769.5</v>
      </c>
      <c r="Q184" s="430" t="n">
        <v>16504</v>
      </c>
      <c r="R184" s="436" t="n">
        <v>148</v>
      </c>
    </row>
    <row r="185" customFormat="false" ht="15.6" hidden="false" customHeight="true" outlineLevel="0" collapsed="false">
      <c r="A185" s="436" t="n">
        <v>149</v>
      </c>
      <c r="B185" s="427" t="s">
        <v>173</v>
      </c>
      <c r="C185" s="351" t="n">
        <v>4385</v>
      </c>
      <c r="D185" s="430" t="n">
        <v>4296</v>
      </c>
      <c r="E185" s="430" t="n">
        <v>2428</v>
      </c>
      <c r="F185" s="430" t="n">
        <v>1868</v>
      </c>
      <c r="G185" s="430" t="n">
        <v>89</v>
      </c>
      <c r="H185" s="431" t="s">
        <v>445</v>
      </c>
      <c r="I185" s="136" t="n">
        <v>11.7</v>
      </c>
      <c r="J185" s="432" t="n">
        <v>2389.1</v>
      </c>
      <c r="K185" s="433" t="n">
        <v>27488</v>
      </c>
      <c r="L185" s="429" t="n">
        <v>166</v>
      </c>
      <c r="M185" s="429" t="n">
        <v>257.6</v>
      </c>
      <c r="N185" s="53" t="n">
        <v>380.9</v>
      </c>
      <c r="O185" s="430" t="n">
        <v>4385</v>
      </c>
      <c r="P185" s="53" t="n">
        <v>2732.7</v>
      </c>
      <c r="Q185" s="430" t="n">
        <v>31225.5</v>
      </c>
      <c r="R185" s="436" t="n">
        <v>149</v>
      </c>
    </row>
    <row r="186" customFormat="false" ht="15.6" hidden="false" customHeight="true" outlineLevel="0" collapsed="false">
      <c r="A186" s="436" t="n">
        <v>150</v>
      </c>
      <c r="B186" s="427" t="s">
        <v>174</v>
      </c>
      <c r="C186" s="351" t="n">
        <v>16679</v>
      </c>
      <c r="D186" s="430" t="n">
        <v>16489</v>
      </c>
      <c r="E186" s="430" t="n">
        <v>8439</v>
      </c>
      <c r="F186" s="430" t="n">
        <v>8050</v>
      </c>
      <c r="G186" s="430" t="n">
        <v>190</v>
      </c>
      <c r="H186" s="53" t="n">
        <v>3.2</v>
      </c>
      <c r="I186" s="53" t="n">
        <v>13</v>
      </c>
      <c r="J186" s="432" t="n">
        <v>2203.7</v>
      </c>
      <c r="K186" s="433" t="n">
        <v>22370</v>
      </c>
      <c r="L186" s="429" t="n">
        <v>573.4</v>
      </c>
      <c r="M186" s="429" t="n">
        <v>508</v>
      </c>
      <c r="N186" s="53" t="n">
        <v>296</v>
      </c>
      <c r="O186" s="430" t="n">
        <v>3006</v>
      </c>
      <c r="P186" s="53" t="n">
        <v>4550.1</v>
      </c>
      <c r="Q186" s="430" t="n">
        <v>46127</v>
      </c>
      <c r="R186" s="436" t="n">
        <v>150</v>
      </c>
    </row>
    <row r="187" customFormat="false" ht="15.6" hidden="false" customHeight="true" outlineLevel="0" collapsed="false">
      <c r="A187" s="436" t="n">
        <v>151</v>
      </c>
      <c r="B187" s="427" t="s">
        <v>175</v>
      </c>
      <c r="C187" s="351" t="n">
        <v>28025</v>
      </c>
      <c r="D187" s="430" t="n">
        <v>27438</v>
      </c>
      <c r="E187" s="430" t="n">
        <v>18430</v>
      </c>
      <c r="F187" s="430" t="n">
        <v>9008</v>
      </c>
      <c r="G187" s="430" t="n">
        <v>588</v>
      </c>
      <c r="H187" s="431" t="s">
        <v>445</v>
      </c>
      <c r="I187" s="136" t="n">
        <v>30</v>
      </c>
      <c r="J187" s="432" t="s">
        <v>540</v>
      </c>
      <c r="K187" s="433" t="s">
        <v>540</v>
      </c>
      <c r="L187" s="429" t="n">
        <v>281.9</v>
      </c>
      <c r="M187" s="429" t="n">
        <v>283.6</v>
      </c>
      <c r="N187" s="53" t="n">
        <v>248.7</v>
      </c>
      <c r="O187" s="430" t="n">
        <v>3985</v>
      </c>
      <c r="P187" s="53" t="n">
        <v>4862.2</v>
      </c>
      <c r="Q187" s="430" t="n">
        <v>78075</v>
      </c>
      <c r="R187" s="436" t="n">
        <v>151</v>
      </c>
    </row>
    <row r="188" customFormat="false" ht="15.6" hidden="false" customHeight="true" outlineLevel="0" collapsed="false">
      <c r="A188" s="436" t="n">
        <v>152</v>
      </c>
      <c r="B188" s="427" t="s">
        <v>176</v>
      </c>
      <c r="C188" s="351" t="n">
        <v>11997</v>
      </c>
      <c r="D188" s="430" t="n">
        <v>11728</v>
      </c>
      <c r="E188" s="430" t="n">
        <v>8940</v>
      </c>
      <c r="F188" s="430" t="n">
        <v>2788</v>
      </c>
      <c r="G188" s="430" t="n">
        <v>269</v>
      </c>
      <c r="H188" s="431" t="s">
        <v>445</v>
      </c>
      <c r="I188" s="136" t="n">
        <v>30</v>
      </c>
      <c r="J188" s="432" t="n">
        <v>690.6</v>
      </c>
      <c r="K188" s="433" t="n">
        <v>6316</v>
      </c>
      <c r="L188" s="429" t="n">
        <v>113.4</v>
      </c>
      <c r="M188" s="429" t="n">
        <v>286.8</v>
      </c>
      <c r="N188" s="53" t="n">
        <v>327.5</v>
      </c>
      <c r="O188" s="430" t="n">
        <v>2995</v>
      </c>
      <c r="P188" s="53" t="n">
        <v>3334.7</v>
      </c>
      <c r="Q188" s="430" t="n">
        <v>30346.6</v>
      </c>
      <c r="R188" s="436" t="n">
        <v>152</v>
      </c>
    </row>
    <row r="189" customFormat="false" ht="15.6" hidden="false" customHeight="true" outlineLevel="0" collapsed="false">
      <c r="A189" s="436" t="n">
        <v>153</v>
      </c>
      <c r="B189" s="427" t="s">
        <v>177</v>
      </c>
      <c r="C189" s="351" t="n">
        <v>15902</v>
      </c>
      <c r="D189" s="430" t="n">
        <v>15769</v>
      </c>
      <c r="E189" s="430" t="n">
        <v>4982</v>
      </c>
      <c r="F189" s="430" t="n">
        <v>10787</v>
      </c>
      <c r="G189" s="430" t="n">
        <v>133</v>
      </c>
      <c r="H189" s="431" t="s">
        <v>445</v>
      </c>
      <c r="I189" s="136" t="n">
        <v>21.3</v>
      </c>
      <c r="J189" s="432" t="n">
        <v>536.3</v>
      </c>
      <c r="K189" s="433" t="n">
        <v>14850</v>
      </c>
      <c r="L189" s="429" t="n">
        <v>305.7</v>
      </c>
      <c r="M189" s="429" t="n">
        <v>218</v>
      </c>
      <c r="N189" s="53" t="n">
        <v>15</v>
      </c>
      <c r="O189" s="430" t="n">
        <v>411</v>
      </c>
      <c r="P189" s="53" t="n">
        <v>236</v>
      </c>
      <c r="Q189" s="430" t="n">
        <v>6575.7</v>
      </c>
      <c r="R189" s="436" t="n">
        <v>153</v>
      </c>
    </row>
    <row r="190" customFormat="false" ht="15.6" hidden="false" customHeight="true" outlineLevel="0" collapsed="false">
      <c r="A190" s="436" t="n">
        <v>154</v>
      </c>
      <c r="B190" s="427" t="s">
        <v>178</v>
      </c>
      <c r="C190" s="351" t="n">
        <v>16920</v>
      </c>
      <c r="D190" s="430" t="n">
        <v>16752</v>
      </c>
      <c r="E190" s="430" t="n">
        <v>8105</v>
      </c>
      <c r="F190" s="430" t="n">
        <v>8647</v>
      </c>
      <c r="G190" s="430" t="n">
        <v>169</v>
      </c>
      <c r="H190" s="53" t="n">
        <v>24.8</v>
      </c>
      <c r="I190" s="53" t="n">
        <v>21.7</v>
      </c>
      <c r="J190" s="432" t="s">
        <v>540</v>
      </c>
      <c r="K190" s="433" t="s">
        <v>540</v>
      </c>
      <c r="L190" s="429" t="n">
        <v>329.8</v>
      </c>
      <c r="M190" s="429" t="n">
        <v>162.5</v>
      </c>
      <c r="N190" s="53" t="n">
        <v>35.9</v>
      </c>
      <c r="O190" s="430" t="n">
        <v>1104</v>
      </c>
      <c r="P190" s="53" t="n">
        <v>299.1</v>
      </c>
      <c r="Q190" s="430" t="n">
        <v>9256</v>
      </c>
      <c r="R190" s="436" t="n">
        <v>154</v>
      </c>
    </row>
    <row r="191" customFormat="false" ht="15.6" hidden="false" customHeight="true" outlineLevel="0" collapsed="false">
      <c r="A191" s="436" t="n">
        <v>155</v>
      </c>
      <c r="B191" s="427" t="s">
        <v>179</v>
      </c>
      <c r="C191" s="351" t="n">
        <v>27342</v>
      </c>
      <c r="D191" s="430" t="n">
        <v>27084</v>
      </c>
      <c r="E191" s="430" t="n">
        <v>11317</v>
      </c>
      <c r="F191" s="430" t="n">
        <v>15767</v>
      </c>
      <c r="G191" s="430" t="n">
        <v>258</v>
      </c>
      <c r="H191" s="53" t="n">
        <v>56</v>
      </c>
      <c r="I191" s="53" t="n">
        <v>25.4</v>
      </c>
      <c r="J191" s="432" t="n">
        <v>329</v>
      </c>
      <c r="K191" s="433" t="n">
        <v>7018</v>
      </c>
      <c r="L191" s="429" t="n">
        <v>340.6</v>
      </c>
      <c r="M191" s="429" t="n">
        <v>442</v>
      </c>
      <c r="N191" s="53" t="n">
        <v>48.4</v>
      </c>
      <c r="O191" s="430" t="n">
        <v>1029</v>
      </c>
      <c r="P191" s="53" t="n">
        <v>381</v>
      </c>
      <c r="Q191" s="430" t="n">
        <v>8129.6</v>
      </c>
      <c r="R191" s="436" t="n">
        <v>155</v>
      </c>
    </row>
    <row r="192" customFormat="false" ht="15.6" hidden="false" customHeight="true" outlineLevel="0" collapsed="false">
      <c r="A192" s="436" t="n">
        <v>156</v>
      </c>
      <c r="B192" s="427" t="s">
        <v>180</v>
      </c>
      <c r="C192" s="351" t="n">
        <v>25187</v>
      </c>
      <c r="D192" s="430" t="n">
        <v>24944</v>
      </c>
      <c r="E192" s="430" t="n">
        <v>9595</v>
      </c>
      <c r="F192" s="430" t="n">
        <v>15349</v>
      </c>
      <c r="G192" s="430" t="n">
        <v>243</v>
      </c>
      <c r="H192" s="53" t="n">
        <v>23.6</v>
      </c>
      <c r="I192" s="53" t="n">
        <v>21.4</v>
      </c>
      <c r="J192" s="432" t="n">
        <v>1615.1</v>
      </c>
      <c r="K192" s="433" t="n">
        <v>10872</v>
      </c>
      <c r="L192" s="429" t="n">
        <v>438.7</v>
      </c>
      <c r="M192" s="429" t="n">
        <v>428.5</v>
      </c>
      <c r="N192" s="53" t="n">
        <v>209.6</v>
      </c>
      <c r="O192" s="430" t="n">
        <v>1411</v>
      </c>
      <c r="P192" s="53" t="n">
        <v>2820.1</v>
      </c>
      <c r="Q192" s="430" t="n">
        <v>18935</v>
      </c>
      <c r="R192" s="436" t="n">
        <v>156</v>
      </c>
    </row>
    <row r="193" customFormat="false" ht="15.6" hidden="false" customHeight="true" outlineLevel="0" collapsed="false">
      <c r="A193" s="436" t="n">
        <v>157</v>
      </c>
      <c r="B193" s="427" t="s">
        <v>181</v>
      </c>
      <c r="C193" s="351" t="n">
        <v>23340</v>
      </c>
      <c r="D193" s="430" t="n">
        <v>23079</v>
      </c>
      <c r="E193" s="430" t="n">
        <v>12243</v>
      </c>
      <c r="F193" s="430" t="n">
        <v>10835</v>
      </c>
      <c r="G193" s="430" t="n">
        <v>262</v>
      </c>
      <c r="H193" s="53" t="n">
        <v>125.3</v>
      </c>
      <c r="I193" s="53" t="n">
        <v>19.5</v>
      </c>
      <c r="J193" s="432" t="s">
        <v>540</v>
      </c>
      <c r="K193" s="433" t="s">
        <v>540</v>
      </c>
      <c r="L193" s="429" t="n">
        <v>492.2</v>
      </c>
      <c r="M193" s="429" t="n">
        <v>413.4</v>
      </c>
      <c r="N193" s="53" t="n">
        <v>354.2</v>
      </c>
      <c r="O193" s="430" t="n">
        <v>4749</v>
      </c>
      <c r="P193" s="53" t="n">
        <v>1518.6</v>
      </c>
      <c r="Q193" s="430" t="n">
        <v>20404</v>
      </c>
      <c r="R193" s="436" t="n">
        <v>157</v>
      </c>
    </row>
    <row r="194" customFormat="false" ht="15.6" hidden="false" customHeight="true" outlineLevel="0" collapsed="false">
      <c r="A194" s="436" t="n">
        <v>158</v>
      </c>
      <c r="B194" s="427" t="s">
        <v>182</v>
      </c>
      <c r="C194" s="351" t="n">
        <v>18587</v>
      </c>
      <c r="D194" s="430" t="n">
        <v>18237</v>
      </c>
      <c r="E194" s="430" t="n">
        <v>15484</v>
      </c>
      <c r="F194" s="430" t="n">
        <v>2753</v>
      </c>
      <c r="G194" s="430" t="n">
        <v>350</v>
      </c>
      <c r="H194" s="53" t="n">
        <v>0.9</v>
      </c>
      <c r="I194" s="53" t="n">
        <v>26.2</v>
      </c>
      <c r="J194" s="432" t="n">
        <v>3195.2</v>
      </c>
      <c r="K194" s="433" t="n">
        <v>40870</v>
      </c>
      <c r="L194" s="429" t="n">
        <v>196.4</v>
      </c>
      <c r="M194" s="429" t="n">
        <v>368.4</v>
      </c>
      <c r="N194" s="53" t="n">
        <v>436.8</v>
      </c>
      <c r="O194" s="430" t="n">
        <v>5587</v>
      </c>
      <c r="P194" s="53" t="n">
        <v>2864</v>
      </c>
      <c r="Q194" s="430" t="n">
        <v>36566</v>
      </c>
      <c r="R194" s="436" t="n">
        <v>158</v>
      </c>
    </row>
    <row r="195" customFormat="false" ht="15.6" hidden="false" customHeight="true" outlineLevel="0" collapsed="false">
      <c r="A195" s="436" t="n">
        <v>159</v>
      </c>
      <c r="B195" s="427" t="s">
        <v>183</v>
      </c>
      <c r="C195" s="351" t="n">
        <v>67848</v>
      </c>
      <c r="D195" s="430" t="n">
        <v>66935</v>
      </c>
      <c r="E195" s="430" t="n">
        <v>37525</v>
      </c>
      <c r="F195" s="430" t="n">
        <v>29411</v>
      </c>
      <c r="G195" s="430" t="n">
        <v>912</v>
      </c>
      <c r="H195" s="53" t="n">
        <v>17.7</v>
      </c>
      <c r="I195" s="53" t="n">
        <v>31.9</v>
      </c>
      <c r="J195" s="432" t="n">
        <v>1171.9</v>
      </c>
      <c r="K195" s="433" t="n">
        <v>13361</v>
      </c>
      <c r="L195" s="429" t="n">
        <v>820.4</v>
      </c>
      <c r="M195" s="429" t="n">
        <v>659.5</v>
      </c>
      <c r="N195" s="53" t="n">
        <v>69.7</v>
      </c>
      <c r="O195" s="430" t="n">
        <v>794</v>
      </c>
      <c r="P195" s="53" t="n">
        <v>794.7</v>
      </c>
      <c r="Q195" s="430" t="n">
        <v>9046</v>
      </c>
      <c r="R195" s="436" t="n">
        <v>159</v>
      </c>
    </row>
    <row r="196" customFormat="false" ht="15.6" hidden="false" customHeight="true" outlineLevel="0" collapsed="false">
      <c r="A196" s="436" t="n">
        <v>160</v>
      </c>
      <c r="B196" s="427" t="s">
        <v>184</v>
      </c>
      <c r="C196" s="351" t="n">
        <v>34568</v>
      </c>
      <c r="D196" s="430" t="n">
        <v>33983</v>
      </c>
      <c r="E196" s="430" t="n">
        <v>21793</v>
      </c>
      <c r="F196" s="430" t="n">
        <v>12190</v>
      </c>
      <c r="G196" s="430" t="n">
        <v>585</v>
      </c>
      <c r="H196" s="53" t="n">
        <v>5</v>
      </c>
      <c r="I196" s="53" t="n">
        <v>27.9</v>
      </c>
      <c r="J196" s="432" t="n">
        <v>1118</v>
      </c>
      <c r="K196" s="433" t="n">
        <v>14854</v>
      </c>
      <c r="L196" s="429" t="n">
        <v>409</v>
      </c>
      <c r="M196" s="429" t="n">
        <v>382.3</v>
      </c>
      <c r="N196" s="53" t="n">
        <v>125.4</v>
      </c>
      <c r="O196" s="430" t="n">
        <v>1666</v>
      </c>
      <c r="P196" s="53" t="n">
        <v>1516.9</v>
      </c>
      <c r="Q196" s="430" t="n">
        <v>20229</v>
      </c>
      <c r="R196" s="436" t="n">
        <v>160</v>
      </c>
    </row>
    <row r="197" customFormat="false" ht="15.6" hidden="false" customHeight="true" outlineLevel="0" collapsed="false">
      <c r="A197" s="436" t="n">
        <v>161</v>
      </c>
      <c r="B197" s="427" t="s">
        <v>185</v>
      </c>
      <c r="C197" s="351" t="n">
        <v>18602</v>
      </c>
      <c r="D197" s="430" t="n">
        <v>18382</v>
      </c>
      <c r="E197" s="430" t="n">
        <v>7221</v>
      </c>
      <c r="F197" s="430" t="n">
        <v>11161</v>
      </c>
      <c r="G197" s="430" t="n">
        <v>221</v>
      </c>
      <c r="H197" s="431" t="s">
        <v>445</v>
      </c>
      <c r="I197" s="136" t="n">
        <v>29.8</v>
      </c>
      <c r="J197" s="432" t="n">
        <v>3572.9</v>
      </c>
      <c r="K197" s="433" t="n">
        <v>29380</v>
      </c>
      <c r="L197" s="429" t="n">
        <v>240.9</v>
      </c>
      <c r="M197" s="429" t="n">
        <v>267.1</v>
      </c>
      <c r="N197" s="53" t="n">
        <v>394.8</v>
      </c>
      <c r="O197" s="430" t="n">
        <v>3246</v>
      </c>
      <c r="P197" s="53" t="n">
        <v>3016.1</v>
      </c>
      <c r="Q197" s="430" t="n">
        <v>24728.9</v>
      </c>
      <c r="R197" s="436" t="n">
        <v>161</v>
      </c>
    </row>
    <row r="198" customFormat="false" ht="15.6" hidden="false" customHeight="true" outlineLevel="0" collapsed="false">
      <c r="A198" s="436" t="n">
        <v>162</v>
      </c>
      <c r="B198" s="427" t="s">
        <v>186</v>
      </c>
      <c r="C198" s="351" t="n">
        <v>11558</v>
      </c>
      <c r="D198" s="430" t="n">
        <v>11342</v>
      </c>
      <c r="E198" s="430" t="n">
        <v>7498</v>
      </c>
      <c r="F198" s="430" t="n">
        <v>3845</v>
      </c>
      <c r="G198" s="430" t="n">
        <v>215</v>
      </c>
      <c r="H198" s="431" t="s">
        <v>445</v>
      </c>
      <c r="I198" s="136" t="n">
        <v>18.3</v>
      </c>
      <c r="J198" s="432" t="n">
        <v>8400</v>
      </c>
      <c r="K198" s="433" t="n">
        <v>50137</v>
      </c>
      <c r="L198" s="429" t="n">
        <v>305.9</v>
      </c>
      <c r="M198" s="429" t="n">
        <v>477.4</v>
      </c>
      <c r="N198" s="53" t="n">
        <v>361.6</v>
      </c>
      <c r="O198" s="430" t="n">
        <v>2159</v>
      </c>
      <c r="P198" s="53" t="n">
        <v>22227.3</v>
      </c>
      <c r="Q198" s="430" t="n">
        <v>131570.9</v>
      </c>
      <c r="R198" s="436" t="n">
        <v>162</v>
      </c>
    </row>
    <row r="199" customFormat="false" ht="15.6" hidden="false" customHeight="true" outlineLevel="0" collapsed="false">
      <c r="A199" s="436" t="n">
        <v>163</v>
      </c>
      <c r="B199" s="427" t="s">
        <v>187</v>
      </c>
      <c r="C199" s="351" t="n">
        <v>31379</v>
      </c>
      <c r="D199" s="430" t="n">
        <v>30767</v>
      </c>
      <c r="E199" s="430" t="n">
        <v>22656</v>
      </c>
      <c r="F199" s="430" t="n">
        <v>8111</v>
      </c>
      <c r="G199" s="430" t="n">
        <v>612</v>
      </c>
      <c r="H199" s="53" t="n">
        <v>11.2</v>
      </c>
      <c r="I199" s="53" t="n">
        <v>17.1</v>
      </c>
      <c r="J199" s="432" t="n">
        <v>1417</v>
      </c>
      <c r="K199" s="433" t="n">
        <v>12813</v>
      </c>
      <c r="L199" s="429" t="n">
        <v>611.5</v>
      </c>
      <c r="M199" s="429" t="n">
        <v>560.2</v>
      </c>
      <c r="N199" s="53" t="n">
        <v>175.8</v>
      </c>
      <c r="O199" s="430" t="n">
        <v>1589</v>
      </c>
      <c r="P199" s="53" t="n">
        <v>1945.4</v>
      </c>
      <c r="Q199" s="430" t="n">
        <v>17544</v>
      </c>
      <c r="R199" s="436" t="n">
        <v>163</v>
      </c>
    </row>
    <row r="200" customFormat="false" ht="15.6" hidden="false" customHeight="true" outlineLevel="0" collapsed="false">
      <c r="A200" s="436" t="n">
        <v>164</v>
      </c>
      <c r="B200" s="427" t="s">
        <v>188</v>
      </c>
      <c r="C200" s="351" t="n">
        <v>19205</v>
      </c>
      <c r="D200" s="430" t="n">
        <v>19012</v>
      </c>
      <c r="E200" s="430" t="n">
        <v>9874</v>
      </c>
      <c r="F200" s="430" t="n">
        <v>9137</v>
      </c>
      <c r="G200" s="430" t="n">
        <v>193</v>
      </c>
      <c r="H200" s="53" t="n">
        <v>10.5</v>
      </c>
      <c r="I200" s="53" t="n">
        <v>13.8</v>
      </c>
      <c r="J200" s="432" t="n">
        <v>1173.8</v>
      </c>
      <c r="K200" s="433" t="n">
        <v>13178</v>
      </c>
      <c r="L200" s="429" t="n">
        <v>537.1</v>
      </c>
      <c r="M200" s="429" t="n">
        <v>643.6</v>
      </c>
      <c r="N200" s="53" t="n">
        <v>139.6</v>
      </c>
      <c r="O200" s="430" t="n">
        <v>1567</v>
      </c>
      <c r="P200" s="53" t="n">
        <v>1356.4</v>
      </c>
      <c r="Q200" s="430" t="n">
        <v>15236.6</v>
      </c>
      <c r="R200" s="436" t="n">
        <v>164</v>
      </c>
    </row>
    <row r="201" customFormat="false" ht="15.6" hidden="false" customHeight="true" outlineLevel="0" collapsed="false">
      <c r="A201" s="436" t="n">
        <v>165</v>
      </c>
      <c r="B201" s="427" t="s">
        <v>189</v>
      </c>
      <c r="C201" s="351" t="n">
        <v>2776</v>
      </c>
      <c r="D201" s="430" t="n">
        <v>2711</v>
      </c>
      <c r="E201" s="430" t="n">
        <v>1942</v>
      </c>
      <c r="F201" s="430" t="n">
        <v>769</v>
      </c>
      <c r="G201" s="430" t="n">
        <v>66</v>
      </c>
      <c r="H201" s="431" t="s">
        <v>445</v>
      </c>
      <c r="I201" s="136" t="n">
        <v>11</v>
      </c>
      <c r="J201" s="432" t="n">
        <v>3658</v>
      </c>
      <c r="K201" s="433" t="n">
        <v>23404</v>
      </c>
      <c r="L201" s="429" t="n">
        <v>159.4</v>
      </c>
      <c r="M201" s="429" t="n">
        <v>492.8</v>
      </c>
      <c r="N201" s="53" t="n">
        <v>715.2</v>
      </c>
      <c r="O201" s="430" t="n">
        <v>4572</v>
      </c>
      <c r="P201" s="53" t="n">
        <v>6686.9</v>
      </c>
      <c r="Q201" s="430" t="n">
        <v>42644.4</v>
      </c>
      <c r="R201" s="436" t="n">
        <v>165</v>
      </c>
    </row>
    <row r="202" customFormat="false" ht="15.6" hidden="false" customHeight="true" outlineLevel="0" collapsed="false">
      <c r="A202" s="436" t="n">
        <v>166</v>
      </c>
      <c r="B202" s="427" t="s">
        <v>190</v>
      </c>
      <c r="C202" s="351" t="n">
        <v>37001</v>
      </c>
      <c r="D202" s="430" t="n">
        <v>36463</v>
      </c>
      <c r="E202" s="430" t="n">
        <v>22246</v>
      </c>
      <c r="F202" s="430" t="n">
        <v>14217</v>
      </c>
      <c r="G202" s="430" t="n">
        <v>537</v>
      </c>
      <c r="H202" s="53" t="n">
        <v>98.7</v>
      </c>
      <c r="I202" s="53" t="n">
        <v>29.9</v>
      </c>
      <c r="J202" s="432" t="n">
        <v>759.4</v>
      </c>
      <c r="K202" s="433" t="n">
        <v>14090</v>
      </c>
      <c r="L202" s="429" t="n">
        <v>424.3</v>
      </c>
      <c r="M202" s="429" t="n">
        <v>322.1</v>
      </c>
      <c r="N202" s="53" t="n">
        <v>39.6</v>
      </c>
      <c r="O202" s="430" t="n">
        <v>733</v>
      </c>
      <c r="P202" s="53" t="n">
        <v>859</v>
      </c>
      <c r="Q202" s="430" t="n">
        <v>15970.1</v>
      </c>
      <c r="R202" s="436" t="n">
        <v>166</v>
      </c>
    </row>
    <row r="203" customFormat="false" ht="15.6" hidden="false" customHeight="true" outlineLevel="0" collapsed="false">
      <c r="A203" s="436" t="n">
        <v>167</v>
      </c>
      <c r="B203" s="427" t="s">
        <v>191</v>
      </c>
      <c r="C203" s="351" t="n">
        <v>24920</v>
      </c>
      <c r="D203" s="430" t="n">
        <v>24591</v>
      </c>
      <c r="E203" s="430" t="n">
        <v>11384</v>
      </c>
      <c r="F203" s="430" t="n">
        <v>13207</v>
      </c>
      <c r="G203" s="430" t="n">
        <v>329</v>
      </c>
      <c r="H203" s="53" t="n">
        <v>16.9</v>
      </c>
      <c r="I203" s="53" t="n">
        <v>30.7</v>
      </c>
      <c r="J203" s="432" t="n">
        <v>102.8</v>
      </c>
      <c r="K203" s="433" t="n">
        <v>2370</v>
      </c>
      <c r="L203" s="429" t="n">
        <v>286.2</v>
      </c>
      <c r="M203" s="429" t="n">
        <v>235.7</v>
      </c>
      <c r="N203" s="53" t="n">
        <v>51.5</v>
      </c>
      <c r="O203" s="430" t="n">
        <v>1188</v>
      </c>
      <c r="P203" s="53" t="n">
        <v>407.8</v>
      </c>
      <c r="Q203" s="430" t="n">
        <v>9426</v>
      </c>
      <c r="R203" s="436" t="n">
        <v>167</v>
      </c>
    </row>
    <row r="204" customFormat="false" ht="15.6" hidden="false" customHeight="true" outlineLevel="0" collapsed="false">
      <c r="A204" s="436" t="n">
        <v>168</v>
      </c>
      <c r="B204" s="427" t="s">
        <v>192</v>
      </c>
      <c r="C204" s="351" t="n">
        <v>16102</v>
      </c>
      <c r="D204" s="430" t="n">
        <v>15828</v>
      </c>
      <c r="E204" s="430" t="n">
        <v>11648</v>
      </c>
      <c r="F204" s="430" t="n">
        <v>4180</v>
      </c>
      <c r="G204" s="430" t="n">
        <v>273</v>
      </c>
      <c r="H204" s="53" t="n">
        <v>0.3</v>
      </c>
      <c r="I204" s="53" t="n">
        <v>19.1</v>
      </c>
      <c r="J204" s="432" t="n">
        <v>422</v>
      </c>
      <c r="K204" s="433" t="n">
        <v>8218</v>
      </c>
      <c r="L204" s="429" t="n">
        <v>272.1</v>
      </c>
      <c r="M204" s="429" t="n">
        <v>346.7</v>
      </c>
      <c r="N204" s="53" t="n">
        <v>48.3</v>
      </c>
      <c r="O204" s="430" t="n">
        <v>935</v>
      </c>
      <c r="P204" s="53" t="n">
        <v>484.6</v>
      </c>
      <c r="Q204" s="430" t="n">
        <v>9429.9</v>
      </c>
      <c r="R204" s="436" t="n">
        <v>168</v>
      </c>
    </row>
    <row r="205" customFormat="false" ht="15.6" hidden="false" customHeight="true" outlineLevel="0" collapsed="false">
      <c r="A205" s="436" t="n">
        <v>169</v>
      </c>
      <c r="B205" s="427" t="s">
        <v>193</v>
      </c>
      <c r="C205" s="351" t="n">
        <v>41790</v>
      </c>
      <c r="D205" s="430" t="n">
        <v>40920</v>
      </c>
      <c r="E205" s="430" t="n">
        <v>28255</v>
      </c>
      <c r="F205" s="430" t="n">
        <v>12664</v>
      </c>
      <c r="G205" s="430" t="n">
        <v>871</v>
      </c>
      <c r="H205" s="53" t="n">
        <v>24.1</v>
      </c>
      <c r="I205" s="53" t="n">
        <v>26.7</v>
      </c>
      <c r="J205" s="432" t="n">
        <v>1352.9</v>
      </c>
      <c r="K205" s="433" t="n">
        <v>9000</v>
      </c>
      <c r="L205" s="429" t="n">
        <v>520.3</v>
      </c>
      <c r="M205" s="429" t="n">
        <v>689.8</v>
      </c>
      <c r="N205" s="53" t="n">
        <v>71.4</v>
      </c>
      <c r="O205" s="430" t="n">
        <v>477</v>
      </c>
      <c r="P205" s="53" t="n">
        <v>960.8</v>
      </c>
      <c r="Q205" s="430" t="n">
        <v>6377.2</v>
      </c>
      <c r="R205" s="436" t="n">
        <v>169</v>
      </c>
    </row>
    <row r="206" customFormat="false" ht="15.6" hidden="false" customHeight="true" outlineLevel="0" collapsed="false">
      <c r="A206" s="436" t="n">
        <v>170</v>
      </c>
      <c r="B206" s="427" t="s">
        <v>194</v>
      </c>
      <c r="C206" s="351" t="n">
        <v>29914</v>
      </c>
      <c r="D206" s="430" t="n">
        <v>29745</v>
      </c>
      <c r="E206" s="430" t="n">
        <v>8248</v>
      </c>
      <c r="F206" s="430" t="n">
        <v>21497</v>
      </c>
      <c r="G206" s="430" t="n">
        <v>169</v>
      </c>
      <c r="H206" s="53" t="n">
        <v>23.2</v>
      </c>
      <c r="I206" s="53" t="n">
        <v>18.6</v>
      </c>
      <c r="J206" s="432" t="n">
        <v>941.9</v>
      </c>
      <c r="K206" s="433" t="n">
        <v>11500</v>
      </c>
      <c r="L206" s="429" t="n">
        <v>603.1</v>
      </c>
      <c r="M206" s="429" t="n">
        <v>480.4</v>
      </c>
      <c r="N206" s="53" t="n">
        <v>143.9</v>
      </c>
      <c r="O206" s="430" t="n">
        <v>1757</v>
      </c>
      <c r="P206" s="53" t="n">
        <v>652.3</v>
      </c>
      <c r="Q206" s="430" t="n">
        <v>7960</v>
      </c>
      <c r="R206" s="436" t="n">
        <v>170</v>
      </c>
    </row>
    <row r="207" customFormat="false" ht="15.6" hidden="false" customHeight="true" outlineLevel="0" collapsed="false">
      <c r="A207" s="436" t="n">
        <v>171</v>
      </c>
      <c r="B207" s="427" t="s">
        <v>195</v>
      </c>
      <c r="C207" s="351" t="n">
        <v>11725</v>
      </c>
      <c r="D207" s="430" t="n">
        <v>11582</v>
      </c>
      <c r="E207" s="430" t="n">
        <v>6785</v>
      </c>
      <c r="F207" s="430" t="n">
        <v>4797</v>
      </c>
      <c r="G207" s="430" t="n">
        <v>143</v>
      </c>
      <c r="H207" s="53" t="n">
        <v>20.2</v>
      </c>
      <c r="I207" s="53" t="n">
        <v>13.6</v>
      </c>
      <c r="J207" s="432" t="n">
        <v>806.2</v>
      </c>
      <c r="K207" s="433" t="n">
        <v>15029</v>
      </c>
      <c r="L207" s="429" t="n">
        <v>411.3</v>
      </c>
      <c r="M207" s="429" t="n">
        <v>251.2</v>
      </c>
      <c r="N207" s="53" t="n">
        <v>67.8</v>
      </c>
      <c r="O207" s="430" t="n">
        <v>1262</v>
      </c>
      <c r="P207" s="53" t="n">
        <v>719.8</v>
      </c>
      <c r="Q207" s="430" t="n">
        <v>13444.8</v>
      </c>
      <c r="R207" s="436" t="n">
        <v>171</v>
      </c>
    </row>
    <row r="208" customFormat="false" ht="15.6" hidden="false" customHeight="true" outlineLevel="0" collapsed="false">
      <c r="A208" s="436" t="n">
        <v>172</v>
      </c>
      <c r="B208" s="427" t="s">
        <v>196</v>
      </c>
      <c r="C208" s="351" t="n">
        <v>11044</v>
      </c>
      <c r="D208" s="430" t="n">
        <v>10892</v>
      </c>
      <c r="E208" s="430" t="n">
        <v>7690</v>
      </c>
      <c r="F208" s="430" t="n">
        <v>3202</v>
      </c>
      <c r="G208" s="430" t="n">
        <v>152</v>
      </c>
      <c r="H208" s="53" t="n">
        <v>5</v>
      </c>
      <c r="I208" s="53" t="n">
        <v>14.8</v>
      </c>
      <c r="J208" s="432" t="n">
        <v>3409.9</v>
      </c>
      <c r="K208" s="433" t="n">
        <v>40054</v>
      </c>
      <c r="L208" s="429" t="n">
        <v>264</v>
      </c>
      <c r="M208" s="429" t="n">
        <v>434.5</v>
      </c>
      <c r="N208" s="53" t="n">
        <v>234.3</v>
      </c>
      <c r="O208" s="430" t="n">
        <v>2754</v>
      </c>
      <c r="P208" s="53" t="n">
        <v>2599</v>
      </c>
      <c r="Q208" s="430" t="n">
        <v>30519.1</v>
      </c>
      <c r="R208" s="436" t="n">
        <v>172</v>
      </c>
    </row>
    <row r="209" customFormat="false" ht="15.6" hidden="false" customHeight="true" outlineLevel="0" collapsed="false">
      <c r="A209" s="436" t="n">
        <v>173</v>
      </c>
      <c r="B209" s="427" t="s">
        <v>197</v>
      </c>
      <c r="C209" s="351" t="n">
        <v>24910</v>
      </c>
      <c r="D209" s="430" t="n">
        <v>24734</v>
      </c>
      <c r="E209" s="430" t="n">
        <v>7503</v>
      </c>
      <c r="F209" s="430" t="n">
        <v>17231</v>
      </c>
      <c r="G209" s="430" t="n">
        <v>176</v>
      </c>
      <c r="H209" s="53" t="n">
        <v>76.3</v>
      </c>
      <c r="I209" s="53" t="n">
        <v>21.9</v>
      </c>
      <c r="J209" s="432" t="s">
        <v>540</v>
      </c>
      <c r="K209" s="433" t="s">
        <v>540</v>
      </c>
      <c r="L209" s="429" t="n">
        <v>396.1</v>
      </c>
      <c r="M209" s="429" t="n">
        <v>370.4</v>
      </c>
      <c r="N209" s="53" t="n">
        <v>163.9</v>
      </c>
      <c r="O209" s="430" t="n">
        <v>2905</v>
      </c>
      <c r="P209" s="53" t="n">
        <v>1634.4</v>
      </c>
      <c r="Q209" s="430" t="n">
        <v>29050.9</v>
      </c>
      <c r="R209" s="436" t="n">
        <v>173</v>
      </c>
    </row>
    <row r="210" customFormat="false" ht="15.6" hidden="false" customHeight="true" outlineLevel="0" collapsed="false">
      <c r="A210" s="436" t="n">
        <v>174</v>
      </c>
      <c r="B210" s="427" t="s">
        <v>198</v>
      </c>
      <c r="C210" s="351" t="n">
        <v>14922</v>
      </c>
      <c r="D210" s="430" t="n">
        <v>14622</v>
      </c>
      <c r="E210" s="430" t="n">
        <v>10053</v>
      </c>
      <c r="F210" s="430" t="n">
        <v>4569</v>
      </c>
      <c r="G210" s="344" t="n">
        <v>300</v>
      </c>
      <c r="H210" s="53" t="n">
        <v>24.7</v>
      </c>
      <c r="I210" s="229" t="n">
        <v>32.4</v>
      </c>
      <c r="J210" s="432" t="n">
        <v>232.2</v>
      </c>
      <c r="K210" s="433" t="n">
        <v>5702</v>
      </c>
      <c r="L210" s="429" t="n">
        <v>196.3</v>
      </c>
      <c r="M210" s="429" t="n">
        <v>181.1</v>
      </c>
      <c r="N210" s="53" t="n">
        <v>68.9</v>
      </c>
      <c r="O210" s="430" t="n">
        <v>1692</v>
      </c>
      <c r="P210" s="53" t="n">
        <v>246.9</v>
      </c>
      <c r="Q210" s="430" t="n">
        <v>6081.1</v>
      </c>
      <c r="R210" s="436" t="n">
        <v>174</v>
      </c>
    </row>
    <row r="211" customFormat="false" ht="15.6" hidden="false" customHeight="true" outlineLevel="0" collapsed="false">
      <c r="A211" s="436" t="n">
        <v>175</v>
      </c>
      <c r="B211" s="427" t="s">
        <v>199</v>
      </c>
      <c r="C211" s="351" t="n">
        <v>13698</v>
      </c>
      <c r="D211" s="430" t="n">
        <v>13414</v>
      </c>
      <c r="E211" s="430" t="n">
        <v>12390</v>
      </c>
      <c r="F211" s="430" t="n">
        <v>1024</v>
      </c>
      <c r="G211" s="344" t="n">
        <v>284</v>
      </c>
      <c r="H211" s="431" t="s">
        <v>445</v>
      </c>
      <c r="I211" s="136" t="n">
        <v>25.1</v>
      </c>
      <c r="J211" s="432" t="n">
        <v>2295.3</v>
      </c>
      <c r="K211" s="433" t="n">
        <v>21077</v>
      </c>
      <c r="L211" s="429" t="n">
        <v>159</v>
      </c>
      <c r="M211" s="429" t="n">
        <v>486.6</v>
      </c>
      <c r="N211" s="53" t="n">
        <v>532.9</v>
      </c>
      <c r="O211" s="430" t="n">
        <v>4891</v>
      </c>
      <c r="P211" s="53" t="n">
        <v>5476.8</v>
      </c>
      <c r="Q211" s="430" t="n">
        <v>49962.2</v>
      </c>
      <c r="R211" s="436" t="n">
        <v>175</v>
      </c>
    </row>
    <row r="212" customFormat="false" ht="15.6" hidden="false" customHeight="true" outlineLevel="0" collapsed="false">
      <c r="A212" s="436" t="n">
        <v>176</v>
      </c>
      <c r="B212" s="427" t="s">
        <v>200</v>
      </c>
      <c r="C212" s="351" t="n">
        <v>34395</v>
      </c>
      <c r="D212" s="430" t="n">
        <v>33988</v>
      </c>
      <c r="E212" s="430" t="n">
        <v>13933</v>
      </c>
      <c r="F212" s="430" t="n">
        <v>20055</v>
      </c>
      <c r="G212" s="344" t="n">
        <v>407</v>
      </c>
      <c r="H212" s="53" t="n">
        <v>13</v>
      </c>
      <c r="I212" s="229" t="n">
        <v>27.8</v>
      </c>
      <c r="J212" s="432" t="n">
        <v>402.3</v>
      </c>
      <c r="K212" s="433" t="n">
        <v>5923</v>
      </c>
      <c r="L212" s="429" t="n">
        <v>410.5</v>
      </c>
      <c r="M212" s="429" t="n">
        <v>224.7</v>
      </c>
      <c r="N212" s="53" t="n">
        <v>66.4</v>
      </c>
      <c r="O212" s="430" t="n">
        <v>977</v>
      </c>
      <c r="P212" s="53" t="n">
        <v>700.5</v>
      </c>
      <c r="Q212" s="430" t="n">
        <v>10326</v>
      </c>
      <c r="R212" s="436" t="n">
        <v>176</v>
      </c>
    </row>
    <row r="213" customFormat="false" ht="15.6" hidden="false" customHeight="true" outlineLevel="0" collapsed="false">
      <c r="A213" s="436" t="n">
        <v>177</v>
      </c>
      <c r="B213" s="427" t="s">
        <v>201</v>
      </c>
      <c r="C213" s="351" t="n">
        <v>28763</v>
      </c>
      <c r="D213" s="430" t="n">
        <v>28265</v>
      </c>
      <c r="E213" s="430" t="n">
        <v>13335</v>
      </c>
      <c r="F213" s="430" t="n">
        <v>14931</v>
      </c>
      <c r="G213" s="344" t="n">
        <v>498</v>
      </c>
      <c r="H213" s="53" t="n">
        <v>4.9</v>
      </c>
      <c r="I213" s="229" t="n">
        <v>29.6</v>
      </c>
      <c r="J213" s="432" t="n">
        <v>2924.2</v>
      </c>
      <c r="K213" s="433" t="n">
        <v>13040</v>
      </c>
      <c r="L213" s="429" t="n">
        <v>342.7</v>
      </c>
      <c r="M213" s="429" t="n">
        <v>653.2</v>
      </c>
      <c r="N213" s="53" t="n">
        <v>479.8</v>
      </c>
      <c r="O213" s="430" t="n">
        <v>2139</v>
      </c>
      <c r="P213" s="53" t="n">
        <v>3798.2</v>
      </c>
      <c r="Q213" s="430" t="n">
        <v>16831.5</v>
      </c>
      <c r="R213" s="436" t="n">
        <v>177</v>
      </c>
    </row>
    <row r="214" customFormat="false" ht="15.6" hidden="false" customHeight="true" outlineLevel="0" collapsed="false">
      <c r="A214" s="436" t="n">
        <v>178</v>
      </c>
      <c r="B214" s="427" t="s">
        <v>202</v>
      </c>
      <c r="C214" s="351" t="n">
        <v>29581</v>
      </c>
      <c r="D214" s="430" t="n">
        <v>28948</v>
      </c>
      <c r="E214" s="430" t="n">
        <v>21981</v>
      </c>
      <c r="F214" s="430" t="n">
        <v>6967</v>
      </c>
      <c r="G214" s="344" t="n">
        <v>633</v>
      </c>
      <c r="H214" s="53" t="n">
        <v>3.5</v>
      </c>
      <c r="I214" s="229" t="n">
        <v>33</v>
      </c>
      <c r="J214" s="432" t="n">
        <v>1037.9</v>
      </c>
      <c r="K214" s="433" t="n">
        <v>14067</v>
      </c>
      <c r="L214" s="429" t="n">
        <v>269.8</v>
      </c>
      <c r="M214" s="429" t="n">
        <v>392.9</v>
      </c>
      <c r="N214" s="53" t="n">
        <v>158.2</v>
      </c>
      <c r="O214" s="430" t="n">
        <v>2143</v>
      </c>
      <c r="P214" s="53" t="n">
        <v>2166.8</v>
      </c>
      <c r="Q214" s="430" t="n">
        <v>29354.3</v>
      </c>
      <c r="R214" s="436" t="n">
        <v>178</v>
      </c>
    </row>
    <row r="215" customFormat="false" ht="15.6" hidden="false" customHeight="true" outlineLevel="0" collapsed="false">
      <c r="A215" s="436" t="n">
        <v>179</v>
      </c>
      <c r="B215" s="427" t="s">
        <v>203</v>
      </c>
      <c r="C215" s="351" t="n">
        <v>8803</v>
      </c>
      <c r="D215" s="430" t="n">
        <v>8701</v>
      </c>
      <c r="E215" s="430" t="n">
        <v>3633</v>
      </c>
      <c r="F215" s="430" t="n">
        <v>5068</v>
      </c>
      <c r="G215" s="438" t="n">
        <v>102</v>
      </c>
      <c r="H215" s="53" t="n">
        <v>0.8</v>
      </c>
      <c r="I215" s="136" t="n">
        <v>15.2</v>
      </c>
      <c r="J215" s="432" t="s">
        <v>540</v>
      </c>
      <c r="K215" s="433" t="s">
        <v>540</v>
      </c>
      <c r="L215" s="429" t="n">
        <v>234.5</v>
      </c>
      <c r="M215" s="429" t="n">
        <v>198.1</v>
      </c>
      <c r="N215" s="53" t="n">
        <v>22.3</v>
      </c>
      <c r="O215" s="430" t="n">
        <v>600</v>
      </c>
      <c r="P215" s="53" t="n">
        <v>258.7</v>
      </c>
      <c r="Q215" s="430" t="n">
        <v>6977.3</v>
      </c>
      <c r="R215" s="436" t="n">
        <v>179</v>
      </c>
    </row>
    <row r="216" customFormat="false" ht="15.6" hidden="false" customHeight="true" outlineLevel="0" collapsed="false">
      <c r="A216" s="436" t="n">
        <v>180</v>
      </c>
      <c r="B216" s="427" t="s">
        <v>204</v>
      </c>
      <c r="C216" s="351" t="n">
        <v>17090</v>
      </c>
      <c r="D216" s="430" t="n">
        <v>16902</v>
      </c>
      <c r="E216" s="430" t="n">
        <v>9276</v>
      </c>
      <c r="F216" s="430" t="n">
        <v>7626</v>
      </c>
      <c r="G216" s="438" t="n">
        <v>188</v>
      </c>
      <c r="H216" s="53" t="n">
        <v>44.6</v>
      </c>
      <c r="I216" s="431" t="n">
        <v>21</v>
      </c>
      <c r="J216" s="432" t="n">
        <v>171.5</v>
      </c>
      <c r="K216" s="433" t="n">
        <v>4255</v>
      </c>
      <c r="L216" s="429" t="n">
        <v>304.6</v>
      </c>
      <c r="M216" s="429" t="n">
        <v>241.1</v>
      </c>
      <c r="N216" s="53" t="n">
        <v>24.6</v>
      </c>
      <c r="O216" s="430" t="n">
        <v>610</v>
      </c>
      <c r="P216" s="53" t="n">
        <v>205.5</v>
      </c>
      <c r="Q216" s="430" t="n">
        <v>5100</v>
      </c>
      <c r="R216" s="436" t="n">
        <v>180</v>
      </c>
    </row>
    <row r="217" customFormat="false" ht="15.6" hidden="false" customHeight="true" outlineLevel="0" collapsed="false">
      <c r="A217" s="436" t="n">
        <v>181</v>
      </c>
      <c r="B217" s="427" t="s">
        <v>205</v>
      </c>
      <c r="C217" s="351" t="n">
        <v>12245</v>
      </c>
      <c r="D217" s="430" t="n">
        <v>12034</v>
      </c>
      <c r="E217" s="430" t="n">
        <v>8747</v>
      </c>
      <c r="F217" s="430" t="n">
        <v>3287</v>
      </c>
      <c r="G217" s="438" t="n">
        <v>211</v>
      </c>
      <c r="H217" s="431" t="s">
        <v>445</v>
      </c>
      <c r="I217" s="431" t="n">
        <v>22.6</v>
      </c>
      <c r="J217" s="432" t="n">
        <v>2176.3</v>
      </c>
      <c r="K217" s="433" t="n">
        <v>28403</v>
      </c>
      <c r="L217" s="429" t="n">
        <v>181.2</v>
      </c>
      <c r="M217" s="429" t="n">
        <v>330.9</v>
      </c>
      <c r="N217" s="53" t="n">
        <v>176.3</v>
      </c>
      <c r="O217" s="430" t="n">
        <v>2302</v>
      </c>
      <c r="P217" s="53" t="n">
        <v>1830.7</v>
      </c>
      <c r="Q217" s="430" t="n">
        <v>23905.3</v>
      </c>
      <c r="R217" s="436" t="n">
        <v>181</v>
      </c>
    </row>
    <row r="218" customFormat="false" ht="15.6" hidden="false" customHeight="true" outlineLevel="0" collapsed="false">
      <c r="A218" s="436"/>
      <c r="B218" s="427" t="s">
        <v>52</v>
      </c>
      <c r="C218" s="351"/>
      <c r="D218" s="430"/>
      <c r="E218" s="430"/>
      <c r="F218" s="430"/>
      <c r="G218" s="438"/>
      <c r="H218" s="53"/>
      <c r="I218" s="431"/>
      <c r="J218" s="229"/>
      <c r="K218" s="344"/>
      <c r="L218" s="429"/>
      <c r="M218" s="429"/>
      <c r="N218" s="53"/>
      <c r="O218" s="430"/>
      <c r="P218" s="53"/>
      <c r="Q218" s="430"/>
      <c r="R218" s="436"/>
    </row>
    <row r="219" customFormat="false" ht="15.6" hidden="false" customHeight="true" outlineLevel="0" collapsed="false">
      <c r="A219" s="436"/>
      <c r="B219" s="427" t="s">
        <v>541</v>
      </c>
      <c r="C219" s="351"/>
      <c r="D219" s="430"/>
      <c r="E219" s="430"/>
      <c r="F219" s="430"/>
      <c r="G219" s="438"/>
      <c r="H219" s="53"/>
      <c r="I219" s="431"/>
      <c r="J219" s="229"/>
      <c r="K219" s="344"/>
      <c r="L219" s="429"/>
      <c r="M219" s="429"/>
      <c r="N219" s="53"/>
      <c r="O219" s="430"/>
      <c r="P219" s="53"/>
      <c r="Q219" s="430"/>
      <c r="R219" s="436"/>
    </row>
    <row r="220" customFormat="false" ht="15.6" hidden="false" customHeight="true" outlineLevel="0" collapsed="false">
      <c r="A220" s="436" t="n">
        <v>182</v>
      </c>
      <c r="B220" s="427" t="s">
        <v>206</v>
      </c>
      <c r="C220" s="351" t="n">
        <v>259</v>
      </c>
      <c r="D220" s="430" t="n">
        <v>258</v>
      </c>
      <c r="E220" s="430" t="n">
        <v>52</v>
      </c>
      <c r="F220" s="430" t="n">
        <v>207</v>
      </c>
      <c r="G220" s="430" t="n">
        <v>1</v>
      </c>
      <c r="H220" s="431" t="s">
        <v>445</v>
      </c>
      <c r="I220" s="136" t="n">
        <v>9</v>
      </c>
      <c r="J220" s="432" t="n">
        <v>2166.9</v>
      </c>
      <c r="K220" s="433" t="n">
        <v>40597</v>
      </c>
      <c r="L220" s="429" t="n">
        <v>37</v>
      </c>
      <c r="M220" s="429" t="n">
        <v>71.4</v>
      </c>
      <c r="N220" s="53" t="n">
        <v>845.9</v>
      </c>
      <c r="O220" s="430" t="n">
        <v>15856</v>
      </c>
      <c r="P220" s="53" t="n">
        <v>5092</v>
      </c>
      <c r="Q220" s="430" t="n">
        <v>95560</v>
      </c>
      <c r="R220" s="436" t="n">
        <v>182</v>
      </c>
    </row>
    <row r="221" customFormat="false" ht="15.6" hidden="false" customHeight="true" outlineLevel="0" collapsed="false">
      <c r="A221" s="436" t="n">
        <v>183</v>
      </c>
      <c r="B221" s="427" t="s">
        <v>207</v>
      </c>
      <c r="C221" s="351" t="n">
        <v>433</v>
      </c>
      <c r="D221" s="430" t="n">
        <v>423</v>
      </c>
      <c r="E221" s="430" t="n">
        <v>117</v>
      </c>
      <c r="F221" s="430" t="n">
        <v>306</v>
      </c>
      <c r="G221" s="430" t="n">
        <v>10</v>
      </c>
      <c r="H221" s="431" t="s">
        <v>445</v>
      </c>
      <c r="I221" s="136" t="n">
        <v>4.8</v>
      </c>
      <c r="J221" s="432" t="s">
        <v>540</v>
      </c>
      <c r="K221" s="433" t="s">
        <v>540</v>
      </c>
      <c r="L221" s="429" t="n">
        <v>46.7</v>
      </c>
      <c r="M221" s="429" t="n">
        <v>126.2</v>
      </c>
      <c r="N221" s="53" t="n">
        <v>1019.6</v>
      </c>
      <c r="O221" s="430" t="n">
        <v>8219</v>
      </c>
      <c r="P221" s="53" t="n">
        <v>21777.3</v>
      </c>
      <c r="Q221" s="430" t="n">
        <v>176152.7</v>
      </c>
      <c r="R221" s="436" t="n">
        <v>183</v>
      </c>
    </row>
    <row r="222" customFormat="false" ht="15.6" hidden="false" customHeight="true" outlineLevel="0" collapsed="false">
      <c r="A222" s="436" t="n">
        <v>184</v>
      </c>
      <c r="B222" s="427" t="s">
        <v>208</v>
      </c>
      <c r="C222" s="351" t="n">
        <v>761</v>
      </c>
      <c r="D222" s="430" t="n">
        <v>753</v>
      </c>
      <c r="E222" s="430" t="n">
        <v>298</v>
      </c>
      <c r="F222" s="430" t="n">
        <v>455</v>
      </c>
      <c r="G222" s="430" t="n">
        <v>9</v>
      </c>
      <c r="H222" s="431" t="s">
        <v>445</v>
      </c>
      <c r="I222" s="136" t="n">
        <v>6.7</v>
      </c>
      <c r="J222" s="432" t="n">
        <v>3141.9</v>
      </c>
      <c r="K222" s="433" t="n">
        <v>14277</v>
      </c>
      <c r="L222" s="429" t="n">
        <v>98.1</v>
      </c>
      <c r="M222" s="429" t="n">
        <v>169.6</v>
      </c>
      <c r="N222" s="53" t="n">
        <v>381.5</v>
      </c>
      <c r="O222" s="430" t="n">
        <v>1735</v>
      </c>
      <c r="P222" s="53" t="n">
        <v>6299.9</v>
      </c>
      <c r="Q222" s="430" t="n">
        <v>28673.2</v>
      </c>
      <c r="R222" s="436" t="n">
        <v>184</v>
      </c>
    </row>
    <row r="223" customFormat="false" ht="15.6" hidden="false" customHeight="true" outlineLevel="0" collapsed="false">
      <c r="A223" s="436" t="n">
        <v>185</v>
      </c>
      <c r="B223" s="427" t="s">
        <v>209</v>
      </c>
      <c r="C223" s="351" t="n">
        <v>219</v>
      </c>
      <c r="D223" s="430" t="n">
        <v>210</v>
      </c>
      <c r="E223" s="430" t="n">
        <v>184</v>
      </c>
      <c r="F223" s="430" t="n">
        <v>25</v>
      </c>
      <c r="G223" s="430" t="n">
        <v>9</v>
      </c>
      <c r="H223" s="431" t="s">
        <v>445</v>
      </c>
      <c r="I223" s="136" t="n">
        <v>6.6</v>
      </c>
      <c r="J223" s="432" t="n">
        <v>1837.3</v>
      </c>
      <c r="K223" s="433" t="n">
        <v>24018</v>
      </c>
      <c r="L223" s="429" t="n">
        <v>27.8</v>
      </c>
      <c r="M223" s="429" t="n">
        <v>103.4</v>
      </c>
      <c r="N223" s="53" t="n">
        <v>181.2</v>
      </c>
      <c r="O223" s="430" t="n">
        <v>2371</v>
      </c>
      <c r="P223" s="53" t="n">
        <v>2553.2</v>
      </c>
      <c r="Q223" s="430" t="n">
        <v>33423</v>
      </c>
      <c r="R223" s="436" t="n">
        <v>185</v>
      </c>
    </row>
    <row r="224" customFormat="false" ht="15.6" hidden="false" customHeight="true" outlineLevel="0" collapsed="false">
      <c r="A224" s="436" t="n">
        <v>186</v>
      </c>
      <c r="B224" s="418" t="s">
        <v>210</v>
      </c>
      <c r="C224" s="351" t="n">
        <v>7174</v>
      </c>
      <c r="D224" s="430" t="n">
        <v>7065</v>
      </c>
      <c r="E224" s="430" t="n">
        <v>4294</v>
      </c>
      <c r="F224" s="430" t="n">
        <v>2771</v>
      </c>
      <c r="G224" s="438" t="n">
        <v>109</v>
      </c>
      <c r="H224" s="431" t="s">
        <v>445</v>
      </c>
      <c r="I224" s="136" t="n">
        <v>13.7</v>
      </c>
      <c r="J224" s="432" t="n">
        <v>98416.8</v>
      </c>
      <c r="K224" s="433" t="n">
        <v>57509</v>
      </c>
      <c r="L224" s="429" t="n">
        <v>524</v>
      </c>
      <c r="M224" s="429" t="n">
        <v>1389.3</v>
      </c>
      <c r="N224" s="53" t="n">
        <v>17981.9</v>
      </c>
      <c r="O224" s="430" t="n">
        <v>10508</v>
      </c>
      <c r="P224" s="53" t="n">
        <v>257473</v>
      </c>
      <c r="Q224" s="430" t="n">
        <v>150085</v>
      </c>
      <c r="R224" s="436" t="n">
        <v>186</v>
      </c>
    </row>
    <row r="225" customFormat="false" ht="15.6" hidden="false" customHeight="true" outlineLevel="0" collapsed="false">
      <c r="A225" s="436"/>
      <c r="B225" s="418"/>
      <c r="C225" s="351"/>
      <c r="D225" s="430"/>
      <c r="E225" s="430"/>
      <c r="F225" s="430"/>
      <c r="G225" s="430"/>
      <c r="H225" s="53"/>
      <c r="I225" s="53"/>
      <c r="J225" s="229"/>
      <c r="K225" s="344"/>
      <c r="L225" s="429"/>
      <c r="M225" s="429"/>
      <c r="N225" s="53"/>
      <c r="O225" s="430"/>
      <c r="P225" s="53"/>
      <c r="Q225" s="430"/>
      <c r="R225" s="436"/>
    </row>
    <row r="226" customFormat="false" ht="15.6" hidden="false" customHeight="true" outlineLevel="0" collapsed="false">
      <c r="A226" s="436" t="n">
        <v>187</v>
      </c>
      <c r="B226" s="415" t="s">
        <v>211</v>
      </c>
      <c r="C226" s="439" t="n">
        <v>256685</v>
      </c>
      <c r="D226" s="119" t="n">
        <v>249762</v>
      </c>
      <c r="E226" s="119" t="n">
        <v>237861</v>
      </c>
      <c r="F226" s="119" t="n">
        <v>11901</v>
      </c>
      <c r="G226" s="119" t="n">
        <v>6922</v>
      </c>
      <c r="H226" s="116" t="n">
        <v>127</v>
      </c>
      <c r="I226" s="116" t="n">
        <v>26.5</v>
      </c>
      <c r="J226" s="425" t="n">
        <v>20088.8</v>
      </c>
      <c r="K226" s="426" t="n">
        <v>19845</v>
      </c>
      <c r="L226" s="417" t="n">
        <v>3713.1</v>
      </c>
      <c r="M226" s="417" t="n">
        <v>3033.3</v>
      </c>
      <c r="N226" s="47" t="n">
        <v>2663.4</v>
      </c>
      <c r="O226" s="48" t="n">
        <v>2631</v>
      </c>
      <c r="P226" s="47" t="n">
        <v>34812.8</v>
      </c>
      <c r="Q226" s="48" t="n">
        <v>34461</v>
      </c>
      <c r="R226" s="436" t="n">
        <v>187</v>
      </c>
    </row>
    <row r="227" customFormat="false" ht="15.6" hidden="false" customHeight="true" outlineLevel="0" collapsed="false">
      <c r="A227" s="436"/>
      <c r="B227" s="427" t="s">
        <v>543</v>
      </c>
      <c r="C227" s="351"/>
      <c r="D227" s="430"/>
      <c r="E227" s="430"/>
      <c r="F227" s="430"/>
      <c r="G227" s="430"/>
      <c r="H227" s="428"/>
      <c r="I227" s="53"/>
      <c r="J227" s="229"/>
      <c r="K227" s="344"/>
      <c r="L227" s="429"/>
      <c r="M227" s="429"/>
      <c r="N227" s="47"/>
      <c r="O227" s="48"/>
      <c r="P227" s="47"/>
      <c r="Q227" s="48"/>
      <c r="R227" s="436"/>
    </row>
    <row r="228" customFormat="false" ht="15.6" hidden="false" customHeight="true" outlineLevel="0" collapsed="false">
      <c r="A228" s="436" t="n">
        <v>188</v>
      </c>
      <c r="B228" s="427" t="s">
        <v>147</v>
      </c>
      <c r="C228" s="351" t="n">
        <v>16901</v>
      </c>
      <c r="D228" s="430" t="n">
        <v>16477</v>
      </c>
      <c r="E228" s="430" t="n">
        <v>16058</v>
      </c>
      <c r="F228" s="430" t="n">
        <v>418</v>
      </c>
      <c r="G228" s="430" t="n">
        <v>425</v>
      </c>
      <c r="H228" s="53" t="n">
        <v>11.4</v>
      </c>
      <c r="I228" s="53" t="n">
        <v>18.8</v>
      </c>
      <c r="J228" s="432" t="n">
        <v>788.6</v>
      </c>
      <c r="K228" s="433" t="n">
        <v>8536</v>
      </c>
      <c r="L228" s="429" t="n">
        <v>294.4</v>
      </c>
      <c r="M228" s="429" t="n">
        <v>211.9</v>
      </c>
      <c r="N228" s="53" t="n">
        <v>176.6</v>
      </c>
      <c r="O228" s="430" t="n">
        <v>1911</v>
      </c>
      <c r="P228" s="53" t="n">
        <v>2918.9</v>
      </c>
      <c r="Q228" s="430" t="n">
        <v>31608.4</v>
      </c>
      <c r="R228" s="436" t="n">
        <v>188</v>
      </c>
    </row>
    <row r="229" customFormat="false" ht="15.6" hidden="false" customHeight="true" outlineLevel="0" collapsed="false">
      <c r="A229" s="436" t="n">
        <v>189</v>
      </c>
      <c r="B229" s="427" t="s">
        <v>213</v>
      </c>
      <c r="C229" s="351" t="n">
        <v>4354</v>
      </c>
      <c r="D229" s="430" t="n">
        <v>4268</v>
      </c>
      <c r="E229" s="430" t="n">
        <v>3949</v>
      </c>
      <c r="F229" s="430" t="n">
        <v>319</v>
      </c>
      <c r="G229" s="430" t="n">
        <v>86</v>
      </c>
      <c r="H229" s="53" t="n">
        <v>0.5</v>
      </c>
      <c r="I229" s="53" t="n">
        <v>6.3</v>
      </c>
      <c r="J229" s="432" t="n">
        <v>422</v>
      </c>
      <c r="K229" s="433" t="n">
        <v>8779</v>
      </c>
      <c r="L229" s="429" t="n">
        <v>331.5</v>
      </c>
      <c r="M229" s="429" t="n">
        <v>201</v>
      </c>
      <c r="N229" s="53" t="n">
        <v>50.8</v>
      </c>
      <c r="O229" s="430" t="n">
        <v>1058</v>
      </c>
      <c r="P229" s="53" t="n">
        <v>767.7</v>
      </c>
      <c r="Q229" s="430" t="n">
        <v>16025.1</v>
      </c>
      <c r="R229" s="436" t="n">
        <v>189</v>
      </c>
    </row>
    <row r="230" customFormat="false" ht="15.6" hidden="false" customHeight="true" outlineLevel="0" collapsed="false">
      <c r="A230" s="436" t="n">
        <v>190</v>
      </c>
      <c r="B230" s="427" t="s">
        <v>214</v>
      </c>
      <c r="C230" s="351" t="n">
        <v>15168</v>
      </c>
      <c r="D230" s="430" t="n">
        <v>14674</v>
      </c>
      <c r="E230" s="430" t="n">
        <v>14272</v>
      </c>
      <c r="F230" s="430" t="n">
        <v>402</v>
      </c>
      <c r="G230" s="430" t="n">
        <v>494</v>
      </c>
      <c r="H230" s="431" t="s">
        <v>445</v>
      </c>
      <c r="I230" s="53" t="n">
        <v>23.5</v>
      </c>
      <c r="J230" s="432" t="n">
        <v>4047.7</v>
      </c>
      <c r="K230" s="433" t="n">
        <v>41265</v>
      </c>
      <c r="L230" s="429" t="n">
        <v>248.3</v>
      </c>
      <c r="M230" s="429" t="n">
        <v>284</v>
      </c>
      <c r="N230" s="53" t="n">
        <v>338.4</v>
      </c>
      <c r="O230" s="430" t="n">
        <v>3449</v>
      </c>
      <c r="P230" s="53" t="n">
        <v>5133.8</v>
      </c>
      <c r="Q230" s="430" t="n">
        <v>52450.4</v>
      </c>
      <c r="R230" s="436" t="n">
        <v>190</v>
      </c>
    </row>
    <row r="231" customFormat="false" ht="15.6" hidden="false" customHeight="true" outlineLevel="0" collapsed="false">
      <c r="A231" s="436" t="n">
        <v>191</v>
      </c>
      <c r="B231" s="427" t="s">
        <v>215</v>
      </c>
      <c r="C231" s="351" t="n">
        <v>26059</v>
      </c>
      <c r="D231" s="430" t="n">
        <v>25348</v>
      </c>
      <c r="E231" s="430" t="n">
        <v>24851</v>
      </c>
      <c r="F231" s="430" t="n">
        <v>498</v>
      </c>
      <c r="G231" s="430" t="n">
        <v>711</v>
      </c>
      <c r="H231" s="431" t="s">
        <v>445</v>
      </c>
      <c r="I231" s="53" t="n">
        <v>29.8</v>
      </c>
      <c r="J231" s="432" t="n">
        <v>829.3</v>
      </c>
      <c r="K231" s="433" t="n">
        <v>12254</v>
      </c>
      <c r="L231" s="429" t="n">
        <v>376.4</v>
      </c>
      <c r="M231" s="429" t="n">
        <v>91.9</v>
      </c>
      <c r="N231" s="53" t="n">
        <v>71.5</v>
      </c>
      <c r="O231" s="430" t="n">
        <v>1057</v>
      </c>
      <c r="P231" s="53" t="n">
        <v>1409.1</v>
      </c>
      <c r="Q231" s="430" t="n">
        <v>20858</v>
      </c>
      <c r="R231" s="436" t="n">
        <v>191</v>
      </c>
    </row>
    <row r="232" customFormat="false" ht="15.6" hidden="false" customHeight="true" outlineLevel="0" collapsed="false">
      <c r="A232" s="436" t="n">
        <v>192</v>
      </c>
      <c r="B232" s="427" t="s">
        <v>216</v>
      </c>
      <c r="C232" s="351" t="n">
        <v>10830</v>
      </c>
      <c r="D232" s="430" t="n">
        <v>10505</v>
      </c>
      <c r="E232" s="430" t="n">
        <v>9985</v>
      </c>
      <c r="F232" s="430" t="n">
        <v>520</v>
      </c>
      <c r="G232" s="430" t="n">
        <v>325</v>
      </c>
      <c r="H232" s="431" t="s">
        <v>445</v>
      </c>
      <c r="I232" s="53" t="n">
        <v>23.8</v>
      </c>
      <c r="J232" s="432" t="n">
        <v>2544.5</v>
      </c>
      <c r="K232" s="433" t="n">
        <v>38779</v>
      </c>
      <c r="L232" s="429" t="n">
        <v>147</v>
      </c>
      <c r="M232" s="429" t="n">
        <v>293.9</v>
      </c>
      <c r="N232" s="53" t="n">
        <v>342.7</v>
      </c>
      <c r="O232" s="430" t="n">
        <v>5222</v>
      </c>
      <c r="P232" s="53" t="n">
        <v>3830.1</v>
      </c>
      <c r="Q232" s="430" t="n">
        <v>58574.8</v>
      </c>
      <c r="R232" s="436" t="n">
        <v>192</v>
      </c>
    </row>
    <row r="233" customFormat="false" ht="15.6" hidden="false" customHeight="true" outlineLevel="0" collapsed="false">
      <c r="A233" s="436" t="n">
        <v>193</v>
      </c>
      <c r="B233" s="427" t="s">
        <v>217</v>
      </c>
      <c r="C233" s="351" t="n">
        <v>21247</v>
      </c>
      <c r="D233" s="430" t="n">
        <v>20594</v>
      </c>
      <c r="E233" s="430" t="n">
        <v>20082</v>
      </c>
      <c r="F233" s="430" t="n">
        <v>512</v>
      </c>
      <c r="G233" s="430" t="n">
        <v>653</v>
      </c>
      <c r="H233" s="53" t="n">
        <v>43.5</v>
      </c>
      <c r="I233" s="53" t="n">
        <v>27.5</v>
      </c>
      <c r="J233" s="432" t="n">
        <v>633.5</v>
      </c>
      <c r="K233" s="433" t="n">
        <v>14708</v>
      </c>
      <c r="L233" s="429" t="n">
        <v>294.1</v>
      </c>
      <c r="M233" s="429" t="n">
        <v>139.4</v>
      </c>
      <c r="N233" s="53" t="n">
        <v>168.6</v>
      </c>
      <c r="O233" s="430" t="n">
        <v>3914</v>
      </c>
      <c r="P233" s="53" t="n">
        <v>943.6</v>
      </c>
      <c r="Q233" s="430" t="n">
        <v>21938.5</v>
      </c>
      <c r="R233" s="436" t="n">
        <v>193</v>
      </c>
    </row>
    <row r="234" customFormat="false" ht="15.6" hidden="false" customHeight="true" outlineLevel="0" collapsed="false">
      <c r="A234" s="436" t="n">
        <v>194</v>
      </c>
      <c r="B234" s="427" t="s">
        <v>218</v>
      </c>
      <c r="C234" s="351" t="n">
        <v>15658</v>
      </c>
      <c r="D234" s="430" t="n">
        <v>15292</v>
      </c>
      <c r="E234" s="430" t="n">
        <v>14303</v>
      </c>
      <c r="F234" s="430" t="n">
        <v>989</v>
      </c>
      <c r="G234" s="430" t="n">
        <v>366</v>
      </c>
      <c r="H234" s="53" t="n">
        <v>17.9</v>
      </c>
      <c r="I234" s="53" t="n">
        <v>12.5</v>
      </c>
      <c r="J234" s="432" t="n">
        <v>1131.1</v>
      </c>
      <c r="K234" s="433" t="n">
        <v>7971</v>
      </c>
      <c r="L234" s="429" t="n">
        <v>583.9</v>
      </c>
      <c r="M234" s="429" t="n">
        <v>337.2</v>
      </c>
      <c r="N234" s="53" t="n">
        <v>230.4</v>
      </c>
      <c r="O234" s="430" t="n">
        <v>1623</v>
      </c>
      <c r="P234" s="53" t="n">
        <v>2944</v>
      </c>
      <c r="Q234" s="430" t="n">
        <v>20793.3</v>
      </c>
      <c r="R234" s="436" t="n">
        <v>194</v>
      </c>
    </row>
    <row r="235" customFormat="false" ht="15.6" hidden="false" customHeight="true" outlineLevel="0" collapsed="false">
      <c r="A235" s="436" t="n">
        <v>195</v>
      </c>
      <c r="B235" s="427" t="s">
        <v>219</v>
      </c>
      <c r="C235" s="351" t="n">
        <v>35063</v>
      </c>
      <c r="D235" s="430" t="n">
        <v>34277</v>
      </c>
      <c r="E235" s="430" t="n">
        <v>29880</v>
      </c>
      <c r="F235" s="430" t="n">
        <v>4397</v>
      </c>
      <c r="G235" s="430" t="n">
        <v>786</v>
      </c>
      <c r="H235" s="53" t="n">
        <v>17.9</v>
      </c>
      <c r="I235" s="53" t="n">
        <v>35.2</v>
      </c>
      <c r="J235" s="432" t="n">
        <v>1715.6</v>
      </c>
      <c r="K235" s="433" t="n">
        <v>25973</v>
      </c>
      <c r="L235" s="429" t="n">
        <v>306</v>
      </c>
      <c r="M235" s="429" t="n">
        <v>319.8</v>
      </c>
      <c r="N235" s="53" t="n">
        <v>74.8</v>
      </c>
      <c r="O235" s="430" t="n">
        <v>1131</v>
      </c>
      <c r="P235" s="53" t="n">
        <v>804.8</v>
      </c>
      <c r="Q235" s="430" t="n">
        <v>12219.2</v>
      </c>
      <c r="R235" s="436" t="n">
        <v>195</v>
      </c>
    </row>
    <row r="236" customFormat="false" ht="15.6" hidden="false" customHeight="true" outlineLevel="0" collapsed="false">
      <c r="A236" s="436" t="n">
        <v>196</v>
      </c>
      <c r="B236" s="427" t="s">
        <v>94</v>
      </c>
      <c r="C236" s="351" t="n">
        <v>72765</v>
      </c>
      <c r="D236" s="430" t="n">
        <v>70724</v>
      </c>
      <c r="E236" s="430" t="n">
        <v>68491</v>
      </c>
      <c r="F236" s="430" t="n">
        <v>2234</v>
      </c>
      <c r="G236" s="430" t="n">
        <v>2041</v>
      </c>
      <c r="H236" s="53" t="n">
        <v>15.7</v>
      </c>
      <c r="I236" s="53" t="n">
        <v>44.6</v>
      </c>
      <c r="J236" s="432" t="n">
        <v>2162</v>
      </c>
      <c r="K236" s="433" t="n">
        <v>16220</v>
      </c>
      <c r="L236" s="429" t="n">
        <v>532.9</v>
      </c>
      <c r="M236" s="429" t="n">
        <v>478.1</v>
      </c>
      <c r="N236" s="53" t="n">
        <v>427.7</v>
      </c>
      <c r="O236" s="430" t="n">
        <v>3207</v>
      </c>
      <c r="P236" s="53" t="n">
        <v>6546.3</v>
      </c>
      <c r="Q236" s="430" t="n">
        <v>49111.2</v>
      </c>
      <c r="R236" s="436" t="n">
        <v>196</v>
      </c>
    </row>
    <row r="237" customFormat="false" ht="15.6" hidden="false" customHeight="true" outlineLevel="0" collapsed="false">
      <c r="A237" s="436" t="n">
        <v>197</v>
      </c>
      <c r="B237" s="427" t="s">
        <v>220</v>
      </c>
      <c r="C237" s="351" t="n">
        <v>6651</v>
      </c>
      <c r="D237" s="430" t="n">
        <v>6479</v>
      </c>
      <c r="E237" s="430" t="n">
        <v>6298</v>
      </c>
      <c r="F237" s="430" t="n">
        <v>181</v>
      </c>
      <c r="G237" s="430" t="n">
        <v>172</v>
      </c>
      <c r="H237" s="53" t="n">
        <v>15.9</v>
      </c>
      <c r="I237" s="136" t="n">
        <v>11.3</v>
      </c>
      <c r="J237" s="432" t="n">
        <v>260.3</v>
      </c>
      <c r="K237" s="433" t="n">
        <v>4533</v>
      </c>
      <c r="L237" s="429" t="n">
        <v>245.2</v>
      </c>
      <c r="M237" s="429" t="n">
        <v>145.2</v>
      </c>
      <c r="N237" s="53" t="n">
        <v>56.7</v>
      </c>
      <c r="O237" s="430" t="n">
        <v>986</v>
      </c>
      <c r="P237" s="53" t="n">
        <v>664.1</v>
      </c>
      <c r="Q237" s="430" t="n">
        <v>11598.9</v>
      </c>
      <c r="R237" s="436" t="n">
        <v>197</v>
      </c>
    </row>
    <row r="238" customFormat="false" ht="15.6" hidden="false" customHeight="true" outlineLevel="0" collapsed="false">
      <c r="A238" s="436" t="n">
        <v>198</v>
      </c>
      <c r="B238" s="427" t="s">
        <v>221</v>
      </c>
      <c r="C238" s="351" t="n">
        <v>31040</v>
      </c>
      <c r="D238" s="430" t="n">
        <v>30202</v>
      </c>
      <c r="E238" s="430" t="n">
        <v>28832</v>
      </c>
      <c r="F238" s="430" t="n">
        <v>1370</v>
      </c>
      <c r="G238" s="430" t="n">
        <v>838</v>
      </c>
      <c r="H238" s="53" t="n">
        <v>4.3</v>
      </c>
      <c r="I238" s="53" t="n">
        <v>40.6</v>
      </c>
      <c r="J238" s="432" t="n">
        <v>1696.9</v>
      </c>
      <c r="K238" s="433" t="n">
        <v>22149</v>
      </c>
      <c r="L238" s="429" t="n">
        <v>311.8</v>
      </c>
      <c r="M238" s="429" t="n">
        <v>335.3</v>
      </c>
      <c r="N238" s="53" t="n">
        <v>128.6</v>
      </c>
      <c r="O238" s="430" t="n">
        <v>1680</v>
      </c>
      <c r="P238" s="53" t="n">
        <v>1655.7</v>
      </c>
      <c r="Q238" s="430" t="n">
        <v>21631.7</v>
      </c>
      <c r="R238" s="436" t="n">
        <v>198</v>
      </c>
    </row>
    <row r="239" customFormat="false" ht="15.6" hidden="false" customHeight="true" outlineLevel="0" collapsed="false">
      <c r="A239" s="436"/>
      <c r="B239" s="427" t="s">
        <v>222</v>
      </c>
      <c r="C239" s="351"/>
      <c r="D239" s="430"/>
      <c r="E239" s="430"/>
      <c r="F239" s="430"/>
      <c r="G239" s="430"/>
      <c r="H239" s="53"/>
      <c r="I239" s="53"/>
      <c r="J239" s="229"/>
      <c r="K239" s="344"/>
      <c r="L239" s="429"/>
      <c r="M239" s="429"/>
      <c r="N239" s="53"/>
      <c r="O239" s="430"/>
      <c r="P239" s="53"/>
      <c r="Q239" s="430"/>
      <c r="R239" s="436"/>
    </row>
    <row r="240" customFormat="false" ht="15.6" hidden="false" customHeight="true" outlineLevel="0" collapsed="false">
      <c r="A240" s="436"/>
      <c r="B240" s="427" t="s">
        <v>544</v>
      </c>
      <c r="C240" s="351"/>
      <c r="D240" s="430"/>
      <c r="E240" s="430"/>
      <c r="F240" s="430"/>
      <c r="G240" s="430"/>
      <c r="H240" s="53"/>
      <c r="I240" s="53"/>
      <c r="J240" s="229"/>
      <c r="K240" s="344"/>
      <c r="L240" s="429"/>
      <c r="M240" s="429"/>
      <c r="N240" s="53"/>
      <c r="O240" s="430"/>
      <c r="P240" s="53"/>
      <c r="Q240" s="430"/>
      <c r="R240" s="436"/>
    </row>
    <row r="241" customFormat="false" ht="15.6" hidden="false" customHeight="true" outlineLevel="0" collapsed="false">
      <c r="A241" s="436" t="n">
        <v>199</v>
      </c>
      <c r="B241" s="427" t="s">
        <v>224</v>
      </c>
      <c r="C241" s="351" t="n">
        <v>948</v>
      </c>
      <c r="D241" s="430" t="n">
        <v>922</v>
      </c>
      <c r="E241" s="430" t="n">
        <v>858</v>
      </c>
      <c r="F241" s="430" t="n">
        <v>64</v>
      </c>
      <c r="G241" s="430" t="n">
        <v>26</v>
      </c>
      <c r="H241" s="431" t="s">
        <v>445</v>
      </c>
      <c r="I241" s="136" t="n">
        <v>9.5</v>
      </c>
      <c r="J241" s="432" t="n">
        <v>3857.3</v>
      </c>
      <c r="K241" s="433" t="n">
        <v>31586</v>
      </c>
      <c r="L241" s="429" t="n">
        <v>41.6</v>
      </c>
      <c r="M241" s="429" t="n">
        <v>195.6</v>
      </c>
      <c r="N241" s="53" t="n">
        <v>596.6</v>
      </c>
      <c r="O241" s="430" t="n">
        <v>4889</v>
      </c>
      <c r="P241" s="53" t="n">
        <v>7194.7</v>
      </c>
      <c r="Q241" s="430" t="n">
        <v>59179.8</v>
      </c>
      <c r="R241" s="436" t="n">
        <v>199</v>
      </c>
    </row>
    <row r="242" customFormat="false" ht="15.6" hidden="false" customHeight="true" outlineLevel="0" collapsed="false">
      <c r="A242" s="436"/>
      <c r="B242" s="427"/>
      <c r="C242" s="351"/>
      <c r="D242" s="430"/>
      <c r="E242" s="430"/>
      <c r="F242" s="430"/>
      <c r="G242" s="430"/>
      <c r="H242" s="53"/>
      <c r="I242" s="53"/>
      <c r="J242" s="229"/>
      <c r="K242" s="344"/>
      <c r="L242" s="429"/>
      <c r="M242" s="429"/>
      <c r="N242" s="53"/>
      <c r="O242" s="430"/>
      <c r="P242" s="53"/>
      <c r="Q242" s="430"/>
      <c r="R242" s="436"/>
    </row>
    <row r="243" customFormat="false" ht="15.6" hidden="false" customHeight="true" outlineLevel="0" collapsed="false">
      <c r="A243" s="436" t="n">
        <v>200</v>
      </c>
      <c r="B243" s="415" t="s">
        <v>225</v>
      </c>
      <c r="C243" s="439" t="n">
        <v>684728</v>
      </c>
      <c r="D243" s="119" t="n">
        <v>674429</v>
      </c>
      <c r="E243" s="119" t="n">
        <v>559005</v>
      </c>
      <c r="F243" s="119" t="n">
        <v>115424</v>
      </c>
      <c r="G243" s="119" t="n">
        <v>10300</v>
      </c>
      <c r="H243" s="116" t="n">
        <v>341.8</v>
      </c>
      <c r="I243" s="116" t="n">
        <v>37.8</v>
      </c>
      <c r="J243" s="425" t="n">
        <v>34599.1</v>
      </c>
      <c r="K243" s="426" t="n">
        <v>16252</v>
      </c>
      <c r="L243" s="417" t="n">
        <v>6416.2</v>
      </c>
      <c r="M243" s="417" t="n">
        <v>6765.3</v>
      </c>
      <c r="N243" s="47" t="n">
        <v>5795.1</v>
      </c>
      <c r="O243" s="48" t="n">
        <v>2722</v>
      </c>
      <c r="P243" s="47" t="n">
        <v>53462.3</v>
      </c>
      <c r="Q243" s="48" t="n">
        <v>25100.3</v>
      </c>
      <c r="R243" s="436" t="n">
        <v>200</v>
      </c>
    </row>
    <row r="244" customFormat="false" ht="15.6" hidden="false" customHeight="true" outlineLevel="0" collapsed="false">
      <c r="A244" s="436"/>
      <c r="B244" s="427" t="s">
        <v>542</v>
      </c>
      <c r="C244" s="351"/>
      <c r="D244" s="430"/>
      <c r="E244" s="48"/>
      <c r="F244" s="430"/>
      <c r="G244" s="430"/>
      <c r="H244" s="53"/>
      <c r="I244" s="53"/>
      <c r="J244" s="229"/>
      <c r="K244" s="344"/>
      <c r="L244" s="429"/>
      <c r="M244" s="429"/>
      <c r="N244" s="47"/>
      <c r="O244" s="48"/>
      <c r="P244" s="47"/>
      <c r="Q244" s="48"/>
      <c r="R244" s="436"/>
    </row>
    <row r="245" customFormat="false" ht="15.6" hidden="false" customHeight="true" outlineLevel="0" collapsed="false">
      <c r="A245" s="436" t="n">
        <v>201</v>
      </c>
      <c r="B245" s="427" t="s">
        <v>226</v>
      </c>
      <c r="C245" s="351" t="n">
        <v>80306</v>
      </c>
      <c r="D245" s="430" t="n">
        <v>79445</v>
      </c>
      <c r="E245" s="430" t="n">
        <v>76619</v>
      </c>
      <c r="F245" s="430" t="n">
        <v>2827</v>
      </c>
      <c r="G245" s="430" t="n">
        <v>860</v>
      </c>
      <c r="H245" s="431" t="s">
        <v>445</v>
      </c>
      <c r="I245" s="53" t="n">
        <v>69.7</v>
      </c>
      <c r="J245" s="432" t="n">
        <v>129.3</v>
      </c>
      <c r="K245" s="433" t="n">
        <v>5777</v>
      </c>
      <c r="L245" s="429" t="n">
        <v>182</v>
      </c>
      <c r="M245" s="429" t="n">
        <v>72.3</v>
      </c>
      <c r="N245" s="53" t="n">
        <v>100.7</v>
      </c>
      <c r="O245" s="430" t="n">
        <v>4490</v>
      </c>
      <c r="P245" s="53" t="n">
        <v>319.3</v>
      </c>
      <c r="Q245" s="430" t="n">
        <v>14335.8</v>
      </c>
      <c r="R245" s="436" t="n">
        <v>201</v>
      </c>
    </row>
    <row r="246" customFormat="false" ht="15.6" hidden="false" customHeight="true" outlineLevel="0" collapsed="false">
      <c r="A246" s="436" t="n">
        <v>202</v>
      </c>
      <c r="B246" s="427" t="s">
        <v>227</v>
      </c>
      <c r="C246" s="351" t="n">
        <v>15995</v>
      </c>
      <c r="D246" s="430" t="n">
        <v>15823</v>
      </c>
      <c r="E246" s="430" t="n">
        <v>11027</v>
      </c>
      <c r="F246" s="430" t="n">
        <v>4796</v>
      </c>
      <c r="G246" s="430" t="n">
        <v>172</v>
      </c>
      <c r="H246" s="53" t="n">
        <v>43.2</v>
      </c>
      <c r="I246" s="53" t="n">
        <v>29.3</v>
      </c>
      <c r="J246" s="432" t="n">
        <v>308.7</v>
      </c>
      <c r="K246" s="433" t="n">
        <v>4641</v>
      </c>
      <c r="L246" s="429" t="n">
        <v>245.6</v>
      </c>
      <c r="M246" s="429" t="n">
        <v>127.5</v>
      </c>
      <c r="N246" s="53" t="n">
        <v>31.3</v>
      </c>
      <c r="O246" s="430" t="n">
        <v>472</v>
      </c>
      <c r="P246" s="53" t="n">
        <v>442.9</v>
      </c>
      <c r="Q246" s="430" t="n">
        <v>6655.8</v>
      </c>
      <c r="R246" s="436" t="n">
        <v>202</v>
      </c>
    </row>
    <row r="247" customFormat="false" ht="15.6" hidden="false" customHeight="true" outlineLevel="0" collapsed="false">
      <c r="A247" s="436" t="n">
        <v>203</v>
      </c>
      <c r="B247" s="427" t="s">
        <v>228</v>
      </c>
      <c r="C247" s="351" t="n">
        <v>19887</v>
      </c>
      <c r="D247" s="430" t="n">
        <v>19626</v>
      </c>
      <c r="E247" s="430" t="n">
        <v>11646</v>
      </c>
      <c r="F247" s="430" t="n">
        <v>7980</v>
      </c>
      <c r="G247" s="430" t="n">
        <v>262</v>
      </c>
      <c r="H247" s="56" t="n">
        <v>40.9</v>
      </c>
      <c r="I247" s="53" t="n">
        <v>25.2</v>
      </c>
      <c r="J247" s="432" t="n">
        <v>4495.7</v>
      </c>
      <c r="K247" s="433" t="n">
        <v>33273</v>
      </c>
      <c r="L247" s="429" t="n">
        <v>358.4</v>
      </c>
      <c r="M247" s="429" t="n">
        <v>553.5</v>
      </c>
      <c r="N247" s="53" t="n">
        <v>506.2</v>
      </c>
      <c r="O247" s="430" t="n">
        <v>3745</v>
      </c>
      <c r="P247" s="53" t="n">
        <v>4144.8</v>
      </c>
      <c r="Q247" s="430" t="n">
        <v>30648</v>
      </c>
      <c r="R247" s="436" t="n">
        <v>203</v>
      </c>
    </row>
    <row r="248" customFormat="false" ht="15.6" hidden="false" customHeight="true" outlineLevel="0" collapsed="false">
      <c r="A248" s="436" t="n">
        <v>204</v>
      </c>
      <c r="B248" s="427" t="s">
        <v>229</v>
      </c>
      <c r="C248" s="351" t="n">
        <v>23327</v>
      </c>
      <c r="D248" s="430" t="n">
        <v>22835</v>
      </c>
      <c r="E248" s="430" t="n">
        <v>21341</v>
      </c>
      <c r="F248" s="430" t="n">
        <v>1494</v>
      </c>
      <c r="G248" s="430" t="n">
        <v>492</v>
      </c>
      <c r="H248" s="53" t="n">
        <v>47.6</v>
      </c>
      <c r="I248" s="53" t="n">
        <v>22.2</v>
      </c>
      <c r="J248" s="432" t="n">
        <v>889.9</v>
      </c>
      <c r="K248" s="433" t="n">
        <v>7260</v>
      </c>
      <c r="L248" s="429" t="n">
        <v>401.2</v>
      </c>
      <c r="M248" s="429" t="n">
        <v>413.3</v>
      </c>
      <c r="N248" s="53" t="n">
        <v>320</v>
      </c>
      <c r="O248" s="430" t="n">
        <v>2613</v>
      </c>
      <c r="P248" s="53" t="n">
        <v>2163.9</v>
      </c>
      <c r="Q248" s="430" t="n">
        <v>17677.7</v>
      </c>
      <c r="R248" s="436" t="n">
        <v>204</v>
      </c>
    </row>
    <row r="249" customFormat="false" ht="15.6" hidden="false" customHeight="true" outlineLevel="0" collapsed="false">
      <c r="A249" s="436" t="n">
        <v>205</v>
      </c>
      <c r="B249" s="427" t="s">
        <v>230</v>
      </c>
      <c r="C249" s="351" t="n">
        <v>30981</v>
      </c>
      <c r="D249" s="430" t="n">
        <v>30817</v>
      </c>
      <c r="E249" s="430" t="n">
        <v>23024</v>
      </c>
      <c r="F249" s="430" t="n">
        <v>7793</v>
      </c>
      <c r="G249" s="430" t="n">
        <v>164</v>
      </c>
      <c r="H249" s="431" t="s">
        <v>445</v>
      </c>
      <c r="I249" s="53" t="n">
        <v>37.1</v>
      </c>
      <c r="J249" s="432" t="n">
        <v>1426.8</v>
      </c>
      <c r="K249" s="433" t="n">
        <v>12329</v>
      </c>
      <c r="L249" s="429" t="n">
        <v>382.7</v>
      </c>
      <c r="M249" s="429" t="n">
        <v>380</v>
      </c>
      <c r="N249" s="53" t="n">
        <v>232.2</v>
      </c>
      <c r="O249" s="430" t="n">
        <v>2007</v>
      </c>
      <c r="P249" s="53" t="n">
        <v>2442.4</v>
      </c>
      <c r="Q249" s="430" t="n">
        <v>21117.1</v>
      </c>
      <c r="R249" s="436" t="n">
        <v>205</v>
      </c>
    </row>
    <row r="250" customFormat="false" ht="15.6" hidden="false" customHeight="true" outlineLevel="0" collapsed="false">
      <c r="A250" s="436" t="n">
        <v>206</v>
      </c>
      <c r="B250" s="427" t="s">
        <v>231</v>
      </c>
      <c r="C250" s="351" t="n">
        <v>28164</v>
      </c>
      <c r="D250" s="430" t="n">
        <v>27612</v>
      </c>
      <c r="E250" s="430" t="n">
        <v>20135</v>
      </c>
      <c r="F250" s="430" t="n">
        <v>7477</v>
      </c>
      <c r="G250" s="430" t="n">
        <v>552</v>
      </c>
      <c r="H250" s="53" t="n">
        <v>6.2</v>
      </c>
      <c r="I250" s="53" t="n">
        <v>35.7</v>
      </c>
      <c r="J250" s="432" t="n">
        <v>399.3</v>
      </c>
      <c r="K250" s="433" t="n">
        <v>6360</v>
      </c>
      <c r="L250" s="429" t="n">
        <v>303.6</v>
      </c>
      <c r="M250" s="429" t="n">
        <v>219.3</v>
      </c>
      <c r="N250" s="53" t="n">
        <v>64.8</v>
      </c>
      <c r="O250" s="430" t="n">
        <v>1032</v>
      </c>
      <c r="P250" s="53" t="n">
        <v>650.6</v>
      </c>
      <c r="Q250" s="430" t="n">
        <v>10369</v>
      </c>
      <c r="R250" s="436" t="n">
        <v>206</v>
      </c>
    </row>
    <row r="251" customFormat="false" ht="15.6" hidden="false" customHeight="true" outlineLevel="0" collapsed="false">
      <c r="A251" s="436" t="n">
        <v>207</v>
      </c>
      <c r="B251" s="427" t="s">
        <v>108</v>
      </c>
      <c r="C251" s="351" t="n">
        <v>33322</v>
      </c>
      <c r="D251" s="430" t="n">
        <v>33076</v>
      </c>
      <c r="E251" s="430" t="n">
        <v>28338</v>
      </c>
      <c r="F251" s="430" t="n">
        <v>4738</v>
      </c>
      <c r="G251" s="430" t="n">
        <v>246</v>
      </c>
      <c r="H251" s="431" t="s">
        <v>445</v>
      </c>
      <c r="I251" s="53" t="n">
        <v>35.7</v>
      </c>
      <c r="J251" s="432" t="n">
        <v>827.5</v>
      </c>
      <c r="K251" s="433" t="n">
        <v>7400</v>
      </c>
      <c r="L251" s="429" t="n">
        <v>363.9</v>
      </c>
      <c r="M251" s="429" t="n">
        <v>402</v>
      </c>
      <c r="N251" s="53" t="n">
        <v>200</v>
      </c>
      <c r="O251" s="430" t="n">
        <v>1787</v>
      </c>
      <c r="P251" s="53" t="n">
        <v>1053.1</v>
      </c>
      <c r="Q251" s="430" t="n">
        <v>9415</v>
      </c>
      <c r="R251" s="436" t="n">
        <v>207</v>
      </c>
    </row>
    <row r="252" customFormat="false" ht="15.6" hidden="false" customHeight="true" outlineLevel="0" collapsed="false">
      <c r="A252" s="436" t="n">
        <v>208</v>
      </c>
      <c r="B252" s="418" t="s">
        <v>232</v>
      </c>
      <c r="C252" s="351" t="n">
        <v>57534</v>
      </c>
      <c r="D252" s="430" t="n">
        <v>56782</v>
      </c>
      <c r="E252" s="430" t="n">
        <v>54543</v>
      </c>
      <c r="F252" s="430" t="n">
        <v>2239</v>
      </c>
      <c r="G252" s="430" t="n">
        <v>751</v>
      </c>
      <c r="H252" s="53" t="n">
        <v>24.4</v>
      </c>
      <c r="I252" s="136" t="n">
        <v>68</v>
      </c>
      <c r="J252" s="432" t="n">
        <v>57.1</v>
      </c>
      <c r="K252" s="433" t="n">
        <v>2125</v>
      </c>
      <c r="L252" s="429" t="n">
        <v>141</v>
      </c>
      <c r="M252" s="429" t="n">
        <v>83.6</v>
      </c>
      <c r="N252" s="53" t="n">
        <v>35.6</v>
      </c>
      <c r="O252" s="430" t="n">
        <v>1329</v>
      </c>
      <c r="P252" s="53" t="n">
        <v>281.6</v>
      </c>
      <c r="Q252" s="430" t="n">
        <v>10493.7</v>
      </c>
      <c r="R252" s="436" t="n">
        <v>208</v>
      </c>
    </row>
    <row r="253" customFormat="false" ht="15.6" hidden="false" customHeight="true" outlineLevel="0" collapsed="false">
      <c r="A253" s="436" t="n">
        <v>209</v>
      </c>
      <c r="B253" s="427" t="s">
        <v>233</v>
      </c>
      <c r="C253" s="351" t="n">
        <v>19225</v>
      </c>
      <c r="D253" s="430" t="n">
        <v>18820</v>
      </c>
      <c r="E253" s="430" t="n">
        <v>13322</v>
      </c>
      <c r="F253" s="430" t="n">
        <v>5498</v>
      </c>
      <c r="G253" s="430" t="n">
        <v>405</v>
      </c>
      <c r="H253" s="53" t="n">
        <v>13.8</v>
      </c>
      <c r="I253" s="53" t="n">
        <v>32.2</v>
      </c>
      <c r="J253" s="432" t="n">
        <v>1276.4</v>
      </c>
      <c r="K253" s="433" t="n">
        <v>18180</v>
      </c>
      <c r="L253" s="429" t="n">
        <v>254.9</v>
      </c>
      <c r="M253" s="429" t="n">
        <v>184.6</v>
      </c>
      <c r="N253" s="53" t="n">
        <v>128</v>
      </c>
      <c r="O253" s="430" t="n">
        <v>1821</v>
      </c>
      <c r="P253" s="53" t="n">
        <v>2013.9</v>
      </c>
      <c r="Q253" s="430" t="n">
        <v>28728.6</v>
      </c>
      <c r="R253" s="436" t="n">
        <v>209</v>
      </c>
    </row>
    <row r="254" customFormat="false" ht="15.6" hidden="false" customHeight="true" outlineLevel="0" collapsed="false">
      <c r="A254" s="436" t="n">
        <v>210</v>
      </c>
      <c r="B254" s="427" t="s">
        <v>234</v>
      </c>
      <c r="C254" s="351" t="n">
        <v>63565</v>
      </c>
      <c r="D254" s="430" t="n">
        <v>62213</v>
      </c>
      <c r="E254" s="430" t="n">
        <v>56651</v>
      </c>
      <c r="F254" s="430" t="n">
        <v>5562</v>
      </c>
      <c r="G254" s="430" t="n">
        <v>1352</v>
      </c>
      <c r="H254" s="53" t="n">
        <v>1.5</v>
      </c>
      <c r="I254" s="136" t="n">
        <v>47.5</v>
      </c>
      <c r="J254" s="432" t="n">
        <v>77.2</v>
      </c>
      <c r="K254" s="433" t="n">
        <v>1343</v>
      </c>
      <c r="L254" s="429" t="n">
        <v>376.2</v>
      </c>
      <c r="M254" s="429" t="n">
        <v>199.4</v>
      </c>
      <c r="N254" s="53" t="n">
        <v>83.3</v>
      </c>
      <c r="O254" s="430" t="n">
        <v>1447</v>
      </c>
      <c r="P254" s="53" t="n">
        <v>442.5</v>
      </c>
      <c r="Q254" s="430" t="n">
        <v>7724.7</v>
      </c>
      <c r="R254" s="436" t="n">
        <v>210</v>
      </c>
    </row>
    <row r="255" customFormat="false" ht="15.6" hidden="false" customHeight="true" outlineLevel="0" collapsed="false">
      <c r="A255" s="436" t="n">
        <v>211</v>
      </c>
      <c r="B255" s="427" t="s">
        <v>235</v>
      </c>
      <c r="C255" s="351" t="n">
        <v>9568</v>
      </c>
      <c r="D255" s="430" t="n">
        <v>9362</v>
      </c>
      <c r="E255" s="430" t="n">
        <v>6859</v>
      </c>
      <c r="F255" s="430" t="n">
        <v>2503</v>
      </c>
      <c r="G255" s="430" t="n">
        <v>207</v>
      </c>
      <c r="H255" s="53" t="n">
        <v>2.8</v>
      </c>
      <c r="I255" s="53" t="n">
        <v>20.7</v>
      </c>
      <c r="J255" s="432" t="n">
        <v>797.9</v>
      </c>
      <c r="K255" s="433" t="n">
        <v>10008</v>
      </c>
      <c r="L255" s="429" t="n">
        <v>213.6</v>
      </c>
      <c r="M255" s="429" t="n">
        <v>313.1</v>
      </c>
      <c r="N255" s="53" t="n">
        <v>176.5</v>
      </c>
      <c r="O255" s="430" t="n">
        <v>2214</v>
      </c>
      <c r="P255" s="53" t="n">
        <v>1099.6</v>
      </c>
      <c r="Q255" s="430" t="n">
        <v>13802.5</v>
      </c>
      <c r="R255" s="436" t="n">
        <v>211</v>
      </c>
    </row>
    <row r="256" customFormat="false" ht="15.6" hidden="false" customHeight="true" outlineLevel="0" collapsed="false">
      <c r="A256" s="436" t="n">
        <v>212</v>
      </c>
      <c r="B256" s="427" t="s">
        <v>236</v>
      </c>
      <c r="C256" s="351" t="n">
        <v>21871</v>
      </c>
      <c r="D256" s="430" t="n">
        <v>21367</v>
      </c>
      <c r="E256" s="430" t="n">
        <v>15681</v>
      </c>
      <c r="F256" s="430" t="n">
        <v>5686</v>
      </c>
      <c r="G256" s="430" t="n">
        <v>504</v>
      </c>
      <c r="H256" s="53" t="n">
        <v>16</v>
      </c>
      <c r="I256" s="53" t="n">
        <v>24.3</v>
      </c>
      <c r="J256" s="432" t="n">
        <v>5721.7</v>
      </c>
      <c r="K256" s="433" t="n">
        <v>41999</v>
      </c>
      <c r="L256" s="429" t="n">
        <v>404.3</v>
      </c>
      <c r="M256" s="429" t="n">
        <v>589.4</v>
      </c>
      <c r="N256" s="53" t="n">
        <v>370.1</v>
      </c>
      <c r="O256" s="430" t="n">
        <v>2717</v>
      </c>
      <c r="P256" s="53" t="n">
        <v>6853.7</v>
      </c>
      <c r="Q256" s="430" t="n">
        <v>50284.1</v>
      </c>
      <c r="R256" s="436" t="n">
        <v>212</v>
      </c>
    </row>
    <row r="257" customFormat="false" ht="15.6" hidden="false" customHeight="true" outlineLevel="0" collapsed="false">
      <c r="A257" s="436" t="n">
        <v>213</v>
      </c>
      <c r="B257" s="427" t="s">
        <v>237</v>
      </c>
      <c r="C257" s="351" t="n">
        <v>33177</v>
      </c>
      <c r="D257" s="430" t="n">
        <v>32538</v>
      </c>
      <c r="E257" s="430" t="n">
        <v>21182</v>
      </c>
      <c r="F257" s="430" t="n">
        <v>11356</v>
      </c>
      <c r="G257" s="430" t="n">
        <v>639</v>
      </c>
      <c r="H257" s="53" t="n">
        <v>2.4</v>
      </c>
      <c r="I257" s="53" t="n">
        <v>41.4</v>
      </c>
      <c r="J257" s="432" t="n">
        <v>310.5</v>
      </c>
      <c r="K257" s="433" t="n">
        <v>4592</v>
      </c>
      <c r="L257" s="429" t="n">
        <v>249.5</v>
      </c>
      <c r="M257" s="429" t="n">
        <v>328</v>
      </c>
      <c r="N257" s="53" t="n">
        <v>31</v>
      </c>
      <c r="O257" s="430" t="n">
        <v>461</v>
      </c>
      <c r="P257" s="53" t="n">
        <v>389</v>
      </c>
      <c r="Q257" s="430" t="n">
        <v>5747</v>
      </c>
      <c r="R257" s="436" t="n">
        <v>213</v>
      </c>
    </row>
    <row r="258" customFormat="false" ht="15.6" hidden="false" customHeight="true" outlineLevel="0" collapsed="false">
      <c r="A258" s="436" t="n">
        <v>214</v>
      </c>
      <c r="B258" s="427" t="s">
        <v>238</v>
      </c>
      <c r="C258" s="351" t="n">
        <v>48651</v>
      </c>
      <c r="D258" s="430" t="n">
        <v>48018</v>
      </c>
      <c r="E258" s="430" t="n">
        <v>43177</v>
      </c>
      <c r="F258" s="430" t="n">
        <v>4841</v>
      </c>
      <c r="G258" s="430" t="n">
        <v>633</v>
      </c>
      <c r="H258" s="53" t="n">
        <v>4.2</v>
      </c>
      <c r="I258" s="136" t="n">
        <v>39.6</v>
      </c>
      <c r="J258" s="432" t="n">
        <v>72.8</v>
      </c>
      <c r="K258" s="433" t="n">
        <v>986</v>
      </c>
      <c r="L258" s="429" t="n">
        <v>434.6</v>
      </c>
      <c r="M258" s="429" t="n">
        <v>287.8</v>
      </c>
      <c r="N258" s="53" t="n">
        <v>87.2</v>
      </c>
      <c r="O258" s="430" t="n">
        <v>1180</v>
      </c>
      <c r="P258" s="53" t="n">
        <v>190.3</v>
      </c>
      <c r="Q258" s="430" t="n">
        <v>2569</v>
      </c>
      <c r="R258" s="436" t="n">
        <v>214</v>
      </c>
    </row>
    <row r="259" customFormat="false" ht="15.6" hidden="false" customHeight="true" outlineLevel="0" collapsed="false">
      <c r="A259" s="436" t="n">
        <v>215</v>
      </c>
      <c r="B259" s="427" t="s">
        <v>239</v>
      </c>
      <c r="C259" s="351" t="n">
        <v>16982</v>
      </c>
      <c r="D259" s="430" t="n">
        <v>16670</v>
      </c>
      <c r="E259" s="430" t="n">
        <v>14283</v>
      </c>
      <c r="F259" s="430" t="n">
        <v>2387</v>
      </c>
      <c r="G259" s="430" t="n">
        <v>312</v>
      </c>
      <c r="H259" s="53" t="n">
        <v>101.8</v>
      </c>
      <c r="I259" s="53" t="n">
        <v>23.9</v>
      </c>
      <c r="J259" s="432" t="n">
        <v>789.4</v>
      </c>
      <c r="K259" s="433" t="n">
        <v>9948</v>
      </c>
      <c r="L259" s="429" t="n">
        <v>309.6</v>
      </c>
      <c r="M259" s="429" t="n">
        <v>274.8</v>
      </c>
      <c r="N259" s="53" t="n">
        <v>78.7</v>
      </c>
      <c r="O259" s="430" t="n">
        <v>992</v>
      </c>
      <c r="P259" s="53" t="n">
        <v>730.8</v>
      </c>
      <c r="Q259" s="430" t="n">
        <v>9213.4</v>
      </c>
      <c r="R259" s="436" t="n">
        <v>215</v>
      </c>
    </row>
    <row r="260" customFormat="false" ht="15.6" hidden="false" customHeight="true" outlineLevel="0" collapsed="false">
      <c r="A260" s="436" t="n">
        <v>216</v>
      </c>
      <c r="B260" s="427" t="s">
        <v>240</v>
      </c>
      <c r="C260" s="351" t="n">
        <v>13364</v>
      </c>
      <c r="D260" s="430" t="n">
        <v>13223</v>
      </c>
      <c r="E260" s="430" t="n">
        <v>6729</v>
      </c>
      <c r="F260" s="430" t="n">
        <v>6494</v>
      </c>
      <c r="G260" s="430" t="n">
        <v>141</v>
      </c>
      <c r="H260" s="431" t="s">
        <v>445</v>
      </c>
      <c r="I260" s="53" t="n">
        <v>24.1</v>
      </c>
      <c r="J260" s="432" t="n">
        <v>1353.3</v>
      </c>
      <c r="K260" s="433" t="n">
        <v>18470</v>
      </c>
      <c r="L260" s="429" t="n">
        <v>242.8</v>
      </c>
      <c r="M260" s="429" t="n">
        <v>282.9</v>
      </c>
      <c r="N260" s="53" t="n">
        <v>153.9</v>
      </c>
      <c r="O260" s="430" t="n">
        <v>2101</v>
      </c>
      <c r="P260" s="53" t="n">
        <v>1306.7</v>
      </c>
      <c r="Q260" s="430" t="n">
        <v>17814</v>
      </c>
      <c r="R260" s="436" t="n">
        <v>216</v>
      </c>
    </row>
    <row r="261" customFormat="false" ht="15.6" hidden="false" customHeight="true" outlineLevel="0" collapsed="false">
      <c r="A261" s="436" t="n">
        <v>217</v>
      </c>
      <c r="B261" s="427" t="s">
        <v>241</v>
      </c>
      <c r="C261" s="351" t="n">
        <v>27972</v>
      </c>
      <c r="D261" s="430" t="n">
        <v>27529</v>
      </c>
      <c r="E261" s="430" t="n">
        <v>18818</v>
      </c>
      <c r="F261" s="430" t="n">
        <v>8711</v>
      </c>
      <c r="G261" s="430" t="n">
        <v>443</v>
      </c>
      <c r="H261" s="53" t="n">
        <v>8.5</v>
      </c>
      <c r="I261" s="53" t="n">
        <v>23.8</v>
      </c>
      <c r="J261" s="432" t="n">
        <v>2043.6</v>
      </c>
      <c r="K261" s="433" t="n">
        <v>12444</v>
      </c>
      <c r="L261" s="429" t="n">
        <v>512.9</v>
      </c>
      <c r="M261" s="429" t="n">
        <v>584</v>
      </c>
      <c r="N261" s="53" t="n">
        <v>494.7</v>
      </c>
      <c r="O261" s="430" t="n">
        <v>3012</v>
      </c>
      <c r="P261" s="53" t="n">
        <v>2930.1</v>
      </c>
      <c r="Q261" s="430" t="n">
        <v>17784</v>
      </c>
      <c r="R261" s="436" t="n">
        <v>217</v>
      </c>
    </row>
    <row r="262" customFormat="false" ht="15.6" hidden="false" customHeight="true" outlineLevel="0" collapsed="false">
      <c r="A262" s="436" t="n">
        <v>218</v>
      </c>
      <c r="B262" s="427" t="s">
        <v>242</v>
      </c>
      <c r="C262" s="351" t="n">
        <v>63202</v>
      </c>
      <c r="D262" s="430" t="n">
        <v>62662</v>
      </c>
      <c r="E262" s="430" t="n">
        <v>58107</v>
      </c>
      <c r="F262" s="430" t="n">
        <v>4555</v>
      </c>
      <c r="G262" s="430" t="n">
        <v>540</v>
      </c>
      <c r="H262" s="53" t="n">
        <v>20.4</v>
      </c>
      <c r="I262" s="53" t="n">
        <v>51.2</v>
      </c>
      <c r="J262" s="432" t="n">
        <v>1690.3</v>
      </c>
      <c r="K262" s="433" t="n">
        <v>17581</v>
      </c>
      <c r="L262" s="429" t="n">
        <v>232.9</v>
      </c>
      <c r="M262" s="429" t="n">
        <v>251.1</v>
      </c>
      <c r="N262" s="53" t="n">
        <v>227.7</v>
      </c>
      <c r="O262" s="430" t="n">
        <v>2369</v>
      </c>
      <c r="P262" s="53" t="n">
        <v>4763.1</v>
      </c>
      <c r="Q262" s="430" t="n">
        <v>49449.7</v>
      </c>
      <c r="R262" s="436" t="n">
        <v>218</v>
      </c>
    </row>
    <row r="263" customFormat="false" ht="15.6" hidden="false" customHeight="true" outlineLevel="0" collapsed="false">
      <c r="A263" s="436" t="n">
        <v>219</v>
      </c>
      <c r="B263" s="427" t="s">
        <v>243</v>
      </c>
      <c r="C263" s="351" t="n">
        <v>43254</v>
      </c>
      <c r="D263" s="430" t="n">
        <v>42217</v>
      </c>
      <c r="E263" s="430" t="n">
        <v>34920</v>
      </c>
      <c r="F263" s="430" t="n">
        <v>7297</v>
      </c>
      <c r="G263" s="430" t="n">
        <v>1036</v>
      </c>
      <c r="H263" s="53" t="n">
        <v>3.2</v>
      </c>
      <c r="I263" s="53" t="n">
        <v>50.8</v>
      </c>
      <c r="J263" s="432" t="n">
        <v>3725</v>
      </c>
      <c r="K263" s="433" t="n">
        <v>34084</v>
      </c>
      <c r="L263" s="429" t="n">
        <v>178.9</v>
      </c>
      <c r="M263" s="429" t="n">
        <v>267</v>
      </c>
      <c r="N263" s="53" t="n">
        <v>564</v>
      </c>
      <c r="O263" s="430" t="n">
        <v>5165</v>
      </c>
      <c r="P263" s="53" t="n">
        <v>4855.4</v>
      </c>
      <c r="Q263" s="430" t="n">
        <v>44500.5</v>
      </c>
      <c r="R263" s="436" t="n">
        <v>219</v>
      </c>
    </row>
    <row r="264" customFormat="false" ht="15.6" hidden="false" customHeight="true" outlineLevel="0" collapsed="false">
      <c r="A264" s="436" t="n">
        <v>220</v>
      </c>
      <c r="B264" s="427" t="s">
        <v>244</v>
      </c>
      <c r="C264" s="351" t="n">
        <v>13999</v>
      </c>
      <c r="D264" s="430" t="n">
        <v>13920</v>
      </c>
      <c r="E264" s="430" t="n">
        <v>5878</v>
      </c>
      <c r="F264" s="430" t="n">
        <v>8042</v>
      </c>
      <c r="G264" s="430" t="n">
        <v>79</v>
      </c>
      <c r="H264" s="53" t="n">
        <v>4.9</v>
      </c>
      <c r="I264" s="53" t="n">
        <v>27.6</v>
      </c>
      <c r="J264" s="432" t="n">
        <v>229.8</v>
      </c>
      <c r="K264" s="433" t="n">
        <v>3692</v>
      </c>
      <c r="L264" s="429" t="n">
        <v>200.2</v>
      </c>
      <c r="M264" s="429" t="n">
        <v>251.2</v>
      </c>
      <c r="N264" s="53" t="n">
        <v>53.3</v>
      </c>
      <c r="O264" s="430" t="n">
        <v>858</v>
      </c>
      <c r="P264" s="53" t="n">
        <v>313.2</v>
      </c>
      <c r="Q264" s="430" t="n">
        <v>5030</v>
      </c>
      <c r="R264" s="436" t="n">
        <v>220</v>
      </c>
    </row>
    <row r="265" customFormat="false" ht="15.6" hidden="false" customHeight="true" outlineLevel="0" collapsed="false">
      <c r="A265" s="436" t="n">
        <v>221</v>
      </c>
      <c r="B265" s="427" t="s">
        <v>245</v>
      </c>
      <c r="C265" s="351" t="n">
        <v>18165</v>
      </c>
      <c r="D265" s="430" t="n">
        <v>17673</v>
      </c>
      <c r="E265" s="430" t="n">
        <v>15674</v>
      </c>
      <c r="F265" s="430" t="n">
        <v>1999</v>
      </c>
      <c r="G265" s="430" t="n">
        <v>492</v>
      </c>
      <c r="H265" s="431" t="s">
        <v>445</v>
      </c>
      <c r="I265" s="53" t="n">
        <v>33.9</v>
      </c>
      <c r="J265" s="432" t="n">
        <v>1426.9</v>
      </c>
      <c r="K265" s="433" t="n">
        <v>26301</v>
      </c>
      <c r="L265" s="429" t="n">
        <v>163.6</v>
      </c>
      <c r="M265" s="429" t="n">
        <v>313.5</v>
      </c>
      <c r="N265" s="53" t="n">
        <v>389</v>
      </c>
      <c r="O265" s="430" t="n">
        <v>7171</v>
      </c>
      <c r="P265" s="53" t="n">
        <v>1843.1</v>
      </c>
      <c r="Q265" s="430" t="n">
        <v>34111</v>
      </c>
      <c r="R265" s="436" t="n">
        <v>221</v>
      </c>
    </row>
    <row r="266" customFormat="false" ht="15.6" hidden="false" customHeight="true" outlineLevel="0" collapsed="false">
      <c r="A266" s="436"/>
      <c r="B266" s="427" t="s">
        <v>52</v>
      </c>
      <c r="C266" s="351"/>
      <c r="D266" s="430"/>
      <c r="E266" s="48"/>
      <c r="F266" s="430"/>
      <c r="G266" s="430"/>
      <c r="H266" s="53"/>
      <c r="I266" s="53"/>
      <c r="J266" s="229"/>
      <c r="K266" s="344"/>
      <c r="L266" s="429"/>
      <c r="M266" s="429"/>
      <c r="N266" s="53"/>
      <c r="O266" s="430"/>
      <c r="P266" s="53"/>
      <c r="Q266" s="430"/>
      <c r="R266" s="436"/>
    </row>
    <row r="267" customFormat="false" ht="15.6" hidden="false" customHeight="true" outlineLevel="0" collapsed="false">
      <c r="A267" s="436"/>
      <c r="B267" s="427" t="s">
        <v>541</v>
      </c>
      <c r="C267" s="351"/>
      <c r="D267" s="430"/>
      <c r="E267" s="48"/>
      <c r="F267" s="430"/>
      <c r="G267" s="430"/>
      <c r="H267" s="53"/>
      <c r="I267" s="53"/>
      <c r="J267" s="229"/>
      <c r="K267" s="344"/>
      <c r="L267" s="429"/>
      <c r="M267" s="429"/>
      <c r="N267" s="53"/>
      <c r="O267" s="430"/>
      <c r="P267" s="53"/>
      <c r="Q267" s="430"/>
      <c r="R267" s="436"/>
    </row>
    <row r="268" customFormat="false" ht="15.6" hidden="false" customHeight="true" outlineLevel="0" collapsed="false">
      <c r="A268" s="436" t="n">
        <v>222</v>
      </c>
      <c r="B268" s="427" t="s">
        <v>246</v>
      </c>
      <c r="C268" s="351" t="n">
        <v>23</v>
      </c>
      <c r="D268" s="430" t="n">
        <v>23</v>
      </c>
      <c r="E268" s="430" t="n">
        <v>0</v>
      </c>
      <c r="F268" s="430" t="n">
        <v>23</v>
      </c>
      <c r="G268" s="431" t="s">
        <v>445</v>
      </c>
      <c r="H268" s="431" t="s">
        <v>445</v>
      </c>
      <c r="I268" s="136" t="n">
        <v>0.5</v>
      </c>
      <c r="J268" s="432" t="n">
        <v>1303.9</v>
      </c>
      <c r="K268" s="433" t="n">
        <v>27574</v>
      </c>
      <c r="L268" s="429" t="n">
        <v>41.8</v>
      </c>
      <c r="M268" s="429" t="n">
        <v>79.7</v>
      </c>
      <c r="N268" s="53" t="n">
        <v>341.4</v>
      </c>
      <c r="O268" s="430" t="n">
        <v>7226</v>
      </c>
      <c r="P268" s="53" t="n">
        <v>2517.8</v>
      </c>
      <c r="Q268" s="430" t="n">
        <v>53221.8</v>
      </c>
      <c r="R268" s="436" t="n">
        <v>222</v>
      </c>
    </row>
    <row r="269" customFormat="false" ht="15.6" hidden="false" customHeight="true" outlineLevel="0" collapsed="false">
      <c r="A269" s="436" t="n">
        <v>223</v>
      </c>
      <c r="B269" s="427" t="s">
        <v>247</v>
      </c>
      <c r="C269" s="351" t="n">
        <v>1146</v>
      </c>
      <c r="D269" s="430" t="n">
        <v>1139</v>
      </c>
      <c r="E269" s="430" t="n">
        <v>296</v>
      </c>
      <c r="F269" s="430" t="n">
        <v>843</v>
      </c>
      <c r="G269" s="430" t="n">
        <v>7</v>
      </c>
      <c r="H269" s="431" t="s">
        <v>445</v>
      </c>
      <c r="I269" s="136" t="n">
        <v>24.7</v>
      </c>
      <c r="J269" s="432" t="n">
        <v>477.5</v>
      </c>
      <c r="K269" s="433" t="n">
        <v>7399</v>
      </c>
      <c r="L269" s="429" t="n">
        <v>57.3</v>
      </c>
      <c r="M269" s="429" t="n">
        <v>94.4</v>
      </c>
      <c r="N269" s="53" t="n">
        <v>35.1</v>
      </c>
      <c r="O269" s="430" t="n">
        <v>539</v>
      </c>
      <c r="P269" s="53" t="n">
        <v>1474.3</v>
      </c>
      <c r="Q269" s="430" t="n">
        <v>22938.2</v>
      </c>
      <c r="R269" s="436" t="n">
        <v>223</v>
      </c>
    </row>
    <row r="270" customFormat="false" ht="15.6" hidden="false" customHeight="true" outlineLevel="0" collapsed="false">
      <c r="A270" s="436" t="n">
        <v>224</v>
      </c>
      <c r="B270" s="427" t="s">
        <v>248</v>
      </c>
      <c r="C270" s="351" t="n">
        <v>430</v>
      </c>
      <c r="D270" s="430" t="n">
        <v>429</v>
      </c>
      <c r="E270" s="430" t="n">
        <v>296</v>
      </c>
      <c r="F270" s="430" t="n">
        <v>133</v>
      </c>
      <c r="G270" s="430" t="n">
        <v>1</v>
      </c>
      <c r="H270" s="431" t="s">
        <v>445</v>
      </c>
      <c r="I270" s="136" t="n">
        <v>3.7</v>
      </c>
      <c r="J270" s="432" t="n">
        <v>4079.7</v>
      </c>
      <c r="K270" s="433" t="n">
        <v>22568</v>
      </c>
      <c r="L270" s="429" t="n">
        <v>127.2</v>
      </c>
      <c r="M270" s="429" t="n">
        <v>125.5</v>
      </c>
      <c r="N270" s="53" t="n">
        <v>997</v>
      </c>
      <c r="O270" s="430" t="n">
        <v>5515</v>
      </c>
      <c r="P270" s="53" t="n">
        <v>9051.4</v>
      </c>
      <c r="Q270" s="430" t="n">
        <v>49726.3</v>
      </c>
      <c r="R270" s="436" t="n">
        <v>224</v>
      </c>
    </row>
    <row r="271" customFormat="false" ht="15.6" hidden="false" customHeight="true" outlineLevel="0" collapsed="false">
      <c r="A271" s="436" t="n">
        <v>225</v>
      </c>
      <c r="B271" s="427" t="s">
        <v>249</v>
      </c>
      <c r="C271" s="351" t="n">
        <v>622</v>
      </c>
      <c r="D271" s="430" t="n">
        <v>612</v>
      </c>
      <c r="E271" s="430" t="n">
        <v>461</v>
      </c>
      <c r="F271" s="430" t="n">
        <v>151</v>
      </c>
      <c r="G271" s="430" t="n">
        <v>11</v>
      </c>
      <c r="H271" s="431" t="s">
        <v>445</v>
      </c>
      <c r="I271" s="53" t="n">
        <v>7.2</v>
      </c>
      <c r="J271" s="432" t="n">
        <v>688.9</v>
      </c>
      <c r="K271" s="433" t="n">
        <v>14185</v>
      </c>
      <c r="L271" s="429" t="n">
        <v>37.5</v>
      </c>
      <c r="M271" s="429" t="n">
        <v>87.4</v>
      </c>
      <c r="N271" s="53" t="n">
        <v>93.4</v>
      </c>
      <c r="O271" s="430" t="n">
        <v>1917</v>
      </c>
      <c r="P271" s="53" t="n">
        <v>1188.8</v>
      </c>
      <c r="Q271" s="430" t="n">
        <v>24480</v>
      </c>
      <c r="R271" s="436" t="n">
        <v>225</v>
      </c>
    </row>
    <row r="272" customFormat="false" ht="15.6" hidden="false" customHeight="true" outlineLevel="0" collapsed="false">
      <c r="A272" s="436"/>
      <c r="B272" s="427"/>
      <c r="C272" s="351"/>
      <c r="D272" s="430"/>
      <c r="E272" s="430"/>
      <c r="F272" s="430"/>
      <c r="G272" s="430"/>
      <c r="H272" s="53"/>
      <c r="I272" s="53"/>
      <c r="J272" s="229"/>
      <c r="K272" s="344"/>
      <c r="L272" s="429"/>
      <c r="M272" s="429"/>
      <c r="N272" s="47"/>
      <c r="O272" s="48"/>
      <c r="P272" s="47"/>
      <c r="Q272" s="48"/>
      <c r="R272" s="436"/>
    </row>
    <row r="273" customFormat="false" ht="15.6" hidden="false" customHeight="true" outlineLevel="0" collapsed="false">
      <c r="A273" s="436" t="n">
        <v>226</v>
      </c>
      <c r="B273" s="415" t="s">
        <v>250</v>
      </c>
      <c r="C273" s="439" t="n">
        <v>628367</v>
      </c>
      <c r="D273" s="119" t="n">
        <v>618428</v>
      </c>
      <c r="E273" s="119" t="n">
        <v>417395</v>
      </c>
      <c r="F273" s="119" t="n">
        <v>201033</v>
      </c>
      <c r="G273" s="119" t="n">
        <v>9939</v>
      </c>
      <c r="H273" s="116" t="n">
        <v>419.5</v>
      </c>
      <c r="I273" s="116" t="n">
        <v>30.6</v>
      </c>
      <c r="J273" s="425" t="n">
        <v>18217.3</v>
      </c>
      <c r="K273" s="426" t="n">
        <v>15185</v>
      </c>
      <c r="L273" s="417" t="n">
        <v>6669.8</v>
      </c>
      <c r="M273" s="417" t="n">
        <v>3503.7</v>
      </c>
      <c r="N273" s="47" t="n">
        <v>2369.6</v>
      </c>
      <c r="O273" s="48" t="n">
        <v>1975</v>
      </c>
      <c r="P273" s="47" t="n">
        <v>27589</v>
      </c>
      <c r="Q273" s="48" t="n">
        <v>23016.1</v>
      </c>
      <c r="R273" s="436" t="n">
        <v>226</v>
      </c>
    </row>
    <row r="274" customFormat="false" ht="15.6" hidden="false" customHeight="true" outlineLevel="0" collapsed="false">
      <c r="A274" s="436"/>
      <c r="B274" s="427" t="s">
        <v>542</v>
      </c>
      <c r="C274" s="351"/>
      <c r="D274" s="430"/>
      <c r="E274" s="48"/>
      <c r="F274" s="430"/>
      <c r="G274" s="430"/>
      <c r="H274" s="53"/>
      <c r="I274" s="53"/>
      <c r="J274" s="229"/>
      <c r="K274" s="344"/>
      <c r="L274" s="429"/>
      <c r="M274" s="429"/>
      <c r="N274" s="53"/>
      <c r="O274" s="430"/>
      <c r="P274" s="53"/>
      <c r="Q274" s="430"/>
      <c r="R274" s="436"/>
    </row>
    <row r="275" customFormat="false" ht="15.6" hidden="false" customHeight="true" outlineLevel="0" collapsed="false">
      <c r="A275" s="436" t="n">
        <v>227</v>
      </c>
      <c r="B275" s="427" t="s">
        <v>251</v>
      </c>
      <c r="C275" s="351" t="n">
        <v>78229</v>
      </c>
      <c r="D275" s="430" t="n">
        <v>76295</v>
      </c>
      <c r="E275" s="430" t="n">
        <v>65599</v>
      </c>
      <c r="F275" s="430" t="n">
        <v>10696</v>
      </c>
      <c r="G275" s="430" t="n">
        <v>1934</v>
      </c>
      <c r="H275" s="53" t="n">
        <v>2.3</v>
      </c>
      <c r="I275" s="53" t="n">
        <v>46</v>
      </c>
      <c r="J275" s="432" t="n">
        <v>459.7</v>
      </c>
      <c r="K275" s="433" t="n">
        <v>7672</v>
      </c>
      <c r="L275" s="429" t="n">
        <v>422.3</v>
      </c>
      <c r="M275" s="429" t="n">
        <v>197.8</v>
      </c>
      <c r="N275" s="53" t="n">
        <v>122.4</v>
      </c>
      <c r="O275" s="430" t="n">
        <v>2043</v>
      </c>
      <c r="P275" s="53" t="n">
        <v>1621.9</v>
      </c>
      <c r="Q275" s="430" t="n">
        <v>27089.8</v>
      </c>
      <c r="R275" s="436" t="n">
        <v>227</v>
      </c>
    </row>
    <row r="276" customFormat="false" ht="15.6" hidden="false" customHeight="true" outlineLevel="0" collapsed="false">
      <c r="A276" s="436" t="n">
        <v>228</v>
      </c>
      <c r="B276" s="427" t="s">
        <v>252</v>
      </c>
      <c r="C276" s="351" t="n">
        <v>118974</v>
      </c>
      <c r="D276" s="430" t="n">
        <v>116807</v>
      </c>
      <c r="E276" s="430" t="n">
        <v>87727</v>
      </c>
      <c r="F276" s="430" t="n">
        <v>29080</v>
      </c>
      <c r="G276" s="430" t="n">
        <v>2168</v>
      </c>
      <c r="H276" s="53" t="n">
        <v>55</v>
      </c>
      <c r="I276" s="53" t="n">
        <v>39.2</v>
      </c>
      <c r="J276" s="432" t="n">
        <v>1407.2</v>
      </c>
      <c r="K276" s="433" t="n">
        <v>9782</v>
      </c>
      <c r="L276" s="429" t="n">
        <v>888.5</v>
      </c>
      <c r="M276" s="429" t="n">
        <v>414.7</v>
      </c>
      <c r="N276" s="53" t="n">
        <v>198.5</v>
      </c>
      <c r="O276" s="430" t="n">
        <v>1379</v>
      </c>
      <c r="P276" s="53" t="n">
        <v>1845.2</v>
      </c>
      <c r="Q276" s="430" t="n">
        <v>12779.4</v>
      </c>
      <c r="R276" s="436" t="n">
        <v>228</v>
      </c>
    </row>
    <row r="277" customFormat="false" ht="15.6" hidden="false" customHeight="true" outlineLevel="0" collapsed="false">
      <c r="A277" s="436" t="n">
        <v>229</v>
      </c>
      <c r="B277" s="427" t="s">
        <v>253</v>
      </c>
      <c r="C277" s="351" t="n">
        <v>28063</v>
      </c>
      <c r="D277" s="430" t="n">
        <v>27837</v>
      </c>
      <c r="E277" s="430" t="n">
        <v>11344</v>
      </c>
      <c r="F277" s="430" t="n">
        <v>16493</v>
      </c>
      <c r="G277" s="430" t="n">
        <v>226</v>
      </c>
      <c r="H277" s="53" t="n">
        <v>47.2</v>
      </c>
      <c r="I277" s="53" t="n">
        <v>20.1</v>
      </c>
      <c r="J277" s="432" t="n">
        <v>1083.9</v>
      </c>
      <c r="K277" s="433" t="n">
        <v>18616</v>
      </c>
      <c r="L277" s="429" t="n">
        <v>555</v>
      </c>
      <c r="M277" s="429" t="n">
        <v>203</v>
      </c>
      <c r="N277" s="53" t="n">
        <v>243.3</v>
      </c>
      <c r="O277" s="430" t="n">
        <v>4180</v>
      </c>
      <c r="P277" s="53" t="n">
        <v>1981.6</v>
      </c>
      <c r="Q277" s="430" t="n">
        <v>34134</v>
      </c>
      <c r="R277" s="436" t="n">
        <v>229</v>
      </c>
    </row>
    <row r="278" customFormat="false" ht="15.6" hidden="false" customHeight="true" outlineLevel="0" collapsed="false">
      <c r="A278" s="436" t="n">
        <v>230</v>
      </c>
      <c r="B278" s="427" t="s">
        <v>254</v>
      </c>
      <c r="C278" s="351" t="n">
        <v>22272</v>
      </c>
      <c r="D278" s="430" t="n">
        <v>22009</v>
      </c>
      <c r="E278" s="430" t="n">
        <v>13161</v>
      </c>
      <c r="F278" s="430" t="n">
        <v>8848</v>
      </c>
      <c r="G278" s="430" t="n">
        <v>263</v>
      </c>
      <c r="H278" s="53" t="n">
        <v>28.8</v>
      </c>
      <c r="I278" s="53" t="n">
        <v>22.7</v>
      </c>
      <c r="J278" s="432" t="n">
        <v>3612.6</v>
      </c>
      <c r="K278" s="433" t="n">
        <v>73238</v>
      </c>
      <c r="L278" s="429" t="n">
        <v>320.8</v>
      </c>
      <c r="M278" s="429" t="n">
        <v>203.7</v>
      </c>
      <c r="N278" s="53" t="n">
        <v>80.1</v>
      </c>
      <c r="O278" s="430" t="n">
        <v>1624</v>
      </c>
      <c r="P278" s="53" t="n">
        <v>1500</v>
      </c>
      <c r="Q278" s="430" t="n">
        <v>30470.1</v>
      </c>
      <c r="R278" s="436" t="n">
        <v>230</v>
      </c>
    </row>
    <row r="279" customFormat="false" ht="15.6" hidden="false" customHeight="true" outlineLevel="0" collapsed="false">
      <c r="A279" s="436" t="n">
        <v>231</v>
      </c>
      <c r="B279" s="427" t="s">
        <v>255</v>
      </c>
      <c r="C279" s="351" t="n">
        <v>88000</v>
      </c>
      <c r="D279" s="430" t="n">
        <v>86405</v>
      </c>
      <c r="E279" s="430" t="n">
        <v>74824</v>
      </c>
      <c r="F279" s="430" t="n">
        <v>11581</v>
      </c>
      <c r="G279" s="430" t="n">
        <v>1596</v>
      </c>
      <c r="H279" s="53" t="n">
        <v>56</v>
      </c>
      <c r="I279" s="53" t="n">
        <v>53.2</v>
      </c>
      <c r="J279" s="432" t="n">
        <v>641.4</v>
      </c>
      <c r="K279" s="433" t="n">
        <v>13847</v>
      </c>
      <c r="L279" s="429" t="n">
        <v>412.9</v>
      </c>
      <c r="M279" s="429" t="n">
        <v>168.6</v>
      </c>
      <c r="N279" s="53" t="n">
        <v>69.7</v>
      </c>
      <c r="O279" s="430" t="n">
        <v>1508</v>
      </c>
      <c r="P279" s="53" t="n">
        <v>830.7</v>
      </c>
      <c r="Q279" s="430" t="n">
        <v>18057.5</v>
      </c>
      <c r="R279" s="436" t="n">
        <v>231</v>
      </c>
    </row>
    <row r="280" customFormat="false" ht="15.6" hidden="false" customHeight="true" outlineLevel="0" collapsed="false">
      <c r="A280" s="436" t="n">
        <v>232</v>
      </c>
      <c r="B280" s="427" t="s">
        <v>256</v>
      </c>
      <c r="C280" s="351" t="n">
        <v>21106</v>
      </c>
      <c r="D280" s="430" t="n">
        <v>20904</v>
      </c>
      <c r="E280" s="430" t="n">
        <v>9408</v>
      </c>
      <c r="F280" s="430" t="n">
        <v>11496</v>
      </c>
      <c r="G280" s="430" t="n">
        <v>202</v>
      </c>
      <c r="H280" s="53" t="n">
        <v>3</v>
      </c>
      <c r="I280" s="53" t="n">
        <v>22.2</v>
      </c>
      <c r="J280" s="432" t="s">
        <v>540</v>
      </c>
      <c r="K280" s="433" t="s">
        <v>540</v>
      </c>
      <c r="L280" s="429" t="n">
        <v>295.8</v>
      </c>
      <c r="M280" s="429" t="n">
        <v>210</v>
      </c>
      <c r="N280" s="53" t="n">
        <v>26.9</v>
      </c>
      <c r="O280" s="430" t="n">
        <v>678</v>
      </c>
      <c r="P280" s="53" t="n">
        <v>213.1</v>
      </c>
      <c r="Q280" s="430" t="n">
        <v>5336.5</v>
      </c>
      <c r="R280" s="436" t="n">
        <v>232</v>
      </c>
    </row>
    <row r="281" customFormat="false" ht="15.6" hidden="false" customHeight="true" outlineLevel="0" collapsed="false">
      <c r="A281" s="436" t="n">
        <v>233</v>
      </c>
      <c r="B281" s="427" t="s">
        <v>257</v>
      </c>
      <c r="C281" s="351" t="n">
        <v>30930</v>
      </c>
      <c r="D281" s="430" t="n">
        <v>30669</v>
      </c>
      <c r="E281" s="430" t="n">
        <v>12748</v>
      </c>
      <c r="F281" s="430" t="n">
        <v>17921</v>
      </c>
      <c r="G281" s="430" t="n">
        <v>262</v>
      </c>
      <c r="H281" s="431" t="s">
        <v>445</v>
      </c>
      <c r="I281" s="136" t="n">
        <v>22.6</v>
      </c>
      <c r="J281" s="432" t="n">
        <v>1140</v>
      </c>
      <c r="K281" s="433" t="n">
        <v>21840</v>
      </c>
      <c r="L281" s="429" t="n">
        <v>458.3</v>
      </c>
      <c r="M281" s="429" t="n">
        <v>213.1</v>
      </c>
      <c r="N281" s="53" t="n">
        <v>94</v>
      </c>
      <c r="O281" s="430" t="n">
        <v>1801</v>
      </c>
      <c r="P281" s="53" t="n">
        <v>458.1</v>
      </c>
      <c r="Q281" s="430" t="n">
        <v>8782</v>
      </c>
      <c r="R281" s="436" t="n">
        <v>233</v>
      </c>
    </row>
    <row r="282" customFormat="false" ht="15.6" hidden="false" customHeight="true" outlineLevel="0" collapsed="false">
      <c r="A282" s="436" t="n">
        <v>234</v>
      </c>
      <c r="B282" s="427" t="s">
        <v>258</v>
      </c>
      <c r="C282" s="351" t="n">
        <v>28617</v>
      </c>
      <c r="D282" s="430" t="n">
        <v>28478</v>
      </c>
      <c r="E282" s="430" t="n">
        <v>15032</v>
      </c>
      <c r="F282" s="430" t="n">
        <v>13446</v>
      </c>
      <c r="G282" s="430" t="n">
        <v>139</v>
      </c>
      <c r="H282" s="53" t="n">
        <v>1.5</v>
      </c>
      <c r="I282" s="53" t="n">
        <v>20.6</v>
      </c>
      <c r="J282" s="432" t="n">
        <v>360.6</v>
      </c>
      <c r="K282" s="433" t="n">
        <v>8463</v>
      </c>
      <c r="L282" s="429" t="n">
        <v>373.3</v>
      </c>
      <c r="M282" s="429" t="n">
        <v>120.2</v>
      </c>
      <c r="N282" s="53" t="n">
        <v>30.6</v>
      </c>
      <c r="O282" s="430" t="n">
        <v>721</v>
      </c>
      <c r="P282" s="53" t="n">
        <v>376.5</v>
      </c>
      <c r="Q282" s="430" t="n">
        <v>8881.9</v>
      </c>
      <c r="R282" s="436" t="n">
        <v>234</v>
      </c>
    </row>
    <row r="283" customFormat="false" ht="15.6" hidden="false" customHeight="true" outlineLevel="0" collapsed="false">
      <c r="A283" s="436" t="n">
        <v>235</v>
      </c>
      <c r="B283" s="427" t="s">
        <v>259</v>
      </c>
      <c r="C283" s="351" t="n">
        <v>36668</v>
      </c>
      <c r="D283" s="430" t="n">
        <v>35812</v>
      </c>
      <c r="E283" s="430" t="n">
        <v>30454</v>
      </c>
      <c r="F283" s="430" t="n">
        <v>5358</v>
      </c>
      <c r="G283" s="430" t="n">
        <v>856</v>
      </c>
      <c r="H283" s="53" t="n">
        <v>6</v>
      </c>
      <c r="I283" s="53" t="n">
        <v>41.9</v>
      </c>
      <c r="J283" s="432" t="n">
        <v>15.7</v>
      </c>
      <c r="K283" s="433" t="n">
        <v>748</v>
      </c>
      <c r="L283" s="429" t="n">
        <v>215.5</v>
      </c>
      <c r="M283" s="429" t="n">
        <v>163.3</v>
      </c>
      <c r="N283" s="53" t="n">
        <v>9.8</v>
      </c>
      <c r="O283" s="430" t="n">
        <v>469</v>
      </c>
      <c r="P283" s="53" t="n">
        <v>130.2</v>
      </c>
      <c r="Q283" s="430" t="n">
        <v>6204.4</v>
      </c>
      <c r="R283" s="436" t="n">
        <v>235</v>
      </c>
    </row>
    <row r="284" customFormat="false" ht="15.6" hidden="false" customHeight="true" outlineLevel="0" collapsed="false">
      <c r="A284" s="436" t="n">
        <v>236</v>
      </c>
      <c r="B284" s="427" t="s">
        <v>260</v>
      </c>
      <c r="C284" s="351" t="n">
        <v>50239</v>
      </c>
      <c r="D284" s="430" t="n">
        <v>49626</v>
      </c>
      <c r="E284" s="430" t="n">
        <v>26583</v>
      </c>
      <c r="F284" s="430" t="n">
        <v>23042</v>
      </c>
      <c r="G284" s="430" t="n">
        <v>614</v>
      </c>
      <c r="H284" s="53" t="n">
        <v>141.7</v>
      </c>
      <c r="I284" s="53" t="n">
        <v>34</v>
      </c>
      <c r="J284" s="432" t="n">
        <v>580.3</v>
      </c>
      <c r="K284" s="433" t="n">
        <v>12189</v>
      </c>
      <c r="L284" s="429" t="n">
        <v>536.9</v>
      </c>
      <c r="M284" s="429" t="n">
        <v>261.3</v>
      </c>
      <c r="N284" s="53" t="n">
        <v>73.8</v>
      </c>
      <c r="O284" s="430" t="n">
        <v>1549</v>
      </c>
      <c r="P284" s="53" t="n">
        <v>1489.9</v>
      </c>
      <c r="Q284" s="430" t="n">
        <v>31459.4</v>
      </c>
      <c r="R284" s="436" t="n">
        <v>236</v>
      </c>
    </row>
    <row r="285" customFormat="false" ht="15.6" hidden="false" customHeight="true" outlineLevel="0" collapsed="false">
      <c r="A285" s="436" t="n">
        <v>237</v>
      </c>
      <c r="B285" s="427" t="s">
        <v>261</v>
      </c>
      <c r="C285" s="351" t="n">
        <v>52942</v>
      </c>
      <c r="D285" s="430" t="n">
        <v>52171</v>
      </c>
      <c r="E285" s="430" t="n">
        <v>35691</v>
      </c>
      <c r="F285" s="430" t="n">
        <v>16480</v>
      </c>
      <c r="G285" s="430" t="n">
        <v>770</v>
      </c>
      <c r="H285" s="53" t="n">
        <v>51.5</v>
      </c>
      <c r="I285" s="53" t="n">
        <v>25.4</v>
      </c>
      <c r="J285" s="432" t="n">
        <v>548.6</v>
      </c>
      <c r="K285" s="433" t="n">
        <v>7683</v>
      </c>
      <c r="L285" s="429" t="n">
        <v>717.3</v>
      </c>
      <c r="M285" s="429" t="n">
        <v>212.7</v>
      </c>
      <c r="N285" s="53" t="n">
        <v>37.5</v>
      </c>
      <c r="O285" s="430" t="n">
        <v>527</v>
      </c>
      <c r="P285" s="53" t="n">
        <v>802.6</v>
      </c>
      <c r="Q285" s="430" t="n">
        <v>11283</v>
      </c>
      <c r="R285" s="436" t="n">
        <v>237</v>
      </c>
    </row>
    <row r="286" customFormat="false" ht="15.6" hidden="false" customHeight="true" outlineLevel="0" collapsed="false">
      <c r="A286" s="436" t="n">
        <v>238</v>
      </c>
      <c r="B286" s="427" t="s">
        <v>262</v>
      </c>
      <c r="C286" s="351" t="n">
        <v>23600</v>
      </c>
      <c r="D286" s="430" t="n">
        <v>23273</v>
      </c>
      <c r="E286" s="430" t="n">
        <v>15399</v>
      </c>
      <c r="F286" s="430" t="n">
        <v>7874</v>
      </c>
      <c r="G286" s="430" t="n">
        <v>327</v>
      </c>
      <c r="H286" s="53" t="n">
        <v>6</v>
      </c>
      <c r="I286" s="53" t="n">
        <v>17.8</v>
      </c>
      <c r="J286" s="432" t="n">
        <v>132.3</v>
      </c>
      <c r="K286" s="433" t="n">
        <v>3664</v>
      </c>
      <c r="L286" s="429" t="n">
        <v>461.9</v>
      </c>
      <c r="M286" s="429" t="n">
        <v>152.1</v>
      </c>
      <c r="N286" s="53" t="n">
        <v>173.1</v>
      </c>
      <c r="O286" s="430" t="n">
        <v>4794</v>
      </c>
      <c r="P286" s="53" t="n">
        <v>238.7</v>
      </c>
      <c r="Q286" s="430" t="n">
        <v>6629.7</v>
      </c>
      <c r="R286" s="436" t="n">
        <v>238</v>
      </c>
    </row>
    <row r="287" customFormat="false" ht="15.6" hidden="false" customHeight="true" outlineLevel="0" collapsed="false">
      <c r="A287" s="436" t="n">
        <v>239</v>
      </c>
      <c r="B287" s="427" t="s">
        <v>263</v>
      </c>
      <c r="C287" s="351" t="n">
        <v>23989</v>
      </c>
      <c r="D287" s="430" t="n">
        <v>23894</v>
      </c>
      <c r="E287" s="430" t="n">
        <v>4989</v>
      </c>
      <c r="F287" s="430" t="n">
        <v>18904</v>
      </c>
      <c r="G287" s="430" t="n">
        <v>95</v>
      </c>
      <c r="H287" s="53" t="n">
        <v>13</v>
      </c>
      <c r="I287" s="53" t="n">
        <v>18.5</v>
      </c>
      <c r="J287" s="432" t="s">
        <v>540</v>
      </c>
      <c r="K287" s="433" t="s">
        <v>540</v>
      </c>
      <c r="L287" s="429" t="n">
        <v>576.3</v>
      </c>
      <c r="M287" s="429" t="n">
        <v>426.8</v>
      </c>
      <c r="N287" s="53" t="n">
        <v>78.1</v>
      </c>
      <c r="O287" s="430" t="n">
        <v>1317</v>
      </c>
      <c r="P287" s="53" t="n">
        <v>1032</v>
      </c>
      <c r="Q287" s="430" t="n">
        <v>17446</v>
      </c>
      <c r="R287" s="436" t="n">
        <v>239</v>
      </c>
    </row>
    <row r="288" customFormat="false" ht="15.6" hidden="false" customHeight="true" outlineLevel="0" collapsed="false">
      <c r="A288" s="436" t="n">
        <v>240</v>
      </c>
      <c r="B288" s="427" t="s">
        <v>264</v>
      </c>
      <c r="C288" s="351" t="n">
        <v>21928</v>
      </c>
      <c r="D288" s="430" t="n">
        <v>21523</v>
      </c>
      <c r="E288" s="430" t="n">
        <v>12019</v>
      </c>
      <c r="F288" s="430" t="n">
        <v>9504</v>
      </c>
      <c r="G288" s="430" t="n">
        <v>405</v>
      </c>
      <c r="H288" s="53" t="n">
        <v>7.5</v>
      </c>
      <c r="I288" s="53" t="n">
        <v>29.4</v>
      </c>
      <c r="J288" s="432" t="n">
        <v>545.6</v>
      </c>
      <c r="K288" s="433" t="n">
        <v>12126</v>
      </c>
      <c r="L288" s="429" t="n">
        <v>268.3</v>
      </c>
      <c r="M288" s="429" t="n">
        <v>206</v>
      </c>
      <c r="N288" s="53" t="n">
        <v>40.8</v>
      </c>
      <c r="O288" s="430" t="n">
        <v>903</v>
      </c>
      <c r="P288" s="53" t="n">
        <v>669.2</v>
      </c>
      <c r="Q288" s="430" t="n">
        <v>14904.7</v>
      </c>
      <c r="R288" s="436" t="n">
        <v>240</v>
      </c>
    </row>
    <row r="289" customFormat="false" ht="15.6" hidden="false" customHeight="true" outlineLevel="0" collapsed="false">
      <c r="A289" s="436"/>
      <c r="B289" s="427" t="s">
        <v>52</v>
      </c>
      <c r="C289" s="351"/>
      <c r="D289" s="430"/>
      <c r="E289" s="430"/>
      <c r="F289" s="430"/>
      <c r="G289" s="430"/>
      <c r="H289" s="53"/>
      <c r="I289" s="53"/>
      <c r="J289" s="229"/>
      <c r="K289" s="344"/>
      <c r="L289" s="429"/>
      <c r="M289" s="429"/>
      <c r="N289" s="53"/>
      <c r="O289" s="430"/>
      <c r="P289" s="53"/>
      <c r="Q289" s="430"/>
      <c r="R289" s="436"/>
    </row>
    <row r="290" customFormat="false" ht="15.6" hidden="false" customHeight="true" outlineLevel="0" collapsed="false">
      <c r="A290" s="436"/>
      <c r="B290" s="427" t="s">
        <v>541</v>
      </c>
      <c r="C290" s="351"/>
      <c r="D290" s="430"/>
      <c r="E290" s="430"/>
      <c r="F290" s="430"/>
      <c r="G290" s="430"/>
      <c r="H290" s="53"/>
      <c r="I290" s="53"/>
      <c r="J290" s="229"/>
      <c r="K290" s="344"/>
      <c r="L290" s="429"/>
      <c r="M290" s="429"/>
      <c r="N290" s="53"/>
      <c r="O290" s="430"/>
      <c r="P290" s="53"/>
      <c r="Q290" s="430"/>
      <c r="R290" s="436"/>
    </row>
    <row r="291" customFormat="false" ht="15.6" hidden="false" customHeight="true" outlineLevel="0" collapsed="false">
      <c r="A291" s="436" t="n">
        <v>241</v>
      </c>
      <c r="B291" s="427" t="s">
        <v>265</v>
      </c>
      <c r="C291" s="351" t="n">
        <v>1856</v>
      </c>
      <c r="D291" s="430" t="n">
        <v>1810</v>
      </c>
      <c r="E291" s="430" t="n">
        <v>1613</v>
      </c>
      <c r="F291" s="430" t="n">
        <v>197</v>
      </c>
      <c r="G291" s="430" t="n">
        <v>46</v>
      </c>
      <c r="H291" s="431" t="s">
        <v>445</v>
      </c>
      <c r="I291" s="136" t="n">
        <v>17.7</v>
      </c>
      <c r="J291" s="432" t="n">
        <v>3324</v>
      </c>
      <c r="K291" s="433" t="n">
        <v>11280</v>
      </c>
      <c r="L291" s="429" t="n">
        <v>88.5</v>
      </c>
      <c r="M291" s="429" t="n">
        <v>226.2</v>
      </c>
      <c r="N291" s="53" t="n">
        <v>847.2</v>
      </c>
      <c r="O291" s="430" t="n">
        <v>2874</v>
      </c>
      <c r="P291" s="53" t="n">
        <v>10254.9</v>
      </c>
      <c r="Q291" s="430" t="n">
        <v>34773</v>
      </c>
      <c r="R291" s="436" t="n">
        <v>241</v>
      </c>
    </row>
    <row r="292" customFormat="false" ht="15.6" hidden="false" customHeight="true" outlineLevel="0" collapsed="false">
      <c r="A292" s="436" t="n">
        <v>242</v>
      </c>
      <c r="B292" s="427" t="s">
        <v>266</v>
      </c>
      <c r="C292" s="351" t="n">
        <v>35</v>
      </c>
      <c r="D292" s="430" t="n">
        <v>35</v>
      </c>
      <c r="E292" s="430" t="n">
        <v>13</v>
      </c>
      <c r="F292" s="430" t="n">
        <v>23</v>
      </c>
      <c r="G292" s="431" t="s">
        <v>445</v>
      </c>
      <c r="H292" s="431" t="s">
        <v>445</v>
      </c>
      <c r="I292" s="136" t="n">
        <v>1.1</v>
      </c>
      <c r="J292" s="432" t="n">
        <v>502.5</v>
      </c>
      <c r="K292" s="433" t="n">
        <v>7983</v>
      </c>
      <c r="L292" s="429" t="n">
        <v>23.1</v>
      </c>
      <c r="M292" s="429" t="n">
        <v>64.2</v>
      </c>
      <c r="N292" s="53" t="n">
        <v>97.6</v>
      </c>
      <c r="O292" s="430" t="n">
        <v>1550</v>
      </c>
      <c r="P292" s="53" t="n">
        <v>1899.4</v>
      </c>
      <c r="Q292" s="430" t="n">
        <v>30241.1</v>
      </c>
      <c r="R292" s="436" t="n">
        <v>242</v>
      </c>
    </row>
    <row r="293" customFormat="false" ht="15.6" hidden="false" customHeight="true" outlineLevel="0" collapsed="false">
      <c r="A293" s="436" t="n">
        <v>243</v>
      </c>
      <c r="B293" s="427" t="s">
        <v>267</v>
      </c>
      <c r="C293" s="351" t="n">
        <v>918</v>
      </c>
      <c r="D293" s="430" t="n">
        <v>882</v>
      </c>
      <c r="E293" s="430" t="n">
        <v>790</v>
      </c>
      <c r="F293" s="430" t="n">
        <v>92</v>
      </c>
      <c r="G293" s="430" t="n">
        <v>36</v>
      </c>
      <c r="H293" s="431" t="s">
        <v>445</v>
      </c>
      <c r="I293" s="136" t="n">
        <v>13.5</v>
      </c>
      <c r="J293" s="432" t="n">
        <v>975.1</v>
      </c>
      <c r="K293" s="433" t="n">
        <v>14065</v>
      </c>
      <c r="L293" s="429" t="n">
        <v>55.1</v>
      </c>
      <c r="M293" s="429" t="n">
        <v>60</v>
      </c>
      <c r="N293" s="53" t="n">
        <v>146.2</v>
      </c>
      <c r="O293" s="430" t="n">
        <v>2109</v>
      </c>
      <c r="P293" s="53" t="n">
        <v>2245</v>
      </c>
      <c r="Q293" s="430" t="n">
        <v>32343.8</v>
      </c>
      <c r="R293" s="436" t="n">
        <v>243</v>
      </c>
    </row>
    <row r="294" customFormat="false" ht="15.6" hidden="false" customHeight="true" outlineLevel="0" collapsed="false">
      <c r="A294" s="436"/>
      <c r="B294" s="427"/>
      <c r="C294" s="351"/>
      <c r="D294" s="430"/>
      <c r="E294" s="430"/>
      <c r="F294" s="430"/>
      <c r="G294" s="430"/>
      <c r="H294" s="53"/>
      <c r="I294" s="53"/>
      <c r="J294" s="229"/>
      <c r="K294" s="344"/>
      <c r="L294" s="429"/>
      <c r="M294" s="429"/>
      <c r="N294" s="47"/>
      <c r="O294" s="48"/>
      <c r="P294" s="47"/>
      <c r="Q294" s="48"/>
      <c r="R294" s="436"/>
    </row>
    <row r="295" customFormat="false" ht="15.6" hidden="false" customHeight="true" outlineLevel="0" collapsed="false">
      <c r="A295" s="436" t="n">
        <v>244</v>
      </c>
      <c r="B295" s="415" t="s">
        <v>268</v>
      </c>
      <c r="C295" s="439" t="n">
        <v>682119</v>
      </c>
      <c r="D295" s="119" t="n">
        <v>664403</v>
      </c>
      <c r="E295" s="119" t="n">
        <v>589214</v>
      </c>
      <c r="F295" s="119" t="n">
        <v>75189</v>
      </c>
      <c r="G295" s="119" t="n">
        <v>17715</v>
      </c>
      <c r="H295" s="116" t="n">
        <v>194.6</v>
      </c>
      <c r="I295" s="116" t="n">
        <v>36.3</v>
      </c>
      <c r="J295" s="425" t="n">
        <v>79458.1</v>
      </c>
      <c r="K295" s="426" t="n">
        <v>34747</v>
      </c>
      <c r="L295" s="417" t="n">
        <v>5274.4</v>
      </c>
      <c r="M295" s="417" t="n">
        <v>4597.8</v>
      </c>
      <c r="N295" s="47" t="n">
        <v>7606.7</v>
      </c>
      <c r="O295" s="48" t="n">
        <v>3327</v>
      </c>
      <c r="P295" s="47" t="n">
        <v>87615.5</v>
      </c>
      <c r="Q295" s="48" t="n">
        <v>38259</v>
      </c>
      <c r="R295" s="436" t="n">
        <v>244</v>
      </c>
    </row>
    <row r="296" customFormat="false" ht="15.6" hidden="false" customHeight="true" outlineLevel="0" collapsed="false">
      <c r="A296" s="436"/>
      <c r="B296" s="427" t="s">
        <v>542</v>
      </c>
      <c r="C296" s="351"/>
      <c r="D296" s="430"/>
      <c r="E296" s="48"/>
      <c r="F296" s="430"/>
      <c r="G296" s="430"/>
      <c r="H296" s="53"/>
      <c r="I296" s="53"/>
      <c r="J296" s="223"/>
      <c r="K296" s="339"/>
      <c r="L296" s="429"/>
      <c r="M296" s="429"/>
      <c r="N296" s="53"/>
      <c r="O296" s="430"/>
      <c r="P296" s="53"/>
      <c r="Q296" s="430"/>
      <c r="R296" s="436"/>
    </row>
    <row r="297" customFormat="false" ht="15.6" hidden="false" customHeight="true" outlineLevel="0" collapsed="false">
      <c r="A297" s="436" t="n">
        <v>245</v>
      </c>
      <c r="B297" s="427" t="s">
        <v>269</v>
      </c>
      <c r="C297" s="351" t="n">
        <v>117606</v>
      </c>
      <c r="D297" s="430" t="n">
        <v>114604</v>
      </c>
      <c r="E297" s="430" t="n">
        <v>102262</v>
      </c>
      <c r="F297" s="430" t="n">
        <v>12342</v>
      </c>
      <c r="G297" s="430" t="n">
        <v>3002</v>
      </c>
      <c r="H297" s="53" t="n">
        <v>30.8</v>
      </c>
      <c r="I297" s="53" t="n">
        <v>52.3</v>
      </c>
      <c r="J297" s="432" t="n">
        <v>1197.5</v>
      </c>
      <c r="K297" s="433" t="n">
        <v>15296</v>
      </c>
      <c r="L297" s="429" t="n">
        <v>580</v>
      </c>
      <c r="M297" s="429" t="n">
        <v>260.3</v>
      </c>
      <c r="N297" s="53" t="n">
        <v>83.9</v>
      </c>
      <c r="O297" s="430" t="n">
        <v>1071</v>
      </c>
      <c r="P297" s="53" t="n">
        <v>1032.3</v>
      </c>
      <c r="Q297" s="430" t="n">
        <v>13181</v>
      </c>
      <c r="R297" s="436" t="n">
        <v>245</v>
      </c>
    </row>
    <row r="298" customFormat="false" ht="15.6" hidden="false" customHeight="true" outlineLevel="0" collapsed="false">
      <c r="A298" s="436" t="n">
        <v>246</v>
      </c>
      <c r="B298" s="427" t="s">
        <v>270</v>
      </c>
      <c r="C298" s="351" t="n">
        <v>72028</v>
      </c>
      <c r="D298" s="430" t="n">
        <v>70297</v>
      </c>
      <c r="E298" s="430" t="n">
        <v>59107</v>
      </c>
      <c r="F298" s="430" t="n">
        <v>11190</v>
      </c>
      <c r="G298" s="430" t="n">
        <v>1731</v>
      </c>
      <c r="H298" s="53" t="n">
        <v>1.8</v>
      </c>
      <c r="I298" s="53" t="n">
        <v>51.5</v>
      </c>
      <c r="J298" s="432" t="n">
        <v>1522.1</v>
      </c>
      <c r="K298" s="433" t="n">
        <v>15854</v>
      </c>
      <c r="L298" s="429" t="n">
        <v>311.8</v>
      </c>
      <c r="M298" s="429" t="n">
        <v>215.9</v>
      </c>
      <c r="N298" s="53" t="n">
        <v>112.9</v>
      </c>
      <c r="O298" s="430" t="n">
        <v>1177</v>
      </c>
      <c r="P298" s="53" t="n">
        <v>1934.8</v>
      </c>
      <c r="Q298" s="430" t="n">
        <v>20156.5</v>
      </c>
      <c r="R298" s="436" t="n">
        <v>246</v>
      </c>
    </row>
    <row r="299" customFormat="false" ht="15.6" hidden="false" customHeight="true" outlineLevel="0" collapsed="false">
      <c r="A299" s="436" t="n">
        <v>247</v>
      </c>
      <c r="B299" s="427" t="s">
        <v>271</v>
      </c>
      <c r="C299" s="351" t="n">
        <v>79176</v>
      </c>
      <c r="D299" s="430" t="n">
        <v>77066</v>
      </c>
      <c r="E299" s="430" t="n">
        <v>75587</v>
      </c>
      <c r="F299" s="430" t="n">
        <v>1479</v>
      </c>
      <c r="G299" s="430" t="n">
        <v>2110</v>
      </c>
      <c r="H299" s="53" t="n">
        <v>10.3</v>
      </c>
      <c r="I299" s="53" t="n">
        <v>48.9</v>
      </c>
      <c r="J299" s="432" t="n">
        <v>641.6</v>
      </c>
      <c r="K299" s="433" t="n">
        <v>11179</v>
      </c>
      <c r="L299" s="429" t="n">
        <v>432.8</v>
      </c>
      <c r="M299" s="429" t="n">
        <v>129.6</v>
      </c>
      <c r="N299" s="53" t="n">
        <v>96.8</v>
      </c>
      <c r="O299" s="430" t="n">
        <v>1682</v>
      </c>
      <c r="P299" s="53" t="n">
        <v>1255</v>
      </c>
      <c r="Q299" s="430" t="n">
        <v>21864</v>
      </c>
      <c r="R299" s="436" t="n">
        <v>247</v>
      </c>
    </row>
    <row r="300" customFormat="false" ht="15.6" hidden="false" customHeight="true" outlineLevel="0" collapsed="false">
      <c r="A300" s="436" t="n">
        <v>248</v>
      </c>
      <c r="B300" s="427" t="s">
        <v>272</v>
      </c>
      <c r="C300" s="351" t="n">
        <v>14847</v>
      </c>
      <c r="D300" s="430" t="n">
        <v>14494</v>
      </c>
      <c r="E300" s="430" t="n">
        <v>13541</v>
      </c>
      <c r="F300" s="430" t="n">
        <v>953</v>
      </c>
      <c r="G300" s="430" t="n">
        <v>353</v>
      </c>
      <c r="H300" s="53" t="n">
        <v>13.8</v>
      </c>
      <c r="I300" s="53" t="n">
        <v>18.3</v>
      </c>
      <c r="J300" s="432" t="n">
        <v>1496.6</v>
      </c>
      <c r="K300" s="433" t="n">
        <v>14675</v>
      </c>
      <c r="L300" s="429" t="n">
        <v>274.2</v>
      </c>
      <c r="M300" s="429" t="n">
        <v>327.7</v>
      </c>
      <c r="N300" s="53" t="n">
        <v>407.1</v>
      </c>
      <c r="O300" s="430" t="n">
        <v>3992</v>
      </c>
      <c r="P300" s="53" t="n">
        <v>2086.3</v>
      </c>
      <c r="Q300" s="430" t="n">
        <v>20222.7</v>
      </c>
      <c r="R300" s="436" t="n">
        <v>248</v>
      </c>
    </row>
    <row r="301" customFormat="false" ht="15.6" hidden="false" customHeight="true" outlineLevel="0" collapsed="false">
      <c r="A301" s="436" t="n">
        <v>249</v>
      </c>
      <c r="B301" s="427" t="s">
        <v>273</v>
      </c>
      <c r="C301" s="351" t="n">
        <v>35103</v>
      </c>
      <c r="D301" s="430" t="n">
        <v>34337</v>
      </c>
      <c r="E301" s="430" t="n">
        <v>24101</v>
      </c>
      <c r="F301" s="430" t="n">
        <v>10236</v>
      </c>
      <c r="G301" s="430" t="n">
        <v>766</v>
      </c>
      <c r="H301" s="431" t="s">
        <v>445</v>
      </c>
      <c r="I301" s="53" t="n">
        <v>30.6</v>
      </c>
      <c r="J301" s="432" t="n">
        <v>1685</v>
      </c>
      <c r="K301" s="433" t="n">
        <v>13784</v>
      </c>
      <c r="L301" s="429" t="n">
        <v>274.1</v>
      </c>
      <c r="M301" s="429" t="n">
        <v>428.7</v>
      </c>
      <c r="N301" s="53" t="n">
        <v>174.9</v>
      </c>
      <c r="O301" s="430" t="n">
        <v>1432</v>
      </c>
      <c r="P301" s="53" t="n">
        <v>1620.1</v>
      </c>
      <c r="Q301" s="430" t="n">
        <v>13160.9</v>
      </c>
      <c r="R301" s="436" t="n">
        <v>249</v>
      </c>
    </row>
    <row r="302" customFormat="false" ht="15.6" hidden="false" customHeight="true" outlineLevel="0" collapsed="false">
      <c r="A302" s="436" t="n">
        <v>250</v>
      </c>
      <c r="B302" s="427" t="s">
        <v>274</v>
      </c>
      <c r="C302" s="351" t="n">
        <v>53219</v>
      </c>
      <c r="D302" s="430" t="n">
        <v>52098</v>
      </c>
      <c r="E302" s="430" t="n">
        <v>37576</v>
      </c>
      <c r="F302" s="430" t="n">
        <v>14522</v>
      </c>
      <c r="G302" s="430" t="n">
        <v>1121</v>
      </c>
      <c r="H302" s="53" t="n">
        <v>0.5</v>
      </c>
      <c r="I302" s="53" t="n">
        <v>44.7</v>
      </c>
      <c r="J302" s="432" t="n">
        <v>714.4</v>
      </c>
      <c r="K302" s="433" t="n">
        <v>10074</v>
      </c>
      <c r="L302" s="429" t="n">
        <v>206.2</v>
      </c>
      <c r="M302" s="429" t="n">
        <v>347.8</v>
      </c>
      <c r="N302" s="53" t="n">
        <v>106.8</v>
      </c>
      <c r="O302" s="430" t="n">
        <v>1507</v>
      </c>
      <c r="P302" s="53" t="n">
        <v>920</v>
      </c>
      <c r="Q302" s="430" t="n">
        <v>12948.8</v>
      </c>
      <c r="R302" s="436" t="n">
        <v>250</v>
      </c>
    </row>
    <row r="303" customFormat="false" ht="15.6" hidden="false" customHeight="true" outlineLevel="0" collapsed="false">
      <c r="A303" s="436" t="n">
        <v>251</v>
      </c>
      <c r="B303" s="427" t="s">
        <v>275</v>
      </c>
      <c r="C303" s="351" t="n">
        <v>19730</v>
      </c>
      <c r="D303" s="430" t="n">
        <v>19169</v>
      </c>
      <c r="E303" s="430" t="n">
        <v>17907</v>
      </c>
      <c r="F303" s="430" t="n">
        <v>1262</v>
      </c>
      <c r="G303" s="430" t="n">
        <v>562</v>
      </c>
      <c r="H303" s="53" t="n">
        <v>4.4</v>
      </c>
      <c r="I303" s="53" t="n">
        <v>23</v>
      </c>
      <c r="J303" s="432" t="n">
        <v>4515.7</v>
      </c>
      <c r="K303" s="433" t="n">
        <v>53861</v>
      </c>
      <c r="L303" s="429" t="n">
        <v>207.9</v>
      </c>
      <c r="M303" s="429" t="n">
        <v>229.6</v>
      </c>
      <c r="N303" s="53" t="n">
        <v>206.8</v>
      </c>
      <c r="O303" s="430" t="n">
        <v>2466</v>
      </c>
      <c r="P303" s="53" t="n">
        <v>5298</v>
      </c>
      <c r="Q303" s="430" t="n">
        <v>63236.5</v>
      </c>
      <c r="R303" s="436" t="n">
        <v>251</v>
      </c>
    </row>
    <row r="304" customFormat="false" ht="15.6" hidden="false" customHeight="true" outlineLevel="0" collapsed="false">
      <c r="A304" s="436" t="n">
        <v>252</v>
      </c>
      <c r="B304" s="427" t="s">
        <v>276</v>
      </c>
      <c r="C304" s="351" t="n">
        <v>29092</v>
      </c>
      <c r="D304" s="430" t="n">
        <v>28263</v>
      </c>
      <c r="E304" s="430" t="n">
        <v>27271</v>
      </c>
      <c r="F304" s="430" t="n">
        <v>991</v>
      </c>
      <c r="G304" s="430" t="n">
        <v>830</v>
      </c>
      <c r="H304" s="53" t="n">
        <v>6.4</v>
      </c>
      <c r="I304" s="53" t="n">
        <v>40</v>
      </c>
      <c r="J304" s="432" t="n">
        <v>1125.1</v>
      </c>
      <c r="K304" s="433" t="n">
        <v>16998</v>
      </c>
      <c r="L304" s="429" t="n">
        <v>216</v>
      </c>
      <c r="M304" s="429" t="n">
        <v>125.1</v>
      </c>
      <c r="N304" s="53" t="n">
        <v>109.4</v>
      </c>
      <c r="O304" s="430" t="n">
        <v>1658</v>
      </c>
      <c r="P304" s="53" t="n">
        <v>1040</v>
      </c>
      <c r="Q304" s="430" t="n">
        <v>15715.5</v>
      </c>
      <c r="R304" s="436" t="n">
        <v>252</v>
      </c>
    </row>
    <row r="305" customFormat="false" ht="15.6" hidden="false" customHeight="true" outlineLevel="0" collapsed="false">
      <c r="A305" s="436" t="n">
        <v>253</v>
      </c>
      <c r="B305" s="427" t="s">
        <v>277</v>
      </c>
      <c r="C305" s="351" t="n">
        <v>1159</v>
      </c>
      <c r="D305" s="430" t="n">
        <v>1124</v>
      </c>
      <c r="E305" s="430" t="n">
        <v>1039</v>
      </c>
      <c r="F305" s="430" t="n">
        <v>85</v>
      </c>
      <c r="G305" s="430" t="n">
        <v>35</v>
      </c>
      <c r="H305" s="431" t="s">
        <v>445</v>
      </c>
      <c r="I305" s="136" t="n">
        <v>2.3</v>
      </c>
      <c r="J305" s="432" t="n">
        <v>1244.1</v>
      </c>
      <c r="K305" s="433" t="n">
        <v>19207</v>
      </c>
      <c r="L305" s="429" t="n">
        <v>216.2</v>
      </c>
      <c r="M305" s="429" t="n">
        <v>149.8</v>
      </c>
      <c r="N305" s="53" t="n">
        <v>144.1</v>
      </c>
      <c r="O305" s="430" t="n">
        <v>2227</v>
      </c>
      <c r="P305" s="53" t="n">
        <v>1053.4</v>
      </c>
      <c r="Q305" s="430" t="n">
        <v>16278.5</v>
      </c>
      <c r="R305" s="436" t="n">
        <v>253</v>
      </c>
    </row>
    <row r="306" customFormat="false" ht="15.6" hidden="false" customHeight="true" outlineLevel="0" collapsed="false">
      <c r="A306" s="436" t="n">
        <v>254</v>
      </c>
      <c r="B306" s="427" t="s">
        <v>182</v>
      </c>
      <c r="C306" s="351" t="n">
        <v>5657</v>
      </c>
      <c r="D306" s="430" t="n">
        <v>5470</v>
      </c>
      <c r="E306" s="430" t="n">
        <v>5456</v>
      </c>
      <c r="F306" s="430" t="n">
        <v>14</v>
      </c>
      <c r="G306" s="430" t="n">
        <v>187</v>
      </c>
      <c r="H306" s="431" t="s">
        <v>445</v>
      </c>
      <c r="I306" s="136" t="n">
        <v>8.1</v>
      </c>
      <c r="J306" s="432" t="n">
        <v>261</v>
      </c>
      <c r="K306" s="433" t="n">
        <v>7158</v>
      </c>
      <c r="L306" s="429" t="n">
        <v>245.9</v>
      </c>
      <c r="M306" s="429" t="n">
        <v>228.3</v>
      </c>
      <c r="N306" s="53" t="n">
        <v>32.5</v>
      </c>
      <c r="O306" s="430" t="n">
        <v>888</v>
      </c>
      <c r="P306" s="53" t="n">
        <v>379.5</v>
      </c>
      <c r="Q306" s="430" t="n">
        <v>10415.5</v>
      </c>
      <c r="R306" s="436" t="n">
        <v>254</v>
      </c>
    </row>
    <row r="307" customFormat="false" ht="15.6" hidden="false" customHeight="true" outlineLevel="0" collapsed="false">
      <c r="A307" s="436" t="n">
        <v>255</v>
      </c>
      <c r="B307" s="427" t="s">
        <v>278</v>
      </c>
      <c r="C307" s="351" t="n">
        <v>18136</v>
      </c>
      <c r="D307" s="430" t="n">
        <v>17649</v>
      </c>
      <c r="E307" s="430" t="n">
        <v>16084</v>
      </c>
      <c r="F307" s="430" t="n">
        <v>1565</v>
      </c>
      <c r="G307" s="430" t="n">
        <v>487</v>
      </c>
      <c r="H307" s="431" t="s">
        <v>445</v>
      </c>
      <c r="I307" s="53" t="n">
        <v>30.8</v>
      </c>
      <c r="J307" s="432" t="n">
        <v>1189.6</v>
      </c>
      <c r="K307" s="433" t="n">
        <v>14779</v>
      </c>
      <c r="L307" s="429" t="n">
        <v>191.3</v>
      </c>
      <c r="M307" s="429" t="n">
        <v>199.4</v>
      </c>
      <c r="N307" s="53" t="n">
        <v>293.6</v>
      </c>
      <c r="O307" s="430" t="n">
        <v>3650</v>
      </c>
      <c r="P307" s="53" t="n">
        <v>1990.3</v>
      </c>
      <c r="Q307" s="430" t="n">
        <v>24655.5</v>
      </c>
      <c r="R307" s="436" t="n">
        <v>255</v>
      </c>
    </row>
    <row r="308" customFormat="false" ht="15.6" hidden="false" customHeight="true" outlineLevel="0" collapsed="false">
      <c r="A308" s="436" t="n">
        <v>256</v>
      </c>
      <c r="B308" s="427" t="s">
        <v>279</v>
      </c>
      <c r="C308" s="351" t="n">
        <v>84805</v>
      </c>
      <c r="D308" s="430" t="n">
        <v>82514</v>
      </c>
      <c r="E308" s="430" t="n">
        <v>80799</v>
      </c>
      <c r="F308" s="430" t="n">
        <v>1715</v>
      </c>
      <c r="G308" s="430" t="n">
        <v>2291</v>
      </c>
      <c r="H308" s="53" t="n">
        <v>98.5</v>
      </c>
      <c r="I308" s="53" t="n">
        <v>35.8</v>
      </c>
      <c r="J308" s="432" t="n">
        <v>1152.3</v>
      </c>
      <c r="K308" s="433" t="n">
        <v>11870</v>
      </c>
      <c r="L308" s="429" t="n">
        <v>628.7</v>
      </c>
      <c r="M308" s="429" t="n">
        <v>369.3</v>
      </c>
      <c r="N308" s="53" t="n">
        <v>364.1</v>
      </c>
      <c r="O308" s="430" t="n">
        <v>3751</v>
      </c>
      <c r="P308" s="53" t="n">
        <v>1678.6</v>
      </c>
      <c r="Q308" s="430" t="n">
        <v>17240.3</v>
      </c>
      <c r="R308" s="436" t="n">
        <v>256</v>
      </c>
    </row>
    <row r="309" customFormat="false" ht="15.6" hidden="false" customHeight="true" outlineLevel="0" collapsed="false">
      <c r="A309" s="436" t="n">
        <v>257</v>
      </c>
      <c r="B309" s="427" t="s">
        <v>280</v>
      </c>
      <c r="C309" s="351" t="n">
        <v>58578</v>
      </c>
      <c r="D309" s="430" t="n">
        <v>56836</v>
      </c>
      <c r="E309" s="430" t="n">
        <v>47848</v>
      </c>
      <c r="F309" s="430" t="n">
        <v>8989</v>
      </c>
      <c r="G309" s="430" t="n">
        <v>1742</v>
      </c>
      <c r="H309" s="431" t="s">
        <v>445</v>
      </c>
      <c r="I309" s="136" t="n">
        <v>42.2</v>
      </c>
      <c r="J309" s="432" t="n">
        <v>2791.9</v>
      </c>
      <c r="K309" s="433" t="n">
        <v>21982</v>
      </c>
      <c r="L309" s="429" t="n">
        <v>329</v>
      </c>
      <c r="M309" s="429" t="n">
        <v>280.2</v>
      </c>
      <c r="N309" s="53" t="n">
        <v>204.8</v>
      </c>
      <c r="O309" s="430" t="n">
        <v>1612</v>
      </c>
      <c r="P309" s="53" t="n">
        <v>3351.2</v>
      </c>
      <c r="Q309" s="430" t="n">
        <v>26366.3</v>
      </c>
      <c r="R309" s="436" t="n">
        <v>257</v>
      </c>
    </row>
    <row r="310" customFormat="false" ht="15.6" hidden="false" customHeight="true" outlineLevel="0" collapsed="false">
      <c r="A310" s="436" t="n">
        <v>258</v>
      </c>
      <c r="B310" s="418" t="s">
        <v>281</v>
      </c>
      <c r="C310" s="351" t="n">
        <v>12806</v>
      </c>
      <c r="D310" s="430" t="n">
        <v>12494</v>
      </c>
      <c r="E310" s="430" t="n">
        <v>11524</v>
      </c>
      <c r="F310" s="430" t="n">
        <v>970</v>
      </c>
      <c r="G310" s="430" t="n">
        <v>312</v>
      </c>
      <c r="H310" s="53" t="n">
        <v>20</v>
      </c>
      <c r="I310" s="53" t="n">
        <v>17.1</v>
      </c>
      <c r="J310" s="432" t="n">
        <v>268.7</v>
      </c>
      <c r="K310" s="433" t="n">
        <v>6285</v>
      </c>
      <c r="L310" s="429" t="n">
        <v>247.7</v>
      </c>
      <c r="M310" s="429" t="n">
        <v>61.1</v>
      </c>
      <c r="N310" s="53" t="n">
        <v>146.8</v>
      </c>
      <c r="O310" s="430" t="n">
        <v>3431</v>
      </c>
      <c r="P310" s="53" t="n">
        <v>447</v>
      </c>
      <c r="Q310" s="430" t="n">
        <v>10481.4</v>
      </c>
      <c r="R310" s="436" t="n">
        <v>260</v>
      </c>
    </row>
    <row r="311" customFormat="false" ht="15.6" hidden="false" customHeight="true" outlineLevel="0" collapsed="false">
      <c r="A311" s="436" t="n">
        <v>259</v>
      </c>
      <c r="B311" s="427" t="s">
        <v>282</v>
      </c>
      <c r="C311" s="351" t="n">
        <v>10414</v>
      </c>
      <c r="D311" s="430" t="n">
        <v>10134</v>
      </c>
      <c r="E311" s="430" t="n">
        <v>8817</v>
      </c>
      <c r="F311" s="430" t="n">
        <v>1316</v>
      </c>
      <c r="G311" s="430" t="n">
        <v>280</v>
      </c>
      <c r="H311" s="431" t="s">
        <v>445</v>
      </c>
      <c r="I311" s="53" t="n">
        <v>14.5</v>
      </c>
      <c r="J311" s="432" t="n">
        <v>5932.6</v>
      </c>
      <c r="K311" s="433" t="n">
        <v>51218</v>
      </c>
      <c r="L311" s="429" t="n">
        <v>202.5</v>
      </c>
      <c r="M311" s="429" t="n">
        <v>224.6</v>
      </c>
      <c r="N311" s="53" t="n">
        <v>295.5</v>
      </c>
      <c r="O311" s="430" t="n">
        <v>2549</v>
      </c>
      <c r="P311" s="53" t="n">
        <v>3054.8</v>
      </c>
      <c r="Q311" s="430" t="n">
        <v>26341.7</v>
      </c>
      <c r="R311" s="436" t="n">
        <v>258</v>
      </c>
    </row>
    <row r="312" customFormat="false" ht="15.6" hidden="false" customHeight="true" outlineLevel="0" collapsed="false">
      <c r="A312" s="436" t="n">
        <v>260</v>
      </c>
      <c r="B312" s="427" t="s">
        <v>283</v>
      </c>
      <c r="C312" s="351" t="n">
        <v>57452</v>
      </c>
      <c r="D312" s="430" t="n">
        <v>55951</v>
      </c>
      <c r="E312" s="430" t="n">
        <v>48666</v>
      </c>
      <c r="F312" s="430" t="n">
        <v>7285</v>
      </c>
      <c r="G312" s="430" t="n">
        <v>1501</v>
      </c>
      <c r="H312" s="53" t="n">
        <v>8.1</v>
      </c>
      <c r="I312" s="53" t="n">
        <v>43.5</v>
      </c>
      <c r="J312" s="432" t="n">
        <v>2194.8</v>
      </c>
      <c r="K312" s="433" t="n">
        <v>10821</v>
      </c>
      <c r="L312" s="429" t="n">
        <v>391.9</v>
      </c>
      <c r="M312" s="429" t="n">
        <v>342.7</v>
      </c>
      <c r="N312" s="53" t="n">
        <v>297.4</v>
      </c>
      <c r="O312" s="430" t="n">
        <v>1465</v>
      </c>
      <c r="P312" s="53" t="n">
        <v>2923.2</v>
      </c>
      <c r="Q312" s="430" t="n">
        <v>14337.4</v>
      </c>
      <c r="R312" s="436" t="n">
        <v>259</v>
      </c>
    </row>
    <row r="313" customFormat="false" ht="15.6" hidden="false" customHeight="true" outlineLevel="0" collapsed="false">
      <c r="A313" s="254"/>
      <c r="B313" s="427" t="s">
        <v>52</v>
      </c>
      <c r="C313" s="351"/>
      <c r="D313" s="430"/>
      <c r="E313" s="430"/>
      <c r="F313" s="430"/>
      <c r="G313" s="430"/>
      <c r="H313" s="53"/>
      <c r="I313" s="53"/>
      <c r="J313" s="229"/>
      <c r="K313" s="344"/>
      <c r="L313" s="429"/>
      <c r="M313" s="429"/>
      <c r="N313" s="53"/>
      <c r="O313" s="430"/>
      <c r="P313" s="53"/>
      <c r="Q313" s="430"/>
      <c r="R313" s="254"/>
    </row>
    <row r="314" customFormat="false" ht="15.6" hidden="false" customHeight="true" outlineLevel="0" collapsed="false">
      <c r="A314" s="254"/>
      <c r="B314" s="427" t="s">
        <v>541</v>
      </c>
      <c r="C314" s="351"/>
      <c r="D314" s="430"/>
      <c r="E314" s="430"/>
      <c r="F314" s="430"/>
      <c r="G314" s="430"/>
      <c r="H314" s="53"/>
      <c r="I314" s="53"/>
      <c r="J314" s="229"/>
      <c r="K314" s="344"/>
      <c r="L314" s="429"/>
      <c r="M314" s="429"/>
      <c r="N314" s="53"/>
      <c r="O314" s="430"/>
      <c r="P314" s="53"/>
      <c r="Q314" s="430"/>
      <c r="R314" s="254"/>
    </row>
    <row r="315" customFormat="false" ht="15.6" hidden="false" customHeight="true" outlineLevel="0" collapsed="false">
      <c r="A315" s="254" t="n">
        <v>261</v>
      </c>
      <c r="B315" s="427" t="s">
        <v>284</v>
      </c>
      <c r="C315" s="351" t="n">
        <v>4693</v>
      </c>
      <c r="D315" s="430" t="n">
        <v>4568</v>
      </c>
      <c r="E315" s="430" t="n">
        <v>4456</v>
      </c>
      <c r="F315" s="430" t="n">
        <v>112</v>
      </c>
      <c r="G315" s="430" t="n">
        <v>125</v>
      </c>
      <c r="H315" s="431" t="s">
        <v>445</v>
      </c>
      <c r="I315" s="136" t="n">
        <v>17.4</v>
      </c>
      <c r="J315" s="432" t="n">
        <v>46031.2</v>
      </c>
      <c r="K315" s="433" t="n">
        <v>99991</v>
      </c>
      <c r="L315" s="429" t="n">
        <v>167.4</v>
      </c>
      <c r="M315" s="429" t="n">
        <v>331.1</v>
      </c>
      <c r="N315" s="53" t="n">
        <v>3012.2</v>
      </c>
      <c r="O315" s="430" t="n">
        <v>6544</v>
      </c>
      <c r="P315" s="53" t="n">
        <v>38235.8</v>
      </c>
      <c r="Q315" s="430" t="n">
        <v>83044.2</v>
      </c>
      <c r="R315" s="254" t="n">
        <v>261</v>
      </c>
    </row>
    <row r="316" customFormat="false" ht="15.6" hidden="false" customHeight="true" outlineLevel="0" collapsed="false">
      <c r="A316" s="254" t="n">
        <v>262</v>
      </c>
      <c r="B316" s="427" t="s">
        <v>285</v>
      </c>
      <c r="C316" s="351" t="n">
        <v>6162</v>
      </c>
      <c r="D316" s="430" t="n">
        <v>5947</v>
      </c>
      <c r="E316" s="430" t="n">
        <v>5786</v>
      </c>
      <c r="F316" s="344" t="n">
        <v>161</v>
      </c>
      <c r="G316" s="430" t="n">
        <v>215</v>
      </c>
      <c r="H316" s="431" t="s">
        <v>445</v>
      </c>
      <c r="I316" s="136" t="n">
        <v>44</v>
      </c>
      <c r="J316" s="432" t="n">
        <v>3421.3</v>
      </c>
      <c r="K316" s="433" t="n">
        <v>13764</v>
      </c>
      <c r="L316" s="429" t="n">
        <v>112</v>
      </c>
      <c r="M316" s="429" t="n">
        <v>212.2</v>
      </c>
      <c r="N316" s="53" t="n">
        <v>1162.8</v>
      </c>
      <c r="O316" s="430" t="n">
        <v>4677</v>
      </c>
      <c r="P316" s="53" t="n">
        <v>12073.1</v>
      </c>
      <c r="Q316" s="430" t="n">
        <v>48539.6</v>
      </c>
      <c r="R316" s="254" t="n">
        <v>262</v>
      </c>
    </row>
    <row r="317" customFormat="false" ht="15.6" hidden="false" customHeight="true" outlineLevel="0" collapsed="false">
      <c r="A317" s="254" t="n">
        <v>263</v>
      </c>
      <c r="B317" s="427" t="s">
        <v>286</v>
      </c>
      <c r="C317" s="351" t="n">
        <v>524</v>
      </c>
      <c r="D317" s="430" t="n">
        <v>494</v>
      </c>
      <c r="E317" s="430" t="n">
        <v>492</v>
      </c>
      <c r="F317" s="344" t="n">
        <v>2</v>
      </c>
      <c r="G317" s="430" t="n">
        <v>31</v>
      </c>
      <c r="H317" s="431" t="s">
        <v>445</v>
      </c>
      <c r="I317" s="136" t="n">
        <v>11.4</v>
      </c>
      <c r="J317" s="432" t="n">
        <v>1610.8</v>
      </c>
      <c r="K317" s="433" t="n">
        <v>16907</v>
      </c>
      <c r="L317" s="429" t="n">
        <v>13.1</v>
      </c>
      <c r="M317" s="429" t="n">
        <v>104.8</v>
      </c>
      <c r="N317" s="53" t="n">
        <v>203.7</v>
      </c>
      <c r="O317" s="430" t="n">
        <v>2140</v>
      </c>
      <c r="P317" s="53" t="n">
        <v>3008.3</v>
      </c>
      <c r="Q317" s="430" t="n">
        <v>31711.2</v>
      </c>
      <c r="R317" s="254" t="n">
        <v>263</v>
      </c>
    </row>
    <row r="318" customFormat="false" ht="15.6" hidden="false" customHeight="true" outlineLevel="0" collapsed="false">
      <c r="A318" s="254" t="n">
        <v>264</v>
      </c>
      <c r="B318" s="427" t="s">
        <v>287</v>
      </c>
      <c r="C318" s="351" t="n">
        <v>931</v>
      </c>
      <c r="D318" s="430" t="n">
        <v>898</v>
      </c>
      <c r="E318" s="430" t="n">
        <v>897</v>
      </c>
      <c r="F318" s="430" t="n">
        <v>1</v>
      </c>
      <c r="G318" s="430" t="n">
        <v>33</v>
      </c>
      <c r="H318" s="431" t="s">
        <v>445</v>
      </c>
      <c r="I318" s="136" t="n">
        <v>52</v>
      </c>
      <c r="J318" s="432" t="n">
        <v>461.8</v>
      </c>
      <c r="K318" s="433" t="n">
        <v>12019</v>
      </c>
      <c r="L318" s="429" t="n">
        <v>25.7</v>
      </c>
      <c r="M318" s="429" t="n">
        <v>29.6</v>
      </c>
      <c r="N318" s="53" t="n">
        <v>150.6</v>
      </c>
      <c r="O318" s="430" t="n">
        <v>3921</v>
      </c>
      <c r="P318" s="53" t="n">
        <v>4233.8</v>
      </c>
      <c r="Q318" s="430" t="n">
        <v>110775.3</v>
      </c>
      <c r="R318" s="254" t="n">
        <v>264</v>
      </c>
    </row>
    <row r="319" customFormat="false" ht="15.6" hidden="false" customHeight="true" outlineLevel="0" collapsed="false">
      <c r="A319" s="254"/>
      <c r="B319" s="427"/>
      <c r="C319" s="351"/>
      <c r="D319" s="430"/>
      <c r="E319" s="430"/>
      <c r="F319" s="430"/>
      <c r="G319" s="430"/>
      <c r="H319" s="53"/>
      <c r="I319" s="53"/>
      <c r="J319" s="229"/>
      <c r="K319" s="344"/>
      <c r="L319" s="429"/>
      <c r="M319" s="429"/>
      <c r="N319" s="47"/>
      <c r="O319" s="48"/>
      <c r="P319" s="47"/>
      <c r="Q319" s="48"/>
      <c r="R319" s="254"/>
    </row>
    <row r="320" customFormat="false" ht="15.6" hidden="false" customHeight="true" outlineLevel="0" collapsed="false">
      <c r="A320" s="254" t="n">
        <v>265</v>
      </c>
      <c r="B320" s="415" t="s">
        <v>288</v>
      </c>
      <c r="C320" s="338" t="n">
        <v>402151</v>
      </c>
      <c r="D320" s="48" t="n">
        <v>392195</v>
      </c>
      <c r="E320" s="48" t="n">
        <v>313510</v>
      </c>
      <c r="F320" s="48" t="n">
        <v>78684</v>
      </c>
      <c r="G320" s="48" t="n">
        <v>9957</v>
      </c>
      <c r="H320" s="47" t="n">
        <v>59.9</v>
      </c>
      <c r="I320" s="47" t="n">
        <v>31.8</v>
      </c>
      <c r="J320" s="425" t="n">
        <v>192874.5</v>
      </c>
      <c r="K320" s="426" t="n">
        <v>41742</v>
      </c>
      <c r="L320" s="417" t="n">
        <v>6076.9</v>
      </c>
      <c r="M320" s="417" t="n">
        <v>12649.5</v>
      </c>
      <c r="N320" s="47" t="n">
        <v>17812.3</v>
      </c>
      <c r="O320" s="48" t="n">
        <v>3855</v>
      </c>
      <c r="P320" s="47" t="n">
        <v>219219.8</v>
      </c>
      <c r="Q320" s="48" t="n">
        <v>47492.6</v>
      </c>
      <c r="R320" s="254" t="n">
        <v>265</v>
      </c>
    </row>
    <row r="321" customFormat="false" ht="15.6" hidden="false" customHeight="true" outlineLevel="0" collapsed="false">
      <c r="A321" s="254"/>
      <c r="B321" s="427" t="s">
        <v>542</v>
      </c>
      <c r="C321" s="351"/>
      <c r="D321" s="430"/>
      <c r="E321" s="48"/>
      <c r="F321" s="430"/>
      <c r="G321" s="430"/>
      <c r="H321" s="53"/>
      <c r="I321" s="53"/>
      <c r="J321" s="229"/>
      <c r="K321" s="344"/>
      <c r="L321" s="429"/>
      <c r="M321" s="429"/>
      <c r="N321" s="53"/>
      <c r="O321" s="430"/>
      <c r="P321" s="53"/>
      <c r="Q321" s="430"/>
      <c r="R321" s="254"/>
    </row>
    <row r="322" customFormat="false" ht="15.6" hidden="false" customHeight="true" outlineLevel="0" collapsed="false">
      <c r="A322" s="254" t="n">
        <v>266</v>
      </c>
      <c r="B322" s="427" t="s">
        <v>289</v>
      </c>
      <c r="C322" s="351" t="n">
        <v>7857</v>
      </c>
      <c r="D322" s="430" t="n">
        <v>7698</v>
      </c>
      <c r="E322" s="430" t="n">
        <v>4726</v>
      </c>
      <c r="F322" s="430" t="n">
        <v>2971</v>
      </c>
      <c r="G322" s="430" t="n">
        <v>160</v>
      </c>
      <c r="H322" s="53" t="n">
        <v>2.4</v>
      </c>
      <c r="I322" s="136" t="n">
        <v>21.1</v>
      </c>
      <c r="J322" s="432" t="n">
        <v>1626.9</v>
      </c>
      <c r="K322" s="433" t="n">
        <v>10712</v>
      </c>
      <c r="L322" s="429" t="n">
        <v>286.4</v>
      </c>
      <c r="M322" s="429" t="n">
        <v>366.3</v>
      </c>
      <c r="N322" s="53" t="n">
        <v>278.2</v>
      </c>
      <c r="O322" s="430" t="n">
        <v>1832</v>
      </c>
      <c r="P322" s="53" t="n">
        <v>7817.1</v>
      </c>
      <c r="Q322" s="430" t="n">
        <v>51547.6</v>
      </c>
      <c r="R322" s="254" t="n">
        <v>266</v>
      </c>
    </row>
    <row r="323" customFormat="false" ht="15.6" hidden="false" customHeight="true" outlineLevel="0" collapsed="false">
      <c r="A323" s="254" t="n">
        <v>267</v>
      </c>
      <c r="B323" s="427" t="s">
        <v>253</v>
      </c>
      <c r="C323" s="351" t="n">
        <v>12986</v>
      </c>
      <c r="D323" s="430" t="n">
        <v>12671</v>
      </c>
      <c r="E323" s="430" t="n">
        <v>9806</v>
      </c>
      <c r="F323" s="430" t="n">
        <v>2865</v>
      </c>
      <c r="G323" s="430" t="n">
        <v>315</v>
      </c>
      <c r="H323" s="53" t="n">
        <v>2.3</v>
      </c>
      <c r="I323" s="53" t="n">
        <v>27.6</v>
      </c>
      <c r="J323" s="432" t="n">
        <v>5935.7</v>
      </c>
      <c r="K323" s="433" t="n">
        <v>37404</v>
      </c>
      <c r="L323" s="429" t="n">
        <v>305.4</v>
      </c>
      <c r="M323" s="429" t="n">
        <v>858</v>
      </c>
      <c r="N323" s="53" t="n">
        <v>647.5</v>
      </c>
      <c r="O323" s="430" t="n">
        <v>4081</v>
      </c>
      <c r="P323" s="53" t="n">
        <v>3857</v>
      </c>
      <c r="Q323" s="430" t="n">
        <v>24221.2</v>
      </c>
      <c r="R323" s="254" t="n">
        <v>267</v>
      </c>
    </row>
    <row r="324" customFormat="false" ht="15.6" hidden="false" customHeight="true" outlineLevel="0" collapsed="false">
      <c r="A324" s="254" t="n">
        <v>268</v>
      </c>
      <c r="B324" s="418" t="s">
        <v>290</v>
      </c>
      <c r="C324" s="351" t="n">
        <v>2346</v>
      </c>
      <c r="D324" s="430" t="n">
        <v>2289</v>
      </c>
      <c r="E324" s="430" t="n">
        <v>2033</v>
      </c>
      <c r="F324" s="430" t="n">
        <v>256</v>
      </c>
      <c r="G324" s="430" t="n">
        <v>57</v>
      </c>
      <c r="H324" s="431" t="s">
        <v>445</v>
      </c>
      <c r="I324" s="136" t="n">
        <v>14.5</v>
      </c>
      <c r="J324" s="432" t="n">
        <v>735.8</v>
      </c>
      <c r="K324" s="433" t="n">
        <v>12638</v>
      </c>
      <c r="L324" s="429" t="n">
        <v>94.1</v>
      </c>
      <c r="M324" s="429" t="n">
        <v>253.3</v>
      </c>
      <c r="N324" s="53" t="n">
        <v>315.8</v>
      </c>
      <c r="O324" s="430" t="n">
        <v>5426</v>
      </c>
      <c r="P324" s="53" t="n">
        <v>3922.3</v>
      </c>
      <c r="Q324" s="430" t="n">
        <v>67388</v>
      </c>
      <c r="R324" s="254" t="n">
        <v>268</v>
      </c>
    </row>
    <row r="325" customFormat="false" ht="15.6" hidden="false" customHeight="true" outlineLevel="0" collapsed="false">
      <c r="A325" s="254" t="n">
        <v>269</v>
      </c>
      <c r="B325" s="427" t="s">
        <v>291</v>
      </c>
      <c r="C325" s="351" t="n">
        <v>28458</v>
      </c>
      <c r="D325" s="430" t="n">
        <v>27791</v>
      </c>
      <c r="E325" s="430" t="n">
        <v>19768</v>
      </c>
      <c r="F325" s="430" t="n">
        <v>8023</v>
      </c>
      <c r="G325" s="430" t="n">
        <v>667</v>
      </c>
      <c r="H325" s="431" t="s">
        <v>445</v>
      </c>
      <c r="I325" s="136" t="n">
        <v>38.1</v>
      </c>
      <c r="J325" s="432" t="n">
        <v>4120.1</v>
      </c>
      <c r="K325" s="433" t="n">
        <v>23306</v>
      </c>
      <c r="L325" s="429" t="n">
        <v>362.5</v>
      </c>
      <c r="M325" s="429" t="n">
        <v>1237.9</v>
      </c>
      <c r="N325" s="53" t="n">
        <v>349.5</v>
      </c>
      <c r="O325" s="430" t="n">
        <v>1977</v>
      </c>
      <c r="P325" s="53" t="n">
        <v>4317.3</v>
      </c>
      <c r="Q325" s="430" t="n">
        <v>24376.1</v>
      </c>
      <c r="R325" s="254" t="n">
        <v>269</v>
      </c>
    </row>
    <row r="326" customFormat="false" ht="15.6" hidden="false" customHeight="true" outlineLevel="0" collapsed="false">
      <c r="A326" s="254" t="n">
        <v>270</v>
      </c>
      <c r="B326" s="427" t="s">
        <v>292</v>
      </c>
      <c r="C326" s="351" t="n">
        <v>44450</v>
      </c>
      <c r="D326" s="430" t="n">
        <v>43487</v>
      </c>
      <c r="E326" s="430" t="n">
        <v>33773</v>
      </c>
      <c r="F326" s="430" t="n">
        <v>9714</v>
      </c>
      <c r="G326" s="430" t="n">
        <v>963</v>
      </c>
      <c r="H326" s="53" t="n">
        <v>35.2</v>
      </c>
      <c r="I326" s="53" t="n">
        <v>28.6</v>
      </c>
      <c r="J326" s="432" t="n">
        <v>2016.6</v>
      </c>
      <c r="K326" s="433" t="n">
        <v>14875</v>
      </c>
      <c r="L326" s="429" t="n">
        <v>543.8</v>
      </c>
      <c r="M326" s="429" t="n">
        <v>839</v>
      </c>
      <c r="N326" s="53" t="n">
        <v>179.9</v>
      </c>
      <c r="O326" s="430" t="n">
        <v>1325</v>
      </c>
      <c r="P326" s="53" t="n">
        <v>1705.9</v>
      </c>
      <c r="Q326" s="430" t="n">
        <v>12599.4</v>
      </c>
      <c r="R326" s="254" t="n">
        <v>270</v>
      </c>
    </row>
    <row r="327" customFormat="false" ht="15.6" hidden="false" customHeight="true" outlineLevel="0" collapsed="false">
      <c r="A327" s="254" t="n">
        <v>271</v>
      </c>
      <c r="B327" s="427" t="s">
        <v>293</v>
      </c>
      <c r="C327" s="351" t="n">
        <v>22009</v>
      </c>
      <c r="D327" s="430" t="n">
        <v>21301</v>
      </c>
      <c r="E327" s="430" t="n">
        <v>20595</v>
      </c>
      <c r="F327" s="430" t="n">
        <v>706</v>
      </c>
      <c r="G327" s="430" t="n">
        <v>708</v>
      </c>
      <c r="H327" s="53" t="n">
        <v>1.5</v>
      </c>
      <c r="I327" s="53" t="n">
        <v>32.1</v>
      </c>
      <c r="J327" s="432" t="n">
        <v>787.9</v>
      </c>
      <c r="K327" s="433" t="n">
        <v>6837</v>
      </c>
      <c r="L327" s="429" t="n">
        <v>263.9</v>
      </c>
      <c r="M327" s="429" t="n">
        <v>489.5</v>
      </c>
      <c r="N327" s="53" t="n">
        <v>559.4</v>
      </c>
      <c r="O327" s="430" t="n">
        <v>4854</v>
      </c>
      <c r="P327" s="53" t="n">
        <v>3231.3</v>
      </c>
      <c r="Q327" s="430" t="n">
        <v>28027.2</v>
      </c>
      <c r="R327" s="254" t="n">
        <v>271</v>
      </c>
    </row>
    <row r="328" customFormat="false" ht="15.6" hidden="false" customHeight="true" outlineLevel="0" collapsed="false">
      <c r="A328" s="254" t="n">
        <v>272</v>
      </c>
      <c r="B328" s="427" t="s">
        <v>294</v>
      </c>
      <c r="C328" s="351" t="n">
        <v>26666</v>
      </c>
      <c r="D328" s="430" t="n">
        <v>26168</v>
      </c>
      <c r="E328" s="430" t="n">
        <v>20723</v>
      </c>
      <c r="F328" s="430" t="n">
        <v>5445</v>
      </c>
      <c r="G328" s="430" t="n">
        <v>498</v>
      </c>
      <c r="H328" s="53" t="n">
        <v>7</v>
      </c>
      <c r="I328" s="53" t="n">
        <v>29.4</v>
      </c>
      <c r="J328" s="432" t="n">
        <v>1710.1</v>
      </c>
      <c r="K328" s="433" t="n">
        <v>19934</v>
      </c>
      <c r="L328" s="429" t="n">
        <v>362.9</v>
      </c>
      <c r="M328" s="429" t="n">
        <v>477</v>
      </c>
      <c r="N328" s="53" t="n">
        <v>87.2</v>
      </c>
      <c r="O328" s="430" t="n">
        <v>1015</v>
      </c>
      <c r="P328" s="53" t="n">
        <v>907.6</v>
      </c>
      <c r="Q328" s="430" t="n">
        <v>10586</v>
      </c>
      <c r="R328" s="254" t="n">
        <v>272</v>
      </c>
    </row>
    <row r="329" customFormat="false" ht="15.6" hidden="false" customHeight="true" outlineLevel="0" collapsed="false">
      <c r="A329" s="254" t="n">
        <v>273</v>
      </c>
      <c r="B329" s="427" t="s">
        <v>295</v>
      </c>
      <c r="C329" s="351" t="n">
        <v>42150</v>
      </c>
      <c r="D329" s="430" t="n">
        <v>40983</v>
      </c>
      <c r="E329" s="430" t="n">
        <v>38738</v>
      </c>
      <c r="F329" s="430" t="n">
        <v>2244</v>
      </c>
      <c r="G329" s="430" t="n">
        <v>1167</v>
      </c>
      <c r="H329" s="53" t="n">
        <v>0.7</v>
      </c>
      <c r="I329" s="136" t="n">
        <v>49.8</v>
      </c>
      <c r="J329" s="432" t="n">
        <v>1389.5</v>
      </c>
      <c r="K329" s="433" t="n">
        <v>17962</v>
      </c>
      <c r="L329" s="429" t="n">
        <v>262</v>
      </c>
      <c r="M329" s="429" t="n">
        <v>574.3</v>
      </c>
      <c r="N329" s="53" t="n">
        <v>73.9</v>
      </c>
      <c r="O329" s="430" t="n">
        <v>952</v>
      </c>
      <c r="P329" s="53" t="n">
        <v>1509</v>
      </c>
      <c r="Q329" s="430" t="n">
        <v>19509.5</v>
      </c>
      <c r="R329" s="254" t="n">
        <v>273</v>
      </c>
    </row>
    <row r="330" customFormat="false" ht="15.6" hidden="false" customHeight="true" outlineLevel="0" collapsed="false">
      <c r="A330" s="254" t="n">
        <v>274</v>
      </c>
      <c r="B330" s="427" t="s">
        <v>296</v>
      </c>
      <c r="C330" s="351" t="n">
        <v>8653</v>
      </c>
      <c r="D330" s="430" t="n">
        <v>8354</v>
      </c>
      <c r="E330" s="430" t="n">
        <v>8104</v>
      </c>
      <c r="F330" s="430" t="n">
        <v>250</v>
      </c>
      <c r="G330" s="430" t="n">
        <v>299</v>
      </c>
      <c r="H330" s="431" t="s">
        <v>445</v>
      </c>
      <c r="I330" s="136" t="n">
        <v>35.8</v>
      </c>
      <c r="J330" s="432" t="n">
        <v>2058</v>
      </c>
      <c r="K330" s="433" t="n">
        <v>21682</v>
      </c>
      <c r="L330" s="429" t="n">
        <v>151.5</v>
      </c>
      <c r="M330" s="429" t="n">
        <v>282.7</v>
      </c>
      <c r="N330" s="53" t="n">
        <v>700.7</v>
      </c>
      <c r="O330" s="430" t="n">
        <v>7381</v>
      </c>
      <c r="P330" s="53" t="n">
        <v>6657.2</v>
      </c>
      <c r="Q330" s="430" t="n">
        <v>69916</v>
      </c>
      <c r="R330" s="254" t="n">
        <v>274</v>
      </c>
    </row>
    <row r="331" customFormat="false" ht="15.6" hidden="false" customHeight="true" outlineLevel="0" collapsed="false">
      <c r="A331" s="254" t="n">
        <v>275</v>
      </c>
      <c r="B331" s="427" t="s">
        <v>297</v>
      </c>
      <c r="C331" s="351" t="n">
        <v>11670</v>
      </c>
      <c r="D331" s="430" t="n">
        <v>11525</v>
      </c>
      <c r="E331" s="430" t="n">
        <v>6085</v>
      </c>
      <c r="F331" s="430" t="n">
        <v>5440</v>
      </c>
      <c r="G331" s="430" t="n">
        <v>145</v>
      </c>
      <c r="H331" s="431" t="s">
        <v>445</v>
      </c>
      <c r="I331" s="136" t="n">
        <v>24</v>
      </c>
      <c r="J331" s="432" t="n">
        <v>1561.9</v>
      </c>
      <c r="K331" s="433" t="n">
        <v>21695</v>
      </c>
      <c r="L331" s="429" t="n">
        <v>162.3</v>
      </c>
      <c r="M331" s="429" t="n">
        <v>370.9</v>
      </c>
      <c r="N331" s="53" t="n">
        <v>108.3</v>
      </c>
      <c r="O331" s="430" t="n">
        <v>1508</v>
      </c>
      <c r="P331" s="53" t="n">
        <v>1290.6</v>
      </c>
      <c r="Q331" s="430" t="n">
        <v>17932.5</v>
      </c>
      <c r="R331" s="254" t="n">
        <v>275</v>
      </c>
    </row>
    <row r="332" customFormat="false" ht="15.6" hidden="false" customHeight="true" outlineLevel="0" collapsed="false">
      <c r="A332" s="254" t="n">
        <v>276</v>
      </c>
      <c r="B332" s="427" t="s">
        <v>298</v>
      </c>
      <c r="C332" s="351" t="n">
        <v>13616</v>
      </c>
      <c r="D332" s="430" t="n">
        <v>13206</v>
      </c>
      <c r="E332" s="430" t="n">
        <v>12663</v>
      </c>
      <c r="F332" s="430" t="n">
        <v>543</v>
      </c>
      <c r="G332" s="430" t="n">
        <v>410</v>
      </c>
      <c r="H332" s="431" t="s">
        <v>445</v>
      </c>
      <c r="I332" s="136" t="n">
        <v>28</v>
      </c>
      <c r="J332" s="432" t="n">
        <v>2016.1</v>
      </c>
      <c r="K332" s="433" t="n">
        <v>18595</v>
      </c>
      <c r="L332" s="429" t="n">
        <v>202</v>
      </c>
      <c r="M332" s="429" t="n">
        <v>421.6</v>
      </c>
      <c r="N332" s="53" t="n">
        <v>779.9</v>
      </c>
      <c r="O332" s="430" t="n">
        <v>7191</v>
      </c>
      <c r="P332" s="53" t="n">
        <v>6102.4</v>
      </c>
      <c r="Q332" s="430" t="n">
        <v>56164.2</v>
      </c>
      <c r="R332" s="254" t="n">
        <v>276</v>
      </c>
    </row>
    <row r="333" customFormat="false" ht="15.6" hidden="false" customHeight="true" outlineLevel="0" collapsed="false">
      <c r="A333" s="254" t="n">
        <v>277</v>
      </c>
      <c r="B333" s="427" t="s">
        <v>299</v>
      </c>
      <c r="C333" s="351" t="n">
        <v>13794</v>
      </c>
      <c r="D333" s="430" t="n">
        <v>13328</v>
      </c>
      <c r="E333" s="430" t="n">
        <v>12781</v>
      </c>
      <c r="F333" s="430" t="n">
        <v>547</v>
      </c>
      <c r="G333" s="430" t="n">
        <v>466</v>
      </c>
      <c r="H333" s="53" t="n">
        <v>0.2</v>
      </c>
      <c r="I333" s="53" t="n">
        <v>24.5</v>
      </c>
      <c r="J333" s="432" t="n">
        <v>2874.7</v>
      </c>
      <c r="K333" s="433" t="n">
        <v>26131</v>
      </c>
      <c r="L333" s="429" t="n">
        <v>164.2</v>
      </c>
      <c r="M333" s="429" t="n">
        <v>387.3</v>
      </c>
      <c r="N333" s="53" t="n">
        <v>161.3</v>
      </c>
      <c r="O333" s="430" t="n">
        <v>1464</v>
      </c>
      <c r="P333" s="53" t="n">
        <v>2349.6</v>
      </c>
      <c r="Q333" s="430" t="n">
        <v>21374.3</v>
      </c>
      <c r="R333" s="254" t="n">
        <v>277</v>
      </c>
    </row>
    <row r="334" customFormat="false" ht="15.6" hidden="false" customHeight="true" outlineLevel="0" collapsed="false">
      <c r="A334" s="254" t="n">
        <v>278</v>
      </c>
      <c r="B334" s="427" t="s">
        <v>300</v>
      </c>
      <c r="C334" s="351" t="n">
        <v>7404</v>
      </c>
      <c r="D334" s="430" t="n">
        <v>7212</v>
      </c>
      <c r="E334" s="430" t="n">
        <v>6507</v>
      </c>
      <c r="F334" s="430" t="n">
        <v>705</v>
      </c>
      <c r="G334" s="430" t="n">
        <v>192</v>
      </c>
      <c r="H334" s="431" t="s">
        <v>445</v>
      </c>
      <c r="I334" s="136" t="n">
        <v>32.2</v>
      </c>
      <c r="J334" s="432" t="n">
        <v>852.7</v>
      </c>
      <c r="K334" s="433" t="n">
        <v>11138</v>
      </c>
      <c r="L334" s="429" t="n">
        <v>106.9</v>
      </c>
      <c r="M334" s="429" t="n">
        <v>315.3</v>
      </c>
      <c r="N334" s="53" t="n">
        <v>107.9</v>
      </c>
      <c r="O334" s="430" t="n">
        <v>1409</v>
      </c>
      <c r="P334" s="53" t="n">
        <v>1543.1</v>
      </c>
      <c r="Q334" s="430" t="n">
        <v>20145.3</v>
      </c>
      <c r="R334" s="254" t="n">
        <v>278</v>
      </c>
    </row>
    <row r="335" customFormat="false" ht="15.6" hidden="false" customHeight="true" outlineLevel="0" collapsed="false">
      <c r="A335" s="254" t="n">
        <v>279</v>
      </c>
      <c r="B335" s="427" t="s">
        <v>301</v>
      </c>
      <c r="C335" s="351" t="n">
        <v>32890</v>
      </c>
      <c r="D335" s="430" t="n">
        <v>31830</v>
      </c>
      <c r="E335" s="430" t="n">
        <v>30972</v>
      </c>
      <c r="F335" s="430" t="n">
        <v>858</v>
      </c>
      <c r="G335" s="430" t="n">
        <v>1060</v>
      </c>
      <c r="H335" s="431" t="s">
        <v>445</v>
      </c>
      <c r="I335" s="53" t="n">
        <v>49.4</v>
      </c>
      <c r="J335" s="432" t="n">
        <v>2877.7</v>
      </c>
      <c r="K335" s="433" t="n">
        <v>20766</v>
      </c>
      <c r="L335" s="429" t="n">
        <v>269</v>
      </c>
      <c r="M335" s="429" t="n">
        <v>376.9</v>
      </c>
      <c r="N335" s="53" t="n">
        <v>354.6</v>
      </c>
      <c r="O335" s="430" t="n">
        <v>2560</v>
      </c>
      <c r="P335" s="53" t="n">
        <v>3247</v>
      </c>
      <c r="Q335" s="430" t="n">
        <v>23399.2</v>
      </c>
      <c r="R335" s="254" t="n">
        <v>279</v>
      </c>
    </row>
    <row r="336" customFormat="false" ht="15.6" hidden="false" customHeight="true" outlineLevel="0" collapsed="false">
      <c r="A336" s="254" t="n">
        <v>280</v>
      </c>
      <c r="B336" s="427" t="s">
        <v>302</v>
      </c>
      <c r="C336" s="351" t="n">
        <v>2759</v>
      </c>
      <c r="D336" s="430" t="n">
        <v>2722</v>
      </c>
      <c r="E336" s="430" t="n">
        <v>1944</v>
      </c>
      <c r="F336" s="430" t="n">
        <v>778</v>
      </c>
      <c r="G336" s="430" t="n">
        <v>37</v>
      </c>
      <c r="H336" s="53" t="n">
        <v>0.9</v>
      </c>
      <c r="I336" s="136" t="n">
        <v>9.5</v>
      </c>
      <c r="J336" s="432" t="n">
        <v>996.8</v>
      </c>
      <c r="K336" s="433" t="n">
        <v>6293</v>
      </c>
      <c r="L336" s="429" t="n">
        <v>202.6</v>
      </c>
      <c r="M336" s="429" t="n">
        <v>529</v>
      </c>
      <c r="N336" s="53" t="n">
        <v>411.4</v>
      </c>
      <c r="O336" s="430" t="n">
        <v>2597</v>
      </c>
      <c r="P336" s="53" t="n">
        <v>3944.8</v>
      </c>
      <c r="Q336" s="430" t="n">
        <v>24904.3</v>
      </c>
      <c r="R336" s="254" t="n">
        <v>280</v>
      </c>
    </row>
    <row r="337" customFormat="false" ht="15.6" hidden="false" customHeight="true" outlineLevel="0" collapsed="false">
      <c r="A337" s="254" t="n">
        <v>281</v>
      </c>
      <c r="B337" s="427" t="s">
        <v>303</v>
      </c>
      <c r="C337" s="351" t="n">
        <v>30551</v>
      </c>
      <c r="D337" s="430" t="n">
        <v>30234</v>
      </c>
      <c r="E337" s="430" t="n">
        <v>15436</v>
      </c>
      <c r="F337" s="430" t="n">
        <v>14798</v>
      </c>
      <c r="G337" s="430" t="n">
        <v>317</v>
      </c>
      <c r="H337" s="53" t="n">
        <v>2.9</v>
      </c>
      <c r="I337" s="53" t="n">
        <v>30.2</v>
      </c>
      <c r="J337" s="432" t="n">
        <v>4449.8</v>
      </c>
      <c r="K337" s="433" t="n">
        <v>36325</v>
      </c>
      <c r="L337" s="429" t="n">
        <v>475.7</v>
      </c>
      <c r="M337" s="429" t="n">
        <v>640</v>
      </c>
      <c r="N337" s="53" t="n">
        <v>169.3</v>
      </c>
      <c r="O337" s="430" t="n">
        <v>1381</v>
      </c>
      <c r="P337" s="53" t="n">
        <v>3403.6</v>
      </c>
      <c r="Q337" s="430" t="n">
        <v>27823.4</v>
      </c>
      <c r="R337" s="254" t="n">
        <v>281</v>
      </c>
    </row>
    <row r="338" customFormat="false" ht="15.6" hidden="false" customHeight="true" outlineLevel="0" collapsed="false">
      <c r="A338" s="254" t="n">
        <v>282</v>
      </c>
      <c r="B338" s="427" t="s">
        <v>304</v>
      </c>
      <c r="C338" s="351" t="n">
        <v>54742</v>
      </c>
      <c r="D338" s="430" t="n">
        <v>53756</v>
      </c>
      <c r="E338" s="430" t="n">
        <v>34743</v>
      </c>
      <c r="F338" s="430" t="n">
        <v>19013</v>
      </c>
      <c r="G338" s="430" t="n">
        <v>986</v>
      </c>
      <c r="H338" s="53" t="n">
        <v>6.3</v>
      </c>
      <c r="I338" s="53" t="n">
        <v>51.7</v>
      </c>
      <c r="J338" s="432" t="n">
        <v>6786.9</v>
      </c>
      <c r="K338" s="433" t="n">
        <v>44322</v>
      </c>
      <c r="L338" s="429" t="n">
        <v>334.9</v>
      </c>
      <c r="M338" s="429" t="n">
        <v>865.2</v>
      </c>
      <c r="N338" s="53" t="n">
        <v>278.6</v>
      </c>
      <c r="O338" s="430" t="n">
        <v>1821</v>
      </c>
      <c r="P338" s="53" t="n">
        <v>4015.7</v>
      </c>
      <c r="Q338" s="430" t="n">
        <v>26224.9</v>
      </c>
      <c r="R338" s="254" t="n">
        <v>282</v>
      </c>
    </row>
    <row r="339" customFormat="false" ht="15.6" hidden="false" customHeight="true" outlineLevel="0" collapsed="false">
      <c r="A339" s="254"/>
      <c r="B339" s="427" t="s">
        <v>52</v>
      </c>
      <c r="C339" s="351"/>
      <c r="D339" s="430"/>
      <c r="E339" s="430"/>
      <c r="F339" s="430"/>
      <c r="G339" s="430"/>
      <c r="H339" s="53"/>
      <c r="I339" s="53"/>
      <c r="J339" s="229"/>
      <c r="K339" s="344"/>
      <c r="L339" s="429"/>
      <c r="M339" s="429"/>
      <c r="N339" s="53"/>
      <c r="O339" s="430"/>
      <c r="P339" s="53"/>
      <c r="Q339" s="430"/>
      <c r="R339" s="254"/>
    </row>
    <row r="340" customFormat="false" ht="15.6" hidden="false" customHeight="true" outlineLevel="0" collapsed="false">
      <c r="A340" s="254"/>
      <c r="B340" s="427" t="s">
        <v>541</v>
      </c>
      <c r="C340" s="351"/>
      <c r="D340" s="430"/>
      <c r="E340" s="430"/>
      <c r="F340" s="430"/>
      <c r="G340" s="430"/>
      <c r="H340" s="53"/>
      <c r="I340" s="53"/>
      <c r="J340" s="229"/>
      <c r="K340" s="344"/>
      <c r="L340" s="429"/>
      <c r="M340" s="429"/>
      <c r="N340" s="53"/>
      <c r="O340" s="430"/>
      <c r="P340" s="53"/>
      <c r="Q340" s="430"/>
      <c r="R340" s="254"/>
    </row>
    <row r="341" customFormat="false" ht="15.6" hidden="false" customHeight="true" outlineLevel="0" collapsed="false">
      <c r="A341" s="254" t="n">
        <v>283</v>
      </c>
      <c r="B341" s="427" t="s">
        <v>305</v>
      </c>
      <c r="C341" s="440" t="n">
        <v>3137</v>
      </c>
      <c r="D341" s="430" t="n">
        <v>3050</v>
      </c>
      <c r="E341" s="430" t="n">
        <v>2639</v>
      </c>
      <c r="F341" s="430" t="n">
        <v>411</v>
      </c>
      <c r="G341" s="430" t="n">
        <v>87</v>
      </c>
      <c r="H341" s="431" t="s">
        <v>445</v>
      </c>
      <c r="I341" s="53" t="n">
        <v>24.5</v>
      </c>
      <c r="J341" s="432" t="n">
        <v>24250.1</v>
      </c>
      <c r="K341" s="433" t="n">
        <v>139136</v>
      </c>
      <c r="L341" s="429" t="n">
        <v>112.3</v>
      </c>
      <c r="M341" s="429" t="n">
        <v>405</v>
      </c>
      <c r="N341" s="53" t="n">
        <v>1049.9</v>
      </c>
      <c r="O341" s="430" t="n">
        <v>6022</v>
      </c>
      <c r="P341" s="53" t="n">
        <v>13474.3</v>
      </c>
      <c r="Q341" s="430" t="n">
        <v>77275.2</v>
      </c>
      <c r="R341" s="254" t="n">
        <v>283</v>
      </c>
    </row>
    <row r="342" customFormat="false" ht="15.6" hidden="false" customHeight="true" outlineLevel="0" collapsed="false">
      <c r="A342" s="254" t="n">
        <v>284</v>
      </c>
      <c r="B342" s="427" t="s">
        <v>306</v>
      </c>
      <c r="C342" s="440" t="n">
        <v>1424</v>
      </c>
      <c r="D342" s="430" t="n">
        <v>1345</v>
      </c>
      <c r="E342" s="430" t="n">
        <v>1345</v>
      </c>
      <c r="F342" s="431" t="s">
        <v>445</v>
      </c>
      <c r="G342" s="430" t="n">
        <v>79</v>
      </c>
      <c r="H342" s="431" t="s">
        <v>445</v>
      </c>
      <c r="I342" s="136" t="n">
        <v>19.4</v>
      </c>
      <c r="J342" s="432" t="n">
        <v>1538.9</v>
      </c>
      <c r="K342" s="433" t="n">
        <v>8775</v>
      </c>
      <c r="L342" s="429" t="n">
        <v>58.2</v>
      </c>
      <c r="M342" s="429" t="n">
        <v>115.6</v>
      </c>
      <c r="N342" s="53" t="n">
        <v>238.1</v>
      </c>
      <c r="O342" s="430" t="n">
        <v>1359</v>
      </c>
      <c r="P342" s="53" t="n">
        <v>4145.3</v>
      </c>
      <c r="Q342" s="430" t="n">
        <v>23724.3</v>
      </c>
      <c r="R342" s="254" t="n">
        <v>284</v>
      </c>
    </row>
    <row r="343" customFormat="false" ht="15.6" hidden="false" customHeight="true" outlineLevel="0" collapsed="false">
      <c r="A343" s="254" t="n">
        <v>285</v>
      </c>
      <c r="B343" s="427" t="s">
        <v>307</v>
      </c>
      <c r="C343" s="440" t="n">
        <v>235</v>
      </c>
      <c r="D343" s="430" t="n">
        <v>228</v>
      </c>
      <c r="E343" s="430" t="n">
        <v>228</v>
      </c>
      <c r="F343" s="431" t="s">
        <v>445</v>
      </c>
      <c r="G343" s="430" t="n">
        <v>7</v>
      </c>
      <c r="H343" s="431" t="s">
        <v>445</v>
      </c>
      <c r="I343" s="136" t="n">
        <v>6.9</v>
      </c>
      <c r="J343" s="432" t="n">
        <v>2459</v>
      </c>
      <c r="K343" s="433" t="n">
        <v>22091</v>
      </c>
      <c r="L343" s="429" t="n">
        <v>51.5</v>
      </c>
      <c r="M343" s="429" t="n">
        <v>78.4</v>
      </c>
      <c r="N343" s="53" t="n">
        <v>297.6</v>
      </c>
      <c r="O343" s="430" t="n">
        <v>2675</v>
      </c>
      <c r="P343" s="53" t="n">
        <v>4595.6</v>
      </c>
      <c r="Q343" s="430" t="n">
        <v>41340</v>
      </c>
      <c r="R343" s="254" t="n">
        <v>285</v>
      </c>
    </row>
    <row r="344" customFormat="false" ht="15.6" hidden="false" customHeight="true" outlineLevel="0" collapsed="false">
      <c r="A344" s="254" t="n">
        <v>286</v>
      </c>
      <c r="B344" s="427" t="s">
        <v>308</v>
      </c>
      <c r="C344" s="440" t="n">
        <v>679</v>
      </c>
      <c r="D344" s="430" t="n">
        <v>648</v>
      </c>
      <c r="E344" s="430" t="n">
        <v>471</v>
      </c>
      <c r="F344" s="430" t="n">
        <v>177</v>
      </c>
      <c r="G344" s="430" t="n">
        <v>32</v>
      </c>
      <c r="H344" s="431" t="s">
        <v>445</v>
      </c>
      <c r="I344" s="136" t="n">
        <v>4.1</v>
      </c>
      <c r="J344" s="432" t="n">
        <v>8831.4</v>
      </c>
      <c r="K344" s="433" t="n">
        <v>37556</v>
      </c>
      <c r="L344" s="429" t="n">
        <v>126.2</v>
      </c>
      <c r="M344" s="429" t="n">
        <v>263.4</v>
      </c>
      <c r="N344" s="53" t="n">
        <v>505.6</v>
      </c>
      <c r="O344" s="430" t="n">
        <v>2150</v>
      </c>
      <c r="P344" s="53" t="n">
        <v>9971.5</v>
      </c>
      <c r="Q344" s="430" t="n">
        <v>42527.6</v>
      </c>
      <c r="R344" s="254" t="n">
        <v>286</v>
      </c>
    </row>
    <row r="345" customFormat="false" ht="15.6" hidden="false" customHeight="true" outlineLevel="0" collapsed="false">
      <c r="A345" s="254" t="n">
        <v>287</v>
      </c>
      <c r="B345" s="427" t="s">
        <v>309</v>
      </c>
      <c r="C345" s="440" t="n">
        <v>4191</v>
      </c>
      <c r="D345" s="430" t="n">
        <v>4072</v>
      </c>
      <c r="E345" s="430" t="n">
        <v>3099</v>
      </c>
      <c r="F345" s="430" t="n">
        <v>973</v>
      </c>
      <c r="G345" s="430" t="n">
        <v>119</v>
      </c>
      <c r="H345" s="431" t="s">
        <v>445</v>
      </c>
      <c r="I345" s="136" t="n">
        <v>21.6</v>
      </c>
      <c r="J345" s="432" t="n">
        <v>21486.2</v>
      </c>
      <c r="K345" s="433" t="n">
        <v>171803</v>
      </c>
      <c r="L345" s="429" t="n">
        <v>89.9</v>
      </c>
      <c r="M345" s="429" t="n">
        <v>255.1</v>
      </c>
      <c r="N345" s="53" t="n">
        <v>654.6</v>
      </c>
      <c r="O345" s="430" t="n">
        <v>5233</v>
      </c>
      <c r="P345" s="53" t="n">
        <v>13680.8</v>
      </c>
      <c r="Q345" s="430" t="n">
        <v>109708.6</v>
      </c>
      <c r="R345" s="254" t="n">
        <v>287</v>
      </c>
    </row>
    <row r="346" customFormat="false" ht="15.6" hidden="false" customHeight="true" outlineLevel="0" collapsed="false">
      <c r="A346" s="254" t="n">
        <v>288</v>
      </c>
      <c r="B346" s="427" t="s">
        <v>310</v>
      </c>
      <c r="C346" s="440" t="n">
        <v>1535</v>
      </c>
      <c r="D346" s="430" t="n">
        <v>1480</v>
      </c>
      <c r="E346" s="430" t="n">
        <v>1460</v>
      </c>
      <c r="F346" s="430" t="n">
        <v>20</v>
      </c>
      <c r="G346" s="430" t="n">
        <v>55</v>
      </c>
      <c r="H346" s="53" t="n">
        <v>0.5</v>
      </c>
      <c r="I346" s="53" t="n">
        <v>11.1</v>
      </c>
      <c r="J346" s="432" t="n">
        <v>16593.4</v>
      </c>
      <c r="K346" s="433" t="n">
        <v>89046</v>
      </c>
      <c r="L346" s="429" t="n">
        <v>124.9</v>
      </c>
      <c r="M346" s="429" t="n">
        <v>206.2</v>
      </c>
      <c r="N346" s="53" t="n">
        <v>1374.4</v>
      </c>
      <c r="O346" s="430" t="n">
        <v>7377</v>
      </c>
      <c r="P346" s="53" t="n">
        <v>16931</v>
      </c>
      <c r="Q346" s="430" t="n">
        <v>90923.5</v>
      </c>
      <c r="R346" s="254" t="n">
        <v>288</v>
      </c>
    </row>
    <row r="347" customFormat="false" ht="15.6" hidden="false" customHeight="true" outlineLevel="0" collapsed="false">
      <c r="A347" s="254" t="n">
        <v>289</v>
      </c>
      <c r="B347" s="427" t="s">
        <v>311</v>
      </c>
      <c r="C347" s="440" t="n">
        <v>553</v>
      </c>
      <c r="D347" s="430" t="n">
        <v>548</v>
      </c>
      <c r="E347" s="430" t="n">
        <v>310</v>
      </c>
      <c r="F347" s="430" t="n">
        <v>238</v>
      </c>
      <c r="G347" s="430" t="n">
        <v>5</v>
      </c>
      <c r="H347" s="431" t="s">
        <v>445</v>
      </c>
      <c r="I347" s="136" t="n">
        <v>6.4</v>
      </c>
      <c r="J347" s="432" t="s">
        <v>540</v>
      </c>
      <c r="K347" s="433" t="s">
        <v>540</v>
      </c>
      <c r="L347" s="429" t="n">
        <v>61.5</v>
      </c>
      <c r="M347" s="429" t="n">
        <v>227.4</v>
      </c>
      <c r="N347" s="53" t="n">
        <v>764.6</v>
      </c>
      <c r="O347" s="430" t="n">
        <v>8313</v>
      </c>
      <c r="P347" s="53" t="n">
        <v>6296.4</v>
      </c>
      <c r="Q347" s="430" t="n">
        <v>68645.7</v>
      </c>
      <c r="R347" s="254" t="n">
        <v>289</v>
      </c>
    </row>
    <row r="348" customFormat="false" ht="15.6" hidden="false" customHeight="true" outlineLevel="0" collapsed="false">
      <c r="A348" s="254" t="n">
        <v>290</v>
      </c>
      <c r="B348" s="427" t="s">
        <v>312</v>
      </c>
      <c r="C348" s="440" t="n">
        <v>5840</v>
      </c>
      <c r="D348" s="430" t="n">
        <v>5566</v>
      </c>
      <c r="E348" s="430" t="n">
        <v>5035</v>
      </c>
      <c r="F348" s="430" t="n">
        <v>532</v>
      </c>
      <c r="G348" s="430" t="n">
        <v>273</v>
      </c>
      <c r="H348" s="431" t="s">
        <v>445</v>
      </c>
      <c r="I348" s="136" t="n">
        <v>36.5</v>
      </c>
      <c r="J348" s="432" t="n">
        <v>2264.1</v>
      </c>
      <c r="K348" s="433" t="n">
        <v>23966</v>
      </c>
      <c r="L348" s="429" t="n">
        <v>102.7</v>
      </c>
      <c r="M348" s="429" t="n">
        <v>154.3</v>
      </c>
      <c r="N348" s="53" t="n">
        <v>388.1</v>
      </c>
      <c r="O348" s="430" t="n">
        <v>4109</v>
      </c>
      <c r="P348" s="53" t="n">
        <v>6704.2</v>
      </c>
      <c r="Q348" s="430" t="n">
        <v>71092</v>
      </c>
      <c r="R348" s="254" t="n">
        <v>290</v>
      </c>
    </row>
    <row r="349" customFormat="false" ht="15.6" hidden="false" customHeight="true" outlineLevel="0" collapsed="false">
      <c r="A349" s="254" t="n">
        <v>291</v>
      </c>
      <c r="B349" s="427" t="s">
        <v>313</v>
      </c>
      <c r="C349" s="440" t="n">
        <v>6873</v>
      </c>
      <c r="D349" s="430" t="n">
        <v>6570</v>
      </c>
      <c r="E349" s="430" t="n">
        <v>6460</v>
      </c>
      <c r="F349" s="430" t="n">
        <v>110</v>
      </c>
      <c r="G349" s="430" t="n">
        <v>303</v>
      </c>
      <c r="H349" s="431" t="s">
        <v>445</v>
      </c>
      <c r="I349" s="136" t="n">
        <v>39.9</v>
      </c>
      <c r="J349" s="432" t="n">
        <v>29047.3</v>
      </c>
      <c r="K349" s="433" t="n">
        <v>94227</v>
      </c>
      <c r="L349" s="429" t="n">
        <v>192.7</v>
      </c>
      <c r="M349" s="429" t="n">
        <v>283.4</v>
      </c>
      <c r="N349" s="53" t="n">
        <v>2546.3</v>
      </c>
      <c r="O349" s="430" t="n">
        <v>8259</v>
      </c>
      <c r="P349" s="53" t="n">
        <v>29108.3</v>
      </c>
      <c r="Q349" s="430" t="n">
        <v>94743.8</v>
      </c>
      <c r="R349" s="254" t="n">
        <v>291</v>
      </c>
    </row>
    <row r="350" customFormat="false" ht="15.6" hidden="false" customHeight="true" outlineLevel="0" collapsed="false">
      <c r="A350" s="254" t="n">
        <v>292</v>
      </c>
      <c r="B350" s="427" t="s">
        <v>314</v>
      </c>
      <c r="C350" s="440" t="n">
        <v>1748</v>
      </c>
      <c r="D350" s="430" t="n">
        <v>1678</v>
      </c>
      <c r="E350" s="430" t="n">
        <v>1671</v>
      </c>
      <c r="F350" s="430" t="n">
        <v>6</v>
      </c>
      <c r="G350" s="430" t="n">
        <v>70</v>
      </c>
      <c r="H350" s="431" t="s">
        <v>445</v>
      </c>
      <c r="I350" s="136" t="n">
        <v>25.6</v>
      </c>
      <c r="J350" s="432" t="n">
        <v>1437</v>
      </c>
      <c r="K350" s="433" t="n">
        <v>19054</v>
      </c>
      <c r="L350" s="429" t="n">
        <v>63.8</v>
      </c>
      <c r="M350" s="429" t="n">
        <v>116.1</v>
      </c>
      <c r="N350" s="53" t="n">
        <v>365.1</v>
      </c>
      <c r="O350" s="430" t="n">
        <v>4839</v>
      </c>
      <c r="P350" s="53" t="n">
        <v>3962.8</v>
      </c>
      <c r="Q350" s="430" t="n">
        <v>52619.9</v>
      </c>
      <c r="R350" s="254" t="n">
        <v>292</v>
      </c>
    </row>
    <row r="351" customFormat="false" ht="15.6" hidden="false" customHeight="true" outlineLevel="0" collapsed="false">
      <c r="A351" s="254" t="n">
        <v>293</v>
      </c>
      <c r="B351" s="427" t="s">
        <v>315</v>
      </c>
      <c r="C351" s="440" t="n">
        <v>221</v>
      </c>
      <c r="D351" s="430" t="n">
        <v>214</v>
      </c>
      <c r="E351" s="430" t="n">
        <v>208</v>
      </c>
      <c r="F351" s="430" t="n">
        <v>6</v>
      </c>
      <c r="G351" s="430" t="n">
        <v>7</v>
      </c>
      <c r="H351" s="431" t="s">
        <v>445</v>
      </c>
      <c r="I351" s="136" t="n">
        <v>5.4</v>
      </c>
      <c r="J351" s="432" t="n">
        <v>898.7</v>
      </c>
      <c r="K351" s="433" t="n">
        <v>15610</v>
      </c>
      <c r="L351" s="429" t="n">
        <v>35.9</v>
      </c>
      <c r="M351" s="429" t="n">
        <v>83</v>
      </c>
      <c r="N351" s="53" t="n">
        <v>148.2</v>
      </c>
      <c r="O351" s="430" t="n">
        <v>2572</v>
      </c>
      <c r="P351" s="53" t="n">
        <v>1244.7</v>
      </c>
      <c r="Q351" s="430" t="n">
        <v>21644.8</v>
      </c>
      <c r="R351" s="254" t="n">
        <v>293</v>
      </c>
    </row>
    <row r="352" customFormat="false" ht="15.6" hidden="false" customHeight="true" outlineLevel="0" collapsed="false">
      <c r="A352" s="254" t="n">
        <v>294</v>
      </c>
      <c r="B352" s="427" t="s">
        <v>316</v>
      </c>
      <c r="C352" s="440" t="n">
        <v>1608</v>
      </c>
      <c r="D352" s="430" t="n">
        <v>1532</v>
      </c>
      <c r="E352" s="430" t="n">
        <v>1519</v>
      </c>
      <c r="F352" s="430" t="n">
        <v>12</v>
      </c>
      <c r="G352" s="430" t="n">
        <v>77</v>
      </c>
      <c r="H352" s="431" t="s">
        <v>445</v>
      </c>
      <c r="I352" s="136" t="n">
        <v>19.7</v>
      </c>
      <c r="J352" s="432" t="n">
        <v>2005</v>
      </c>
      <c r="K352" s="433" t="n">
        <v>14053</v>
      </c>
      <c r="L352" s="429" t="n">
        <v>64.7</v>
      </c>
      <c r="M352" s="429" t="n">
        <v>148</v>
      </c>
      <c r="N352" s="53" t="n">
        <v>406.6</v>
      </c>
      <c r="O352" s="430" t="n">
        <v>2849</v>
      </c>
      <c r="P352" s="53" t="n">
        <v>4784.5</v>
      </c>
      <c r="Q352" s="430" t="n">
        <v>33610.4</v>
      </c>
      <c r="R352" s="254" t="n">
        <v>294</v>
      </c>
    </row>
    <row r="353" customFormat="false" ht="15.6" hidden="false" customHeight="true" outlineLevel="0" collapsed="false">
      <c r="A353" s="254" t="n">
        <v>295</v>
      </c>
      <c r="B353" s="427" t="s">
        <v>317</v>
      </c>
      <c r="C353" s="440" t="n">
        <v>4729</v>
      </c>
      <c r="D353" s="430" t="n">
        <v>4566</v>
      </c>
      <c r="E353" s="430" t="n">
        <v>4258</v>
      </c>
      <c r="F353" s="430" t="n">
        <v>308</v>
      </c>
      <c r="G353" s="430" t="n">
        <v>163</v>
      </c>
      <c r="H353" s="431" t="s">
        <v>445</v>
      </c>
      <c r="I353" s="136" t="n">
        <v>30.8</v>
      </c>
      <c r="J353" s="432" t="n">
        <v>4966.8</v>
      </c>
      <c r="K353" s="433" t="n">
        <v>35259</v>
      </c>
      <c r="L353" s="429" t="n">
        <v>93</v>
      </c>
      <c r="M353" s="429" t="n">
        <v>249.6</v>
      </c>
      <c r="N353" s="53" t="n">
        <v>1063.1</v>
      </c>
      <c r="O353" s="430" t="n">
        <v>7548</v>
      </c>
      <c r="P353" s="53" t="n">
        <v>8822.7</v>
      </c>
      <c r="Q353" s="430" t="n">
        <v>62665.6</v>
      </c>
      <c r="R353" s="254" t="n">
        <v>295</v>
      </c>
    </row>
    <row r="354" customFormat="false" ht="15.6" hidden="false" customHeight="true" outlineLevel="0" collapsed="false">
      <c r="A354" s="254" t="n">
        <v>296</v>
      </c>
      <c r="B354" s="427" t="s">
        <v>318</v>
      </c>
      <c r="C354" s="440" t="n">
        <v>38</v>
      </c>
      <c r="D354" s="430" t="n">
        <v>37</v>
      </c>
      <c r="E354" s="430" t="n">
        <v>37</v>
      </c>
      <c r="F354" s="431" t="s">
        <v>445</v>
      </c>
      <c r="G354" s="430" t="n">
        <v>1</v>
      </c>
      <c r="H354" s="431" t="s">
        <v>445</v>
      </c>
      <c r="I354" s="136" t="n">
        <v>1.4</v>
      </c>
      <c r="J354" s="432" t="n">
        <v>2812.2</v>
      </c>
      <c r="K354" s="433" t="n">
        <v>40340</v>
      </c>
      <c r="L354" s="429" t="n">
        <v>47.2</v>
      </c>
      <c r="M354" s="429" t="n">
        <v>53</v>
      </c>
      <c r="N354" s="53" t="n">
        <v>205.3</v>
      </c>
      <c r="O354" s="430" t="n">
        <v>2944</v>
      </c>
      <c r="P354" s="53" t="n">
        <v>2314.7</v>
      </c>
      <c r="Q354" s="430" t="n">
        <v>33285</v>
      </c>
      <c r="R354" s="254" t="n">
        <v>296</v>
      </c>
    </row>
    <row r="355" customFormat="false" ht="15.6" hidden="false" customHeight="true" outlineLevel="0" collapsed="false">
      <c r="A355" s="254" t="n">
        <v>297</v>
      </c>
      <c r="B355" s="427" t="s">
        <v>319</v>
      </c>
      <c r="C355" s="440" t="n">
        <v>1563</v>
      </c>
      <c r="D355" s="430" t="n">
        <v>1481</v>
      </c>
      <c r="E355" s="430" t="n">
        <v>1067</v>
      </c>
      <c r="F355" s="430" t="n">
        <v>414</v>
      </c>
      <c r="G355" s="430" t="n">
        <v>82</v>
      </c>
      <c r="H355" s="431" t="s">
        <v>445</v>
      </c>
      <c r="I355" s="136" t="n">
        <v>16.3</v>
      </c>
      <c r="J355" s="432" t="n">
        <v>4050.9</v>
      </c>
      <c r="K355" s="433" t="n">
        <v>18886</v>
      </c>
      <c r="L355" s="429" t="n">
        <v>100</v>
      </c>
      <c r="M355" s="429" t="n">
        <v>211.8</v>
      </c>
      <c r="N355" s="53" t="n">
        <v>533.1</v>
      </c>
      <c r="O355" s="430" t="n">
        <v>2486</v>
      </c>
      <c r="P355" s="53" t="n">
        <v>6777.4</v>
      </c>
      <c r="Q355" s="430" t="n">
        <v>31742.7</v>
      </c>
      <c r="R355" s="254" t="n">
        <v>297</v>
      </c>
    </row>
    <row r="356" customFormat="false" ht="15.6" hidden="false" customHeight="true" outlineLevel="0" collapsed="false">
      <c r="A356" s="254" t="n">
        <v>298</v>
      </c>
      <c r="B356" s="427" t="s">
        <v>320</v>
      </c>
      <c r="C356" s="440" t="s">
        <v>445</v>
      </c>
      <c r="D356" s="137" t="s">
        <v>445</v>
      </c>
      <c r="E356" s="431" t="s">
        <v>445</v>
      </c>
      <c r="F356" s="431" t="s">
        <v>445</v>
      </c>
      <c r="G356" s="137" t="s">
        <v>445</v>
      </c>
      <c r="H356" s="431" t="s">
        <v>445</v>
      </c>
      <c r="I356" s="136" t="s">
        <v>445</v>
      </c>
      <c r="J356" s="432" t="n">
        <v>422.8</v>
      </c>
      <c r="K356" s="433" t="n">
        <v>8041</v>
      </c>
      <c r="L356" s="429" t="n">
        <v>22.2</v>
      </c>
      <c r="M356" s="429" t="n">
        <v>44.5</v>
      </c>
      <c r="N356" s="53" t="n">
        <v>40</v>
      </c>
      <c r="O356" s="430" t="n">
        <v>762</v>
      </c>
      <c r="P356" s="53" t="n">
        <v>1330.9</v>
      </c>
      <c r="Q356" s="430" t="n">
        <v>25412.5</v>
      </c>
      <c r="R356" s="254" t="n">
        <v>298</v>
      </c>
    </row>
    <row r="357" customFormat="false" ht="15.6" hidden="false" customHeight="true" outlineLevel="0" collapsed="false">
      <c r="A357" s="254" t="n">
        <v>299</v>
      </c>
      <c r="B357" s="427" t="s">
        <v>321</v>
      </c>
      <c r="C357" s="440" t="n">
        <v>2271</v>
      </c>
      <c r="D357" s="430" t="n">
        <v>2179</v>
      </c>
      <c r="E357" s="430" t="n">
        <v>2069</v>
      </c>
      <c r="F357" s="430" t="n">
        <v>110</v>
      </c>
      <c r="G357" s="430" t="n">
        <v>93</v>
      </c>
      <c r="H357" s="431" t="s">
        <v>445</v>
      </c>
      <c r="I357" s="136" t="n">
        <v>26.6</v>
      </c>
      <c r="J357" s="432" t="n">
        <v>12397.9</v>
      </c>
      <c r="K357" s="433" t="n">
        <v>96043</v>
      </c>
      <c r="L357" s="429" t="n">
        <v>81.9</v>
      </c>
      <c r="M357" s="429" t="n">
        <v>140.8</v>
      </c>
      <c r="N357" s="53" t="n">
        <v>870.8</v>
      </c>
      <c r="O357" s="430" t="n">
        <v>6749</v>
      </c>
      <c r="P357" s="53" t="n">
        <v>14732.5</v>
      </c>
      <c r="Q357" s="430" t="n">
        <v>114104.5</v>
      </c>
      <c r="R357" s="254" t="n">
        <v>299</v>
      </c>
    </row>
    <row r="358" customFormat="false" ht="15.6" hidden="false" customHeight="true" outlineLevel="0" collapsed="false">
      <c r="A358" s="254" t="n">
        <v>300</v>
      </c>
      <c r="B358" s="427" t="s">
        <v>322</v>
      </c>
      <c r="C358" s="440" t="n">
        <v>950</v>
      </c>
      <c r="D358" s="430" t="n">
        <v>924</v>
      </c>
      <c r="E358" s="430" t="n">
        <v>924</v>
      </c>
      <c r="F358" s="431" t="s">
        <v>445</v>
      </c>
      <c r="G358" s="430" t="n">
        <v>26</v>
      </c>
      <c r="H358" s="431" t="s">
        <v>445</v>
      </c>
      <c r="I358" s="136" t="n">
        <v>11.5</v>
      </c>
      <c r="J358" s="432" t="n">
        <v>4258.6</v>
      </c>
      <c r="K358" s="433" t="n">
        <v>23677</v>
      </c>
      <c r="L358" s="429" t="n">
        <v>50.5</v>
      </c>
      <c r="M358" s="429" t="n">
        <v>217.1</v>
      </c>
      <c r="N358" s="53" t="n">
        <v>590.4</v>
      </c>
      <c r="O358" s="430" t="n">
        <v>3282</v>
      </c>
      <c r="P358" s="53" t="n">
        <v>8775.2</v>
      </c>
      <c r="Q358" s="430" t="n">
        <v>48900</v>
      </c>
      <c r="R358" s="254" t="n">
        <v>300</v>
      </c>
    </row>
    <row r="359" customFormat="false" ht="15.6" hidden="false" customHeight="true" outlineLevel="0" collapsed="false">
      <c r="A359" s="254" t="n">
        <v>301</v>
      </c>
      <c r="B359" s="427" t="s">
        <v>323</v>
      </c>
      <c r="C359" s="440" t="n">
        <v>1556</v>
      </c>
      <c r="D359" s="430" t="n">
        <v>1524</v>
      </c>
      <c r="E359" s="430" t="n">
        <v>1313</v>
      </c>
      <c r="F359" s="430" t="n">
        <v>212</v>
      </c>
      <c r="G359" s="430" t="n">
        <v>32</v>
      </c>
      <c r="H359" s="431" t="s">
        <v>445</v>
      </c>
      <c r="I359" s="136" t="n">
        <v>23.6</v>
      </c>
      <c r="J359" s="432" t="s">
        <v>540</v>
      </c>
      <c r="K359" s="433" t="s">
        <v>540</v>
      </c>
      <c r="L359" s="429" t="n">
        <v>47.7</v>
      </c>
      <c r="M359" s="429" t="n">
        <v>112.6</v>
      </c>
      <c r="N359" s="53" t="n">
        <v>207.1</v>
      </c>
      <c r="O359" s="430" t="n">
        <v>3341</v>
      </c>
      <c r="P359" s="53" t="n">
        <v>1745.5</v>
      </c>
      <c r="Q359" s="430" t="n">
        <v>28127.3</v>
      </c>
      <c r="R359" s="254" t="n">
        <v>301</v>
      </c>
    </row>
    <row r="360" customFormat="false" ht="15.6" hidden="false" customHeight="true" outlineLevel="0" collapsed="false">
      <c r="A360" s="436"/>
      <c r="B360" s="427"/>
      <c r="C360" s="351"/>
      <c r="D360" s="430"/>
      <c r="E360" s="430"/>
      <c r="F360" s="430"/>
      <c r="G360" s="430"/>
      <c r="H360" s="53"/>
      <c r="I360" s="53"/>
      <c r="J360" s="229"/>
      <c r="K360" s="344"/>
      <c r="L360" s="429"/>
      <c r="M360" s="429"/>
      <c r="N360" s="47"/>
      <c r="O360" s="48"/>
      <c r="P360" s="47"/>
      <c r="Q360" s="48"/>
      <c r="R360" s="436"/>
    </row>
    <row r="361" customFormat="false" ht="15.6" hidden="false" customHeight="true" outlineLevel="0" collapsed="false">
      <c r="A361" s="436" t="n">
        <v>302</v>
      </c>
      <c r="B361" s="415" t="s">
        <v>324</v>
      </c>
      <c r="C361" s="338" t="n">
        <v>334766</v>
      </c>
      <c r="D361" s="48" t="n">
        <v>328219</v>
      </c>
      <c r="E361" s="48" t="n">
        <v>235202</v>
      </c>
      <c r="F361" s="48" t="n">
        <v>93017</v>
      </c>
      <c r="G361" s="48" t="n">
        <v>6547</v>
      </c>
      <c r="H361" s="47" t="n">
        <v>304.6</v>
      </c>
      <c r="I361" s="424" t="n">
        <v>28</v>
      </c>
      <c r="J361" s="425" t="n">
        <v>22297.2</v>
      </c>
      <c r="K361" s="426" t="n">
        <v>17481</v>
      </c>
      <c r="L361" s="417" t="n">
        <v>5750.3</v>
      </c>
      <c r="M361" s="417" t="n">
        <v>6021.5</v>
      </c>
      <c r="N361" s="47" t="n">
        <v>2865.2</v>
      </c>
      <c r="O361" s="48" t="n">
        <v>2246</v>
      </c>
      <c r="P361" s="47" t="n">
        <v>36146.1</v>
      </c>
      <c r="Q361" s="48" t="n">
        <v>28372.1</v>
      </c>
      <c r="R361" s="436" t="n">
        <v>302</v>
      </c>
    </row>
    <row r="362" customFormat="false" ht="15.6" hidden="false" customHeight="true" outlineLevel="0" collapsed="false">
      <c r="A362" s="436"/>
      <c r="B362" s="427" t="s">
        <v>542</v>
      </c>
      <c r="C362" s="351"/>
      <c r="D362" s="430"/>
      <c r="E362" s="48"/>
      <c r="F362" s="430"/>
      <c r="G362" s="430"/>
      <c r="H362" s="53"/>
      <c r="I362" s="431"/>
      <c r="J362" s="229"/>
      <c r="K362" s="344"/>
      <c r="L362" s="429"/>
      <c r="M362" s="429"/>
      <c r="N362" s="53"/>
      <c r="O362" s="430"/>
      <c r="P362" s="53"/>
      <c r="Q362" s="430"/>
      <c r="R362" s="436"/>
    </row>
    <row r="363" customFormat="false" ht="15.6" hidden="false" customHeight="true" outlineLevel="0" collapsed="false">
      <c r="A363" s="436" t="n">
        <v>303</v>
      </c>
      <c r="B363" s="427" t="s">
        <v>325</v>
      </c>
      <c r="C363" s="351" t="n">
        <v>10519</v>
      </c>
      <c r="D363" s="430" t="n">
        <v>10396</v>
      </c>
      <c r="E363" s="430" t="n">
        <v>4926</v>
      </c>
      <c r="F363" s="430" t="n">
        <v>5470</v>
      </c>
      <c r="G363" s="430" t="n">
        <v>123</v>
      </c>
      <c r="H363" s="53" t="n">
        <v>21.9</v>
      </c>
      <c r="I363" s="431" t="n">
        <v>10.7</v>
      </c>
      <c r="J363" s="432" t="n">
        <v>254.3</v>
      </c>
      <c r="K363" s="433" t="n">
        <v>3433</v>
      </c>
      <c r="L363" s="429" t="n">
        <v>623.8</v>
      </c>
      <c r="M363" s="429" t="n">
        <v>763.7</v>
      </c>
      <c r="N363" s="53" t="n">
        <v>137.9</v>
      </c>
      <c r="O363" s="430" t="n">
        <v>1862</v>
      </c>
      <c r="P363" s="53" t="n">
        <v>959.9</v>
      </c>
      <c r="Q363" s="430" t="n">
        <v>12980.5</v>
      </c>
      <c r="R363" s="436" t="n">
        <v>303</v>
      </c>
    </row>
    <row r="364" customFormat="false" ht="15.6" hidden="false" customHeight="true" outlineLevel="0" collapsed="false">
      <c r="A364" s="436" t="n">
        <v>304</v>
      </c>
      <c r="B364" s="427" t="s">
        <v>326</v>
      </c>
      <c r="C364" s="351" t="n">
        <v>24333</v>
      </c>
      <c r="D364" s="430" t="n">
        <v>23925</v>
      </c>
      <c r="E364" s="430" t="n">
        <v>15290</v>
      </c>
      <c r="F364" s="430" t="n">
        <v>8635</v>
      </c>
      <c r="G364" s="430" t="n">
        <v>408</v>
      </c>
      <c r="H364" s="53" t="n">
        <v>44</v>
      </c>
      <c r="I364" s="431" t="n">
        <v>19</v>
      </c>
      <c r="J364" s="432" t="n">
        <v>1659.9</v>
      </c>
      <c r="K364" s="433" t="n">
        <v>18786</v>
      </c>
      <c r="L364" s="429" t="n">
        <v>599.6</v>
      </c>
      <c r="M364" s="429" t="n">
        <v>400.1</v>
      </c>
      <c r="N364" s="53" t="n">
        <v>99.1</v>
      </c>
      <c r="O364" s="430" t="n">
        <v>1123</v>
      </c>
      <c r="P364" s="53" t="n">
        <v>1576.1</v>
      </c>
      <c r="Q364" s="430" t="n">
        <v>17855.8</v>
      </c>
      <c r="R364" s="436" t="n">
        <v>304</v>
      </c>
    </row>
    <row r="365" customFormat="false" ht="15.6" hidden="false" customHeight="true" outlineLevel="0" collapsed="false">
      <c r="A365" s="436" t="n">
        <v>305</v>
      </c>
      <c r="B365" s="427" t="s">
        <v>327</v>
      </c>
      <c r="C365" s="351" t="n">
        <v>1186</v>
      </c>
      <c r="D365" s="430" t="n">
        <v>1180</v>
      </c>
      <c r="E365" s="430" t="n">
        <v>571</v>
      </c>
      <c r="F365" s="430" t="n">
        <v>609</v>
      </c>
      <c r="G365" s="430" t="n">
        <v>6</v>
      </c>
      <c r="H365" s="53" t="n">
        <v>3</v>
      </c>
      <c r="I365" s="431" t="n">
        <v>2.8</v>
      </c>
      <c r="J365" s="432" t="n">
        <v>40.7</v>
      </c>
      <c r="K365" s="433" t="n">
        <v>1149</v>
      </c>
      <c r="L365" s="429" t="n">
        <v>286.7</v>
      </c>
      <c r="M365" s="429" t="n">
        <v>215.3</v>
      </c>
      <c r="N365" s="53" t="n">
        <v>6.8</v>
      </c>
      <c r="O365" s="430" t="n">
        <v>191</v>
      </c>
      <c r="P365" s="53" t="n">
        <v>93.2</v>
      </c>
      <c r="Q365" s="430" t="n">
        <v>2640.3</v>
      </c>
      <c r="R365" s="436" t="n">
        <v>305</v>
      </c>
    </row>
    <row r="366" customFormat="false" ht="15.6" hidden="false" customHeight="true" outlineLevel="0" collapsed="false">
      <c r="A366" s="436" t="n">
        <v>306</v>
      </c>
      <c r="B366" s="427" t="s">
        <v>328</v>
      </c>
      <c r="C366" s="351" t="n">
        <v>78706</v>
      </c>
      <c r="D366" s="430" t="n">
        <v>77133</v>
      </c>
      <c r="E366" s="430" t="n">
        <v>59910</v>
      </c>
      <c r="F366" s="430" t="n">
        <v>17223</v>
      </c>
      <c r="G366" s="430" t="n">
        <v>1574</v>
      </c>
      <c r="H366" s="53" t="n">
        <v>37.4</v>
      </c>
      <c r="I366" s="431" t="n">
        <v>34.3</v>
      </c>
      <c r="J366" s="432" t="n">
        <v>1987</v>
      </c>
      <c r="K366" s="433" t="n">
        <v>9620</v>
      </c>
      <c r="L366" s="429" t="n">
        <v>1015.1</v>
      </c>
      <c r="M366" s="429" t="n">
        <v>726.7</v>
      </c>
      <c r="N366" s="53" t="n">
        <v>192.2</v>
      </c>
      <c r="O366" s="430" t="n">
        <v>931</v>
      </c>
      <c r="P366" s="53" t="n">
        <v>2528.9</v>
      </c>
      <c r="Q366" s="430" t="n">
        <v>12211.8</v>
      </c>
      <c r="R366" s="436" t="n">
        <v>306</v>
      </c>
    </row>
    <row r="367" customFormat="false" ht="15.6" hidden="false" customHeight="true" outlineLevel="0" collapsed="false">
      <c r="A367" s="436" t="n">
        <v>307</v>
      </c>
      <c r="B367" s="427" t="s">
        <v>329</v>
      </c>
      <c r="C367" s="351" t="n">
        <v>57252</v>
      </c>
      <c r="D367" s="430" t="n">
        <v>56183</v>
      </c>
      <c r="E367" s="430" t="n">
        <v>38556</v>
      </c>
      <c r="F367" s="430" t="n">
        <v>17627</v>
      </c>
      <c r="G367" s="430" t="n">
        <v>1069</v>
      </c>
      <c r="H367" s="53" t="n">
        <v>6.8</v>
      </c>
      <c r="I367" s="431" t="n">
        <v>49.3</v>
      </c>
      <c r="J367" s="432" t="n">
        <v>1468.4</v>
      </c>
      <c r="K367" s="433" t="n">
        <v>17478</v>
      </c>
      <c r="L367" s="429" t="n">
        <v>527.4</v>
      </c>
      <c r="M367" s="429" t="n">
        <v>224.5</v>
      </c>
      <c r="N367" s="53" t="n">
        <v>169</v>
      </c>
      <c r="O367" s="430" t="n">
        <v>2013</v>
      </c>
      <c r="P367" s="53" t="n">
        <v>1748.6</v>
      </c>
      <c r="Q367" s="430" t="n">
        <v>20834.5</v>
      </c>
      <c r="R367" s="436" t="n">
        <v>307</v>
      </c>
    </row>
    <row r="368" customFormat="false" ht="15.6" hidden="false" customHeight="true" outlineLevel="0" collapsed="false">
      <c r="A368" s="436" t="n">
        <v>308</v>
      </c>
      <c r="B368" s="427" t="s">
        <v>330</v>
      </c>
      <c r="C368" s="351" t="n">
        <v>14161</v>
      </c>
      <c r="D368" s="430" t="n">
        <v>14061</v>
      </c>
      <c r="E368" s="430" t="n">
        <v>5372</v>
      </c>
      <c r="F368" s="430" t="n">
        <v>8689</v>
      </c>
      <c r="G368" s="430" t="n">
        <v>99</v>
      </c>
      <c r="H368" s="53" t="n">
        <v>7.7</v>
      </c>
      <c r="I368" s="431" t="n">
        <v>15.4</v>
      </c>
      <c r="J368" s="432" t="n">
        <v>182.3</v>
      </c>
      <c r="K368" s="433" t="n">
        <v>3300</v>
      </c>
      <c r="L368" s="429" t="n">
        <v>438</v>
      </c>
      <c r="M368" s="429" t="n">
        <v>630</v>
      </c>
      <c r="N368" s="53" t="n">
        <v>89.4</v>
      </c>
      <c r="O368" s="430" t="n">
        <v>1617</v>
      </c>
      <c r="P368" s="53" t="n">
        <v>1387.9</v>
      </c>
      <c r="Q368" s="430" t="n">
        <v>25196.8</v>
      </c>
      <c r="R368" s="436" t="n">
        <v>308</v>
      </c>
    </row>
    <row r="369" customFormat="false" ht="15.6" hidden="false" customHeight="true" outlineLevel="0" collapsed="false">
      <c r="A369" s="436" t="n">
        <v>309</v>
      </c>
      <c r="B369" s="427" t="s">
        <v>331</v>
      </c>
      <c r="C369" s="351" t="n">
        <v>18787</v>
      </c>
      <c r="D369" s="430" t="n">
        <v>18418</v>
      </c>
      <c r="E369" s="430" t="n">
        <v>13927</v>
      </c>
      <c r="F369" s="430" t="n">
        <v>4491</v>
      </c>
      <c r="G369" s="430" t="n">
        <v>370</v>
      </c>
      <c r="H369" s="53" t="n">
        <v>1</v>
      </c>
      <c r="I369" s="136" t="n">
        <v>29.9</v>
      </c>
      <c r="J369" s="432" t="n">
        <v>4036.1</v>
      </c>
      <c r="K369" s="433" t="n">
        <v>34951</v>
      </c>
      <c r="L369" s="429" t="n">
        <v>310</v>
      </c>
      <c r="M369" s="429" t="n">
        <v>325.2</v>
      </c>
      <c r="N369" s="53" t="n">
        <v>202.9</v>
      </c>
      <c r="O369" s="430" t="n">
        <v>1757</v>
      </c>
      <c r="P369" s="53" t="n">
        <v>4020.6</v>
      </c>
      <c r="Q369" s="430" t="n">
        <v>34917</v>
      </c>
      <c r="R369" s="436" t="n">
        <v>309</v>
      </c>
    </row>
    <row r="370" customFormat="false" ht="15.6" hidden="false" customHeight="true" outlineLevel="0" collapsed="false">
      <c r="A370" s="436" t="n">
        <v>310</v>
      </c>
      <c r="B370" s="427" t="s">
        <v>332</v>
      </c>
      <c r="C370" s="351" t="n">
        <v>10803</v>
      </c>
      <c r="D370" s="430" t="n">
        <v>10590</v>
      </c>
      <c r="E370" s="430" t="n">
        <v>8426</v>
      </c>
      <c r="F370" s="430" t="n">
        <v>2164</v>
      </c>
      <c r="G370" s="430" t="n">
        <v>213</v>
      </c>
      <c r="H370" s="53" t="n">
        <v>40</v>
      </c>
      <c r="I370" s="431" t="n">
        <v>17.3</v>
      </c>
      <c r="J370" s="432" t="n">
        <v>230.1</v>
      </c>
      <c r="K370" s="433" t="n">
        <v>5608</v>
      </c>
      <c r="L370" s="429" t="n">
        <v>316</v>
      </c>
      <c r="M370" s="429" t="n">
        <v>266</v>
      </c>
      <c r="N370" s="53" t="n">
        <v>33.9</v>
      </c>
      <c r="O370" s="430" t="n">
        <v>825</v>
      </c>
      <c r="P370" s="53" t="n">
        <v>964.1</v>
      </c>
      <c r="Q370" s="430" t="n">
        <v>23552.5</v>
      </c>
      <c r="R370" s="436" t="n">
        <v>310</v>
      </c>
    </row>
    <row r="371" customFormat="false" ht="15.6" hidden="false" customHeight="true" outlineLevel="0" collapsed="false">
      <c r="A371" s="436" t="n">
        <v>311</v>
      </c>
      <c r="B371" s="427" t="s">
        <v>333</v>
      </c>
      <c r="C371" s="351" t="n">
        <v>4618</v>
      </c>
      <c r="D371" s="430" t="n">
        <v>4570</v>
      </c>
      <c r="E371" s="430" t="n">
        <v>2294</v>
      </c>
      <c r="F371" s="430" t="n">
        <v>2276</v>
      </c>
      <c r="G371" s="430" t="n">
        <v>48</v>
      </c>
      <c r="H371" s="53" t="n">
        <v>14</v>
      </c>
      <c r="I371" s="431" t="n">
        <v>6.8</v>
      </c>
      <c r="J371" s="432" t="n">
        <v>1691.1</v>
      </c>
      <c r="K371" s="433" t="n">
        <v>20973</v>
      </c>
      <c r="L371" s="429" t="n">
        <v>328.1</v>
      </c>
      <c r="M371" s="429" t="n">
        <v>648.4</v>
      </c>
      <c r="N371" s="53" t="n">
        <v>123.3</v>
      </c>
      <c r="O371" s="430" t="n">
        <v>1525</v>
      </c>
      <c r="P371" s="53" t="n">
        <v>2296.2</v>
      </c>
      <c r="Q371" s="430" t="n">
        <v>28499.1</v>
      </c>
      <c r="R371" s="436" t="n">
        <v>311</v>
      </c>
    </row>
    <row r="372" customFormat="false" ht="15.6" hidden="false" customHeight="true" outlineLevel="0" collapsed="false">
      <c r="A372" s="436" t="n">
        <v>312</v>
      </c>
      <c r="B372" s="427" t="s">
        <v>334</v>
      </c>
      <c r="C372" s="351" t="n">
        <v>23595</v>
      </c>
      <c r="D372" s="430" t="n">
        <v>23060</v>
      </c>
      <c r="E372" s="430" t="n">
        <v>19335</v>
      </c>
      <c r="F372" s="430" t="n">
        <v>3725</v>
      </c>
      <c r="G372" s="430" t="n">
        <v>535</v>
      </c>
      <c r="H372" s="431" t="s">
        <v>445</v>
      </c>
      <c r="I372" s="136" t="n">
        <v>58.3</v>
      </c>
      <c r="J372" s="432" t="n">
        <v>846.6</v>
      </c>
      <c r="K372" s="433" t="n">
        <v>10744</v>
      </c>
      <c r="L372" s="429" t="n">
        <v>167.3</v>
      </c>
      <c r="M372" s="429" t="n">
        <v>177.4</v>
      </c>
      <c r="N372" s="53" t="n">
        <v>133.2</v>
      </c>
      <c r="O372" s="430" t="n">
        <v>1690</v>
      </c>
      <c r="P372" s="53" t="n">
        <v>1811.5</v>
      </c>
      <c r="Q372" s="430" t="n">
        <v>23033.7</v>
      </c>
      <c r="R372" s="436" t="n">
        <v>312</v>
      </c>
    </row>
    <row r="373" customFormat="false" ht="15.6" hidden="false" customHeight="true" outlineLevel="0" collapsed="false">
      <c r="A373" s="436" t="n">
        <v>313</v>
      </c>
      <c r="B373" s="427" t="s">
        <v>335</v>
      </c>
      <c r="C373" s="351" t="n">
        <v>24324</v>
      </c>
      <c r="D373" s="430" t="n">
        <v>23584</v>
      </c>
      <c r="E373" s="430" t="n">
        <v>22480</v>
      </c>
      <c r="F373" s="430" t="n">
        <v>1103</v>
      </c>
      <c r="G373" s="430" t="n">
        <v>740</v>
      </c>
      <c r="H373" s="53" t="n">
        <v>1.3</v>
      </c>
      <c r="I373" s="136" t="n">
        <v>45.1</v>
      </c>
      <c r="J373" s="432" t="n">
        <v>1422.2</v>
      </c>
      <c r="K373" s="433" t="n">
        <v>15130</v>
      </c>
      <c r="L373" s="429" t="n">
        <v>231.5</v>
      </c>
      <c r="M373" s="429" t="n">
        <v>231.6</v>
      </c>
      <c r="N373" s="53" t="n">
        <v>162.3</v>
      </c>
      <c r="O373" s="430" t="n">
        <v>1727</v>
      </c>
      <c r="P373" s="53" t="n">
        <v>2260.8</v>
      </c>
      <c r="Q373" s="430" t="n">
        <v>24101.3</v>
      </c>
      <c r="R373" s="436" t="n">
        <v>313</v>
      </c>
    </row>
    <row r="374" customFormat="false" ht="15.6" hidden="false" customHeight="true" outlineLevel="0" collapsed="false">
      <c r="A374" s="436" t="n">
        <v>314</v>
      </c>
      <c r="B374" s="427" t="s">
        <v>336</v>
      </c>
      <c r="C374" s="351" t="n">
        <v>25633</v>
      </c>
      <c r="D374" s="430" t="n">
        <v>25088</v>
      </c>
      <c r="E374" s="430" t="n">
        <v>18824</v>
      </c>
      <c r="F374" s="430" t="n">
        <v>6264</v>
      </c>
      <c r="G374" s="430" t="n">
        <v>545</v>
      </c>
      <c r="H374" s="53" t="n">
        <v>78</v>
      </c>
      <c r="I374" s="431" t="n">
        <v>27.1</v>
      </c>
      <c r="J374" s="432" t="n">
        <v>3350.8</v>
      </c>
      <c r="K374" s="433" t="n">
        <v>45343</v>
      </c>
      <c r="L374" s="429" t="n">
        <v>446.9</v>
      </c>
      <c r="M374" s="429" t="n">
        <v>1027.4</v>
      </c>
      <c r="N374" s="53" t="n">
        <v>643.2</v>
      </c>
      <c r="O374" s="430" t="n">
        <v>8705</v>
      </c>
      <c r="P374" s="53" t="n">
        <v>5916.1</v>
      </c>
      <c r="Q374" s="430" t="n">
        <v>80099</v>
      </c>
      <c r="R374" s="436" t="n">
        <v>314</v>
      </c>
    </row>
    <row r="375" customFormat="false" ht="15.6" hidden="false" customHeight="true" outlineLevel="0" collapsed="false">
      <c r="A375" s="436" t="n">
        <v>315</v>
      </c>
      <c r="B375" s="427" t="s">
        <v>337</v>
      </c>
      <c r="C375" s="351" t="n">
        <v>38495</v>
      </c>
      <c r="D375" s="430" t="n">
        <v>37738</v>
      </c>
      <c r="E375" s="430" t="n">
        <v>23368</v>
      </c>
      <c r="F375" s="430" t="n">
        <v>14370</v>
      </c>
      <c r="G375" s="430" t="n">
        <v>758</v>
      </c>
      <c r="H375" s="53" t="n">
        <v>49.5</v>
      </c>
      <c r="I375" s="431" t="n">
        <v>41.6</v>
      </c>
      <c r="J375" s="432" t="n">
        <v>1289.3</v>
      </c>
      <c r="K375" s="433" t="n">
        <v>27636</v>
      </c>
      <c r="L375" s="429" t="n">
        <v>348.2</v>
      </c>
      <c r="M375" s="429" t="n">
        <v>240.5</v>
      </c>
      <c r="N375" s="53" t="n">
        <v>97.7</v>
      </c>
      <c r="O375" s="430" t="n">
        <v>2098</v>
      </c>
      <c r="P375" s="53" t="n">
        <v>995.7</v>
      </c>
      <c r="Q375" s="430" t="n">
        <v>21412.1</v>
      </c>
      <c r="R375" s="436" t="n">
        <v>315</v>
      </c>
    </row>
    <row r="376" customFormat="false" ht="15.6" hidden="false" customHeight="true" outlineLevel="0" collapsed="false">
      <c r="A376" s="436"/>
      <c r="B376" s="427" t="s">
        <v>222</v>
      </c>
      <c r="C376" s="351"/>
      <c r="D376" s="430"/>
      <c r="E376" s="430"/>
      <c r="F376" s="430"/>
      <c r="G376" s="430"/>
      <c r="H376" s="53"/>
      <c r="I376" s="431"/>
      <c r="J376" s="229"/>
      <c r="K376" s="344"/>
      <c r="L376" s="429"/>
      <c r="M376" s="429"/>
      <c r="N376" s="53"/>
      <c r="O376" s="430"/>
      <c r="P376" s="53"/>
      <c r="Q376" s="430"/>
      <c r="R376" s="436"/>
    </row>
    <row r="377" customFormat="false" ht="15.6" hidden="false" customHeight="true" outlineLevel="0" collapsed="false">
      <c r="A377" s="436"/>
      <c r="B377" s="427" t="s">
        <v>544</v>
      </c>
      <c r="C377" s="351"/>
      <c r="D377" s="430"/>
      <c r="E377" s="430"/>
      <c r="F377" s="430"/>
      <c r="G377" s="430"/>
      <c r="H377" s="53"/>
      <c r="I377" s="431"/>
      <c r="J377" s="229"/>
      <c r="K377" s="344"/>
      <c r="L377" s="429"/>
      <c r="M377" s="429"/>
      <c r="N377" s="53"/>
      <c r="O377" s="430"/>
      <c r="P377" s="53"/>
      <c r="Q377" s="430"/>
      <c r="R377" s="436"/>
    </row>
    <row r="378" customFormat="false" ht="15.6" hidden="false" customHeight="true" outlineLevel="0" collapsed="false">
      <c r="A378" s="436" t="n">
        <v>316</v>
      </c>
      <c r="B378" s="427" t="s">
        <v>338</v>
      </c>
      <c r="C378" s="351" t="n">
        <v>2354</v>
      </c>
      <c r="D378" s="430" t="n">
        <v>2293</v>
      </c>
      <c r="E378" s="430" t="n">
        <v>1922</v>
      </c>
      <c r="F378" s="430" t="n">
        <v>371</v>
      </c>
      <c r="G378" s="430" t="n">
        <v>60</v>
      </c>
      <c r="H378" s="431" t="s">
        <v>445</v>
      </c>
      <c r="I378" s="136" t="n">
        <v>20.9</v>
      </c>
      <c r="J378" s="432" t="n">
        <v>3838.4</v>
      </c>
      <c r="K378" s="433" t="n">
        <v>19062</v>
      </c>
      <c r="L378" s="429" t="n">
        <v>111.7</v>
      </c>
      <c r="M378" s="429" t="n">
        <v>144.7</v>
      </c>
      <c r="N378" s="53" t="n">
        <v>774.3</v>
      </c>
      <c r="O378" s="430" t="n">
        <v>3843</v>
      </c>
      <c r="P378" s="53" t="n">
        <v>9586.5</v>
      </c>
      <c r="Q378" s="430" t="n">
        <v>47707.7</v>
      </c>
      <c r="R378" s="436" t="n">
        <v>316</v>
      </c>
    </row>
    <row r="379" customFormat="false" ht="15.6" hidden="false" customHeight="true" outlineLevel="0" collapsed="false">
      <c r="A379" s="436"/>
      <c r="B379" s="427"/>
      <c r="C379" s="351"/>
      <c r="D379" s="430"/>
      <c r="E379" s="430"/>
      <c r="F379" s="430"/>
      <c r="G379" s="430"/>
      <c r="H379" s="53"/>
      <c r="I379" s="53"/>
      <c r="J379" s="229"/>
      <c r="K379" s="344"/>
      <c r="L379" s="429"/>
      <c r="M379" s="429"/>
      <c r="N379" s="47"/>
      <c r="O379" s="48"/>
      <c r="P379" s="47"/>
      <c r="Q379" s="48"/>
      <c r="R379" s="436"/>
    </row>
    <row r="380" customFormat="false" ht="15.6" hidden="false" customHeight="true" outlineLevel="0" collapsed="false">
      <c r="A380" s="436" t="n">
        <v>317</v>
      </c>
      <c r="B380" s="415" t="s">
        <v>339</v>
      </c>
      <c r="C380" s="338" t="n">
        <v>766494</v>
      </c>
      <c r="D380" s="48" t="n">
        <v>745905</v>
      </c>
      <c r="E380" s="48" t="n">
        <v>690789</v>
      </c>
      <c r="F380" s="48" t="n">
        <v>55116</v>
      </c>
      <c r="G380" s="48" t="n">
        <v>20589</v>
      </c>
      <c r="H380" s="47" t="n">
        <v>878.7</v>
      </c>
      <c r="I380" s="47" t="n">
        <v>30.9</v>
      </c>
      <c r="J380" s="425" t="n">
        <v>25462.4</v>
      </c>
      <c r="K380" s="426" t="n">
        <v>17537</v>
      </c>
      <c r="L380" s="417" t="n">
        <v>6941.6</v>
      </c>
      <c r="M380" s="417" t="n">
        <v>2705.7</v>
      </c>
      <c r="N380" s="47" t="n">
        <v>3465.2</v>
      </c>
      <c r="O380" s="48" t="n">
        <v>2387</v>
      </c>
      <c r="P380" s="47" t="n">
        <v>33030</v>
      </c>
      <c r="Q380" s="48" t="n">
        <v>22768.4</v>
      </c>
      <c r="R380" s="436" t="n">
        <v>317</v>
      </c>
    </row>
    <row r="381" customFormat="false" ht="15.6" hidden="false" customHeight="true" outlineLevel="0" collapsed="false">
      <c r="A381" s="436"/>
      <c r="B381" s="427" t="s">
        <v>542</v>
      </c>
      <c r="C381" s="351"/>
      <c r="D381" s="430"/>
      <c r="E381" s="430"/>
      <c r="F381" s="430"/>
      <c r="G381" s="430"/>
      <c r="H381" s="53"/>
      <c r="I381" s="53"/>
      <c r="J381" s="229"/>
      <c r="K381" s="344"/>
      <c r="L381" s="429"/>
      <c r="M381" s="429"/>
      <c r="N381" s="53"/>
      <c r="O381" s="430"/>
      <c r="P381" s="53"/>
      <c r="Q381" s="430"/>
      <c r="R381" s="436"/>
    </row>
    <row r="382" customFormat="false" ht="15.6" hidden="false" customHeight="true" outlineLevel="0" collapsed="false">
      <c r="A382" s="436" t="n">
        <v>318</v>
      </c>
      <c r="B382" s="427" t="s">
        <v>340</v>
      </c>
      <c r="C382" s="351" t="n">
        <v>31509</v>
      </c>
      <c r="D382" s="430" t="n">
        <v>30759</v>
      </c>
      <c r="E382" s="430" t="n">
        <v>27174</v>
      </c>
      <c r="F382" s="430" t="n">
        <v>3586</v>
      </c>
      <c r="G382" s="430" t="n">
        <v>749</v>
      </c>
      <c r="H382" s="53" t="n">
        <v>111.6</v>
      </c>
      <c r="I382" s="53" t="n">
        <v>23.5</v>
      </c>
      <c r="J382" s="432" t="n">
        <v>211</v>
      </c>
      <c r="K382" s="433" t="n">
        <v>3467</v>
      </c>
      <c r="L382" s="429" t="n">
        <v>367.9</v>
      </c>
      <c r="M382" s="429" t="n">
        <v>123.6</v>
      </c>
      <c r="N382" s="53" t="n">
        <v>47.3</v>
      </c>
      <c r="O382" s="430" t="n">
        <v>778</v>
      </c>
      <c r="P382" s="53" t="n">
        <v>470.2</v>
      </c>
      <c r="Q382" s="430" t="n">
        <v>7747.1</v>
      </c>
      <c r="R382" s="436" t="n">
        <v>318</v>
      </c>
    </row>
    <row r="383" customFormat="false" ht="15.6" hidden="false" customHeight="true" outlineLevel="0" collapsed="false">
      <c r="A383" s="436" t="n">
        <v>319</v>
      </c>
      <c r="B383" s="427" t="s">
        <v>341</v>
      </c>
      <c r="C383" s="351" t="n">
        <v>31627</v>
      </c>
      <c r="D383" s="430" t="n">
        <v>31046</v>
      </c>
      <c r="E383" s="430" t="n">
        <v>28467</v>
      </c>
      <c r="F383" s="430" t="n">
        <v>2579</v>
      </c>
      <c r="G383" s="430" t="n">
        <v>581</v>
      </c>
      <c r="H383" s="53" t="n">
        <v>37</v>
      </c>
      <c r="I383" s="53" t="n">
        <v>25.8</v>
      </c>
      <c r="J383" s="432" t="n">
        <v>117.6</v>
      </c>
      <c r="K383" s="433" t="n">
        <v>2726</v>
      </c>
      <c r="L383" s="429" t="n">
        <v>337.5</v>
      </c>
      <c r="M383" s="429" t="n">
        <v>67</v>
      </c>
      <c r="N383" s="53" t="n">
        <v>46.5</v>
      </c>
      <c r="O383" s="430" t="n">
        <v>1079</v>
      </c>
      <c r="P383" s="53" t="n">
        <v>488</v>
      </c>
      <c r="Q383" s="430" t="n">
        <v>11342.5</v>
      </c>
      <c r="R383" s="436" t="n">
        <v>319</v>
      </c>
    </row>
    <row r="384" customFormat="false" ht="15.6" hidden="false" customHeight="true" outlineLevel="0" collapsed="false">
      <c r="A384" s="436" t="n">
        <v>320</v>
      </c>
      <c r="B384" s="427" t="s">
        <v>342</v>
      </c>
      <c r="C384" s="351" t="n">
        <v>28166</v>
      </c>
      <c r="D384" s="430" t="n">
        <v>27506</v>
      </c>
      <c r="E384" s="430" t="n">
        <v>23921</v>
      </c>
      <c r="F384" s="430" t="n">
        <v>3585</v>
      </c>
      <c r="G384" s="430" t="n">
        <v>660</v>
      </c>
      <c r="H384" s="53" t="n">
        <v>36.6</v>
      </c>
      <c r="I384" s="53" t="n">
        <v>28.8</v>
      </c>
      <c r="J384" s="432" t="n">
        <v>876.4</v>
      </c>
      <c r="K384" s="433" t="n">
        <v>13131</v>
      </c>
      <c r="L384" s="429" t="n">
        <v>304.1</v>
      </c>
      <c r="M384" s="429" t="n">
        <v>208</v>
      </c>
      <c r="N384" s="53" t="n">
        <v>247.3</v>
      </c>
      <c r="O384" s="430" t="n">
        <v>3707</v>
      </c>
      <c r="P384" s="53" t="n">
        <v>875.3</v>
      </c>
      <c r="Q384" s="430" t="n">
        <v>13121.5</v>
      </c>
      <c r="R384" s="436" t="n">
        <v>320</v>
      </c>
    </row>
    <row r="385" customFormat="false" ht="15.6" hidden="false" customHeight="true" outlineLevel="0" collapsed="false">
      <c r="A385" s="436" t="n">
        <v>321</v>
      </c>
      <c r="B385" s="427" t="s">
        <v>343</v>
      </c>
      <c r="C385" s="351" t="n">
        <v>27800</v>
      </c>
      <c r="D385" s="430" t="n">
        <v>27197</v>
      </c>
      <c r="E385" s="430" t="n">
        <v>25187</v>
      </c>
      <c r="F385" s="430" t="n">
        <v>2009</v>
      </c>
      <c r="G385" s="430" t="n">
        <v>603</v>
      </c>
      <c r="H385" s="53" t="n">
        <v>103.6</v>
      </c>
      <c r="I385" s="53" t="n">
        <v>19.2</v>
      </c>
      <c r="J385" s="432" t="n">
        <v>793.1</v>
      </c>
      <c r="K385" s="433" t="n">
        <v>13579</v>
      </c>
      <c r="L385" s="429" t="n">
        <v>508.1</v>
      </c>
      <c r="M385" s="429" t="n">
        <v>289.4</v>
      </c>
      <c r="N385" s="53" t="n">
        <v>307.3</v>
      </c>
      <c r="O385" s="430" t="n">
        <v>5261</v>
      </c>
      <c r="P385" s="53" t="n">
        <v>786.1</v>
      </c>
      <c r="Q385" s="430" t="n">
        <v>13460.3</v>
      </c>
      <c r="R385" s="436" t="n">
        <v>321</v>
      </c>
    </row>
    <row r="386" customFormat="false" ht="15.6" hidden="false" customHeight="true" outlineLevel="0" collapsed="false">
      <c r="A386" s="436" t="n">
        <v>322</v>
      </c>
      <c r="B386" s="427" t="s">
        <v>344</v>
      </c>
      <c r="C386" s="351" t="n">
        <v>24992</v>
      </c>
      <c r="D386" s="430" t="n">
        <v>24455</v>
      </c>
      <c r="E386" s="430" t="n">
        <v>21320</v>
      </c>
      <c r="F386" s="430" t="n">
        <v>3134</v>
      </c>
      <c r="G386" s="430" t="n">
        <v>537</v>
      </c>
      <c r="H386" s="53" t="n">
        <v>23.4</v>
      </c>
      <c r="I386" s="53" t="n">
        <v>22</v>
      </c>
      <c r="J386" s="432" t="n">
        <v>1044.8</v>
      </c>
      <c r="K386" s="433" t="n">
        <v>11744</v>
      </c>
      <c r="L386" s="429" t="n">
        <v>281.6</v>
      </c>
      <c r="M386" s="429" t="n">
        <v>164.3</v>
      </c>
      <c r="N386" s="53" t="n">
        <v>181.3</v>
      </c>
      <c r="O386" s="430" t="n">
        <v>2039</v>
      </c>
      <c r="P386" s="53" t="n">
        <v>2205.7</v>
      </c>
      <c r="Q386" s="430" t="n">
        <v>24703.4</v>
      </c>
      <c r="R386" s="436" t="n">
        <v>322</v>
      </c>
    </row>
    <row r="387" customFormat="false" ht="15.6" hidden="false" customHeight="true" outlineLevel="0" collapsed="false">
      <c r="A387" s="436" t="n">
        <v>323</v>
      </c>
      <c r="B387" s="427" t="s">
        <v>345</v>
      </c>
      <c r="C387" s="351" t="n">
        <v>29801</v>
      </c>
      <c r="D387" s="430" t="n">
        <v>29059</v>
      </c>
      <c r="E387" s="430" t="n">
        <v>27067</v>
      </c>
      <c r="F387" s="430" t="n">
        <v>1992</v>
      </c>
      <c r="G387" s="430" t="n">
        <v>741</v>
      </c>
      <c r="H387" s="53" t="n">
        <v>66.3</v>
      </c>
      <c r="I387" s="53" t="n">
        <v>26</v>
      </c>
      <c r="J387" s="432" t="n">
        <v>835.5</v>
      </c>
      <c r="K387" s="433" t="n">
        <v>14463</v>
      </c>
      <c r="L387" s="429" t="n">
        <v>287.5</v>
      </c>
      <c r="M387" s="429" t="n">
        <v>63.9</v>
      </c>
      <c r="N387" s="53" t="n">
        <v>74.3</v>
      </c>
      <c r="O387" s="430" t="n">
        <v>1285</v>
      </c>
      <c r="P387" s="53" t="n">
        <v>840</v>
      </c>
      <c r="Q387" s="430" t="n">
        <v>14542</v>
      </c>
      <c r="R387" s="436" t="n">
        <v>323</v>
      </c>
    </row>
    <row r="388" customFormat="false" ht="15.6" hidden="false" customHeight="true" outlineLevel="0" collapsed="false">
      <c r="A388" s="436" t="n">
        <v>324</v>
      </c>
      <c r="B388" s="418" t="s">
        <v>346</v>
      </c>
      <c r="C388" s="351" t="n">
        <v>25394</v>
      </c>
      <c r="D388" s="430" t="n">
        <v>24743</v>
      </c>
      <c r="E388" s="430" t="n">
        <v>21218</v>
      </c>
      <c r="F388" s="430" t="n">
        <v>3525</v>
      </c>
      <c r="G388" s="430" t="n">
        <v>651</v>
      </c>
      <c r="H388" s="431" t="s">
        <v>445</v>
      </c>
      <c r="I388" s="53" t="n">
        <v>32.1</v>
      </c>
      <c r="J388" s="432" t="n">
        <v>290.8</v>
      </c>
      <c r="K388" s="433" t="n">
        <v>10569</v>
      </c>
      <c r="L388" s="429" t="n">
        <v>194.1</v>
      </c>
      <c r="M388" s="429" t="n">
        <v>38</v>
      </c>
      <c r="N388" s="53" t="n">
        <v>29</v>
      </c>
      <c r="O388" s="430" t="n">
        <v>1051</v>
      </c>
      <c r="P388" s="53" t="n">
        <v>364</v>
      </c>
      <c r="Q388" s="430" t="n">
        <v>13238.6</v>
      </c>
      <c r="R388" s="436" t="n">
        <v>324</v>
      </c>
    </row>
    <row r="389" customFormat="false" ht="15.6" hidden="false" customHeight="true" outlineLevel="0" collapsed="false">
      <c r="A389" s="436" t="n">
        <v>325</v>
      </c>
      <c r="B389" s="427" t="s">
        <v>347</v>
      </c>
      <c r="C389" s="351" t="n">
        <v>37818</v>
      </c>
      <c r="D389" s="430" t="n">
        <v>36776</v>
      </c>
      <c r="E389" s="430" t="n">
        <v>34241</v>
      </c>
      <c r="F389" s="430" t="n">
        <v>2535</v>
      </c>
      <c r="G389" s="430" t="n">
        <v>1041</v>
      </c>
      <c r="H389" s="53" t="n">
        <v>52.8</v>
      </c>
      <c r="I389" s="53" t="n">
        <v>26.5</v>
      </c>
      <c r="J389" s="432" t="n">
        <v>1371.9</v>
      </c>
      <c r="K389" s="433" t="n">
        <v>14739</v>
      </c>
      <c r="L389" s="429" t="n">
        <v>472.7</v>
      </c>
      <c r="M389" s="429" t="n">
        <v>237.3</v>
      </c>
      <c r="N389" s="53" t="n">
        <v>313.3</v>
      </c>
      <c r="O389" s="430" t="n">
        <v>3366</v>
      </c>
      <c r="P389" s="53" t="n">
        <v>1828.6</v>
      </c>
      <c r="Q389" s="430" t="n">
        <v>19619.5</v>
      </c>
      <c r="R389" s="436" t="n">
        <v>325</v>
      </c>
    </row>
    <row r="390" customFormat="false" ht="15.6" hidden="false" customHeight="true" outlineLevel="0" collapsed="false">
      <c r="A390" s="436" t="n">
        <v>326</v>
      </c>
      <c r="B390" s="427" t="s">
        <v>348</v>
      </c>
      <c r="C390" s="351" t="n">
        <v>20874</v>
      </c>
      <c r="D390" s="430" t="n">
        <v>20362</v>
      </c>
      <c r="E390" s="430" t="n">
        <v>18743</v>
      </c>
      <c r="F390" s="430" t="n">
        <v>1619</v>
      </c>
      <c r="G390" s="430" t="n">
        <v>512</v>
      </c>
      <c r="H390" s="431" t="s">
        <v>445</v>
      </c>
      <c r="I390" s="136" t="n">
        <v>16.8</v>
      </c>
      <c r="J390" s="432" t="n">
        <v>307.6</v>
      </c>
      <c r="K390" s="433" t="n">
        <v>4642</v>
      </c>
      <c r="L390" s="429" t="n">
        <v>382.3</v>
      </c>
      <c r="M390" s="429" t="n">
        <v>120.1</v>
      </c>
      <c r="N390" s="53" t="n">
        <v>61.4</v>
      </c>
      <c r="O390" s="430" t="n">
        <v>927</v>
      </c>
      <c r="P390" s="53" t="n">
        <v>945.5</v>
      </c>
      <c r="Q390" s="430" t="n">
        <v>14300.8</v>
      </c>
      <c r="R390" s="436" t="n">
        <v>326</v>
      </c>
    </row>
    <row r="391" customFormat="false" ht="15.6" hidden="false" customHeight="true" outlineLevel="0" collapsed="false">
      <c r="A391" s="436" t="n">
        <v>327</v>
      </c>
      <c r="B391" s="427" t="s">
        <v>349</v>
      </c>
      <c r="C391" s="351" t="n">
        <v>25935</v>
      </c>
      <c r="D391" s="430" t="n">
        <v>25370</v>
      </c>
      <c r="E391" s="430" t="n">
        <v>23808</v>
      </c>
      <c r="F391" s="430" t="n">
        <v>1562</v>
      </c>
      <c r="G391" s="430" t="n">
        <v>565</v>
      </c>
      <c r="H391" s="53" t="n">
        <v>104.9</v>
      </c>
      <c r="I391" s="53" t="n">
        <v>27.4</v>
      </c>
      <c r="J391" s="432" t="n">
        <v>267.4</v>
      </c>
      <c r="K391" s="433" t="n">
        <v>6223</v>
      </c>
      <c r="L391" s="429" t="n">
        <v>233.3</v>
      </c>
      <c r="M391" s="429" t="n">
        <v>43.8</v>
      </c>
      <c r="N391" s="53" t="n">
        <v>41.2</v>
      </c>
      <c r="O391" s="430" t="n">
        <v>960</v>
      </c>
      <c r="P391" s="53" t="n">
        <v>830.3</v>
      </c>
      <c r="Q391" s="430" t="n">
        <v>19324.5</v>
      </c>
      <c r="R391" s="436" t="n">
        <v>327</v>
      </c>
    </row>
    <row r="392" customFormat="false" ht="15.6" hidden="false" customHeight="true" outlineLevel="0" collapsed="false">
      <c r="A392" s="436" t="n">
        <v>328</v>
      </c>
      <c r="B392" s="427" t="s">
        <v>350</v>
      </c>
      <c r="C392" s="351" t="n">
        <v>34412</v>
      </c>
      <c r="D392" s="430" t="n">
        <v>33488</v>
      </c>
      <c r="E392" s="430" t="n">
        <v>31374</v>
      </c>
      <c r="F392" s="430" t="n">
        <v>2114</v>
      </c>
      <c r="G392" s="430" t="n">
        <v>924</v>
      </c>
      <c r="H392" s="431" t="s">
        <v>445</v>
      </c>
      <c r="I392" s="53" t="n">
        <v>31.4</v>
      </c>
      <c r="J392" s="432" t="n">
        <v>484.3</v>
      </c>
      <c r="K392" s="433" t="n">
        <v>9431</v>
      </c>
      <c r="L392" s="429" t="n">
        <v>272.9</v>
      </c>
      <c r="M392" s="429" t="n">
        <v>79.1</v>
      </c>
      <c r="N392" s="53" t="n">
        <v>59.1</v>
      </c>
      <c r="O392" s="430" t="n">
        <v>1156</v>
      </c>
      <c r="P392" s="53" t="n">
        <v>1168</v>
      </c>
      <c r="Q392" s="430" t="n">
        <v>22757.4</v>
      </c>
      <c r="R392" s="436" t="n">
        <v>328</v>
      </c>
    </row>
    <row r="393" customFormat="false" ht="15.6" hidden="false" customHeight="true" outlineLevel="0" collapsed="false">
      <c r="A393" s="436" t="n">
        <v>329</v>
      </c>
      <c r="B393" s="427" t="s">
        <v>351</v>
      </c>
      <c r="C393" s="351" t="n">
        <v>38314</v>
      </c>
      <c r="D393" s="430" t="n">
        <v>37330</v>
      </c>
      <c r="E393" s="430" t="n">
        <v>34280</v>
      </c>
      <c r="F393" s="430" t="n">
        <v>3050</v>
      </c>
      <c r="G393" s="430" t="n">
        <v>984</v>
      </c>
      <c r="H393" s="53" t="n">
        <v>85.4</v>
      </c>
      <c r="I393" s="53" t="n">
        <v>38.9</v>
      </c>
      <c r="J393" s="432" t="n">
        <v>343.9</v>
      </c>
      <c r="K393" s="433" t="n">
        <v>10059</v>
      </c>
      <c r="L393" s="429" t="n">
        <v>334</v>
      </c>
      <c r="M393" s="429" t="n">
        <v>139.2</v>
      </c>
      <c r="N393" s="53" t="n">
        <v>38.8</v>
      </c>
      <c r="O393" s="430" t="n">
        <v>1139</v>
      </c>
      <c r="P393" s="53" t="n">
        <v>327.7</v>
      </c>
      <c r="Q393" s="430" t="n">
        <v>9602.6</v>
      </c>
      <c r="R393" s="436" t="n">
        <v>329</v>
      </c>
    </row>
    <row r="394" customFormat="false" ht="15.6" hidden="false" customHeight="true" outlineLevel="0" collapsed="false">
      <c r="A394" s="436" t="n">
        <v>330</v>
      </c>
      <c r="B394" s="427" t="s">
        <v>352</v>
      </c>
      <c r="C394" s="351" t="n">
        <v>14681</v>
      </c>
      <c r="D394" s="430" t="n">
        <v>14370</v>
      </c>
      <c r="E394" s="430" t="n">
        <v>11503</v>
      </c>
      <c r="F394" s="430" t="n">
        <v>2867</v>
      </c>
      <c r="G394" s="430" t="n">
        <v>311</v>
      </c>
      <c r="H394" s="53" t="n">
        <v>5.8</v>
      </c>
      <c r="I394" s="53" t="n">
        <v>20.7</v>
      </c>
      <c r="J394" s="432" t="n">
        <v>494.4</v>
      </c>
      <c r="K394" s="433" t="n">
        <v>11153</v>
      </c>
      <c r="L394" s="429" t="n">
        <v>227.1</v>
      </c>
      <c r="M394" s="429" t="n">
        <v>211.9</v>
      </c>
      <c r="N394" s="53" t="n">
        <v>57.5</v>
      </c>
      <c r="O394" s="430" t="n">
        <v>1296</v>
      </c>
      <c r="P394" s="53" t="n">
        <v>280.4</v>
      </c>
      <c r="Q394" s="430" t="n">
        <v>6338.3</v>
      </c>
      <c r="R394" s="436" t="n">
        <v>330</v>
      </c>
    </row>
    <row r="395" customFormat="false" ht="15.6" hidden="false" customHeight="true" outlineLevel="0" collapsed="false">
      <c r="A395" s="436" t="n">
        <v>331</v>
      </c>
      <c r="B395" s="427" t="s">
        <v>353</v>
      </c>
      <c r="C395" s="351" t="n">
        <v>23596</v>
      </c>
      <c r="D395" s="430" t="n">
        <v>23034</v>
      </c>
      <c r="E395" s="430" t="n">
        <v>20492</v>
      </c>
      <c r="F395" s="430" t="n">
        <v>2542</v>
      </c>
      <c r="G395" s="430" t="n">
        <v>562</v>
      </c>
      <c r="H395" s="53" t="n">
        <v>33</v>
      </c>
      <c r="I395" s="53" t="n">
        <v>26.4</v>
      </c>
      <c r="J395" s="432" t="n">
        <v>411.6</v>
      </c>
      <c r="K395" s="433" t="n">
        <v>11751</v>
      </c>
      <c r="L395" s="429" t="n">
        <v>307.1</v>
      </c>
      <c r="M395" s="429" t="n">
        <v>53.4</v>
      </c>
      <c r="N395" s="53" t="n">
        <v>522.5</v>
      </c>
      <c r="O395" s="430" t="n">
        <v>14911</v>
      </c>
      <c r="P395" s="53" t="n">
        <v>532.2</v>
      </c>
      <c r="Q395" s="430" t="n">
        <v>15222.1</v>
      </c>
      <c r="R395" s="436" t="n">
        <v>331</v>
      </c>
    </row>
    <row r="396" customFormat="false" ht="15.6" hidden="false" customHeight="true" outlineLevel="0" collapsed="false">
      <c r="A396" s="436" t="n">
        <v>332</v>
      </c>
      <c r="B396" s="427" t="s">
        <v>354</v>
      </c>
      <c r="C396" s="351" t="n">
        <v>110072</v>
      </c>
      <c r="D396" s="430" t="n">
        <v>106908</v>
      </c>
      <c r="E396" s="430" t="n">
        <v>101004</v>
      </c>
      <c r="F396" s="430" t="n">
        <v>5904</v>
      </c>
      <c r="G396" s="430" t="n">
        <v>3165</v>
      </c>
      <c r="H396" s="53" t="n">
        <v>112.5</v>
      </c>
      <c r="I396" s="53" t="n">
        <v>37.7</v>
      </c>
      <c r="J396" s="432" t="n">
        <v>2916.1</v>
      </c>
      <c r="K396" s="433" t="n">
        <v>24041</v>
      </c>
      <c r="L396" s="429" t="n">
        <v>681.8</v>
      </c>
      <c r="M396" s="429" t="n">
        <v>189.2</v>
      </c>
      <c r="N396" s="53" t="n">
        <v>218.7</v>
      </c>
      <c r="O396" s="430" t="n">
        <v>1804</v>
      </c>
      <c r="P396" s="53" t="n">
        <v>1719.3</v>
      </c>
      <c r="Q396" s="430" t="n">
        <v>14128.6</v>
      </c>
      <c r="R396" s="436" t="n">
        <v>332</v>
      </c>
    </row>
    <row r="397" customFormat="false" ht="15.6" hidden="false" customHeight="true" outlineLevel="0" collapsed="false">
      <c r="A397" s="436" t="n">
        <v>333</v>
      </c>
      <c r="B397" s="427" t="s">
        <v>355</v>
      </c>
      <c r="C397" s="351" t="n">
        <v>54480</v>
      </c>
      <c r="D397" s="430" t="n">
        <v>53022</v>
      </c>
      <c r="E397" s="430" t="n">
        <v>48699</v>
      </c>
      <c r="F397" s="430" t="n">
        <v>4323</v>
      </c>
      <c r="G397" s="430" t="n">
        <v>1458</v>
      </c>
      <c r="H397" s="53" t="n">
        <v>78.1</v>
      </c>
      <c r="I397" s="53" t="n">
        <v>30</v>
      </c>
      <c r="J397" s="432" t="n">
        <v>5385.3</v>
      </c>
      <c r="K397" s="433" t="n">
        <v>50196</v>
      </c>
      <c r="L397" s="429" t="n">
        <v>565.3</v>
      </c>
      <c r="M397" s="429" t="n">
        <v>152.5</v>
      </c>
      <c r="N397" s="53" t="n">
        <v>181.1</v>
      </c>
      <c r="O397" s="430" t="n">
        <v>1686</v>
      </c>
      <c r="P397" s="53" t="n">
        <v>2056</v>
      </c>
      <c r="Q397" s="430" t="n">
        <v>19182</v>
      </c>
      <c r="R397" s="436" t="n">
        <v>333</v>
      </c>
    </row>
    <row r="398" customFormat="false" ht="15.6" hidden="false" customHeight="true" outlineLevel="0" collapsed="false">
      <c r="A398" s="436" t="n">
        <v>334</v>
      </c>
      <c r="B398" s="427" t="s">
        <v>356</v>
      </c>
      <c r="C398" s="351" t="n">
        <v>89756</v>
      </c>
      <c r="D398" s="430" t="n">
        <v>86499</v>
      </c>
      <c r="E398" s="430" t="n">
        <v>84375</v>
      </c>
      <c r="F398" s="430" t="n">
        <v>2124</v>
      </c>
      <c r="G398" s="430" t="n">
        <v>3257</v>
      </c>
      <c r="H398" s="53" t="n">
        <v>0.6</v>
      </c>
      <c r="I398" s="136" t="n">
        <v>48.7</v>
      </c>
      <c r="J398" s="432" t="n">
        <v>280</v>
      </c>
      <c r="K398" s="433" t="n">
        <v>4805</v>
      </c>
      <c r="L398" s="429" t="n">
        <v>376.6</v>
      </c>
      <c r="M398" s="429" t="n">
        <v>94.6</v>
      </c>
      <c r="N398" s="53" t="n">
        <v>70.3</v>
      </c>
      <c r="O398" s="430" t="n">
        <v>1205</v>
      </c>
      <c r="P398" s="53" t="n">
        <v>537.4</v>
      </c>
      <c r="Q398" s="430" t="n">
        <v>9247</v>
      </c>
      <c r="R398" s="436" t="n">
        <v>334</v>
      </c>
    </row>
    <row r="399" customFormat="false" ht="15.6" hidden="false" customHeight="true" outlineLevel="0" collapsed="false">
      <c r="A399" s="436" t="n">
        <v>335</v>
      </c>
      <c r="B399" s="427" t="s">
        <v>357</v>
      </c>
      <c r="C399" s="351" t="n">
        <v>98585</v>
      </c>
      <c r="D399" s="430" t="n">
        <v>95801</v>
      </c>
      <c r="E399" s="430" t="n">
        <v>90876</v>
      </c>
      <c r="F399" s="430" t="n">
        <v>4925</v>
      </c>
      <c r="G399" s="430" t="n">
        <v>2784</v>
      </c>
      <c r="H399" s="53" t="n">
        <v>12.1</v>
      </c>
      <c r="I399" s="53" t="n">
        <v>49.6</v>
      </c>
      <c r="J399" s="432" t="n">
        <v>470.3</v>
      </c>
      <c r="K399" s="433" t="n">
        <v>6591</v>
      </c>
      <c r="L399" s="429" t="n">
        <v>481.6</v>
      </c>
      <c r="M399" s="429" t="n">
        <v>140</v>
      </c>
      <c r="N399" s="53" t="n">
        <v>128.8</v>
      </c>
      <c r="O399" s="430" t="n">
        <v>1802</v>
      </c>
      <c r="P399" s="53" t="n">
        <v>1249.5</v>
      </c>
      <c r="Q399" s="430" t="n">
        <v>17522</v>
      </c>
      <c r="R399" s="436" t="n">
        <v>335</v>
      </c>
    </row>
    <row r="400" customFormat="false" ht="15.6" hidden="false" customHeight="true" outlineLevel="0" collapsed="false">
      <c r="A400" s="436" t="n">
        <v>336</v>
      </c>
      <c r="B400" s="418" t="s">
        <v>358</v>
      </c>
      <c r="C400" s="351" t="n">
        <v>14578</v>
      </c>
      <c r="D400" s="430" t="n">
        <v>14156</v>
      </c>
      <c r="E400" s="430" t="n">
        <v>13219</v>
      </c>
      <c r="F400" s="430" t="n">
        <v>937</v>
      </c>
      <c r="G400" s="430" t="n">
        <v>422</v>
      </c>
      <c r="H400" s="53" t="n">
        <v>12</v>
      </c>
      <c r="I400" s="53" t="n">
        <v>20.4</v>
      </c>
      <c r="J400" s="432" t="n">
        <v>38.5</v>
      </c>
      <c r="K400" s="433" t="n">
        <v>1628</v>
      </c>
      <c r="L400" s="429" t="n">
        <v>216</v>
      </c>
      <c r="M400" s="429" t="n">
        <v>28.3</v>
      </c>
      <c r="N400" s="53" t="n">
        <v>18.8</v>
      </c>
      <c r="O400" s="430" t="n">
        <v>800</v>
      </c>
      <c r="P400" s="53" t="n">
        <v>106.9</v>
      </c>
      <c r="Q400" s="430" t="n">
        <v>4497</v>
      </c>
      <c r="R400" s="436" t="n">
        <v>336</v>
      </c>
    </row>
    <row r="401" customFormat="false" ht="15.6" hidden="false" customHeight="true" outlineLevel="0" collapsed="false">
      <c r="A401" s="254"/>
      <c r="B401" s="427" t="s">
        <v>52</v>
      </c>
      <c r="C401" s="351"/>
      <c r="D401" s="430"/>
      <c r="E401" s="430"/>
      <c r="F401" s="430"/>
      <c r="G401" s="430"/>
      <c r="H401" s="53"/>
      <c r="I401" s="53"/>
      <c r="J401" s="229"/>
      <c r="K401" s="344"/>
      <c r="L401" s="429"/>
      <c r="M401" s="429"/>
      <c r="N401" s="53"/>
      <c r="O401" s="430"/>
      <c r="P401" s="53"/>
      <c r="Q401" s="430"/>
      <c r="R401" s="254"/>
    </row>
    <row r="402" customFormat="false" ht="15.6" hidden="false" customHeight="true" outlineLevel="0" collapsed="false">
      <c r="A402" s="254"/>
      <c r="B402" s="427" t="s">
        <v>541</v>
      </c>
      <c r="C402" s="351"/>
      <c r="D402" s="430"/>
      <c r="E402" s="430"/>
      <c r="F402" s="430"/>
      <c r="G402" s="430"/>
      <c r="H402" s="53"/>
      <c r="I402" s="53"/>
      <c r="J402" s="229"/>
      <c r="K402" s="344"/>
      <c r="L402" s="429"/>
      <c r="M402" s="429"/>
      <c r="N402" s="53"/>
      <c r="O402" s="430"/>
      <c r="P402" s="53"/>
      <c r="Q402" s="430"/>
      <c r="R402" s="254"/>
    </row>
    <row r="403" customFormat="false" ht="15.6" hidden="false" customHeight="true" outlineLevel="0" collapsed="false">
      <c r="A403" s="254" t="n">
        <v>337</v>
      </c>
      <c r="B403" s="427" t="s">
        <v>359</v>
      </c>
      <c r="C403" s="351" t="n">
        <v>2193</v>
      </c>
      <c r="D403" s="430" t="n">
        <v>2143</v>
      </c>
      <c r="E403" s="430" t="n">
        <v>2106</v>
      </c>
      <c r="F403" s="430" t="n">
        <v>37</v>
      </c>
      <c r="G403" s="430" t="n">
        <v>50</v>
      </c>
      <c r="H403" s="431" t="s">
        <v>445</v>
      </c>
      <c r="I403" s="53" t="n">
        <v>26.8</v>
      </c>
      <c r="J403" s="432" t="n">
        <v>2039</v>
      </c>
      <c r="K403" s="433" t="n">
        <v>16447</v>
      </c>
      <c r="L403" s="429" t="n">
        <v>96.1</v>
      </c>
      <c r="M403" s="429" t="n">
        <v>57.3</v>
      </c>
      <c r="N403" s="53" t="n">
        <v>198.4</v>
      </c>
      <c r="O403" s="430" t="n">
        <v>1601</v>
      </c>
      <c r="P403" s="53" t="n">
        <v>4352</v>
      </c>
      <c r="Q403" s="430" t="n">
        <v>35193.4</v>
      </c>
      <c r="R403" s="254" t="n">
        <v>337</v>
      </c>
    </row>
    <row r="404" customFormat="false" ht="15.6" hidden="false" customHeight="true" outlineLevel="0" collapsed="false">
      <c r="A404" s="254" t="n">
        <v>338</v>
      </c>
      <c r="B404" s="427" t="s">
        <v>360</v>
      </c>
      <c r="C404" s="351" t="n">
        <v>1914</v>
      </c>
      <c r="D404" s="430" t="n">
        <v>1882</v>
      </c>
      <c r="E404" s="430" t="n">
        <v>1715</v>
      </c>
      <c r="F404" s="430" t="n">
        <v>167</v>
      </c>
      <c r="G404" s="430" t="n">
        <v>32</v>
      </c>
      <c r="H404" s="53" t="n">
        <v>3</v>
      </c>
      <c r="I404" s="136" t="n">
        <v>21.3</v>
      </c>
      <c r="J404" s="432" t="n">
        <v>6482.9</v>
      </c>
      <c r="K404" s="433" t="n">
        <v>36943</v>
      </c>
      <c r="L404" s="429" t="n">
        <v>14</v>
      </c>
      <c r="M404" s="429" t="n">
        <v>204.8</v>
      </c>
      <c r="N404" s="53" t="n">
        <v>622.3</v>
      </c>
      <c r="O404" s="430" t="n">
        <v>3545</v>
      </c>
      <c r="P404" s="53" t="n">
        <v>11066.9</v>
      </c>
      <c r="Q404" s="430" t="n">
        <v>63369.6</v>
      </c>
      <c r="R404" s="254" t="n">
        <v>338</v>
      </c>
    </row>
    <row r="405" customFormat="false" ht="15.6" hidden="false" customHeight="true" outlineLevel="0" collapsed="false">
      <c r="A405" s="254"/>
      <c r="B405" s="427"/>
      <c r="C405" s="351"/>
      <c r="D405" s="430"/>
      <c r="E405" s="430"/>
      <c r="F405" s="430"/>
      <c r="G405" s="430"/>
      <c r="H405" s="53"/>
      <c r="I405" s="53"/>
      <c r="J405" s="229"/>
      <c r="K405" s="344"/>
      <c r="L405" s="429"/>
      <c r="M405" s="429"/>
      <c r="N405" s="47"/>
      <c r="O405" s="48"/>
      <c r="P405" s="47"/>
      <c r="Q405" s="48"/>
      <c r="R405" s="254"/>
    </row>
    <row r="406" customFormat="false" ht="29.25" hidden="false" customHeight="true" outlineLevel="0" collapsed="false">
      <c r="A406" s="254" t="n">
        <v>339</v>
      </c>
      <c r="B406" s="415" t="s">
        <v>361</v>
      </c>
      <c r="C406" s="338" t="n">
        <v>786496</v>
      </c>
      <c r="D406" s="48" t="n">
        <v>766191</v>
      </c>
      <c r="E406" s="48" t="n">
        <v>683230</v>
      </c>
      <c r="F406" s="48" t="n">
        <v>82961</v>
      </c>
      <c r="G406" s="48" t="n">
        <v>20305</v>
      </c>
      <c r="H406" s="47" t="n">
        <v>213.3</v>
      </c>
      <c r="I406" s="47" t="n">
        <v>25.7</v>
      </c>
      <c r="J406" s="425" t="n">
        <v>117934.8</v>
      </c>
      <c r="K406" s="426" t="n">
        <v>34096</v>
      </c>
      <c r="L406" s="417" t="n">
        <v>11322.3</v>
      </c>
      <c r="M406" s="417" t="n">
        <v>11576.5</v>
      </c>
      <c r="N406" s="47" t="n">
        <v>11487.7</v>
      </c>
      <c r="O406" s="48" t="n">
        <v>3321</v>
      </c>
      <c r="P406" s="47" t="n">
        <v>139692.9</v>
      </c>
      <c r="Q406" s="48" t="n">
        <v>40348</v>
      </c>
      <c r="R406" s="254" t="n">
        <v>339</v>
      </c>
    </row>
    <row r="407" customFormat="false" ht="15.6" hidden="false" customHeight="true" outlineLevel="0" collapsed="false">
      <c r="A407" s="254"/>
      <c r="B407" s="427" t="s">
        <v>542</v>
      </c>
      <c r="C407" s="441"/>
      <c r="D407" s="442"/>
      <c r="E407" s="430"/>
      <c r="F407" s="442"/>
      <c r="G407" s="443"/>
      <c r="H407" s="53"/>
      <c r="I407" s="444"/>
      <c r="J407" s="229"/>
      <c r="K407" s="344"/>
      <c r="L407" s="429"/>
      <c r="M407" s="429"/>
      <c r="N407" s="53"/>
      <c r="O407" s="430"/>
      <c r="P407" s="53"/>
      <c r="Q407" s="430"/>
      <c r="R407" s="254"/>
    </row>
    <row r="408" customFormat="false" ht="15.6" hidden="false" customHeight="true" outlineLevel="0" collapsed="false">
      <c r="A408" s="254" t="n">
        <v>340</v>
      </c>
      <c r="B408" s="427" t="s">
        <v>362</v>
      </c>
      <c r="C408" s="351" t="n">
        <v>24696</v>
      </c>
      <c r="D408" s="430" t="n">
        <v>23934</v>
      </c>
      <c r="E408" s="430" t="n">
        <v>22929</v>
      </c>
      <c r="F408" s="430" t="n">
        <v>1005</v>
      </c>
      <c r="G408" s="430" t="n">
        <v>762</v>
      </c>
      <c r="H408" s="431" t="s">
        <v>445</v>
      </c>
      <c r="I408" s="53" t="n">
        <v>34.9</v>
      </c>
      <c r="J408" s="432" t="n">
        <v>1295.1</v>
      </c>
      <c r="K408" s="433" t="n">
        <v>27062</v>
      </c>
      <c r="L408" s="429" t="n">
        <v>172.4</v>
      </c>
      <c r="M408" s="429" t="n">
        <v>244.9</v>
      </c>
      <c r="N408" s="53" t="n">
        <v>195.6</v>
      </c>
      <c r="O408" s="430" t="n">
        <v>4089</v>
      </c>
      <c r="P408" s="53" t="n">
        <v>1279.8</v>
      </c>
      <c r="Q408" s="430" t="n">
        <v>26766.3</v>
      </c>
      <c r="R408" s="254" t="n">
        <v>340</v>
      </c>
    </row>
    <row r="409" customFormat="false" ht="15.6" hidden="false" customHeight="true" outlineLevel="0" collapsed="false">
      <c r="A409" s="254" t="n">
        <v>341</v>
      </c>
      <c r="B409" s="427" t="s">
        <v>363</v>
      </c>
      <c r="C409" s="351" t="n">
        <v>94484</v>
      </c>
      <c r="D409" s="430" t="n">
        <v>91781</v>
      </c>
      <c r="E409" s="430" t="n">
        <v>85728</v>
      </c>
      <c r="F409" s="430" t="n">
        <v>6053</v>
      </c>
      <c r="G409" s="430" t="n">
        <v>2703</v>
      </c>
      <c r="H409" s="53" t="n">
        <v>4.4</v>
      </c>
      <c r="I409" s="53" t="n">
        <v>50.8</v>
      </c>
      <c r="J409" s="432" t="n">
        <v>2175.7</v>
      </c>
      <c r="K409" s="433" t="n">
        <v>24660</v>
      </c>
      <c r="L409" s="429" t="n">
        <v>300</v>
      </c>
      <c r="M409" s="429" t="n">
        <v>176.3</v>
      </c>
      <c r="N409" s="53" t="n">
        <v>100.8</v>
      </c>
      <c r="O409" s="430" t="n">
        <v>1142</v>
      </c>
      <c r="P409" s="53" t="n">
        <v>2002.7</v>
      </c>
      <c r="Q409" s="430" t="n">
        <v>22715.9</v>
      </c>
      <c r="R409" s="254" t="n">
        <v>341</v>
      </c>
    </row>
    <row r="410" customFormat="false" ht="15.6" hidden="false" customHeight="true" outlineLevel="0" collapsed="false">
      <c r="A410" s="254" t="n">
        <v>342</v>
      </c>
      <c r="B410" s="427" t="s">
        <v>364</v>
      </c>
      <c r="C410" s="351" t="n">
        <v>18578</v>
      </c>
      <c r="D410" s="430" t="n">
        <v>18192</v>
      </c>
      <c r="E410" s="430" t="n">
        <v>16662</v>
      </c>
      <c r="F410" s="430" t="n">
        <v>1531</v>
      </c>
      <c r="G410" s="430" t="n">
        <v>386</v>
      </c>
      <c r="H410" s="431" t="s">
        <v>445</v>
      </c>
      <c r="I410" s="53" t="n">
        <v>14.5</v>
      </c>
      <c r="J410" s="432" t="n">
        <v>2418.4</v>
      </c>
      <c r="K410" s="433" t="n">
        <v>16750</v>
      </c>
      <c r="L410" s="429" t="n">
        <v>590.6</v>
      </c>
      <c r="M410" s="429" t="n">
        <v>559.9</v>
      </c>
      <c r="N410" s="53" t="n">
        <v>308.1</v>
      </c>
      <c r="O410" s="430" t="n">
        <v>2136</v>
      </c>
      <c r="P410" s="53" t="n">
        <v>2996.6</v>
      </c>
      <c r="Q410" s="430" t="n">
        <v>20714.2</v>
      </c>
      <c r="R410" s="254" t="n">
        <v>342</v>
      </c>
    </row>
    <row r="411" customFormat="false" ht="15.6" hidden="false" customHeight="true" outlineLevel="0" collapsed="false">
      <c r="A411" s="254" t="n">
        <v>343</v>
      </c>
      <c r="B411" s="427" t="s">
        <v>365</v>
      </c>
      <c r="C411" s="351" t="n">
        <v>11615</v>
      </c>
      <c r="D411" s="430" t="n">
        <v>11237</v>
      </c>
      <c r="E411" s="430" t="n">
        <v>10558</v>
      </c>
      <c r="F411" s="430" t="n">
        <v>679</v>
      </c>
      <c r="G411" s="430" t="n">
        <v>378</v>
      </c>
      <c r="H411" s="53" t="n">
        <v>0.6</v>
      </c>
      <c r="I411" s="136" t="n">
        <v>13.9</v>
      </c>
      <c r="J411" s="432" t="n">
        <v>3209.9</v>
      </c>
      <c r="K411" s="433" t="n">
        <v>42108</v>
      </c>
      <c r="L411" s="429" t="n">
        <v>473.4</v>
      </c>
      <c r="M411" s="429" t="n">
        <v>367.8</v>
      </c>
      <c r="N411" s="53" t="n">
        <v>159.5</v>
      </c>
      <c r="O411" s="430" t="n">
        <v>2092</v>
      </c>
      <c r="P411" s="53" t="n">
        <v>2143.2</v>
      </c>
      <c r="Q411" s="430" t="n">
        <v>28101.9</v>
      </c>
      <c r="R411" s="254" t="n">
        <v>343</v>
      </c>
    </row>
    <row r="412" customFormat="false" ht="15.6" hidden="false" customHeight="true" outlineLevel="0" collapsed="false">
      <c r="A412" s="254" t="n">
        <v>344</v>
      </c>
      <c r="B412" s="427" t="s">
        <v>173</v>
      </c>
      <c r="C412" s="351" t="n">
        <v>15588</v>
      </c>
      <c r="D412" s="430" t="n">
        <v>15221</v>
      </c>
      <c r="E412" s="430" t="n">
        <v>14082</v>
      </c>
      <c r="F412" s="430" t="n">
        <v>1139</v>
      </c>
      <c r="G412" s="430" t="n">
        <v>367</v>
      </c>
      <c r="H412" s="431" t="s">
        <v>445</v>
      </c>
      <c r="I412" s="136" t="n">
        <v>23.7</v>
      </c>
      <c r="J412" s="432" t="n">
        <v>1695.9</v>
      </c>
      <c r="K412" s="433" t="n">
        <v>33442</v>
      </c>
      <c r="L412" s="429" t="n">
        <v>223.8</v>
      </c>
      <c r="M412" s="429" t="n">
        <v>177.3</v>
      </c>
      <c r="N412" s="53" t="n">
        <v>87.4</v>
      </c>
      <c r="O412" s="430" t="n">
        <v>1724</v>
      </c>
      <c r="P412" s="53" t="n">
        <v>1006.2</v>
      </c>
      <c r="Q412" s="430" t="n">
        <v>19788.5</v>
      </c>
      <c r="R412" s="254" t="n">
        <v>344</v>
      </c>
    </row>
    <row r="413" customFormat="false" ht="15.6" hidden="false" customHeight="true" outlineLevel="0" collapsed="false">
      <c r="A413" s="254" t="n">
        <v>345</v>
      </c>
      <c r="B413" s="427" t="s">
        <v>366</v>
      </c>
      <c r="C413" s="351" t="n">
        <v>11025</v>
      </c>
      <c r="D413" s="430" t="n">
        <v>10771</v>
      </c>
      <c r="E413" s="430" t="n">
        <v>9851</v>
      </c>
      <c r="F413" s="430" t="n">
        <v>920</v>
      </c>
      <c r="G413" s="430" t="n">
        <v>254</v>
      </c>
      <c r="H413" s="431" t="s">
        <v>445</v>
      </c>
      <c r="I413" s="136" t="n">
        <v>18.3</v>
      </c>
      <c r="J413" s="432" t="n">
        <v>1920.7</v>
      </c>
      <c r="K413" s="433" t="n">
        <v>26835</v>
      </c>
      <c r="L413" s="429" t="n">
        <v>327.1</v>
      </c>
      <c r="M413" s="429" t="n">
        <v>260.6</v>
      </c>
      <c r="N413" s="53" t="n">
        <v>108.5</v>
      </c>
      <c r="O413" s="430" t="n">
        <v>1517</v>
      </c>
      <c r="P413" s="53" t="n">
        <v>1495.6</v>
      </c>
      <c r="Q413" s="430" t="n">
        <v>20874</v>
      </c>
      <c r="R413" s="254" t="n">
        <v>345</v>
      </c>
    </row>
    <row r="414" customFormat="false" ht="15.6" hidden="false" customHeight="true" outlineLevel="0" collapsed="false">
      <c r="A414" s="254" t="n">
        <v>346</v>
      </c>
      <c r="B414" s="427" t="s">
        <v>367</v>
      </c>
      <c r="C414" s="351" t="n">
        <v>23983</v>
      </c>
      <c r="D414" s="430" t="n">
        <v>23511</v>
      </c>
      <c r="E414" s="430" t="n">
        <v>17607</v>
      </c>
      <c r="F414" s="430" t="n">
        <v>5905</v>
      </c>
      <c r="G414" s="430" t="n">
        <v>471</v>
      </c>
      <c r="H414" s="53" t="n">
        <v>1.7</v>
      </c>
      <c r="I414" s="53" t="n">
        <v>20.3</v>
      </c>
      <c r="J414" s="432" t="n">
        <v>1606.3</v>
      </c>
      <c r="K414" s="433" t="n">
        <v>19486</v>
      </c>
      <c r="L414" s="429" t="n">
        <v>474.6</v>
      </c>
      <c r="M414" s="429" t="n">
        <v>634.7</v>
      </c>
      <c r="N414" s="53" t="n">
        <v>111</v>
      </c>
      <c r="O414" s="430" t="n">
        <v>1348</v>
      </c>
      <c r="P414" s="53" t="n">
        <v>825.7</v>
      </c>
      <c r="Q414" s="430" t="n">
        <v>10016.9</v>
      </c>
      <c r="R414" s="254" t="n">
        <v>346</v>
      </c>
    </row>
    <row r="415" customFormat="false" ht="15.6" hidden="false" customHeight="true" outlineLevel="0" collapsed="false">
      <c r="A415" s="254" t="n">
        <v>347</v>
      </c>
      <c r="B415" s="427" t="s">
        <v>368</v>
      </c>
      <c r="C415" s="351" t="n">
        <v>12275</v>
      </c>
      <c r="D415" s="430" t="n">
        <v>11935</v>
      </c>
      <c r="E415" s="430" t="n">
        <v>10741</v>
      </c>
      <c r="F415" s="430" t="n">
        <v>1194</v>
      </c>
      <c r="G415" s="430" t="n">
        <v>340</v>
      </c>
      <c r="H415" s="53" t="n">
        <v>9.6</v>
      </c>
      <c r="I415" s="53" t="n">
        <v>19.6</v>
      </c>
      <c r="J415" s="432" t="n">
        <v>2041.3</v>
      </c>
      <c r="K415" s="433" t="n">
        <v>36140</v>
      </c>
      <c r="L415" s="429" t="n">
        <v>231</v>
      </c>
      <c r="M415" s="429" t="n">
        <v>229.3</v>
      </c>
      <c r="N415" s="53" t="n">
        <v>135</v>
      </c>
      <c r="O415" s="430" t="n">
        <v>2386</v>
      </c>
      <c r="P415" s="53" t="n">
        <v>1312.1</v>
      </c>
      <c r="Q415" s="430" t="n">
        <v>23240.7</v>
      </c>
      <c r="R415" s="254" t="n">
        <v>347</v>
      </c>
    </row>
    <row r="416" customFormat="false" ht="15.6" hidden="false" customHeight="true" outlineLevel="0" collapsed="false">
      <c r="A416" s="254" t="n">
        <v>348</v>
      </c>
      <c r="B416" s="427" t="s">
        <v>369</v>
      </c>
      <c r="C416" s="351" t="n">
        <v>11992</v>
      </c>
      <c r="D416" s="430" t="n">
        <v>11778</v>
      </c>
      <c r="E416" s="430" t="n">
        <v>8691</v>
      </c>
      <c r="F416" s="430" t="n">
        <v>3087</v>
      </c>
      <c r="G416" s="430" t="n">
        <v>214</v>
      </c>
      <c r="H416" s="53" t="n">
        <v>4.9</v>
      </c>
      <c r="I416" s="53" t="n">
        <v>11.7</v>
      </c>
      <c r="J416" s="432" t="n">
        <v>1649.1</v>
      </c>
      <c r="K416" s="433" t="n">
        <v>18454</v>
      </c>
      <c r="L416" s="429" t="n">
        <v>433.9</v>
      </c>
      <c r="M416" s="429" t="n">
        <v>553</v>
      </c>
      <c r="N416" s="53" t="n">
        <v>150.9</v>
      </c>
      <c r="O416" s="430" t="n">
        <v>1688</v>
      </c>
      <c r="P416" s="53" t="n">
        <v>1656.8</v>
      </c>
      <c r="Q416" s="430" t="n">
        <v>18543</v>
      </c>
      <c r="R416" s="254" t="n">
        <v>348</v>
      </c>
    </row>
    <row r="417" customFormat="false" ht="15.6" hidden="false" customHeight="true" outlineLevel="0" collapsed="false">
      <c r="A417" s="254" t="n">
        <v>349</v>
      </c>
      <c r="B417" s="427" t="s">
        <v>370</v>
      </c>
      <c r="C417" s="351" t="n">
        <v>25720</v>
      </c>
      <c r="D417" s="430" t="n">
        <v>25216</v>
      </c>
      <c r="E417" s="430" t="n">
        <v>18938</v>
      </c>
      <c r="F417" s="430" t="n">
        <v>6278</v>
      </c>
      <c r="G417" s="430" t="n">
        <v>504</v>
      </c>
      <c r="H417" s="53" t="n">
        <v>30.9</v>
      </c>
      <c r="I417" s="53" t="n">
        <v>16</v>
      </c>
      <c r="J417" s="432" t="n">
        <v>1151.4</v>
      </c>
      <c r="K417" s="433" t="n">
        <v>8991</v>
      </c>
      <c r="L417" s="429" t="n">
        <v>565.5</v>
      </c>
      <c r="M417" s="429" t="n">
        <v>1174.9</v>
      </c>
      <c r="N417" s="53" t="n">
        <v>190</v>
      </c>
      <c r="O417" s="430" t="n">
        <v>1485</v>
      </c>
      <c r="P417" s="53" t="n">
        <v>2765.3</v>
      </c>
      <c r="Q417" s="430" t="n">
        <v>21564.3</v>
      </c>
      <c r="R417" s="254" t="n">
        <v>349</v>
      </c>
    </row>
    <row r="418" customFormat="false" ht="15.6" hidden="false" customHeight="true" outlineLevel="0" collapsed="false">
      <c r="A418" s="254" t="n">
        <v>350</v>
      </c>
      <c r="B418" s="427" t="s">
        <v>371</v>
      </c>
      <c r="C418" s="351" t="n">
        <v>9965</v>
      </c>
      <c r="D418" s="430" t="n">
        <v>9721</v>
      </c>
      <c r="E418" s="430" t="n">
        <v>8498</v>
      </c>
      <c r="F418" s="430" t="n">
        <v>1223</v>
      </c>
      <c r="G418" s="430" t="n">
        <v>244</v>
      </c>
      <c r="H418" s="53" t="n">
        <v>0.3</v>
      </c>
      <c r="I418" s="136" t="n">
        <v>13.5</v>
      </c>
      <c r="J418" s="432" t="n">
        <v>1144.7</v>
      </c>
      <c r="K418" s="433" t="n">
        <v>14507</v>
      </c>
      <c r="L418" s="429" t="n">
        <v>356.2</v>
      </c>
      <c r="M418" s="429" t="n">
        <v>144.5</v>
      </c>
      <c r="N418" s="53" t="n">
        <v>264.7</v>
      </c>
      <c r="O418" s="430" t="n">
        <v>3357</v>
      </c>
      <c r="P418" s="53" t="n">
        <v>1464.7</v>
      </c>
      <c r="Q418" s="430" t="n">
        <v>18578.3</v>
      </c>
      <c r="R418" s="254" t="n">
        <v>350</v>
      </c>
    </row>
    <row r="419" customFormat="false" ht="15.6" hidden="false" customHeight="true" outlineLevel="0" collapsed="false">
      <c r="A419" s="254" t="n">
        <v>351</v>
      </c>
      <c r="B419" s="427" t="s">
        <v>372</v>
      </c>
      <c r="C419" s="351" t="n">
        <v>13613</v>
      </c>
      <c r="D419" s="430" t="n">
        <v>13215</v>
      </c>
      <c r="E419" s="430" t="n">
        <v>12487</v>
      </c>
      <c r="F419" s="430" t="n">
        <v>728</v>
      </c>
      <c r="G419" s="430" t="n">
        <v>398</v>
      </c>
      <c r="H419" s="431" t="s">
        <v>445</v>
      </c>
      <c r="I419" s="136" t="n">
        <v>18.5</v>
      </c>
      <c r="J419" s="432" t="n">
        <v>2130</v>
      </c>
      <c r="K419" s="433" t="n">
        <v>27306</v>
      </c>
      <c r="L419" s="429" t="n">
        <v>422.9</v>
      </c>
      <c r="M419" s="429" t="n">
        <v>333.4</v>
      </c>
      <c r="N419" s="53" t="n">
        <v>216.1</v>
      </c>
      <c r="O419" s="430" t="n">
        <v>2774</v>
      </c>
      <c r="P419" s="53" t="n">
        <v>2182.4</v>
      </c>
      <c r="Q419" s="430" t="n">
        <v>27931.8</v>
      </c>
      <c r="R419" s="254" t="n">
        <v>351</v>
      </c>
    </row>
    <row r="420" customFormat="false" ht="15.6" hidden="false" customHeight="true" outlineLevel="0" collapsed="false">
      <c r="A420" s="254" t="n">
        <v>352</v>
      </c>
      <c r="B420" s="427" t="s">
        <v>373</v>
      </c>
      <c r="C420" s="351" t="n">
        <v>20379</v>
      </c>
      <c r="D420" s="430" t="n">
        <v>19845</v>
      </c>
      <c r="E420" s="430" t="n">
        <v>17735</v>
      </c>
      <c r="F420" s="430" t="n">
        <v>2110</v>
      </c>
      <c r="G420" s="430" t="n">
        <v>534</v>
      </c>
      <c r="H420" s="431" t="s">
        <v>445</v>
      </c>
      <c r="I420" s="136" t="n">
        <v>24.6</v>
      </c>
      <c r="J420" s="432" t="n">
        <v>1901</v>
      </c>
      <c r="K420" s="433" t="n">
        <v>35708</v>
      </c>
      <c r="L420" s="429" t="n">
        <v>351.3</v>
      </c>
      <c r="M420" s="429" t="n">
        <v>148.5</v>
      </c>
      <c r="N420" s="53" t="n">
        <v>200.4</v>
      </c>
      <c r="O420" s="430" t="n">
        <v>3768</v>
      </c>
      <c r="P420" s="53" t="n">
        <v>1171.5</v>
      </c>
      <c r="Q420" s="430" t="n">
        <v>21909</v>
      </c>
      <c r="R420" s="254" t="n">
        <v>352</v>
      </c>
    </row>
    <row r="421" customFormat="false" ht="15.6" hidden="false" customHeight="true" outlineLevel="0" collapsed="false">
      <c r="A421" s="254" t="n">
        <v>353</v>
      </c>
      <c r="B421" s="427" t="s">
        <v>374</v>
      </c>
      <c r="C421" s="351" t="n">
        <v>33762</v>
      </c>
      <c r="D421" s="430" t="n">
        <v>32790</v>
      </c>
      <c r="E421" s="430" t="n">
        <v>30356</v>
      </c>
      <c r="F421" s="430" t="n">
        <v>2434</v>
      </c>
      <c r="G421" s="430" t="n">
        <v>972</v>
      </c>
      <c r="H421" s="53" t="n">
        <v>7.2</v>
      </c>
      <c r="I421" s="53" t="n">
        <v>44.5</v>
      </c>
      <c r="J421" s="432" t="n">
        <v>630.3</v>
      </c>
      <c r="K421" s="433" t="n">
        <v>17006</v>
      </c>
      <c r="L421" s="429" t="n">
        <v>139.8</v>
      </c>
      <c r="M421" s="429" t="n">
        <v>76.4</v>
      </c>
      <c r="N421" s="53" t="n">
        <v>95.8</v>
      </c>
      <c r="O421" s="430" t="n">
        <v>2582</v>
      </c>
      <c r="P421" s="53" t="n">
        <v>940</v>
      </c>
      <c r="Q421" s="430" t="n">
        <v>25334.1</v>
      </c>
      <c r="R421" s="254" t="n">
        <v>353</v>
      </c>
    </row>
    <row r="422" customFormat="false" ht="15.6" hidden="false" customHeight="true" outlineLevel="0" collapsed="false">
      <c r="A422" s="254" t="n">
        <v>354</v>
      </c>
      <c r="B422" s="427" t="s">
        <v>375</v>
      </c>
      <c r="C422" s="351" t="n">
        <v>39482</v>
      </c>
      <c r="D422" s="430" t="n">
        <v>38600</v>
      </c>
      <c r="E422" s="430" t="n">
        <v>35249</v>
      </c>
      <c r="F422" s="430" t="n">
        <v>3352</v>
      </c>
      <c r="G422" s="430" t="n">
        <v>882</v>
      </c>
      <c r="H422" s="431" t="s">
        <v>445</v>
      </c>
      <c r="I422" s="136" t="n">
        <v>38.1</v>
      </c>
      <c r="J422" s="432" t="n">
        <v>2594.3</v>
      </c>
      <c r="K422" s="433" t="n">
        <v>35108</v>
      </c>
      <c r="L422" s="429" t="n">
        <v>286.8</v>
      </c>
      <c r="M422" s="429" t="n">
        <v>185.8</v>
      </c>
      <c r="N422" s="53" t="n">
        <v>216.6</v>
      </c>
      <c r="O422" s="430" t="n">
        <v>2930</v>
      </c>
      <c r="P422" s="53" t="n">
        <v>2006.4</v>
      </c>
      <c r="Q422" s="430" t="n">
        <v>27098</v>
      </c>
      <c r="R422" s="254" t="n">
        <v>354</v>
      </c>
    </row>
    <row r="423" customFormat="false" ht="15.6" hidden="false" customHeight="true" outlineLevel="0" collapsed="false">
      <c r="A423" s="254" t="n">
        <v>355</v>
      </c>
      <c r="B423" s="427" t="s">
        <v>376</v>
      </c>
      <c r="C423" s="351" t="n">
        <v>22702</v>
      </c>
      <c r="D423" s="430" t="n">
        <v>22095</v>
      </c>
      <c r="E423" s="430" t="n">
        <v>20765</v>
      </c>
      <c r="F423" s="430" t="n">
        <v>1330</v>
      </c>
      <c r="G423" s="430" t="n">
        <v>607</v>
      </c>
      <c r="H423" s="431" t="s">
        <v>445</v>
      </c>
      <c r="I423" s="53" t="n">
        <v>31.1</v>
      </c>
      <c r="J423" s="432" t="n">
        <v>2175</v>
      </c>
      <c r="K423" s="433" t="n">
        <v>36986</v>
      </c>
      <c r="L423" s="429" t="n">
        <v>252.7</v>
      </c>
      <c r="M423" s="429" t="n">
        <v>133.1</v>
      </c>
      <c r="N423" s="53" t="n">
        <v>111.3</v>
      </c>
      <c r="O423" s="430" t="n">
        <v>1890</v>
      </c>
      <c r="P423" s="53" t="n">
        <v>1471.4</v>
      </c>
      <c r="Q423" s="430" t="n">
        <v>24933.7</v>
      </c>
      <c r="R423" s="254" t="n">
        <v>355</v>
      </c>
    </row>
    <row r="424" customFormat="false" ht="15.6" hidden="false" customHeight="true" outlineLevel="0" collapsed="false">
      <c r="A424" s="254" t="n">
        <v>356</v>
      </c>
      <c r="B424" s="427" t="s">
        <v>184</v>
      </c>
      <c r="C424" s="351" t="n">
        <v>33362</v>
      </c>
      <c r="D424" s="430" t="n">
        <v>32413</v>
      </c>
      <c r="E424" s="430" t="n">
        <v>30395</v>
      </c>
      <c r="F424" s="430" t="n">
        <v>2018</v>
      </c>
      <c r="G424" s="430" t="n">
        <v>948</v>
      </c>
      <c r="H424" s="53" t="n">
        <v>1.9</v>
      </c>
      <c r="I424" s="53" t="n">
        <v>27.9</v>
      </c>
      <c r="J424" s="432" t="n">
        <v>4287.4</v>
      </c>
      <c r="K424" s="433" t="n">
        <v>26647</v>
      </c>
      <c r="L424" s="429" t="n">
        <v>485</v>
      </c>
      <c r="M424" s="429" t="n">
        <v>533.2</v>
      </c>
      <c r="N424" s="53" t="n">
        <v>402.7</v>
      </c>
      <c r="O424" s="430" t="n">
        <v>2504</v>
      </c>
      <c r="P424" s="53" t="n">
        <v>3765.8</v>
      </c>
      <c r="Q424" s="430" t="n">
        <v>23383.2</v>
      </c>
      <c r="R424" s="254" t="n">
        <v>356</v>
      </c>
    </row>
    <row r="425" customFormat="false" ht="15.6" hidden="false" customHeight="true" outlineLevel="0" collapsed="false">
      <c r="A425" s="254" t="n">
        <v>357</v>
      </c>
      <c r="B425" s="427" t="s">
        <v>377</v>
      </c>
      <c r="C425" s="351" t="n">
        <v>27300</v>
      </c>
      <c r="D425" s="430" t="n">
        <v>26848</v>
      </c>
      <c r="E425" s="430" t="n">
        <v>18445</v>
      </c>
      <c r="F425" s="430" t="n">
        <v>8403</v>
      </c>
      <c r="G425" s="430" t="n">
        <v>452</v>
      </c>
      <c r="H425" s="431" t="s">
        <v>445</v>
      </c>
      <c r="I425" s="136" t="n">
        <v>34.7</v>
      </c>
      <c r="J425" s="432" t="n">
        <v>1461.9</v>
      </c>
      <c r="K425" s="433" t="n">
        <v>26362</v>
      </c>
      <c r="L425" s="429" t="n">
        <v>239.3</v>
      </c>
      <c r="M425" s="429" t="n">
        <v>439.6</v>
      </c>
      <c r="N425" s="53" t="n">
        <v>73.3</v>
      </c>
      <c r="O425" s="430" t="n">
        <v>1321</v>
      </c>
      <c r="P425" s="53" t="n">
        <v>832.6</v>
      </c>
      <c r="Q425" s="430" t="n">
        <v>15030.8</v>
      </c>
      <c r="R425" s="254" t="n">
        <v>357</v>
      </c>
    </row>
    <row r="426" customFormat="false" ht="15.6" hidden="false" customHeight="true" outlineLevel="0" collapsed="false">
      <c r="A426" s="254" t="n">
        <v>358</v>
      </c>
      <c r="B426" s="427" t="s">
        <v>378</v>
      </c>
      <c r="C426" s="351" t="n">
        <v>37132</v>
      </c>
      <c r="D426" s="430" t="n">
        <v>36137</v>
      </c>
      <c r="E426" s="430" t="n">
        <v>34135</v>
      </c>
      <c r="F426" s="430" t="n">
        <v>2001</v>
      </c>
      <c r="G426" s="430" t="n">
        <v>996</v>
      </c>
      <c r="H426" s="53" t="n">
        <v>2</v>
      </c>
      <c r="I426" s="53" t="n">
        <v>28.5</v>
      </c>
      <c r="J426" s="432" t="n">
        <v>4932</v>
      </c>
      <c r="K426" s="433" t="n">
        <v>35614</v>
      </c>
      <c r="L426" s="429" t="n">
        <v>420.9</v>
      </c>
      <c r="M426" s="429" t="n">
        <v>302.5</v>
      </c>
      <c r="N426" s="53" t="n">
        <v>342.7</v>
      </c>
      <c r="O426" s="430" t="n">
        <v>2475</v>
      </c>
      <c r="P426" s="53" t="n">
        <v>4980</v>
      </c>
      <c r="Q426" s="430" t="n">
        <v>35979.9</v>
      </c>
      <c r="R426" s="254" t="n">
        <v>358</v>
      </c>
    </row>
    <row r="427" customFormat="false" ht="15.6" hidden="false" customHeight="true" outlineLevel="0" collapsed="false">
      <c r="A427" s="254" t="n">
        <v>359</v>
      </c>
      <c r="B427" s="427" t="s">
        <v>379</v>
      </c>
      <c r="C427" s="351" t="n">
        <v>13996</v>
      </c>
      <c r="D427" s="430" t="n">
        <v>13740</v>
      </c>
      <c r="E427" s="430" t="n">
        <v>11156</v>
      </c>
      <c r="F427" s="430" t="n">
        <v>2584</v>
      </c>
      <c r="G427" s="430" t="n">
        <v>256</v>
      </c>
      <c r="H427" s="53" t="n">
        <v>2</v>
      </c>
      <c r="I427" s="53" t="n">
        <v>19.3</v>
      </c>
      <c r="J427" s="432" t="n">
        <v>1041.2</v>
      </c>
      <c r="K427" s="433" t="n">
        <v>16447</v>
      </c>
      <c r="L427" s="429" t="n">
        <v>353.9</v>
      </c>
      <c r="M427" s="429" t="n">
        <v>388.3</v>
      </c>
      <c r="N427" s="53" t="n">
        <v>87.9</v>
      </c>
      <c r="O427" s="430" t="n">
        <v>1390</v>
      </c>
      <c r="P427" s="53" t="n">
        <v>891.4</v>
      </c>
      <c r="Q427" s="430" t="n">
        <v>14072.8</v>
      </c>
      <c r="R427" s="254" t="n">
        <v>359</v>
      </c>
    </row>
    <row r="428" customFormat="false" ht="15.6" hidden="false" customHeight="true" outlineLevel="0" collapsed="false">
      <c r="A428" s="254" t="n">
        <v>360</v>
      </c>
      <c r="B428" s="427" t="s">
        <v>380</v>
      </c>
      <c r="C428" s="351" t="n">
        <v>43641</v>
      </c>
      <c r="D428" s="430" t="n">
        <v>42367</v>
      </c>
      <c r="E428" s="430" t="n">
        <v>39808</v>
      </c>
      <c r="F428" s="430" t="n">
        <v>2559</v>
      </c>
      <c r="G428" s="430" t="n">
        <v>1274</v>
      </c>
      <c r="H428" s="53" t="n">
        <v>88.4</v>
      </c>
      <c r="I428" s="53" t="n">
        <v>22.3</v>
      </c>
      <c r="J428" s="432" t="n">
        <v>18274.8</v>
      </c>
      <c r="K428" s="433" t="n">
        <v>53536</v>
      </c>
      <c r="L428" s="429" t="n">
        <v>680.4</v>
      </c>
      <c r="M428" s="429" t="n">
        <v>939.2</v>
      </c>
      <c r="N428" s="53" t="n">
        <v>1586.4</v>
      </c>
      <c r="O428" s="430" t="n">
        <v>4648</v>
      </c>
      <c r="P428" s="53" t="n">
        <v>21914.2</v>
      </c>
      <c r="Q428" s="430" t="n">
        <v>63563.5</v>
      </c>
      <c r="R428" s="254" t="n">
        <v>360</v>
      </c>
    </row>
    <row r="429" customFormat="false" ht="15.6" hidden="false" customHeight="true" outlineLevel="0" collapsed="false">
      <c r="A429" s="254" t="n">
        <v>361</v>
      </c>
      <c r="B429" s="427" t="s">
        <v>381</v>
      </c>
      <c r="C429" s="351" t="n">
        <v>8472</v>
      </c>
      <c r="D429" s="430" t="n">
        <v>8254</v>
      </c>
      <c r="E429" s="430" t="n">
        <v>7413</v>
      </c>
      <c r="F429" s="430" t="n">
        <v>841</v>
      </c>
      <c r="G429" s="430" t="n">
        <v>217</v>
      </c>
      <c r="H429" s="431" t="s">
        <v>445</v>
      </c>
      <c r="I429" s="53" t="n">
        <v>14.9</v>
      </c>
      <c r="J429" s="432" t="n">
        <v>960.9</v>
      </c>
      <c r="K429" s="433" t="n">
        <v>15891</v>
      </c>
      <c r="L429" s="429" t="n">
        <v>247.4</v>
      </c>
      <c r="M429" s="429" t="n">
        <v>228</v>
      </c>
      <c r="N429" s="53" t="n">
        <v>174.8</v>
      </c>
      <c r="O429" s="430" t="n">
        <v>2890</v>
      </c>
      <c r="P429" s="53" t="n">
        <v>1834.1</v>
      </c>
      <c r="Q429" s="430" t="n">
        <v>30352.5</v>
      </c>
      <c r="R429" s="254" t="n">
        <v>361</v>
      </c>
    </row>
    <row r="430" customFormat="false" ht="15.6" hidden="false" customHeight="true" outlineLevel="0" collapsed="false">
      <c r="A430" s="254" t="n">
        <v>362</v>
      </c>
      <c r="B430" s="427" t="s">
        <v>382</v>
      </c>
      <c r="C430" s="351" t="n">
        <v>13068</v>
      </c>
      <c r="D430" s="430" t="n">
        <v>12812</v>
      </c>
      <c r="E430" s="430" t="n">
        <v>10320</v>
      </c>
      <c r="F430" s="430" t="n">
        <v>2493</v>
      </c>
      <c r="G430" s="430" t="n">
        <v>256</v>
      </c>
      <c r="H430" s="53" t="n">
        <v>18</v>
      </c>
      <c r="I430" s="53" t="n">
        <v>15.3</v>
      </c>
      <c r="J430" s="432" t="n">
        <v>684.7</v>
      </c>
      <c r="K430" s="433" t="n">
        <v>11459</v>
      </c>
      <c r="L430" s="429" t="n">
        <v>335.4</v>
      </c>
      <c r="M430" s="429" t="n">
        <v>382.6</v>
      </c>
      <c r="N430" s="53" t="n">
        <v>51.9</v>
      </c>
      <c r="O430" s="430" t="n">
        <v>871</v>
      </c>
      <c r="P430" s="53" t="n">
        <v>722.5</v>
      </c>
      <c r="Q430" s="430" t="n">
        <v>12091.4</v>
      </c>
      <c r="R430" s="254" t="n">
        <v>362</v>
      </c>
    </row>
    <row r="431" customFormat="false" ht="15.6" hidden="false" customHeight="true" outlineLevel="0" collapsed="false">
      <c r="A431" s="254" t="n">
        <v>363</v>
      </c>
      <c r="B431" s="427" t="s">
        <v>383</v>
      </c>
      <c r="C431" s="351" t="n">
        <v>35474</v>
      </c>
      <c r="D431" s="430" t="n">
        <v>34318</v>
      </c>
      <c r="E431" s="430" t="n">
        <v>32723</v>
      </c>
      <c r="F431" s="430" t="n">
        <v>1595</v>
      </c>
      <c r="G431" s="430" t="n">
        <v>1155</v>
      </c>
      <c r="H431" s="431" t="s">
        <v>445</v>
      </c>
      <c r="I431" s="136" t="n">
        <v>30.7</v>
      </c>
      <c r="J431" s="432" t="n">
        <v>5112.5</v>
      </c>
      <c r="K431" s="433" t="n">
        <v>57388</v>
      </c>
      <c r="L431" s="429" t="n">
        <v>355.9</v>
      </c>
      <c r="M431" s="429" t="n">
        <v>314.8</v>
      </c>
      <c r="N431" s="53" t="n">
        <v>341.3</v>
      </c>
      <c r="O431" s="430" t="n">
        <v>3830</v>
      </c>
      <c r="P431" s="53" t="n">
        <v>3208.8</v>
      </c>
      <c r="Q431" s="430" t="n">
        <v>35928.1</v>
      </c>
      <c r="R431" s="254" t="n">
        <v>363</v>
      </c>
    </row>
    <row r="432" customFormat="false" ht="15.6" hidden="false" customHeight="true" outlineLevel="0" collapsed="false">
      <c r="A432" s="254" t="n">
        <v>364</v>
      </c>
      <c r="B432" s="427" t="s">
        <v>384</v>
      </c>
      <c r="C432" s="351" t="n">
        <v>10369</v>
      </c>
      <c r="D432" s="430" t="n">
        <v>10174</v>
      </c>
      <c r="E432" s="430" t="n">
        <v>8875</v>
      </c>
      <c r="F432" s="430" t="n">
        <v>1299</v>
      </c>
      <c r="G432" s="430" t="n">
        <v>195</v>
      </c>
      <c r="H432" s="431" t="s">
        <v>445</v>
      </c>
      <c r="I432" s="136" t="n">
        <v>16.3</v>
      </c>
      <c r="J432" s="432" t="n">
        <v>1315</v>
      </c>
      <c r="K432" s="433" t="n">
        <v>23267</v>
      </c>
      <c r="L432" s="429" t="n">
        <v>290.8</v>
      </c>
      <c r="M432" s="429" t="n">
        <v>220.8</v>
      </c>
      <c r="N432" s="53" t="n">
        <v>97</v>
      </c>
      <c r="O432" s="430" t="n">
        <v>1721</v>
      </c>
      <c r="P432" s="53" t="n">
        <v>1481.6</v>
      </c>
      <c r="Q432" s="430" t="n">
        <v>26156.6</v>
      </c>
      <c r="R432" s="254" t="n">
        <v>364</v>
      </c>
    </row>
    <row r="433" customFormat="false" ht="15.6" hidden="false" customHeight="true" outlineLevel="0" collapsed="false">
      <c r="A433" s="254" t="n">
        <v>365</v>
      </c>
      <c r="B433" s="427" t="s">
        <v>385</v>
      </c>
      <c r="C433" s="351" t="n">
        <v>11474</v>
      </c>
      <c r="D433" s="430" t="n">
        <v>11213</v>
      </c>
      <c r="E433" s="430" t="n">
        <v>9838</v>
      </c>
      <c r="F433" s="430" t="n">
        <v>1376</v>
      </c>
      <c r="G433" s="430" t="n">
        <v>260</v>
      </c>
      <c r="H433" s="431" t="s">
        <v>445</v>
      </c>
      <c r="I433" s="53" t="n">
        <v>19.5</v>
      </c>
      <c r="J433" s="432" t="n">
        <v>1172</v>
      </c>
      <c r="K433" s="433" t="n">
        <v>19348</v>
      </c>
      <c r="L433" s="429" t="n">
        <v>240.2</v>
      </c>
      <c r="M433" s="429" t="n">
        <v>149</v>
      </c>
      <c r="N433" s="53" t="n">
        <v>72.5</v>
      </c>
      <c r="O433" s="430" t="n">
        <v>1198</v>
      </c>
      <c r="P433" s="53" t="n">
        <v>1350.7</v>
      </c>
      <c r="Q433" s="430" t="n">
        <v>22218</v>
      </c>
      <c r="R433" s="254" t="n">
        <v>365</v>
      </c>
    </row>
    <row r="434" customFormat="false" ht="15.6" hidden="false" customHeight="true" outlineLevel="0" collapsed="false">
      <c r="A434" s="254" t="n">
        <v>366</v>
      </c>
      <c r="B434" s="427" t="s">
        <v>386</v>
      </c>
      <c r="C434" s="351" t="n">
        <v>23356</v>
      </c>
      <c r="D434" s="430" t="n">
        <v>23007</v>
      </c>
      <c r="E434" s="430" t="n">
        <v>13451</v>
      </c>
      <c r="F434" s="430" t="n">
        <v>9556</v>
      </c>
      <c r="G434" s="430" t="n">
        <v>349</v>
      </c>
      <c r="H434" s="53" t="n">
        <v>9.4</v>
      </c>
      <c r="I434" s="53" t="n">
        <v>24.8</v>
      </c>
      <c r="J434" s="432" t="n">
        <v>2122.5</v>
      </c>
      <c r="K434" s="433" t="n">
        <v>25050</v>
      </c>
      <c r="L434" s="429" t="n">
        <v>317.2</v>
      </c>
      <c r="M434" s="429" t="n">
        <v>413.4</v>
      </c>
      <c r="N434" s="53" t="n">
        <v>153.3</v>
      </c>
      <c r="O434" s="430" t="n">
        <v>1806</v>
      </c>
      <c r="P434" s="53" t="n">
        <v>2928.1</v>
      </c>
      <c r="Q434" s="430" t="n">
        <v>34596</v>
      </c>
      <c r="R434" s="254" t="n">
        <v>366</v>
      </c>
    </row>
    <row r="435" customFormat="false" ht="15.6" hidden="false" customHeight="true" outlineLevel="0" collapsed="false">
      <c r="A435" s="254" t="n">
        <v>367</v>
      </c>
      <c r="B435" s="427" t="s">
        <v>387</v>
      </c>
      <c r="C435" s="351" t="n">
        <v>20208</v>
      </c>
      <c r="D435" s="430" t="n">
        <v>19734</v>
      </c>
      <c r="E435" s="430" t="n">
        <v>17606</v>
      </c>
      <c r="F435" s="430" t="n">
        <v>2128</v>
      </c>
      <c r="G435" s="430" t="n">
        <v>475</v>
      </c>
      <c r="H435" s="53" t="n">
        <v>6.2</v>
      </c>
      <c r="I435" s="53" t="n">
        <v>19</v>
      </c>
      <c r="J435" s="432" t="n">
        <v>834.6</v>
      </c>
      <c r="K435" s="433" t="n">
        <v>11978</v>
      </c>
      <c r="L435" s="429" t="n">
        <v>350.6</v>
      </c>
      <c r="M435" s="429" t="n">
        <v>369.9</v>
      </c>
      <c r="N435" s="53" t="n">
        <v>78.3</v>
      </c>
      <c r="O435" s="430" t="n">
        <v>1121</v>
      </c>
      <c r="P435" s="53" t="n">
        <v>936</v>
      </c>
      <c r="Q435" s="430" t="n">
        <v>13414.4</v>
      </c>
      <c r="R435" s="254" t="n">
        <v>367</v>
      </c>
    </row>
    <row r="436" customFormat="false" ht="15.6" hidden="false" customHeight="true" outlineLevel="0" collapsed="false">
      <c r="A436" s="254" t="n">
        <v>368</v>
      </c>
      <c r="B436" s="427" t="s">
        <v>388</v>
      </c>
      <c r="C436" s="351" t="n">
        <v>21071</v>
      </c>
      <c r="D436" s="430" t="n">
        <v>20584</v>
      </c>
      <c r="E436" s="430" t="n">
        <v>18026</v>
      </c>
      <c r="F436" s="430" t="n">
        <v>2558</v>
      </c>
      <c r="G436" s="430" t="n">
        <v>487</v>
      </c>
      <c r="H436" s="431" t="s">
        <v>445</v>
      </c>
      <c r="I436" s="53" t="n">
        <v>30.3</v>
      </c>
      <c r="J436" s="432" t="n">
        <v>1553.3</v>
      </c>
      <c r="K436" s="433" t="n">
        <v>27415</v>
      </c>
      <c r="L436" s="429" t="n">
        <v>220</v>
      </c>
      <c r="M436" s="429" t="n">
        <v>126.9</v>
      </c>
      <c r="N436" s="53" t="n">
        <v>130.7</v>
      </c>
      <c r="O436" s="430" t="n">
        <v>2310</v>
      </c>
      <c r="P436" s="53" t="n">
        <v>1626.6</v>
      </c>
      <c r="Q436" s="430" t="n">
        <v>28688.9</v>
      </c>
      <c r="R436" s="254" t="n">
        <v>368</v>
      </c>
    </row>
    <row r="437" customFormat="false" ht="15.6" hidden="false" customHeight="true" outlineLevel="0" collapsed="false">
      <c r="A437" s="254" t="n">
        <v>369</v>
      </c>
      <c r="B437" s="427" t="s">
        <v>389</v>
      </c>
      <c r="C437" s="351" t="n">
        <v>13585</v>
      </c>
      <c r="D437" s="430" t="n">
        <v>13254</v>
      </c>
      <c r="E437" s="430" t="n">
        <v>11905</v>
      </c>
      <c r="F437" s="430" t="n">
        <v>1349</v>
      </c>
      <c r="G437" s="430" t="n">
        <v>331</v>
      </c>
      <c r="H437" s="431" t="s">
        <v>445</v>
      </c>
      <c r="I437" s="53" t="n">
        <v>18.8</v>
      </c>
      <c r="J437" s="432" t="n">
        <v>2942.4</v>
      </c>
      <c r="K437" s="433" t="n">
        <v>38507</v>
      </c>
      <c r="L437" s="429" t="n">
        <v>292.2</v>
      </c>
      <c r="M437" s="429" t="n">
        <v>321.5</v>
      </c>
      <c r="N437" s="53" t="n">
        <v>416</v>
      </c>
      <c r="O437" s="430" t="n">
        <v>5441</v>
      </c>
      <c r="P437" s="53" t="n">
        <v>2290.2</v>
      </c>
      <c r="Q437" s="430" t="n">
        <v>29954.8</v>
      </c>
      <c r="R437" s="254" t="n">
        <v>369</v>
      </c>
    </row>
    <row r="438" customFormat="false" ht="15.6" hidden="false" customHeight="true" outlineLevel="0" collapsed="false">
      <c r="A438" s="254" t="n">
        <v>370</v>
      </c>
      <c r="B438" s="427" t="s">
        <v>390</v>
      </c>
      <c r="C438" s="351" t="n">
        <v>79071</v>
      </c>
      <c r="D438" s="430" t="n">
        <v>76899</v>
      </c>
      <c r="E438" s="430" t="n">
        <v>74135</v>
      </c>
      <c r="F438" s="430" t="n">
        <v>2764</v>
      </c>
      <c r="G438" s="430" t="n">
        <v>2172</v>
      </c>
      <c r="H438" s="53" t="n">
        <v>24.3</v>
      </c>
      <c r="I438" s="53" t="n">
        <v>46.3</v>
      </c>
      <c r="J438" s="432" t="n">
        <v>608.1</v>
      </c>
      <c r="K438" s="433" t="n">
        <v>8649</v>
      </c>
      <c r="L438" s="429" t="n">
        <v>442</v>
      </c>
      <c r="M438" s="429" t="n">
        <v>196.5</v>
      </c>
      <c r="N438" s="53" t="n">
        <v>82</v>
      </c>
      <c r="O438" s="430" t="n">
        <v>1169</v>
      </c>
      <c r="P438" s="53" t="n">
        <v>762.9</v>
      </c>
      <c r="Q438" s="430" t="n">
        <v>10855.3</v>
      </c>
      <c r="R438" s="254" t="n">
        <v>370</v>
      </c>
    </row>
    <row r="439" customFormat="false" ht="15.6" hidden="false" customHeight="true" outlineLevel="0" collapsed="false">
      <c r="A439" s="436"/>
      <c r="B439" s="427" t="s">
        <v>52</v>
      </c>
      <c r="C439" s="351"/>
      <c r="D439" s="430"/>
      <c r="E439" s="430"/>
      <c r="F439" s="430"/>
      <c r="G439" s="430"/>
      <c r="H439" s="53"/>
      <c r="I439" s="53"/>
      <c r="J439" s="229"/>
      <c r="K439" s="344"/>
      <c r="L439" s="429"/>
      <c r="M439" s="429"/>
      <c r="N439" s="53"/>
      <c r="O439" s="430"/>
      <c r="P439" s="53"/>
      <c r="Q439" s="430"/>
      <c r="R439" s="436"/>
    </row>
    <row r="440" customFormat="false" ht="15.6" hidden="false" customHeight="true" outlineLevel="0" collapsed="false">
      <c r="A440" s="436"/>
      <c r="B440" s="427" t="s">
        <v>541</v>
      </c>
      <c r="C440" s="351"/>
      <c r="D440" s="430"/>
      <c r="E440" s="430"/>
      <c r="F440" s="430"/>
      <c r="G440" s="430"/>
      <c r="H440" s="53"/>
      <c r="I440" s="53"/>
      <c r="J440" s="229"/>
      <c r="K440" s="344"/>
      <c r="L440" s="429"/>
      <c r="M440" s="429"/>
      <c r="N440" s="53"/>
      <c r="O440" s="430"/>
      <c r="P440" s="53"/>
      <c r="Q440" s="430"/>
      <c r="R440" s="436"/>
    </row>
    <row r="441" customFormat="false" ht="15.6" hidden="false" customHeight="true" outlineLevel="0" collapsed="false">
      <c r="A441" s="436" t="n">
        <v>371</v>
      </c>
      <c r="B441" s="427" t="s">
        <v>391</v>
      </c>
      <c r="C441" s="351" t="n">
        <v>409</v>
      </c>
      <c r="D441" s="430" t="n">
        <v>404</v>
      </c>
      <c r="E441" s="430" t="n">
        <v>384</v>
      </c>
      <c r="F441" s="430" t="n">
        <v>20</v>
      </c>
      <c r="G441" s="430" t="n">
        <v>5</v>
      </c>
      <c r="H441" s="431" t="s">
        <v>445</v>
      </c>
      <c r="I441" s="53" t="n">
        <v>5.8</v>
      </c>
      <c r="J441" s="432" t="n">
        <v>2320.7</v>
      </c>
      <c r="K441" s="433" t="n">
        <v>22130</v>
      </c>
      <c r="L441" s="429" t="n">
        <v>84.4</v>
      </c>
      <c r="M441" s="429" t="n">
        <v>111.7</v>
      </c>
      <c r="N441" s="53" t="n">
        <v>446.4</v>
      </c>
      <c r="O441" s="430" t="n">
        <v>4254</v>
      </c>
      <c r="P441" s="53" t="n">
        <v>4761.5</v>
      </c>
      <c r="Q441" s="430" t="n">
        <v>45484.3</v>
      </c>
      <c r="R441" s="436" t="n">
        <v>371</v>
      </c>
    </row>
    <row r="442" customFormat="false" ht="15.6" hidden="false" customHeight="true" outlineLevel="0" collapsed="false">
      <c r="A442" s="436" t="n">
        <v>372</v>
      </c>
      <c r="B442" s="427" t="s">
        <v>392</v>
      </c>
      <c r="C442" s="351" t="n">
        <v>264</v>
      </c>
      <c r="D442" s="430" t="n">
        <v>262</v>
      </c>
      <c r="E442" s="430" t="n">
        <v>227</v>
      </c>
      <c r="F442" s="430" t="n">
        <v>35</v>
      </c>
      <c r="G442" s="430" t="n">
        <v>2</v>
      </c>
      <c r="H442" s="431" t="s">
        <v>445</v>
      </c>
      <c r="I442" s="53" t="n">
        <v>3.2</v>
      </c>
      <c r="J442" s="432" t="n">
        <v>2729.2</v>
      </c>
      <c r="K442" s="433" t="n">
        <v>34988</v>
      </c>
      <c r="L442" s="429" t="n">
        <v>55.7</v>
      </c>
      <c r="M442" s="429" t="n">
        <v>95.9</v>
      </c>
      <c r="N442" s="53" t="n">
        <v>322.3</v>
      </c>
      <c r="O442" s="430" t="n">
        <v>4127</v>
      </c>
      <c r="P442" s="53" t="n">
        <v>6444.6</v>
      </c>
      <c r="Q442" s="430" t="n">
        <v>82790.2</v>
      </c>
      <c r="R442" s="436" t="n">
        <v>372</v>
      </c>
    </row>
    <row r="443" customFormat="false" ht="15.6" hidden="false" customHeight="true" outlineLevel="0" collapsed="false">
      <c r="A443" s="436" t="n">
        <v>373</v>
      </c>
      <c r="B443" s="427" t="s">
        <v>393</v>
      </c>
      <c r="C443" s="351" t="n">
        <v>246</v>
      </c>
      <c r="D443" s="430" t="n">
        <v>240</v>
      </c>
      <c r="E443" s="430" t="n">
        <v>226</v>
      </c>
      <c r="F443" s="430" t="n">
        <v>14</v>
      </c>
      <c r="G443" s="430" t="n">
        <v>6</v>
      </c>
      <c r="H443" s="431" t="s">
        <v>445</v>
      </c>
      <c r="I443" s="53" t="n">
        <v>7.5</v>
      </c>
      <c r="J443" s="432" t="n">
        <v>1613.4</v>
      </c>
      <c r="K443" s="433" t="n">
        <v>24939</v>
      </c>
      <c r="L443" s="429" t="n">
        <v>46</v>
      </c>
      <c r="M443" s="429" t="n">
        <v>90.3</v>
      </c>
      <c r="N443" s="53" t="n">
        <v>172</v>
      </c>
      <c r="O443" s="430" t="n">
        <v>2660</v>
      </c>
      <c r="P443" s="53" t="n">
        <v>2063.3</v>
      </c>
      <c r="Q443" s="430" t="n">
        <v>31885.4</v>
      </c>
      <c r="R443" s="436" t="n">
        <v>373</v>
      </c>
    </row>
    <row r="444" customFormat="false" ht="15.6" hidden="false" customHeight="true" outlineLevel="0" collapsed="false">
      <c r="A444" s="436" t="n">
        <v>374</v>
      </c>
      <c r="B444" s="427" t="s">
        <v>394</v>
      </c>
      <c r="C444" s="351" t="n">
        <v>4141</v>
      </c>
      <c r="D444" s="430" t="n">
        <v>3690</v>
      </c>
      <c r="E444" s="430" t="n">
        <v>3288</v>
      </c>
      <c r="F444" s="430" t="n">
        <v>402</v>
      </c>
      <c r="G444" s="430" t="n">
        <v>451</v>
      </c>
      <c r="H444" s="53" t="n">
        <v>1.5</v>
      </c>
      <c r="I444" s="53" t="n">
        <v>14.1</v>
      </c>
      <c r="J444" s="432" t="n">
        <v>34229.1</v>
      </c>
      <c r="K444" s="433" t="n">
        <v>61965</v>
      </c>
      <c r="L444" s="429" t="n">
        <v>263</v>
      </c>
      <c r="M444" s="429" t="n">
        <v>552</v>
      </c>
      <c r="N444" s="53" t="n">
        <v>3804.5</v>
      </c>
      <c r="O444" s="430" t="n">
        <v>6886</v>
      </c>
      <c r="P444" s="53" t="n">
        <v>50177.6</v>
      </c>
      <c r="Q444" s="430" t="n">
        <v>91109</v>
      </c>
      <c r="R444" s="436" t="n">
        <v>374</v>
      </c>
    </row>
    <row r="445" customFormat="false" ht="15.6" hidden="false" customHeight="true" outlineLevel="0" collapsed="false">
      <c r="A445" s="436"/>
      <c r="B445" s="427"/>
      <c r="C445" s="351"/>
      <c r="D445" s="430"/>
      <c r="E445" s="430"/>
      <c r="F445" s="430"/>
      <c r="G445" s="430"/>
      <c r="H445" s="53"/>
      <c r="I445" s="53"/>
      <c r="J445" s="229"/>
      <c r="K445" s="344"/>
      <c r="L445" s="429"/>
      <c r="M445" s="429"/>
      <c r="N445" s="53"/>
      <c r="O445" s="430"/>
      <c r="P445" s="53"/>
      <c r="Q445" s="430"/>
      <c r="R445" s="436"/>
    </row>
    <row r="446" customFormat="false" ht="15.6" hidden="false" customHeight="true" outlineLevel="0" collapsed="false">
      <c r="A446" s="436" t="n">
        <v>375</v>
      </c>
      <c r="B446" s="415" t="s">
        <v>395</v>
      </c>
      <c r="C446" s="338" t="n">
        <v>833383</v>
      </c>
      <c r="D446" s="48" t="n">
        <v>809379</v>
      </c>
      <c r="E446" s="48" t="n">
        <v>791455</v>
      </c>
      <c r="F446" s="48" t="n">
        <v>17924</v>
      </c>
      <c r="G446" s="48" t="n">
        <v>24003</v>
      </c>
      <c r="H446" s="47" t="n">
        <v>108.9</v>
      </c>
      <c r="I446" s="47" t="n">
        <v>35.4</v>
      </c>
      <c r="J446" s="425" t="n">
        <v>30453.8</v>
      </c>
      <c r="K446" s="426" t="n">
        <v>17684</v>
      </c>
      <c r="L446" s="417" t="n">
        <v>7059.9</v>
      </c>
      <c r="M446" s="417" t="n">
        <v>3332.3</v>
      </c>
      <c r="N446" s="47" t="n">
        <v>5025.1</v>
      </c>
      <c r="O446" s="48" t="n">
        <v>2918</v>
      </c>
      <c r="P446" s="47" t="n">
        <v>53843.7</v>
      </c>
      <c r="Q446" s="48" t="n">
        <v>31279.2</v>
      </c>
      <c r="R446" s="436" t="n">
        <v>375</v>
      </c>
    </row>
    <row r="447" customFormat="false" ht="15.6" hidden="false" customHeight="true" outlineLevel="0" collapsed="false">
      <c r="A447" s="436"/>
      <c r="B447" s="427" t="s">
        <v>542</v>
      </c>
      <c r="C447" s="351"/>
      <c r="D447" s="430"/>
      <c r="E447" s="48"/>
      <c r="F447" s="430"/>
      <c r="G447" s="430"/>
      <c r="H447" s="53"/>
      <c r="I447" s="53"/>
      <c r="J447" s="229"/>
      <c r="K447" s="344"/>
      <c r="L447" s="429"/>
      <c r="M447" s="429"/>
      <c r="N447" s="53"/>
      <c r="O447" s="430"/>
      <c r="P447" s="53"/>
      <c r="Q447" s="430"/>
      <c r="R447" s="436"/>
    </row>
    <row r="448" customFormat="false" ht="15.6" hidden="false" customHeight="true" outlineLevel="0" collapsed="false">
      <c r="A448" s="436" t="n">
        <v>376</v>
      </c>
      <c r="B448" s="427" t="s">
        <v>396</v>
      </c>
      <c r="C448" s="351" t="n">
        <v>35666</v>
      </c>
      <c r="D448" s="430" t="n">
        <v>34674</v>
      </c>
      <c r="E448" s="430" t="n">
        <v>33578</v>
      </c>
      <c r="F448" s="430" t="n">
        <v>1096</v>
      </c>
      <c r="G448" s="430" t="n">
        <v>992</v>
      </c>
      <c r="H448" s="53" t="n">
        <v>1.4</v>
      </c>
      <c r="I448" s="53" t="n">
        <v>41</v>
      </c>
      <c r="J448" s="432" t="n">
        <v>701.7</v>
      </c>
      <c r="K448" s="433" t="n">
        <v>14250</v>
      </c>
      <c r="L448" s="429" t="n">
        <v>264.5</v>
      </c>
      <c r="M448" s="429" t="n">
        <v>98.6</v>
      </c>
      <c r="N448" s="53" t="n">
        <v>108.1</v>
      </c>
      <c r="O448" s="430" t="n">
        <v>2191</v>
      </c>
      <c r="P448" s="53" t="n">
        <v>1480.7</v>
      </c>
      <c r="Q448" s="430" t="n">
        <v>30102.5</v>
      </c>
      <c r="R448" s="436" t="n">
        <v>376</v>
      </c>
    </row>
    <row r="449" customFormat="false" ht="15.6" hidden="false" customHeight="true" outlineLevel="0" collapsed="false">
      <c r="A449" s="436" t="n">
        <v>377</v>
      </c>
      <c r="B449" s="427" t="s">
        <v>397</v>
      </c>
      <c r="C449" s="351" t="n">
        <v>52399</v>
      </c>
      <c r="D449" s="430" t="n">
        <v>50852</v>
      </c>
      <c r="E449" s="430" t="n">
        <v>50163</v>
      </c>
      <c r="F449" s="430" t="n">
        <v>688</v>
      </c>
      <c r="G449" s="430" t="n">
        <v>1548</v>
      </c>
      <c r="H449" s="53" t="n">
        <v>2.5</v>
      </c>
      <c r="I449" s="53" t="n">
        <v>38.3</v>
      </c>
      <c r="J449" s="432" t="n">
        <v>241.7</v>
      </c>
      <c r="K449" s="433" t="n">
        <v>4812</v>
      </c>
      <c r="L449" s="429" t="n">
        <v>400.4</v>
      </c>
      <c r="M449" s="429" t="n">
        <v>174.6</v>
      </c>
      <c r="N449" s="53" t="n">
        <v>58.2</v>
      </c>
      <c r="O449" s="430" t="n">
        <v>1161</v>
      </c>
      <c r="P449" s="53" t="n">
        <v>553.5</v>
      </c>
      <c r="Q449" s="430" t="n">
        <v>11032.5</v>
      </c>
      <c r="R449" s="436" t="n">
        <v>377</v>
      </c>
    </row>
    <row r="450" customFormat="false" ht="15.6" hidden="false" customHeight="true" outlineLevel="0" collapsed="false">
      <c r="A450" s="436" t="n">
        <v>378</v>
      </c>
      <c r="B450" s="427" t="s">
        <v>398</v>
      </c>
      <c r="C450" s="351" t="n">
        <v>85990</v>
      </c>
      <c r="D450" s="430" t="n">
        <v>82902</v>
      </c>
      <c r="E450" s="430" t="n">
        <v>80797</v>
      </c>
      <c r="F450" s="430" t="n">
        <v>2106</v>
      </c>
      <c r="G450" s="430" t="n">
        <v>3088</v>
      </c>
      <c r="H450" s="431" t="s">
        <v>445</v>
      </c>
      <c r="I450" s="53" t="n">
        <v>47</v>
      </c>
      <c r="J450" s="432" t="n">
        <v>624.4</v>
      </c>
      <c r="K450" s="433" t="n">
        <v>10619</v>
      </c>
      <c r="L450" s="429" t="n">
        <v>371.4</v>
      </c>
      <c r="M450" s="429" t="n">
        <v>135</v>
      </c>
      <c r="N450" s="53" t="n">
        <v>88.9</v>
      </c>
      <c r="O450" s="430" t="n">
        <v>1512</v>
      </c>
      <c r="P450" s="53" t="n">
        <v>718.9</v>
      </c>
      <c r="Q450" s="430" t="n">
        <v>12242.4</v>
      </c>
      <c r="R450" s="436" t="n">
        <v>378</v>
      </c>
    </row>
    <row r="451" customFormat="false" ht="15.6" hidden="false" customHeight="true" outlineLevel="0" collapsed="false">
      <c r="A451" s="436" t="n">
        <v>379</v>
      </c>
      <c r="B451" s="427" t="s">
        <v>399</v>
      </c>
      <c r="C451" s="351" t="n">
        <v>61228</v>
      </c>
      <c r="D451" s="430" t="n">
        <v>59582</v>
      </c>
      <c r="E451" s="430" t="n">
        <v>59154</v>
      </c>
      <c r="F451" s="430" t="n">
        <v>428</v>
      </c>
      <c r="G451" s="430" t="n">
        <v>1647</v>
      </c>
      <c r="H451" s="431" t="s">
        <v>445</v>
      </c>
      <c r="I451" s="53" t="n">
        <v>36.9</v>
      </c>
      <c r="J451" s="432" t="n">
        <v>5361.7</v>
      </c>
      <c r="K451" s="433" t="n">
        <v>65358</v>
      </c>
      <c r="L451" s="429" t="n">
        <v>606.1</v>
      </c>
      <c r="M451" s="429" t="n">
        <v>83.8</v>
      </c>
      <c r="N451" s="53" t="n">
        <v>333.7</v>
      </c>
      <c r="O451" s="430" t="n">
        <v>4071</v>
      </c>
      <c r="P451" s="53" t="n">
        <v>2488.8</v>
      </c>
      <c r="Q451" s="430" t="n">
        <v>30328.6</v>
      </c>
      <c r="R451" s="436" t="n">
        <v>379</v>
      </c>
    </row>
    <row r="452" customFormat="false" ht="15.6" hidden="false" customHeight="true" outlineLevel="0" collapsed="false">
      <c r="A452" s="436" t="n">
        <v>380</v>
      </c>
      <c r="B452" s="427" t="s">
        <v>400</v>
      </c>
      <c r="C452" s="351" t="n">
        <v>21388</v>
      </c>
      <c r="D452" s="430" t="n">
        <v>20862</v>
      </c>
      <c r="E452" s="430" t="n">
        <v>20197</v>
      </c>
      <c r="F452" s="430" t="n">
        <v>665</v>
      </c>
      <c r="G452" s="430" t="n">
        <v>526</v>
      </c>
      <c r="H452" s="431" t="s">
        <v>445</v>
      </c>
      <c r="I452" s="53" t="n">
        <v>20.5</v>
      </c>
      <c r="J452" s="432" t="n">
        <v>362.9</v>
      </c>
      <c r="K452" s="433" t="n">
        <v>5874</v>
      </c>
      <c r="L452" s="429" t="n">
        <v>332.4</v>
      </c>
      <c r="M452" s="429" t="n">
        <v>143.5</v>
      </c>
      <c r="N452" s="53" t="n">
        <v>173.5</v>
      </c>
      <c r="O452" s="430" t="n">
        <v>2810</v>
      </c>
      <c r="P452" s="53" t="n">
        <v>674.5</v>
      </c>
      <c r="Q452" s="430" t="n">
        <v>10917.1</v>
      </c>
      <c r="R452" s="436" t="n">
        <v>380</v>
      </c>
    </row>
    <row r="453" customFormat="false" ht="15.6" hidden="false" customHeight="true" outlineLevel="0" collapsed="false">
      <c r="A453" s="436" t="n">
        <v>381</v>
      </c>
      <c r="B453" s="427" t="s">
        <v>401</v>
      </c>
      <c r="C453" s="351" t="n">
        <v>65172</v>
      </c>
      <c r="D453" s="430" t="n">
        <v>63173</v>
      </c>
      <c r="E453" s="430" t="n">
        <v>62454</v>
      </c>
      <c r="F453" s="430" t="n">
        <v>719</v>
      </c>
      <c r="G453" s="430" t="n">
        <v>1999</v>
      </c>
      <c r="H453" s="431" t="s">
        <v>445</v>
      </c>
      <c r="I453" s="136" t="n">
        <v>33.8</v>
      </c>
      <c r="J453" s="432" t="n">
        <v>351</v>
      </c>
      <c r="K453" s="433" t="n">
        <v>4171</v>
      </c>
      <c r="L453" s="429" t="n">
        <v>550.9</v>
      </c>
      <c r="M453" s="429" t="n">
        <v>232.7</v>
      </c>
      <c r="N453" s="53" t="n">
        <v>313.8</v>
      </c>
      <c r="O453" s="430" t="n">
        <v>3725</v>
      </c>
      <c r="P453" s="53" t="n">
        <v>4061.5</v>
      </c>
      <c r="Q453" s="430" t="n">
        <v>48293.7</v>
      </c>
      <c r="R453" s="436" t="n">
        <v>381</v>
      </c>
    </row>
    <row r="454" customFormat="false" ht="15.6" hidden="false" customHeight="true" outlineLevel="0" collapsed="false">
      <c r="A454" s="436" t="n">
        <v>382</v>
      </c>
      <c r="B454" s="427" t="s">
        <v>402</v>
      </c>
      <c r="C454" s="351" t="n">
        <v>28375</v>
      </c>
      <c r="D454" s="430" t="n">
        <v>27514</v>
      </c>
      <c r="E454" s="430" t="n">
        <v>27019</v>
      </c>
      <c r="F454" s="430" t="n">
        <v>495</v>
      </c>
      <c r="G454" s="430" t="n">
        <v>861</v>
      </c>
      <c r="H454" s="431" t="s">
        <v>445</v>
      </c>
      <c r="I454" s="53" t="n">
        <v>27.4</v>
      </c>
      <c r="J454" s="432" t="n">
        <v>195.2</v>
      </c>
      <c r="K454" s="433" t="n">
        <v>4045</v>
      </c>
      <c r="L454" s="429" t="n">
        <v>251.7</v>
      </c>
      <c r="M454" s="429" t="n">
        <v>116.7</v>
      </c>
      <c r="N454" s="53" t="n">
        <v>128.9</v>
      </c>
      <c r="O454" s="430" t="n">
        <v>2665</v>
      </c>
      <c r="P454" s="53" t="n">
        <v>1062.9</v>
      </c>
      <c r="Q454" s="430" t="n">
        <v>22080.6</v>
      </c>
      <c r="R454" s="436" t="n">
        <v>382</v>
      </c>
    </row>
    <row r="455" customFormat="false" ht="15.6" hidden="false" customHeight="true" outlineLevel="0" collapsed="false">
      <c r="A455" s="436" t="n">
        <v>383</v>
      </c>
      <c r="B455" s="427" t="s">
        <v>403</v>
      </c>
      <c r="C455" s="351" t="n">
        <v>15817</v>
      </c>
      <c r="D455" s="430" t="n">
        <v>15448</v>
      </c>
      <c r="E455" s="430" t="n">
        <v>14660</v>
      </c>
      <c r="F455" s="430" t="n">
        <v>789</v>
      </c>
      <c r="G455" s="430" t="n">
        <v>368</v>
      </c>
      <c r="H455" s="431" t="s">
        <v>445</v>
      </c>
      <c r="I455" s="53" t="n">
        <v>21.3</v>
      </c>
      <c r="J455" s="432" t="n">
        <v>592</v>
      </c>
      <c r="K455" s="433" t="n">
        <v>7428</v>
      </c>
      <c r="L455" s="429" t="n">
        <v>279.5</v>
      </c>
      <c r="M455" s="429" t="n">
        <v>175.2</v>
      </c>
      <c r="N455" s="53" t="n">
        <v>181.1</v>
      </c>
      <c r="O455" s="430" t="n">
        <v>2275</v>
      </c>
      <c r="P455" s="53" t="n">
        <v>2485.7</v>
      </c>
      <c r="Q455" s="430" t="n">
        <v>31217.2</v>
      </c>
      <c r="R455" s="436" t="n">
        <v>383</v>
      </c>
    </row>
    <row r="456" customFormat="false" ht="15.6" hidden="false" customHeight="true" outlineLevel="0" collapsed="false">
      <c r="A456" s="436" t="n">
        <v>384</v>
      </c>
      <c r="B456" s="427" t="s">
        <v>404</v>
      </c>
      <c r="C456" s="351" t="n">
        <v>72125</v>
      </c>
      <c r="D456" s="430" t="n">
        <v>70138</v>
      </c>
      <c r="E456" s="430" t="n">
        <v>68237</v>
      </c>
      <c r="F456" s="430" t="n">
        <v>1901</v>
      </c>
      <c r="G456" s="430" t="n">
        <v>1987</v>
      </c>
      <c r="H456" s="53" t="n">
        <v>3.6</v>
      </c>
      <c r="I456" s="53" t="n">
        <v>42.4</v>
      </c>
      <c r="J456" s="432" t="n">
        <v>509.5</v>
      </c>
      <c r="K456" s="433" t="n">
        <v>7743</v>
      </c>
      <c r="L456" s="429" t="n">
        <v>453.4</v>
      </c>
      <c r="M456" s="429" t="n">
        <v>213.7</v>
      </c>
      <c r="N456" s="53" t="n">
        <v>198</v>
      </c>
      <c r="O456" s="430" t="n">
        <v>3010</v>
      </c>
      <c r="P456" s="53" t="n">
        <v>1244.2</v>
      </c>
      <c r="Q456" s="430" t="n">
        <v>18904</v>
      </c>
      <c r="R456" s="436" t="n">
        <v>384</v>
      </c>
    </row>
    <row r="457" customFormat="false" ht="15.6" hidden="false" customHeight="true" outlineLevel="0" collapsed="false">
      <c r="A457" s="436" t="n">
        <v>385</v>
      </c>
      <c r="B457" s="418" t="s">
        <v>405</v>
      </c>
      <c r="C457" s="351" t="n">
        <v>34535</v>
      </c>
      <c r="D457" s="430" t="n">
        <v>33609</v>
      </c>
      <c r="E457" s="430" t="n">
        <v>32888</v>
      </c>
      <c r="F457" s="430" t="n">
        <v>721</v>
      </c>
      <c r="G457" s="430" t="n">
        <v>926</v>
      </c>
      <c r="H457" s="53" t="n">
        <v>50.2</v>
      </c>
      <c r="I457" s="53" t="n">
        <v>31.6</v>
      </c>
      <c r="J457" s="432" t="n">
        <v>189.9</v>
      </c>
      <c r="K457" s="433" t="n">
        <v>4953</v>
      </c>
      <c r="L457" s="429" t="n">
        <v>350.7</v>
      </c>
      <c r="M457" s="429" t="n">
        <v>49.4</v>
      </c>
      <c r="N457" s="53" t="n">
        <v>36.5</v>
      </c>
      <c r="O457" s="430" t="n">
        <v>951</v>
      </c>
      <c r="P457" s="53" t="n">
        <v>360</v>
      </c>
      <c r="Q457" s="430" t="n">
        <v>9421</v>
      </c>
      <c r="R457" s="436" t="n">
        <v>385</v>
      </c>
    </row>
    <row r="458" customFormat="false" ht="15.6" hidden="false" customHeight="true" outlineLevel="0" collapsed="false">
      <c r="A458" s="436" t="n">
        <v>386</v>
      </c>
      <c r="B458" s="427" t="s">
        <v>406</v>
      </c>
      <c r="C458" s="351" t="n">
        <v>50682</v>
      </c>
      <c r="D458" s="430" t="n">
        <v>49326</v>
      </c>
      <c r="E458" s="430" t="n">
        <v>48802</v>
      </c>
      <c r="F458" s="430" t="n">
        <v>524</v>
      </c>
      <c r="G458" s="430" t="n">
        <v>1356</v>
      </c>
      <c r="H458" s="53" t="n">
        <v>25.1</v>
      </c>
      <c r="I458" s="53" t="n">
        <v>41.7</v>
      </c>
      <c r="J458" s="432" t="n">
        <v>885.5</v>
      </c>
      <c r="K458" s="433" t="n">
        <v>13030</v>
      </c>
      <c r="L458" s="429" t="n">
        <v>412</v>
      </c>
      <c r="M458" s="429" t="n">
        <v>160.4</v>
      </c>
      <c r="N458" s="53" t="n">
        <v>162.8</v>
      </c>
      <c r="O458" s="430" t="n">
        <v>2394</v>
      </c>
      <c r="P458" s="53" t="n">
        <v>1377.1</v>
      </c>
      <c r="Q458" s="430" t="n">
        <v>20299</v>
      </c>
      <c r="R458" s="436" t="n">
        <v>386</v>
      </c>
    </row>
    <row r="459" customFormat="false" ht="15.6" hidden="false" customHeight="true" outlineLevel="0" collapsed="false">
      <c r="A459" s="436" t="n">
        <v>387</v>
      </c>
      <c r="B459" s="427" t="s">
        <v>407</v>
      </c>
      <c r="C459" s="351" t="n">
        <v>23388</v>
      </c>
      <c r="D459" s="430" t="n">
        <v>22640</v>
      </c>
      <c r="E459" s="430" t="n">
        <v>22484</v>
      </c>
      <c r="F459" s="430" t="n">
        <v>156</v>
      </c>
      <c r="G459" s="430" t="n">
        <v>748</v>
      </c>
      <c r="H459" s="431" t="s">
        <v>445</v>
      </c>
      <c r="I459" s="53" t="n">
        <v>34</v>
      </c>
      <c r="J459" s="432" t="n">
        <v>4431.6</v>
      </c>
      <c r="K459" s="433" t="n">
        <v>60728</v>
      </c>
      <c r="L459" s="429" t="n">
        <v>119.9</v>
      </c>
      <c r="M459" s="429" t="n">
        <v>188.4</v>
      </c>
      <c r="N459" s="53" t="n">
        <v>221</v>
      </c>
      <c r="O459" s="430" t="n">
        <v>3027</v>
      </c>
      <c r="P459" s="53" t="n">
        <v>3035.5</v>
      </c>
      <c r="Q459" s="430" t="n">
        <v>41388.9</v>
      </c>
      <c r="R459" s="436" t="n">
        <v>387</v>
      </c>
    </row>
    <row r="460" customFormat="false" ht="15.6" hidden="false" customHeight="true" outlineLevel="0" collapsed="false">
      <c r="A460" s="436" t="n">
        <v>388</v>
      </c>
      <c r="B460" s="427" t="s">
        <v>408</v>
      </c>
      <c r="C460" s="351" t="n">
        <v>4787</v>
      </c>
      <c r="D460" s="430" t="n">
        <v>4668</v>
      </c>
      <c r="E460" s="430" t="n">
        <v>4363</v>
      </c>
      <c r="F460" s="430" t="n">
        <v>305</v>
      </c>
      <c r="G460" s="430" t="n">
        <v>119</v>
      </c>
      <c r="H460" s="431" t="s">
        <v>445</v>
      </c>
      <c r="I460" s="53" t="n">
        <v>6.4</v>
      </c>
      <c r="J460" s="432" t="n">
        <v>473.6</v>
      </c>
      <c r="K460" s="433" t="n">
        <v>11657</v>
      </c>
      <c r="L460" s="429" t="n">
        <v>308.9</v>
      </c>
      <c r="M460" s="429" t="n">
        <v>116.9</v>
      </c>
      <c r="N460" s="53" t="n">
        <v>44.9</v>
      </c>
      <c r="O460" s="430" t="n">
        <v>1105</v>
      </c>
      <c r="P460" s="53" t="n">
        <v>410.6</v>
      </c>
      <c r="Q460" s="430" t="n">
        <v>10092.9</v>
      </c>
      <c r="R460" s="436" t="n">
        <v>388</v>
      </c>
    </row>
    <row r="461" customFormat="false" ht="15.6" hidden="false" customHeight="true" outlineLevel="0" collapsed="false">
      <c r="A461" s="436" t="n">
        <v>389</v>
      </c>
      <c r="B461" s="427" t="s">
        <v>409</v>
      </c>
      <c r="C461" s="351" t="n">
        <v>30232</v>
      </c>
      <c r="D461" s="430" t="n">
        <v>29517</v>
      </c>
      <c r="E461" s="430" t="n">
        <v>28631</v>
      </c>
      <c r="F461" s="430" t="n">
        <v>886</v>
      </c>
      <c r="G461" s="430" t="n">
        <v>715</v>
      </c>
      <c r="H461" s="431" t="s">
        <v>445</v>
      </c>
      <c r="I461" s="136" t="n">
        <v>28.3</v>
      </c>
      <c r="J461" s="432" t="n">
        <v>430.7</v>
      </c>
      <c r="K461" s="433" t="n">
        <v>7423</v>
      </c>
      <c r="L461" s="429" t="n">
        <v>321.5</v>
      </c>
      <c r="M461" s="429" t="n">
        <v>335.3</v>
      </c>
      <c r="N461" s="53" t="n">
        <v>94.4</v>
      </c>
      <c r="O461" s="430" t="n">
        <v>1628</v>
      </c>
      <c r="P461" s="53" t="n">
        <v>644.8</v>
      </c>
      <c r="Q461" s="430" t="n">
        <v>11125.8</v>
      </c>
      <c r="R461" s="436" t="n">
        <v>389</v>
      </c>
    </row>
    <row r="462" customFormat="false" ht="15.6" hidden="false" customHeight="true" outlineLevel="0" collapsed="false">
      <c r="A462" s="436" t="n">
        <v>390</v>
      </c>
      <c r="B462" s="427" t="s">
        <v>410</v>
      </c>
      <c r="C462" s="351" t="n">
        <v>38139</v>
      </c>
      <c r="D462" s="430" t="n">
        <v>37146</v>
      </c>
      <c r="E462" s="430" t="n">
        <v>35306</v>
      </c>
      <c r="F462" s="430" t="n">
        <v>1840</v>
      </c>
      <c r="G462" s="430" t="n">
        <v>993</v>
      </c>
      <c r="H462" s="431" t="s">
        <v>445</v>
      </c>
      <c r="I462" s="53" t="n">
        <v>24.4</v>
      </c>
      <c r="J462" s="432" t="n">
        <v>1886.1</v>
      </c>
      <c r="K462" s="433" t="n">
        <v>15590</v>
      </c>
      <c r="L462" s="429" t="n">
        <v>615.8</v>
      </c>
      <c r="M462" s="429" t="n">
        <v>206.5</v>
      </c>
      <c r="N462" s="53" t="n">
        <v>321.1</v>
      </c>
      <c r="O462" s="430" t="n">
        <v>2653</v>
      </c>
      <c r="P462" s="53" t="n">
        <v>4795.7</v>
      </c>
      <c r="Q462" s="430" t="n">
        <v>39661.5</v>
      </c>
      <c r="R462" s="436" t="n">
        <v>390</v>
      </c>
    </row>
    <row r="463" customFormat="false" ht="15.6" hidden="false" customHeight="true" outlineLevel="0" collapsed="false">
      <c r="A463" s="436" t="n">
        <v>391</v>
      </c>
      <c r="B463" s="427" t="s">
        <v>411</v>
      </c>
      <c r="C463" s="351" t="n">
        <v>81431</v>
      </c>
      <c r="D463" s="430" t="n">
        <v>79085</v>
      </c>
      <c r="E463" s="430" t="n">
        <v>76827</v>
      </c>
      <c r="F463" s="430" t="n">
        <v>2258</v>
      </c>
      <c r="G463" s="430" t="n">
        <v>2346</v>
      </c>
      <c r="H463" s="53" t="n">
        <v>12.5</v>
      </c>
      <c r="I463" s="53" t="n">
        <v>44.8</v>
      </c>
      <c r="J463" s="432" t="n">
        <v>2767.6</v>
      </c>
      <c r="K463" s="433" t="n">
        <v>34841</v>
      </c>
      <c r="L463" s="429" t="n">
        <v>497.1</v>
      </c>
      <c r="M463" s="429" t="n">
        <v>152.5</v>
      </c>
      <c r="N463" s="53" t="n">
        <v>97.3</v>
      </c>
      <c r="O463" s="430" t="n">
        <v>1223</v>
      </c>
      <c r="P463" s="53" t="n">
        <v>3633.8</v>
      </c>
      <c r="Q463" s="430" t="n">
        <v>45789.5</v>
      </c>
      <c r="R463" s="436" t="n">
        <v>391</v>
      </c>
    </row>
    <row r="464" customFormat="false" ht="15.6" hidden="false" customHeight="true" outlineLevel="0" collapsed="false">
      <c r="A464" s="436" t="n">
        <v>392</v>
      </c>
      <c r="B464" s="427" t="s">
        <v>412</v>
      </c>
      <c r="C464" s="351" t="n">
        <v>39329</v>
      </c>
      <c r="D464" s="430" t="n">
        <v>38346</v>
      </c>
      <c r="E464" s="430" t="n">
        <v>36926</v>
      </c>
      <c r="F464" s="430" t="n">
        <v>1420</v>
      </c>
      <c r="G464" s="430" t="n">
        <v>983</v>
      </c>
      <c r="H464" s="431" t="s">
        <v>445</v>
      </c>
      <c r="I464" s="53" t="n">
        <v>35.1</v>
      </c>
      <c r="J464" s="432" t="n">
        <v>535.3</v>
      </c>
      <c r="K464" s="433" t="n">
        <v>10913</v>
      </c>
      <c r="L464" s="429" t="n">
        <v>338.3</v>
      </c>
      <c r="M464" s="429" t="n">
        <v>84.8</v>
      </c>
      <c r="N464" s="53" t="n">
        <v>74.5</v>
      </c>
      <c r="O464" s="430" t="n">
        <v>1519</v>
      </c>
      <c r="P464" s="53" t="n">
        <v>677</v>
      </c>
      <c r="Q464" s="430" t="n">
        <v>13841.9</v>
      </c>
      <c r="R464" s="436" t="n">
        <v>392</v>
      </c>
    </row>
    <row r="465" customFormat="false" ht="15.6" hidden="false" customHeight="true" outlineLevel="0" collapsed="false">
      <c r="A465" s="436" t="n">
        <v>393</v>
      </c>
      <c r="B465" s="427" t="s">
        <v>413</v>
      </c>
      <c r="C465" s="351" t="n">
        <v>79797</v>
      </c>
      <c r="D465" s="430" t="n">
        <v>77439</v>
      </c>
      <c r="E465" s="430" t="n">
        <v>76619</v>
      </c>
      <c r="F465" s="430" t="n">
        <v>820</v>
      </c>
      <c r="G465" s="430" t="n">
        <v>2358</v>
      </c>
      <c r="H465" s="53" t="n">
        <v>13.6</v>
      </c>
      <c r="I465" s="53" t="n">
        <v>54.7</v>
      </c>
      <c r="J465" s="432" t="n">
        <v>870.2</v>
      </c>
      <c r="K465" s="433" t="n">
        <v>15854</v>
      </c>
      <c r="L465" s="429" t="n">
        <v>237.8</v>
      </c>
      <c r="M465" s="429" t="n">
        <v>90.4</v>
      </c>
      <c r="N465" s="53" t="n">
        <v>124</v>
      </c>
      <c r="O465" s="430" t="n">
        <v>2262</v>
      </c>
      <c r="P465" s="53" t="n">
        <v>1378.4</v>
      </c>
      <c r="Q465" s="430" t="n">
        <v>25132.3</v>
      </c>
      <c r="R465" s="436" t="n">
        <v>393</v>
      </c>
    </row>
    <row r="466" customFormat="false" ht="15.6" hidden="false" customHeight="true" outlineLevel="0" collapsed="false">
      <c r="A466" s="436"/>
      <c r="B466" s="427" t="s">
        <v>52</v>
      </c>
      <c r="C466" s="351"/>
      <c r="D466" s="430"/>
      <c r="E466" s="430"/>
      <c r="F466" s="430"/>
      <c r="G466" s="430"/>
      <c r="H466" s="53"/>
      <c r="I466" s="53"/>
      <c r="J466" s="229"/>
      <c r="K466" s="344"/>
      <c r="L466" s="429"/>
      <c r="M466" s="429"/>
      <c r="N466" s="53"/>
      <c r="O466" s="430"/>
      <c r="P466" s="53"/>
      <c r="Q466" s="430"/>
      <c r="R466" s="436"/>
    </row>
    <row r="467" customFormat="false" ht="15.6" hidden="false" customHeight="true" outlineLevel="0" collapsed="false">
      <c r="A467" s="436"/>
      <c r="B467" s="427" t="s">
        <v>541</v>
      </c>
      <c r="C467" s="351"/>
      <c r="D467" s="430"/>
      <c r="E467" s="430"/>
      <c r="F467" s="430"/>
      <c r="G467" s="430"/>
      <c r="H467" s="53"/>
      <c r="I467" s="53"/>
      <c r="J467" s="229"/>
      <c r="K467" s="344"/>
      <c r="L467" s="429"/>
      <c r="M467" s="429"/>
      <c r="N467" s="53"/>
      <c r="O467" s="430"/>
      <c r="P467" s="53"/>
      <c r="Q467" s="430"/>
      <c r="R467" s="436"/>
    </row>
    <row r="468" customFormat="false" ht="15.6" hidden="false" customHeight="true" outlineLevel="0" collapsed="false">
      <c r="A468" s="436" t="n">
        <v>394</v>
      </c>
      <c r="B468" s="427" t="s">
        <v>414</v>
      </c>
      <c r="C468" s="351" t="n">
        <v>3554</v>
      </c>
      <c r="D468" s="430" t="n">
        <v>3428</v>
      </c>
      <c r="E468" s="430" t="n">
        <v>3407</v>
      </c>
      <c r="F468" s="430" t="n">
        <v>21</v>
      </c>
      <c r="G468" s="430" t="n">
        <v>126</v>
      </c>
      <c r="H468" s="431" t="s">
        <v>445</v>
      </c>
      <c r="I468" s="136" t="n">
        <v>34.9</v>
      </c>
      <c r="J468" s="432" t="n">
        <v>2032.6</v>
      </c>
      <c r="K468" s="433" t="n">
        <v>18617</v>
      </c>
      <c r="L468" s="429" t="n">
        <v>68.8</v>
      </c>
      <c r="M468" s="429" t="n">
        <v>93.6</v>
      </c>
      <c r="N468" s="53" t="n">
        <v>299.4</v>
      </c>
      <c r="O468" s="430" t="n">
        <v>2743</v>
      </c>
      <c r="P468" s="53" t="n">
        <v>3499.1</v>
      </c>
      <c r="Q468" s="430" t="n">
        <v>32004.6</v>
      </c>
      <c r="R468" s="436" t="n">
        <v>394</v>
      </c>
    </row>
    <row r="469" customFormat="false" ht="15.6" hidden="false" customHeight="true" outlineLevel="0" collapsed="false">
      <c r="A469" s="436" t="n">
        <v>395</v>
      </c>
      <c r="B469" s="427" t="s">
        <v>415</v>
      </c>
      <c r="C469" s="351" t="n">
        <v>5003</v>
      </c>
      <c r="D469" s="430" t="n">
        <v>4864</v>
      </c>
      <c r="E469" s="430" t="n">
        <v>4799</v>
      </c>
      <c r="F469" s="430" t="n">
        <v>65</v>
      </c>
      <c r="G469" s="430" t="n">
        <v>139</v>
      </c>
      <c r="H469" s="431" t="s">
        <v>445</v>
      </c>
      <c r="I469" s="136" t="n">
        <v>16.2</v>
      </c>
      <c r="J469" s="432" t="n">
        <v>6577.1</v>
      </c>
      <c r="K469" s="433" t="n">
        <v>16073</v>
      </c>
      <c r="L469" s="429" t="n">
        <v>241.5</v>
      </c>
      <c r="M469" s="429" t="n">
        <v>430.9</v>
      </c>
      <c r="N469" s="53" t="n">
        <v>1137.4</v>
      </c>
      <c r="O469" s="430" t="n">
        <v>2780</v>
      </c>
      <c r="P469" s="53" t="n">
        <v>18026.5</v>
      </c>
      <c r="Q469" s="430" t="n">
        <v>44084.5</v>
      </c>
      <c r="R469" s="436" t="n">
        <v>395</v>
      </c>
    </row>
    <row r="470" customFormat="false" ht="15.6" hidden="false" customHeight="true" outlineLevel="0" collapsed="false">
      <c r="A470" s="436" t="n">
        <v>396</v>
      </c>
      <c r="B470" s="427" t="s">
        <v>416</v>
      </c>
      <c r="C470" s="351" t="n">
        <v>4347</v>
      </c>
      <c r="D470" s="430" t="n">
        <v>4167</v>
      </c>
      <c r="E470" s="430" t="n">
        <v>4145</v>
      </c>
      <c r="F470" s="430" t="n">
        <v>22</v>
      </c>
      <c r="G470" s="430" t="n">
        <v>180</v>
      </c>
      <c r="H470" s="431" t="s">
        <v>445</v>
      </c>
      <c r="I470" s="136" t="n">
        <v>21.1</v>
      </c>
      <c r="J470" s="432" t="n">
        <v>433.5</v>
      </c>
      <c r="K470" s="433" t="n">
        <v>10456</v>
      </c>
      <c r="L470" s="429" t="n">
        <v>37.3</v>
      </c>
      <c r="M470" s="429" t="n">
        <v>49.4</v>
      </c>
      <c r="N470" s="56" t="n">
        <v>827.6</v>
      </c>
      <c r="O470" s="430" t="n">
        <v>19971</v>
      </c>
      <c r="P470" s="56" t="n">
        <v>1234.5</v>
      </c>
      <c r="Q470" s="430" t="n">
        <v>29741.6</v>
      </c>
      <c r="R470" s="436" t="n">
        <v>396</v>
      </c>
    </row>
    <row r="471" s="186" customFormat="true" ht="12.75" hidden="false" customHeight="false" outlineLevel="0" collapsed="false">
      <c r="C471" s="445"/>
      <c r="D471" s="445"/>
      <c r="E471" s="445"/>
      <c r="F471" s="445"/>
      <c r="G471" s="445"/>
    </row>
    <row r="472" s="186" customFormat="true" ht="19.5" hidden="false" customHeight="true" outlineLevel="0" collapsed="false">
      <c r="A472" s="446" t="s">
        <v>545</v>
      </c>
      <c r="B472" s="185"/>
      <c r="C472" s="379"/>
      <c r="D472" s="379"/>
      <c r="E472" s="379"/>
      <c r="F472" s="379"/>
      <c r="G472" s="379"/>
      <c r="H472" s="185"/>
      <c r="I472" s="185"/>
      <c r="L472" s="185"/>
      <c r="R472" s="446"/>
      <c r="S472" s="185"/>
      <c r="T472" s="185"/>
      <c r="U472" s="185"/>
      <c r="V472" s="185"/>
      <c r="W472" s="185"/>
      <c r="X472" s="185"/>
      <c r="Y472" s="185"/>
      <c r="Z472" s="185"/>
      <c r="AA472" s="185"/>
      <c r="AB472" s="185"/>
      <c r="AC472" s="185"/>
      <c r="AD472" s="185"/>
      <c r="AE472" s="185"/>
      <c r="AF472" s="185"/>
      <c r="AG472" s="185"/>
      <c r="AH472" s="185"/>
      <c r="AI472" s="185"/>
      <c r="AJ472" s="185"/>
      <c r="AK472" s="185"/>
      <c r="AL472" s="185"/>
      <c r="AM472" s="185"/>
      <c r="AN472" s="185"/>
      <c r="AO472" s="185"/>
      <c r="AP472" s="185"/>
      <c r="AQ472" s="185"/>
      <c r="AR472" s="185"/>
      <c r="AS472" s="185"/>
      <c r="AT472" s="185"/>
      <c r="AU472" s="185"/>
      <c r="AV472" s="185"/>
      <c r="AW472" s="185"/>
      <c r="AX472" s="185"/>
      <c r="AY472" s="185"/>
      <c r="AZ472" s="185"/>
      <c r="BA472" s="185"/>
      <c r="BB472" s="185"/>
      <c r="BC472" s="185"/>
      <c r="BD472" s="185"/>
      <c r="BE472" s="185"/>
      <c r="BF472" s="185"/>
      <c r="BG472" s="185"/>
      <c r="BH472" s="185"/>
      <c r="BI472" s="185"/>
      <c r="BJ472" s="185"/>
      <c r="BK472" s="185"/>
      <c r="BL472" s="185"/>
      <c r="BM472" s="185"/>
      <c r="BN472" s="185"/>
      <c r="BO472" s="185"/>
      <c r="BP472" s="185"/>
      <c r="BQ472" s="185"/>
      <c r="BR472" s="185"/>
      <c r="BS472" s="185"/>
      <c r="BT472" s="185"/>
      <c r="BU472" s="185"/>
      <c r="BV472" s="185"/>
      <c r="BW472" s="185"/>
      <c r="BX472" s="185"/>
      <c r="BY472" s="185"/>
      <c r="BZ472" s="185"/>
      <c r="CA472" s="185"/>
      <c r="CB472" s="185"/>
      <c r="CC472" s="185"/>
      <c r="CD472" s="185"/>
      <c r="CE472" s="185"/>
      <c r="CF472" s="185"/>
      <c r="CG472" s="185"/>
      <c r="CH472" s="185"/>
      <c r="CI472" s="185"/>
      <c r="CJ472" s="185"/>
      <c r="CK472" s="185"/>
      <c r="CL472" s="185"/>
      <c r="CM472" s="185"/>
      <c r="CN472" s="185"/>
      <c r="CO472" s="185"/>
      <c r="CP472" s="185"/>
      <c r="CQ472" s="185"/>
      <c r="CR472" s="185"/>
      <c r="CS472" s="185"/>
      <c r="CT472" s="185"/>
      <c r="CU472" s="185"/>
      <c r="CV472" s="185"/>
      <c r="CW472" s="185"/>
      <c r="CX472" s="185"/>
      <c r="CY472" s="185"/>
      <c r="CZ472" s="185"/>
      <c r="DA472" s="185"/>
      <c r="DB472" s="185"/>
      <c r="DC472" s="185"/>
      <c r="DD472" s="185"/>
      <c r="DE472" s="185"/>
      <c r="DF472" s="185"/>
      <c r="DG472" s="185"/>
      <c r="DH472" s="185"/>
      <c r="DI472" s="185"/>
      <c r="DJ472" s="185"/>
      <c r="DK472" s="185"/>
      <c r="DL472" s="185"/>
      <c r="DM472" s="185"/>
      <c r="DN472" s="185"/>
      <c r="DO472" s="185"/>
      <c r="DP472" s="185"/>
      <c r="DQ472" s="185"/>
      <c r="DR472" s="185"/>
      <c r="DS472" s="185"/>
      <c r="DT472" s="185"/>
      <c r="DU472" s="185"/>
    </row>
    <row r="473" customFormat="false" ht="19.5" hidden="false" customHeight="true" outlineLevel="0" collapsed="false">
      <c r="A473" s="185" t="s">
        <v>546</v>
      </c>
      <c r="M473" s="186"/>
      <c r="N473" s="447"/>
      <c r="O473" s="448"/>
      <c r="P473" s="447"/>
      <c r="Q473" s="448"/>
      <c r="R473" s="186"/>
    </row>
  </sheetData>
  <mergeCells count="22">
    <mergeCell ref="A6:A9"/>
    <mergeCell ref="B6:B9"/>
    <mergeCell ref="C6:G6"/>
    <mergeCell ref="H6:H8"/>
    <mergeCell ref="I6:I9"/>
    <mergeCell ref="J6:K7"/>
    <mergeCell ref="L6:M7"/>
    <mergeCell ref="N6:O7"/>
    <mergeCell ref="P6:Q7"/>
    <mergeCell ref="R6:R9"/>
    <mergeCell ref="C7:C8"/>
    <mergeCell ref="D7:F7"/>
    <mergeCell ref="G7:G8"/>
    <mergeCell ref="J8:J9"/>
    <mergeCell ref="K8:K9"/>
    <mergeCell ref="L8:L9"/>
    <mergeCell ref="M8:M9"/>
    <mergeCell ref="N8:N9"/>
    <mergeCell ref="O8:O9"/>
    <mergeCell ref="P8:P9"/>
    <mergeCell ref="Q8:Q9"/>
    <mergeCell ref="C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7" width="4.14"/>
    <col collapsed="false" customWidth="true" hidden="false" outlineLevel="0" max="2" min="2" style="317" width="31.14"/>
    <col collapsed="false" customWidth="true" hidden="false" outlineLevel="0" max="7" min="3" style="317" width="14.7"/>
    <col collapsed="false" customWidth="true" hidden="false" outlineLevel="0" max="8" min="8" style="317" width="15.41"/>
    <col collapsed="false" customWidth="true" hidden="false" outlineLevel="0" max="17" min="9" style="317" width="10.71"/>
    <col collapsed="false" customWidth="true" hidden="false" outlineLevel="0" max="18" min="18" style="317" width="15.13"/>
    <col collapsed="false" customWidth="true" hidden="false" outlineLevel="0" max="19" min="19" style="254" width="13.7"/>
    <col collapsed="false" customWidth="true" hidden="false" outlineLevel="0" max="20" min="20" style="317" width="4.14"/>
    <col collapsed="false" customWidth="false" hidden="false" outlineLevel="0" max="257" min="21" style="317" width="8.85"/>
  </cols>
  <sheetData>
    <row r="1" s="1" customFormat="true" ht="18" hidden="false" customHeight="true" outlineLevel="0" collapsed="false">
      <c r="A1" s="2" t="s">
        <v>0</v>
      </c>
    </row>
    <row r="2" s="1" customFormat="true" ht="15" hidden="false" customHeight="false" outlineLevel="0" collapsed="false">
      <c r="A2" s="3" t="s">
        <v>1</v>
      </c>
    </row>
    <row r="3" s="82" customFormat="true" ht="15.75" hidden="false" customHeight="false" outlineLevel="0" collapsed="false">
      <c r="A3" s="78" t="s">
        <v>547</v>
      </c>
      <c r="B3" s="79"/>
      <c r="C3" s="81"/>
      <c r="D3" s="81"/>
      <c r="I3" s="317"/>
      <c r="U3" s="78"/>
      <c r="Z3" s="254"/>
    </row>
    <row r="4" s="82" customFormat="true" ht="15.75" hidden="false" customHeight="false" outlineLevel="0" collapsed="false">
      <c r="A4" s="87" t="s">
        <v>420</v>
      </c>
      <c r="B4" s="79"/>
      <c r="C4" s="81"/>
      <c r="D4" s="81"/>
      <c r="E4" s="82" t="s">
        <v>421</v>
      </c>
      <c r="I4" s="317"/>
      <c r="U4" s="87"/>
      <c r="Z4" s="254"/>
    </row>
    <row r="5" customFormat="false" ht="18" hidden="false" customHeight="true" outlineLevel="0" collapsed="false">
      <c r="A5" s="449"/>
      <c r="B5" s="449"/>
      <c r="C5" s="450"/>
      <c r="D5" s="450"/>
      <c r="E5" s="450"/>
      <c r="F5" s="450"/>
      <c r="G5" s="450"/>
      <c r="H5" s="450"/>
      <c r="T5" s="449"/>
    </row>
    <row r="6" s="458" customFormat="true" ht="89.25" hidden="false" customHeight="true" outlineLevel="0" collapsed="false">
      <c r="A6" s="451" t="s">
        <v>548</v>
      </c>
      <c r="B6" s="452" t="s">
        <v>549</v>
      </c>
      <c r="C6" s="453" t="s">
        <v>550</v>
      </c>
      <c r="D6" s="453"/>
      <c r="E6" s="454" t="s">
        <v>551</v>
      </c>
      <c r="F6" s="454"/>
      <c r="G6" s="454"/>
      <c r="H6" s="454"/>
      <c r="I6" s="22" t="s">
        <v>552</v>
      </c>
      <c r="J6" s="22"/>
      <c r="K6" s="22" t="s">
        <v>553</v>
      </c>
      <c r="L6" s="22"/>
      <c r="M6" s="22" t="s">
        <v>554</v>
      </c>
      <c r="N6" s="22"/>
      <c r="O6" s="455" t="s">
        <v>555</v>
      </c>
      <c r="P6" s="455"/>
      <c r="Q6" s="456" t="s">
        <v>556</v>
      </c>
      <c r="R6" s="456"/>
      <c r="S6" s="456"/>
      <c r="T6" s="457" t="s">
        <v>548</v>
      </c>
      <c r="V6" s="317"/>
      <c r="W6" s="317"/>
      <c r="X6" s="317"/>
      <c r="Y6" s="317"/>
      <c r="Z6" s="317"/>
      <c r="AA6" s="317"/>
      <c r="AB6" s="317"/>
      <c r="AC6" s="317"/>
      <c r="AD6" s="317"/>
      <c r="AE6" s="317"/>
      <c r="AF6" s="317"/>
      <c r="AG6" s="317"/>
      <c r="AH6" s="317"/>
      <c r="AI6" s="317"/>
      <c r="AJ6" s="317"/>
      <c r="AK6" s="317"/>
      <c r="AL6" s="317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  <c r="CF6" s="317"/>
      <c r="CG6" s="317"/>
    </row>
    <row r="7" s="466" customFormat="true" ht="31.5" hidden="false" customHeight="true" outlineLevel="0" collapsed="false">
      <c r="A7" s="451"/>
      <c r="B7" s="452"/>
      <c r="C7" s="459" t="s">
        <v>557</v>
      </c>
      <c r="D7" s="460" t="s">
        <v>558</v>
      </c>
      <c r="E7" s="461" t="s">
        <v>557</v>
      </c>
      <c r="F7" s="460" t="s">
        <v>559</v>
      </c>
      <c r="G7" s="462" t="s">
        <v>560</v>
      </c>
      <c r="H7" s="462"/>
      <c r="I7" s="461" t="s">
        <v>561</v>
      </c>
      <c r="J7" s="460" t="s">
        <v>562</v>
      </c>
      <c r="K7" s="461" t="s">
        <v>561</v>
      </c>
      <c r="L7" s="460" t="s">
        <v>562</v>
      </c>
      <c r="M7" s="461" t="s">
        <v>561</v>
      </c>
      <c r="N7" s="460" t="s">
        <v>562</v>
      </c>
      <c r="O7" s="461" t="s">
        <v>561</v>
      </c>
      <c r="P7" s="463" t="s">
        <v>562</v>
      </c>
      <c r="Q7" s="464" t="s">
        <v>563</v>
      </c>
      <c r="R7" s="464" t="s">
        <v>564</v>
      </c>
      <c r="S7" s="465" t="s">
        <v>565</v>
      </c>
      <c r="T7" s="457"/>
      <c r="V7" s="317"/>
      <c r="W7" s="317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7"/>
      <c r="AL7" s="317"/>
      <c r="AM7" s="317"/>
      <c r="AN7" s="317"/>
      <c r="AO7" s="317"/>
      <c r="AP7" s="317"/>
      <c r="AQ7" s="317"/>
      <c r="AR7" s="317"/>
      <c r="AS7" s="317"/>
      <c r="AT7" s="317"/>
      <c r="AU7" s="317"/>
      <c r="AV7" s="317"/>
      <c r="AW7" s="317"/>
      <c r="AX7" s="317"/>
      <c r="AY7" s="317"/>
      <c r="AZ7" s="317"/>
      <c r="BA7" s="317"/>
      <c r="BB7" s="317"/>
      <c r="BC7" s="317"/>
      <c r="BD7" s="317"/>
      <c r="BE7" s="317"/>
      <c r="BF7" s="317"/>
      <c r="BG7" s="317"/>
      <c r="BH7" s="317"/>
      <c r="BI7" s="317"/>
      <c r="BJ7" s="317"/>
      <c r="BK7" s="317"/>
      <c r="BL7" s="317"/>
      <c r="BM7" s="317"/>
      <c r="BN7" s="317"/>
      <c r="BO7" s="317"/>
      <c r="BP7" s="317"/>
      <c r="BQ7" s="317"/>
      <c r="BR7" s="317"/>
      <c r="BS7" s="317"/>
      <c r="BT7" s="317"/>
      <c r="BU7" s="317"/>
      <c r="BV7" s="317"/>
      <c r="BW7" s="317"/>
      <c r="BX7" s="317"/>
      <c r="BY7" s="317"/>
      <c r="BZ7" s="317"/>
      <c r="CA7" s="317"/>
      <c r="CB7" s="317"/>
      <c r="CC7" s="317"/>
      <c r="CD7" s="317"/>
      <c r="CE7" s="317"/>
      <c r="CF7" s="317"/>
      <c r="CG7" s="317"/>
    </row>
    <row r="8" customFormat="false" ht="129" hidden="false" customHeight="true" outlineLevel="0" collapsed="false">
      <c r="A8" s="451"/>
      <c r="B8" s="452"/>
      <c r="C8" s="459"/>
      <c r="D8" s="460"/>
      <c r="E8" s="461"/>
      <c r="F8" s="460"/>
      <c r="G8" s="461" t="s">
        <v>566</v>
      </c>
      <c r="H8" s="461" t="s">
        <v>567</v>
      </c>
      <c r="I8" s="461"/>
      <c r="J8" s="460"/>
      <c r="K8" s="461"/>
      <c r="L8" s="460"/>
      <c r="M8" s="461"/>
      <c r="N8" s="460"/>
      <c r="O8" s="461"/>
      <c r="P8" s="463"/>
      <c r="Q8" s="464"/>
      <c r="R8" s="464"/>
      <c r="S8" s="465"/>
      <c r="T8" s="457"/>
    </row>
    <row r="9" customFormat="false" ht="15.6" hidden="false" customHeight="true" outlineLevel="0" collapsed="false">
      <c r="A9" s="467"/>
      <c r="B9" s="468"/>
      <c r="C9" s="469"/>
      <c r="D9" s="470"/>
      <c r="E9" s="470"/>
      <c r="F9" s="470"/>
      <c r="G9" s="470"/>
      <c r="H9" s="470"/>
      <c r="I9" s="471"/>
      <c r="J9" s="471"/>
      <c r="K9" s="471"/>
      <c r="L9" s="471"/>
      <c r="M9" s="471"/>
      <c r="N9" s="471"/>
      <c r="O9" s="471"/>
      <c r="P9" s="472"/>
      <c r="Q9" s="471"/>
      <c r="R9" s="471"/>
      <c r="S9" s="471"/>
      <c r="T9" s="473"/>
    </row>
    <row r="10" customFormat="false" ht="15.2" hidden="false" customHeight="true" outlineLevel="0" collapsed="false">
      <c r="A10" s="43" t="n">
        <v>1</v>
      </c>
      <c r="B10" s="281" t="s">
        <v>23</v>
      </c>
      <c r="C10" s="282" t="n">
        <v>78407.5</v>
      </c>
      <c r="D10" s="119" t="n">
        <v>3022</v>
      </c>
      <c r="E10" s="116" t="n">
        <v>78491.4</v>
      </c>
      <c r="F10" s="119" t="n">
        <v>3025</v>
      </c>
      <c r="G10" s="116" t="n">
        <v>81.9</v>
      </c>
      <c r="H10" s="116" t="n">
        <v>17.7</v>
      </c>
      <c r="I10" s="116" t="n">
        <v>61247</v>
      </c>
      <c r="J10" s="119" t="n">
        <v>4865</v>
      </c>
      <c r="K10" s="116" t="n">
        <v>63730.8</v>
      </c>
      <c r="L10" s="119" t="n">
        <v>5062</v>
      </c>
      <c r="M10" s="116" t="n">
        <v>22522.9</v>
      </c>
      <c r="N10" s="119" t="n">
        <v>868</v>
      </c>
      <c r="O10" s="116" t="n">
        <v>22476.5</v>
      </c>
      <c r="P10" s="119" t="n">
        <v>866</v>
      </c>
      <c r="Q10" s="474" t="n">
        <v>1032</v>
      </c>
      <c r="R10" s="475" t="n">
        <v>275</v>
      </c>
      <c r="S10" s="119" t="n">
        <v>757</v>
      </c>
      <c r="T10" s="43" t="n">
        <v>1</v>
      </c>
    </row>
    <row r="11" customFormat="false" ht="15.2" hidden="false" customHeight="true" outlineLevel="0" collapsed="false">
      <c r="A11" s="43"/>
      <c r="B11" s="288"/>
      <c r="C11" s="476"/>
      <c r="D11" s="477"/>
      <c r="E11" s="431"/>
      <c r="F11" s="477"/>
      <c r="G11" s="431"/>
      <c r="H11" s="431"/>
      <c r="I11" s="431"/>
      <c r="J11" s="477"/>
      <c r="K11" s="431"/>
      <c r="L11" s="477"/>
      <c r="M11" s="431"/>
      <c r="N11" s="477"/>
      <c r="O11" s="431"/>
      <c r="P11" s="477"/>
      <c r="Q11" s="438"/>
      <c r="R11" s="475"/>
      <c r="S11" s="119"/>
      <c r="T11" s="43"/>
    </row>
    <row r="12" customFormat="false" ht="15.2" hidden="false" customHeight="true" outlineLevel="0" collapsed="false">
      <c r="A12" s="43" t="n">
        <v>2</v>
      </c>
      <c r="B12" s="294" t="s">
        <v>24</v>
      </c>
      <c r="C12" s="282" t="n">
        <v>6634.8</v>
      </c>
      <c r="D12" s="284" t="n">
        <v>3162</v>
      </c>
      <c r="E12" s="116" t="n">
        <v>6595.3</v>
      </c>
      <c r="F12" s="284" t="n">
        <v>3143</v>
      </c>
      <c r="G12" s="285" t="n">
        <v>80.5</v>
      </c>
      <c r="H12" s="285" t="n">
        <v>18.3</v>
      </c>
      <c r="I12" s="116" t="n">
        <v>4367.2</v>
      </c>
      <c r="J12" s="284" t="n">
        <v>5344</v>
      </c>
      <c r="K12" s="116" t="n">
        <v>4492.2</v>
      </c>
      <c r="L12" s="284" t="n">
        <v>5497</v>
      </c>
      <c r="M12" s="285" t="n">
        <v>1944.5</v>
      </c>
      <c r="N12" s="284" t="n">
        <v>927</v>
      </c>
      <c r="O12" s="116" t="n">
        <v>1920.6</v>
      </c>
      <c r="P12" s="284" t="n">
        <v>915</v>
      </c>
      <c r="Q12" s="474" t="n">
        <v>1156</v>
      </c>
      <c r="R12" s="475" t="n">
        <v>360</v>
      </c>
      <c r="S12" s="119" t="n">
        <v>796</v>
      </c>
      <c r="T12" s="43" t="n">
        <v>2</v>
      </c>
    </row>
    <row r="13" customFormat="false" ht="15.2" hidden="false" customHeight="true" outlineLevel="0" collapsed="false">
      <c r="A13" s="43"/>
      <c r="B13" s="297" t="s">
        <v>25</v>
      </c>
      <c r="C13" s="476"/>
      <c r="D13" s="431"/>
      <c r="E13" s="431"/>
      <c r="F13" s="431"/>
      <c r="G13" s="431"/>
      <c r="H13" s="431"/>
      <c r="I13" s="431"/>
      <c r="J13" s="431"/>
      <c r="K13" s="431"/>
      <c r="L13" s="431"/>
      <c r="M13" s="431"/>
      <c r="N13" s="431"/>
      <c r="O13" s="431"/>
      <c r="P13" s="431"/>
      <c r="Q13" s="438"/>
      <c r="R13" s="137"/>
      <c r="S13" s="126"/>
      <c r="T13" s="43"/>
    </row>
    <row r="14" customFormat="false" ht="15.2" hidden="false" customHeight="true" outlineLevel="0" collapsed="false">
      <c r="A14" s="43" t="n">
        <v>3</v>
      </c>
      <c r="B14" s="297" t="s">
        <v>26</v>
      </c>
      <c r="C14" s="123" t="n">
        <v>262.3</v>
      </c>
      <c r="D14" s="299" t="n">
        <v>2900</v>
      </c>
      <c r="E14" s="124" t="n">
        <v>264.1</v>
      </c>
      <c r="F14" s="299" t="n">
        <v>2919</v>
      </c>
      <c r="G14" s="136" t="n">
        <v>80</v>
      </c>
      <c r="H14" s="136" t="n">
        <v>15.4</v>
      </c>
      <c r="I14" s="124" t="s">
        <v>469</v>
      </c>
      <c r="J14" s="124" t="s">
        <v>469</v>
      </c>
      <c r="K14" s="124" t="s">
        <v>469</v>
      </c>
      <c r="L14" s="124" t="s">
        <v>469</v>
      </c>
      <c r="M14" s="136" t="n">
        <v>68.8</v>
      </c>
      <c r="N14" s="299" t="n">
        <v>760</v>
      </c>
      <c r="O14" s="124" t="n">
        <v>69.9</v>
      </c>
      <c r="P14" s="299" t="n">
        <v>772</v>
      </c>
      <c r="Q14" s="438" t="n">
        <v>855</v>
      </c>
      <c r="R14" s="137" t="n">
        <v>252</v>
      </c>
      <c r="S14" s="126" t="n">
        <v>603</v>
      </c>
      <c r="T14" s="43" t="n">
        <v>3</v>
      </c>
    </row>
    <row r="15" customFormat="false" ht="15.2" hidden="false" customHeight="true" outlineLevel="0" collapsed="false">
      <c r="A15" s="43" t="n">
        <v>4</v>
      </c>
      <c r="B15" s="297" t="s">
        <v>27</v>
      </c>
      <c r="C15" s="123" t="n">
        <v>284</v>
      </c>
      <c r="D15" s="299" t="n">
        <v>2691</v>
      </c>
      <c r="E15" s="124" t="n">
        <v>296.2</v>
      </c>
      <c r="F15" s="299" t="n">
        <v>2807</v>
      </c>
      <c r="G15" s="136" t="n">
        <v>81.5</v>
      </c>
      <c r="H15" s="136" t="n">
        <v>16.9</v>
      </c>
      <c r="I15" s="124" t="s">
        <v>469</v>
      </c>
      <c r="J15" s="124" t="s">
        <v>469</v>
      </c>
      <c r="K15" s="124" t="s">
        <v>469</v>
      </c>
      <c r="L15" s="124" t="s">
        <v>469</v>
      </c>
      <c r="M15" s="136" t="n">
        <v>89.4</v>
      </c>
      <c r="N15" s="299" t="n">
        <v>847</v>
      </c>
      <c r="O15" s="124" t="n">
        <v>85.2</v>
      </c>
      <c r="P15" s="299" t="n">
        <v>808</v>
      </c>
      <c r="Q15" s="438" t="n">
        <v>990</v>
      </c>
      <c r="R15" s="137" t="n">
        <v>341</v>
      </c>
      <c r="S15" s="126" t="n">
        <v>649</v>
      </c>
      <c r="T15" s="43" t="n">
        <v>4</v>
      </c>
    </row>
    <row r="16" customFormat="false" ht="15.2" hidden="false" customHeight="true" outlineLevel="0" collapsed="false">
      <c r="A16" s="43" t="n">
        <v>5</v>
      </c>
      <c r="B16" s="297" t="s">
        <v>28</v>
      </c>
      <c r="C16" s="123" t="n">
        <v>311.1</v>
      </c>
      <c r="D16" s="299" t="n">
        <v>3446</v>
      </c>
      <c r="E16" s="124" t="n">
        <v>299.8</v>
      </c>
      <c r="F16" s="299" t="n">
        <v>3321</v>
      </c>
      <c r="G16" s="136" t="n">
        <v>80.4</v>
      </c>
      <c r="H16" s="136" t="n">
        <v>17.9</v>
      </c>
      <c r="I16" s="124" t="s">
        <v>469</v>
      </c>
      <c r="J16" s="124" t="s">
        <v>469</v>
      </c>
      <c r="K16" s="124" t="s">
        <v>469</v>
      </c>
      <c r="L16" s="124" t="s">
        <v>469</v>
      </c>
      <c r="M16" s="136" t="n">
        <v>103.1</v>
      </c>
      <c r="N16" s="299" t="n">
        <v>1142</v>
      </c>
      <c r="O16" s="124" t="n">
        <v>100.9</v>
      </c>
      <c r="P16" s="299" t="n">
        <v>1118</v>
      </c>
      <c r="Q16" s="438" t="n">
        <v>920</v>
      </c>
      <c r="R16" s="137" t="n">
        <v>225</v>
      </c>
      <c r="S16" s="126" t="n">
        <v>694</v>
      </c>
      <c r="T16" s="43" t="n">
        <v>5</v>
      </c>
    </row>
    <row r="17" customFormat="false" ht="15.2" hidden="false" customHeight="true" outlineLevel="0" collapsed="false">
      <c r="A17" s="43" t="n">
        <v>6</v>
      </c>
      <c r="B17" s="297" t="s">
        <v>29</v>
      </c>
      <c r="C17" s="123" t="n">
        <v>110.7</v>
      </c>
      <c r="D17" s="299" t="n">
        <v>3018</v>
      </c>
      <c r="E17" s="124" t="n">
        <v>116.1</v>
      </c>
      <c r="F17" s="299" t="n">
        <v>3166</v>
      </c>
      <c r="G17" s="136" t="n">
        <v>83.8</v>
      </c>
      <c r="H17" s="136" t="n">
        <v>16.2</v>
      </c>
      <c r="I17" s="124" t="s">
        <v>469</v>
      </c>
      <c r="J17" s="124" t="s">
        <v>469</v>
      </c>
      <c r="K17" s="124" t="s">
        <v>469</v>
      </c>
      <c r="L17" s="124" t="s">
        <v>469</v>
      </c>
      <c r="M17" s="136" t="n">
        <v>41.1</v>
      </c>
      <c r="N17" s="299" t="n">
        <v>1122</v>
      </c>
      <c r="O17" s="124" t="n">
        <v>41.4</v>
      </c>
      <c r="P17" s="299" t="n">
        <v>1129</v>
      </c>
      <c r="Q17" s="438" t="n">
        <v>743</v>
      </c>
      <c r="R17" s="137" t="n">
        <v>215</v>
      </c>
      <c r="S17" s="126" t="n">
        <v>528</v>
      </c>
      <c r="T17" s="43" t="n">
        <v>6</v>
      </c>
    </row>
    <row r="18" customFormat="false" ht="15.2" hidden="false" customHeight="true" outlineLevel="0" collapsed="false">
      <c r="A18" s="43" t="n">
        <v>7</v>
      </c>
      <c r="B18" s="297" t="s">
        <v>30</v>
      </c>
      <c r="C18" s="123" t="n">
        <v>144.3</v>
      </c>
      <c r="D18" s="299" t="n">
        <v>2751</v>
      </c>
      <c r="E18" s="124" t="n">
        <v>135.6</v>
      </c>
      <c r="F18" s="299" t="n">
        <v>2586</v>
      </c>
      <c r="G18" s="136" t="n">
        <v>88.2</v>
      </c>
      <c r="H18" s="136" t="n">
        <v>11</v>
      </c>
      <c r="I18" s="124" t="s">
        <v>469</v>
      </c>
      <c r="J18" s="124" t="s">
        <v>469</v>
      </c>
      <c r="K18" s="124" t="s">
        <v>469</v>
      </c>
      <c r="L18" s="124" t="s">
        <v>469</v>
      </c>
      <c r="M18" s="136" t="n">
        <v>52.5</v>
      </c>
      <c r="N18" s="299" t="n">
        <v>1001</v>
      </c>
      <c r="O18" s="124" t="n">
        <v>53.3</v>
      </c>
      <c r="P18" s="299" t="n">
        <v>1015</v>
      </c>
      <c r="Q18" s="438" t="n">
        <v>921</v>
      </c>
      <c r="R18" s="137" t="n">
        <v>239</v>
      </c>
      <c r="S18" s="126" t="n">
        <v>682</v>
      </c>
      <c r="T18" s="43" t="n">
        <v>7</v>
      </c>
    </row>
    <row r="19" customFormat="false" ht="15.2" hidden="false" customHeight="true" outlineLevel="0" collapsed="false">
      <c r="A19" s="43" t="n">
        <v>8</v>
      </c>
      <c r="B19" s="297" t="s">
        <v>31</v>
      </c>
      <c r="C19" s="123" t="n">
        <v>219.4</v>
      </c>
      <c r="D19" s="299" t="n">
        <v>3370</v>
      </c>
      <c r="E19" s="124" t="n">
        <v>221.9</v>
      </c>
      <c r="F19" s="299" t="n">
        <v>3409</v>
      </c>
      <c r="G19" s="136" t="n">
        <v>76.6</v>
      </c>
      <c r="H19" s="136" t="n">
        <v>22</v>
      </c>
      <c r="I19" s="124" t="s">
        <v>469</v>
      </c>
      <c r="J19" s="124" t="s">
        <v>469</v>
      </c>
      <c r="K19" s="124" t="s">
        <v>469</v>
      </c>
      <c r="L19" s="124" t="s">
        <v>469</v>
      </c>
      <c r="M19" s="136" t="n">
        <v>72.7</v>
      </c>
      <c r="N19" s="299" t="n">
        <v>1117</v>
      </c>
      <c r="O19" s="124" t="n">
        <v>69.7</v>
      </c>
      <c r="P19" s="299" t="n">
        <v>1071</v>
      </c>
      <c r="Q19" s="438" t="n">
        <v>1280</v>
      </c>
      <c r="R19" s="137" t="n">
        <v>326</v>
      </c>
      <c r="S19" s="126" t="n">
        <v>954</v>
      </c>
      <c r="T19" s="43" t="n">
        <v>8</v>
      </c>
    </row>
    <row r="20" customFormat="false" ht="15.2" hidden="false" customHeight="true" outlineLevel="0" collapsed="false">
      <c r="A20" s="43" t="n">
        <v>9</v>
      </c>
      <c r="B20" s="297" t="s">
        <v>32</v>
      </c>
      <c r="C20" s="123" t="n">
        <v>118.9</v>
      </c>
      <c r="D20" s="299" t="n">
        <v>2603</v>
      </c>
      <c r="E20" s="124" t="n">
        <v>117</v>
      </c>
      <c r="F20" s="299" t="n">
        <v>2560</v>
      </c>
      <c r="G20" s="136" t="n">
        <v>88.5</v>
      </c>
      <c r="H20" s="136" t="n">
        <v>11</v>
      </c>
      <c r="I20" s="124" t="s">
        <v>469</v>
      </c>
      <c r="J20" s="124" t="s">
        <v>469</v>
      </c>
      <c r="K20" s="124" t="s">
        <v>469</v>
      </c>
      <c r="L20" s="124" t="s">
        <v>469</v>
      </c>
      <c r="M20" s="136" t="n">
        <v>43.6</v>
      </c>
      <c r="N20" s="299" t="n">
        <v>954</v>
      </c>
      <c r="O20" s="124" t="n">
        <v>43</v>
      </c>
      <c r="P20" s="299" t="n">
        <v>941</v>
      </c>
      <c r="Q20" s="438" t="n">
        <v>968</v>
      </c>
      <c r="R20" s="137" t="n">
        <v>346</v>
      </c>
      <c r="S20" s="126" t="n">
        <v>622</v>
      </c>
      <c r="T20" s="43" t="n">
        <v>9</v>
      </c>
    </row>
    <row r="21" customFormat="false" ht="15.2" hidden="false" customHeight="true" outlineLevel="0" collapsed="false">
      <c r="A21" s="43" t="n">
        <v>10</v>
      </c>
      <c r="B21" s="297" t="s">
        <v>33</v>
      </c>
      <c r="C21" s="123" t="n">
        <v>468.3</v>
      </c>
      <c r="D21" s="299" t="n">
        <v>2814</v>
      </c>
      <c r="E21" s="124" t="n">
        <v>455.3</v>
      </c>
      <c r="F21" s="299" t="n">
        <v>2736</v>
      </c>
      <c r="G21" s="136" t="n">
        <v>85.7</v>
      </c>
      <c r="H21" s="136" t="n">
        <v>13.6</v>
      </c>
      <c r="I21" s="124" t="s">
        <v>469</v>
      </c>
      <c r="J21" s="124" t="s">
        <v>469</v>
      </c>
      <c r="K21" s="124" t="s">
        <v>469</v>
      </c>
      <c r="L21" s="124" t="s">
        <v>469</v>
      </c>
      <c r="M21" s="136" t="n">
        <v>171.2</v>
      </c>
      <c r="N21" s="299" t="n">
        <v>1029</v>
      </c>
      <c r="O21" s="124" t="n">
        <v>166.8</v>
      </c>
      <c r="P21" s="299" t="n">
        <v>1002</v>
      </c>
      <c r="Q21" s="438" t="n">
        <v>1058</v>
      </c>
      <c r="R21" s="137" t="n">
        <v>356</v>
      </c>
      <c r="S21" s="126" t="n">
        <v>702</v>
      </c>
      <c r="T21" s="43" t="n">
        <v>10</v>
      </c>
    </row>
    <row r="22" customFormat="false" ht="15.2" hidden="false" customHeight="true" outlineLevel="0" collapsed="false">
      <c r="A22" s="43" t="n">
        <v>11</v>
      </c>
      <c r="B22" s="297" t="s">
        <v>34</v>
      </c>
      <c r="C22" s="123" t="n">
        <v>159.7</v>
      </c>
      <c r="D22" s="299" t="n">
        <v>2915</v>
      </c>
      <c r="E22" s="124" t="n">
        <v>163.7</v>
      </c>
      <c r="F22" s="299" t="n">
        <v>2989</v>
      </c>
      <c r="G22" s="136" t="n">
        <v>83</v>
      </c>
      <c r="H22" s="136" t="n">
        <v>16.9</v>
      </c>
      <c r="I22" s="124" t="s">
        <v>469</v>
      </c>
      <c r="J22" s="124" t="s">
        <v>469</v>
      </c>
      <c r="K22" s="124" t="s">
        <v>469</v>
      </c>
      <c r="L22" s="124" t="s">
        <v>469</v>
      </c>
      <c r="M22" s="136" t="n">
        <v>56.1</v>
      </c>
      <c r="N22" s="299" t="n">
        <v>1024</v>
      </c>
      <c r="O22" s="124" t="n">
        <v>55.1</v>
      </c>
      <c r="P22" s="299" t="n">
        <v>1007</v>
      </c>
      <c r="Q22" s="438" t="n">
        <v>844</v>
      </c>
      <c r="R22" s="137" t="n">
        <v>170</v>
      </c>
      <c r="S22" s="126" t="n">
        <v>674</v>
      </c>
      <c r="T22" s="43" t="n">
        <v>11</v>
      </c>
    </row>
    <row r="23" customFormat="false" ht="15.2" hidden="false" customHeight="true" outlineLevel="0" collapsed="false">
      <c r="A23" s="43" t="n">
        <v>12</v>
      </c>
      <c r="B23" s="297" t="s">
        <v>35</v>
      </c>
      <c r="C23" s="123" t="n">
        <v>193.2</v>
      </c>
      <c r="D23" s="299" t="n">
        <v>3412</v>
      </c>
      <c r="E23" s="124" t="n">
        <v>187.2</v>
      </c>
      <c r="F23" s="299" t="n">
        <v>3307</v>
      </c>
      <c r="G23" s="136" t="n">
        <v>79.6</v>
      </c>
      <c r="H23" s="136" t="n">
        <v>17.2</v>
      </c>
      <c r="I23" s="124" t="s">
        <v>469</v>
      </c>
      <c r="J23" s="124" t="s">
        <v>469</v>
      </c>
      <c r="K23" s="124" t="s">
        <v>469</v>
      </c>
      <c r="L23" s="124" t="s">
        <v>469</v>
      </c>
      <c r="M23" s="136" t="n">
        <v>63.2</v>
      </c>
      <c r="N23" s="299" t="n">
        <v>1116</v>
      </c>
      <c r="O23" s="124" t="n">
        <v>60.2</v>
      </c>
      <c r="P23" s="299" t="n">
        <v>1063</v>
      </c>
      <c r="Q23" s="438" t="n">
        <v>1007</v>
      </c>
      <c r="R23" s="137" t="n">
        <v>336</v>
      </c>
      <c r="S23" s="126" t="n">
        <v>671</v>
      </c>
      <c r="T23" s="43" t="n">
        <v>12</v>
      </c>
    </row>
    <row r="24" customFormat="false" ht="15.2" hidden="false" customHeight="true" outlineLevel="0" collapsed="false">
      <c r="A24" s="43" t="n">
        <v>13</v>
      </c>
      <c r="B24" s="297" t="s">
        <v>36</v>
      </c>
      <c r="C24" s="123" t="n">
        <v>420.5</v>
      </c>
      <c r="D24" s="299" t="n">
        <v>3933</v>
      </c>
      <c r="E24" s="124" t="n">
        <v>389.8</v>
      </c>
      <c r="F24" s="299" t="n">
        <v>3646</v>
      </c>
      <c r="G24" s="136" t="n">
        <v>85.9</v>
      </c>
      <c r="H24" s="136" t="n">
        <v>12.8</v>
      </c>
      <c r="I24" s="124" t="s">
        <v>469</v>
      </c>
      <c r="J24" s="124" t="s">
        <v>469</v>
      </c>
      <c r="K24" s="124" t="s">
        <v>469</v>
      </c>
      <c r="L24" s="124" t="s">
        <v>469</v>
      </c>
      <c r="M24" s="136" t="n">
        <v>83.9</v>
      </c>
      <c r="N24" s="299" t="n">
        <v>785</v>
      </c>
      <c r="O24" s="124" t="n">
        <v>79.4</v>
      </c>
      <c r="P24" s="299" t="n">
        <v>743</v>
      </c>
      <c r="Q24" s="438" t="n">
        <v>927</v>
      </c>
      <c r="R24" s="137" t="n">
        <v>205</v>
      </c>
      <c r="S24" s="126" t="n">
        <v>723</v>
      </c>
      <c r="T24" s="43" t="n">
        <v>13</v>
      </c>
    </row>
    <row r="25" customFormat="false" ht="15.2" hidden="false" customHeight="true" outlineLevel="0" collapsed="false">
      <c r="A25" s="43" t="n">
        <v>14</v>
      </c>
      <c r="B25" s="297" t="s">
        <v>37</v>
      </c>
      <c r="C25" s="123" t="n">
        <v>130.8</v>
      </c>
      <c r="D25" s="299" t="n">
        <v>2738</v>
      </c>
      <c r="E25" s="124" t="n">
        <v>140</v>
      </c>
      <c r="F25" s="299" t="n">
        <v>2931</v>
      </c>
      <c r="G25" s="136" t="n">
        <v>81.9</v>
      </c>
      <c r="H25" s="136" t="n">
        <v>18.1</v>
      </c>
      <c r="I25" s="124" t="s">
        <v>469</v>
      </c>
      <c r="J25" s="124" t="s">
        <v>469</v>
      </c>
      <c r="K25" s="124" t="s">
        <v>469</v>
      </c>
      <c r="L25" s="124" t="s">
        <v>469</v>
      </c>
      <c r="M25" s="136" t="n">
        <v>56.5</v>
      </c>
      <c r="N25" s="299" t="n">
        <v>1182</v>
      </c>
      <c r="O25" s="124" t="n">
        <v>54.9</v>
      </c>
      <c r="P25" s="299" t="n">
        <v>1150</v>
      </c>
      <c r="Q25" s="438" t="n">
        <v>811</v>
      </c>
      <c r="R25" s="137" t="n">
        <v>223</v>
      </c>
      <c r="S25" s="126" t="n">
        <v>588</v>
      </c>
      <c r="T25" s="43" t="n">
        <v>14</v>
      </c>
    </row>
    <row r="26" customFormat="false" ht="15.2" hidden="false" customHeight="true" outlineLevel="0" collapsed="false">
      <c r="A26" s="43" t="n">
        <v>15</v>
      </c>
      <c r="B26" s="297" t="s">
        <v>38</v>
      </c>
      <c r="C26" s="123" t="n">
        <v>109.1</v>
      </c>
      <c r="D26" s="299" t="n">
        <v>2905</v>
      </c>
      <c r="E26" s="124" t="n">
        <v>117.5</v>
      </c>
      <c r="F26" s="299" t="n">
        <v>3130</v>
      </c>
      <c r="G26" s="136" t="n">
        <v>78.2</v>
      </c>
      <c r="H26" s="136" t="n">
        <v>21.8</v>
      </c>
      <c r="I26" s="124" t="s">
        <v>469</v>
      </c>
      <c r="J26" s="124" t="s">
        <v>469</v>
      </c>
      <c r="K26" s="124" t="s">
        <v>469</v>
      </c>
      <c r="L26" s="124" t="s">
        <v>469</v>
      </c>
      <c r="M26" s="136" t="n">
        <v>53.5</v>
      </c>
      <c r="N26" s="299" t="n">
        <v>1424</v>
      </c>
      <c r="O26" s="124" t="n">
        <v>56.1</v>
      </c>
      <c r="P26" s="299" t="n">
        <v>1494</v>
      </c>
      <c r="Q26" s="438" t="n">
        <v>892</v>
      </c>
      <c r="R26" s="137" t="n">
        <v>206</v>
      </c>
      <c r="S26" s="126" t="n">
        <v>686</v>
      </c>
      <c r="T26" s="43" t="n">
        <v>15</v>
      </c>
    </row>
    <row r="27" customFormat="false" ht="15.2" hidden="false" customHeight="true" outlineLevel="0" collapsed="false">
      <c r="A27" s="43" t="n">
        <v>16</v>
      </c>
      <c r="B27" s="297" t="s">
        <v>39</v>
      </c>
      <c r="C27" s="123" t="n">
        <v>297</v>
      </c>
      <c r="D27" s="299" t="n">
        <v>2807</v>
      </c>
      <c r="E27" s="124" t="n">
        <v>297.7</v>
      </c>
      <c r="F27" s="299" t="n">
        <v>2814</v>
      </c>
      <c r="G27" s="136" t="n">
        <v>78.1</v>
      </c>
      <c r="H27" s="136" t="n">
        <v>20.7</v>
      </c>
      <c r="I27" s="124" t="s">
        <v>469</v>
      </c>
      <c r="J27" s="124" t="s">
        <v>469</v>
      </c>
      <c r="K27" s="124" t="s">
        <v>469</v>
      </c>
      <c r="L27" s="124" t="s">
        <v>469</v>
      </c>
      <c r="M27" s="136" t="n">
        <v>92.8</v>
      </c>
      <c r="N27" s="299" t="n">
        <v>877</v>
      </c>
      <c r="O27" s="124" t="n">
        <v>93</v>
      </c>
      <c r="P27" s="299" t="n">
        <v>879</v>
      </c>
      <c r="Q27" s="438" t="n">
        <v>908</v>
      </c>
      <c r="R27" s="137" t="n">
        <v>226</v>
      </c>
      <c r="S27" s="126" t="n">
        <v>682</v>
      </c>
      <c r="T27" s="43" t="n">
        <v>16</v>
      </c>
    </row>
    <row r="28" customFormat="false" ht="15.2" hidden="false" customHeight="true" outlineLevel="0" collapsed="false">
      <c r="A28" s="43" t="n">
        <v>17</v>
      </c>
      <c r="B28" s="297" t="s">
        <v>40</v>
      </c>
      <c r="C28" s="123" t="n">
        <v>226.2</v>
      </c>
      <c r="D28" s="299" t="n">
        <v>3004</v>
      </c>
      <c r="E28" s="124" t="n">
        <v>216</v>
      </c>
      <c r="F28" s="299" t="n">
        <v>2869</v>
      </c>
      <c r="G28" s="136" t="n">
        <v>77.9</v>
      </c>
      <c r="H28" s="136" t="n">
        <v>21</v>
      </c>
      <c r="I28" s="124" t="s">
        <v>469</v>
      </c>
      <c r="J28" s="124" t="s">
        <v>469</v>
      </c>
      <c r="K28" s="124" t="s">
        <v>469</v>
      </c>
      <c r="L28" s="124" t="s">
        <v>469</v>
      </c>
      <c r="M28" s="136" t="n">
        <v>53.8</v>
      </c>
      <c r="N28" s="299" t="n">
        <v>715</v>
      </c>
      <c r="O28" s="124" t="n">
        <v>52.2</v>
      </c>
      <c r="P28" s="299" t="n">
        <v>693</v>
      </c>
      <c r="Q28" s="438" t="n">
        <v>959</v>
      </c>
      <c r="R28" s="137" t="n">
        <v>206</v>
      </c>
      <c r="S28" s="126" t="n">
        <v>753</v>
      </c>
      <c r="T28" s="43" t="n">
        <v>17</v>
      </c>
    </row>
    <row r="29" customFormat="false" ht="15.2" hidden="false" customHeight="true" outlineLevel="0" collapsed="false">
      <c r="A29" s="43" t="n">
        <v>18</v>
      </c>
      <c r="B29" s="297" t="s">
        <v>41</v>
      </c>
      <c r="C29" s="123" t="n">
        <v>413.4</v>
      </c>
      <c r="D29" s="299" t="n">
        <v>6549</v>
      </c>
      <c r="E29" s="124" t="n">
        <v>360.6</v>
      </c>
      <c r="F29" s="299" t="n">
        <v>5712</v>
      </c>
      <c r="G29" s="136" t="n">
        <v>75.2</v>
      </c>
      <c r="H29" s="136" t="n">
        <v>22.7</v>
      </c>
      <c r="I29" s="124" t="s">
        <v>469</v>
      </c>
      <c r="J29" s="124" t="s">
        <v>469</v>
      </c>
      <c r="K29" s="124" t="s">
        <v>469</v>
      </c>
      <c r="L29" s="124" t="s">
        <v>469</v>
      </c>
      <c r="M29" s="136" t="n">
        <v>63.9</v>
      </c>
      <c r="N29" s="299" t="n">
        <v>1013</v>
      </c>
      <c r="O29" s="124" t="n">
        <v>60.6</v>
      </c>
      <c r="P29" s="299" t="n">
        <v>961</v>
      </c>
      <c r="Q29" s="438" t="n">
        <v>711</v>
      </c>
      <c r="R29" s="137" t="n">
        <v>206</v>
      </c>
      <c r="S29" s="126" t="n">
        <v>505</v>
      </c>
      <c r="T29" s="43" t="n">
        <v>18</v>
      </c>
    </row>
    <row r="30" customFormat="false" ht="15.2" hidden="false" customHeight="true" outlineLevel="0" collapsed="false">
      <c r="A30" s="43" t="n">
        <v>19</v>
      </c>
      <c r="B30" s="297" t="s">
        <v>42</v>
      </c>
      <c r="C30" s="123" t="n">
        <v>129.3</v>
      </c>
      <c r="D30" s="299" t="n">
        <v>2899</v>
      </c>
      <c r="E30" s="124" t="n">
        <v>126.5</v>
      </c>
      <c r="F30" s="299" t="n">
        <v>2835</v>
      </c>
      <c r="G30" s="136" t="n">
        <v>86</v>
      </c>
      <c r="H30" s="136" t="n">
        <v>12.1</v>
      </c>
      <c r="I30" s="124" t="s">
        <v>469</v>
      </c>
      <c r="J30" s="124" t="s">
        <v>469</v>
      </c>
      <c r="K30" s="124" t="s">
        <v>469</v>
      </c>
      <c r="L30" s="124" t="s">
        <v>469</v>
      </c>
      <c r="M30" s="136" t="n">
        <v>46.5</v>
      </c>
      <c r="N30" s="299" t="n">
        <v>1042</v>
      </c>
      <c r="O30" s="124" t="n">
        <v>43.1</v>
      </c>
      <c r="P30" s="299" t="n">
        <v>966</v>
      </c>
      <c r="Q30" s="438" t="n">
        <v>825</v>
      </c>
      <c r="R30" s="137" t="n">
        <v>226</v>
      </c>
      <c r="S30" s="126" t="n">
        <v>599</v>
      </c>
      <c r="T30" s="43" t="n">
        <v>19</v>
      </c>
    </row>
    <row r="31" customFormat="false" ht="15.2" hidden="false" customHeight="true" outlineLevel="0" collapsed="false">
      <c r="A31" s="43" t="n">
        <v>20</v>
      </c>
      <c r="B31" s="297" t="s">
        <v>43</v>
      </c>
      <c r="C31" s="123" t="n">
        <v>163.7</v>
      </c>
      <c r="D31" s="299" t="n">
        <v>3150</v>
      </c>
      <c r="E31" s="124" t="n">
        <v>163</v>
      </c>
      <c r="F31" s="299" t="n">
        <v>3137</v>
      </c>
      <c r="G31" s="136" t="n">
        <v>76.4</v>
      </c>
      <c r="H31" s="136" t="n">
        <v>21.8</v>
      </c>
      <c r="I31" s="124" t="s">
        <v>469</v>
      </c>
      <c r="J31" s="124" t="s">
        <v>469</v>
      </c>
      <c r="K31" s="124" t="s">
        <v>469</v>
      </c>
      <c r="L31" s="124" t="s">
        <v>469</v>
      </c>
      <c r="M31" s="136" t="n">
        <v>34.1</v>
      </c>
      <c r="N31" s="299" t="n">
        <v>655</v>
      </c>
      <c r="O31" s="124" t="n">
        <v>33.9</v>
      </c>
      <c r="P31" s="299" t="n">
        <v>653</v>
      </c>
      <c r="Q31" s="438" t="n">
        <v>952</v>
      </c>
      <c r="R31" s="137" t="n">
        <v>238</v>
      </c>
      <c r="S31" s="126" t="n">
        <v>714</v>
      </c>
      <c r="T31" s="43" t="n">
        <v>20</v>
      </c>
    </row>
    <row r="32" customFormat="false" ht="15.2" hidden="false" customHeight="true" outlineLevel="0" collapsed="false">
      <c r="A32" s="43" t="n">
        <v>21</v>
      </c>
      <c r="B32" s="297" t="s">
        <v>44</v>
      </c>
      <c r="C32" s="123" t="n">
        <v>452.3</v>
      </c>
      <c r="D32" s="299" t="n">
        <v>2792</v>
      </c>
      <c r="E32" s="124" t="n">
        <v>448.3</v>
      </c>
      <c r="F32" s="299" t="n">
        <v>2768</v>
      </c>
      <c r="G32" s="136" t="n">
        <v>82.1</v>
      </c>
      <c r="H32" s="136" t="n">
        <v>16.3</v>
      </c>
      <c r="I32" s="124" t="s">
        <v>469</v>
      </c>
      <c r="J32" s="124" t="s">
        <v>469</v>
      </c>
      <c r="K32" s="124" t="s">
        <v>469</v>
      </c>
      <c r="L32" s="124" t="s">
        <v>469</v>
      </c>
      <c r="M32" s="136" t="n">
        <v>143.4</v>
      </c>
      <c r="N32" s="299" t="n">
        <v>885</v>
      </c>
      <c r="O32" s="124" t="n">
        <v>143.1</v>
      </c>
      <c r="P32" s="299" t="n">
        <v>883</v>
      </c>
      <c r="Q32" s="438" t="n">
        <v>1109</v>
      </c>
      <c r="R32" s="137" t="n">
        <v>390</v>
      </c>
      <c r="S32" s="126" t="n">
        <v>719</v>
      </c>
      <c r="T32" s="43" t="n">
        <v>21</v>
      </c>
    </row>
    <row r="33" customFormat="false" ht="15.2" hidden="false" customHeight="true" outlineLevel="0" collapsed="false">
      <c r="A33" s="43" t="n">
        <v>22</v>
      </c>
      <c r="B33" s="297" t="s">
        <v>45</v>
      </c>
      <c r="C33" s="123" t="n">
        <v>234.6</v>
      </c>
      <c r="D33" s="299" t="n">
        <v>2853</v>
      </c>
      <c r="E33" s="124" t="n">
        <v>250.7</v>
      </c>
      <c r="F33" s="299" t="n">
        <v>3049</v>
      </c>
      <c r="G33" s="136" t="n">
        <v>76</v>
      </c>
      <c r="H33" s="136" t="n">
        <v>23.4</v>
      </c>
      <c r="I33" s="124" t="s">
        <v>469</v>
      </c>
      <c r="J33" s="124" t="s">
        <v>469</v>
      </c>
      <c r="K33" s="124" t="s">
        <v>469</v>
      </c>
      <c r="L33" s="124" t="s">
        <v>469</v>
      </c>
      <c r="M33" s="136" t="n">
        <v>64.7</v>
      </c>
      <c r="N33" s="299" t="n">
        <v>787</v>
      </c>
      <c r="O33" s="124" t="n">
        <v>64.3</v>
      </c>
      <c r="P33" s="299" t="n">
        <v>782</v>
      </c>
      <c r="Q33" s="438" t="n">
        <v>1017</v>
      </c>
      <c r="R33" s="137" t="n">
        <v>233</v>
      </c>
      <c r="S33" s="126" t="n">
        <v>784</v>
      </c>
      <c r="T33" s="43" t="n">
        <v>22</v>
      </c>
    </row>
    <row r="34" customFormat="false" ht="15.2" hidden="false" customHeight="true" outlineLevel="0" collapsed="false">
      <c r="A34" s="43" t="n">
        <v>23</v>
      </c>
      <c r="B34" s="297" t="s">
        <v>46</v>
      </c>
      <c r="C34" s="123" t="n">
        <v>538.1</v>
      </c>
      <c r="D34" s="299" t="n">
        <v>3025</v>
      </c>
      <c r="E34" s="124" t="n">
        <v>561.8</v>
      </c>
      <c r="F34" s="299" t="n">
        <v>3158</v>
      </c>
      <c r="G34" s="136" t="n">
        <v>81.8</v>
      </c>
      <c r="H34" s="136" t="n">
        <v>18.1</v>
      </c>
      <c r="I34" s="124" t="s">
        <v>469</v>
      </c>
      <c r="J34" s="124" t="s">
        <v>469</v>
      </c>
      <c r="K34" s="124" t="s">
        <v>469</v>
      </c>
      <c r="L34" s="124" t="s">
        <v>469</v>
      </c>
      <c r="M34" s="136" t="n">
        <v>136.3</v>
      </c>
      <c r="N34" s="299" t="n">
        <v>766</v>
      </c>
      <c r="O34" s="124" t="n">
        <v>133.1</v>
      </c>
      <c r="P34" s="299" t="n">
        <v>748</v>
      </c>
      <c r="Q34" s="438" t="n">
        <v>1136</v>
      </c>
      <c r="R34" s="137" t="n">
        <v>459</v>
      </c>
      <c r="S34" s="126" t="n">
        <v>678</v>
      </c>
      <c r="T34" s="43" t="n">
        <v>23</v>
      </c>
    </row>
    <row r="35" customFormat="false" ht="15.2" hidden="false" customHeight="true" outlineLevel="0" collapsed="false">
      <c r="A35" s="43" t="n">
        <v>24</v>
      </c>
      <c r="B35" s="297" t="s">
        <v>47</v>
      </c>
      <c r="C35" s="123" t="n">
        <v>132.4</v>
      </c>
      <c r="D35" s="299" t="n">
        <v>2772</v>
      </c>
      <c r="E35" s="124" t="n">
        <v>132.9</v>
      </c>
      <c r="F35" s="299" t="n">
        <v>2782</v>
      </c>
      <c r="G35" s="136" t="n">
        <v>83.1</v>
      </c>
      <c r="H35" s="136" t="n">
        <v>16.8</v>
      </c>
      <c r="I35" s="124" t="s">
        <v>469</v>
      </c>
      <c r="J35" s="124" t="s">
        <v>469</v>
      </c>
      <c r="K35" s="124" t="s">
        <v>469</v>
      </c>
      <c r="L35" s="124" t="s">
        <v>469</v>
      </c>
      <c r="M35" s="136" t="n">
        <v>52.6</v>
      </c>
      <c r="N35" s="299" t="n">
        <v>1100</v>
      </c>
      <c r="O35" s="124" t="n">
        <v>52.8</v>
      </c>
      <c r="P35" s="299" t="n">
        <v>1105</v>
      </c>
      <c r="Q35" s="438" t="n">
        <v>806</v>
      </c>
      <c r="R35" s="137" t="n">
        <v>258</v>
      </c>
      <c r="S35" s="126" t="n">
        <v>549</v>
      </c>
      <c r="T35" s="43" t="n">
        <v>24</v>
      </c>
    </row>
    <row r="36" customFormat="false" ht="15.2" hidden="false" customHeight="true" outlineLevel="0" collapsed="false">
      <c r="A36" s="43" t="n">
        <v>25</v>
      </c>
      <c r="B36" s="297" t="s">
        <v>48</v>
      </c>
      <c r="C36" s="123" t="n">
        <v>449.2</v>
      </c>
      <c r="D36" s="299" t="n">
        <v>3650</v>
      </c>
      <c r="E36" s="124" t="n">
        <v>454.5</v>
      </c>
      <c r="F36" s="299" t="n">
        <v>3693</v>
      </c>
      <c r="G36" s="136" t="n">
        <v>70.6</v>
      </c>
      <c r="H36" s="136" t="n">
        <v>29.2</v>
      </c>
      <c r="I36" s="124" t="s">
        <v>469</v>
      </c>
      <c r="J36" s="124" t="s">
        <v>469</v>
      </c>
      <c r="K36" s="124" t="s">
        <v>469</v>
      </c>
      <c r="L36" s="124" t="s">
        <v>469</v>
      </c>
      <c r="M36" s="136" t="n">
        <v>91.3</v>
      </c>
      <c r="N36" s="299" t="n">
        <v>742</v>
      </c>
      <c r="O36" s="124" t="n">
        <v>95</v>
      </c>
      <c r="P36" s="299" t="n">
        <v>772</v>
      </c>
      <c r="Q36" s="438" t="n">
        <v>1158</v>
      </c>
      <c r="R36" s="137" t="n">
        <v>250</v>
      </c>
      <c r="S36" s="126" t="n">
        <v>907</v>
      </c>
      <c r="T36" s="43" t="n">
        <v>25</v>
      </c>
    </row>
    <row r="37" customFormat="false" ht="15.2" hidden="false" customHeight="true" outlineLevel="0" collapsed="false">
      <c r="A37" s="43" t="n">
        <v>26</v>
      </c>
      <c r="B37" s="297" t="s">
        <v>49</v>
      </c>
      <c r="C37" s="123" t="n">
        <v>187</v>
      </c>
      <c r="D37" s="299" t="n">
        <v>2726</v>
      </c>
      <c r="E37" s="124" t="n">
        <v>181.9</v>
      </c>
      <c r="F37" s="299" t="n">
        <v>2652</v>
      </c>
      <c r="G37" s="136" t="n">
        <v>85.5</v>
      </c>
      <c r="H37" s="136" t="n">
        <v>14.4</v>
      </c>
      <c r="I37" s="124" t="s">
        <v>469</v>
      </c>
      <c r="J37" s="124" t="s">
        <v>469</v>
      </c>
      <c r="K37" s="124" t="s">
        <v>469</v>
      </c>
      <c r="L37" s="124" t="s">
        <v>469</v>
      </c>
      <c r="M37" s="136" t="n">
        <v>80.3</v>
      </c>
      <c r="N37" s="299" t="n">
        <v>1171</v>
      </c>
      <c r="O37" s="124" t="n">
        <v>81.9</v>
      </c>
      <c r="P37" s="299" t="n">
        <v>1193</v>
      </c>
      <c r="Q37" s="438" t="n">
        <v>915</v>
      </c>
      <c r="R37" s="137" t="n">
        <v>279</v>
      </c>
      <c r="S37" s="126" t="n">
        <v>636</v>
      </c>
      <c r="T37" s="43" t="n">
        <v>26</v>
      </c>
    </row>
    <row r="38" customFormat="false" ht="15.2" hidden="false" customHeight="true" outlineLevel="0" collapsed="false">
      <c r="A38" s="43" t="n">
        <v>27</v>
      </c>
      <c r="B38" s="297" t="s">
        <v>50</v>
      </c>
      <c r="C38" s="123" t="n">
        <v>341</v>
      </c>
      <c r="D38" s="299" t="n">
        <v>3627</v>
      </c>
      <c r="E38" s="124" t="n">
        <v>356.6</v>
      </c>
      <c r="F38" s="299" t="n">
        <v>3794</v>
      </c>
      <c r="G38" s="136" t="n">
        <v>78.7</v>
      </c>
      <c r="H38" s="136" t="n">
        <v>19.3</v>
      </c>
      <c r="I38" s="124" t="s">
        <v>469</v>
      </c>
      <c r="J38" s="124" t="s">
        <v>469</v>
      </c>
      <c r="K38" s="124" t="s">
        <v>469</v>
      </c>
      <c r="L38" s="124" t="s">
        <v>469</v>
      </c>
      <c r="M38" s="136" t="n">
        <v>89.1</v>
      </c>
      <c r="N38" s="299" t="n">
        <v>948</v>
      </c>
      <c r="O38" s="124" t="n">
        <v>89.1</v>
      </c>
      <c r="P38" s="299" t="n">
        <v>948</v>
      </c>
      <c r="Q38" s="438" t="n">
        <v>922</v>
      </c>
      <c r="R38" s="137" t="n">
        <v>309</v>
      </c>
      <c r="S38" s="126" t="n">
        <v>613</v>
      </c>
      <c r="T38" s="43" t="n">
        <v>27</v>
      </c>
    </row>
    <row r="39" customFormat="false" ht="15.2" hidden="false" customHeight="true" outlineLevel="0" collapsed="false">
      <c r="A39" s="43" t="n">
        <v>28</v>
      </c>
      <c r="B39" s="297" t="s">
        <v>51</v>
      </c>
      <c r="C39" s="123" t="n">
        <v>138.5</v>
      </c>
      <c r="D39" s="299" t="n">
        <v>3042</v>
      </c>
      <c r="E39" s="124" t="n">
        <v>140.5</v>
      </c>
      <c r="F39" s="299" t="n">
        <v>3086</v>
      </c>
      <c r="G39" s="136" t="n">
        <v>84.4</v>
      </c>
      <c r="H39" s="136" t="n">
        <v>15.3</v>
      </c>
      <c r="I39" s="124" t="s">
        <v>469</v>
      </c>
      <c r="J39" s="124" t="s">
        <v>469</v>
      </c>
      <c r="K39" s="124" t="s">
        <v>469</v>
      </c>
      <c r="L39" s="124" t="s">
        <v>469</v>
      </c>
      <c r="M39" s="136" t="n">
        <v>40.1</v>
      </c>
      <c r="N39" s="299" t="n">
        <v>882</v>
      </c>
      <c r="O39" s="124" t="n">
        <v>42.5</v>
      </c>
      <c r="P39" s="299" t="n">
        <v>933</v>
      </c>
      <c r="Q39" s="438" t="n">
        <v>990</v>
      </c>
      <c r="R39" s="137" t="n">
        <v>330</v>
      </c>
      <c r="S39" s="126" t="n">
        <v>660</v>
      </c>
      <c r="T39" s="43" t="n">
        <v>28</v>
      </c>
    </row>
    <row r="40" customFormat="false" ht="15.2" hidden="false" customHeight="true" outlineLevel="0" collapsed="false">
      <c r="A40" s="57"/>
      <c r="B40" s="297" t="s">
        <v>52</v>
      </c>
      <c r="C40" s="476"/>
      <c r="D40" s="477"/>
      <c r="E40" s="431"/>
      <c r="F40" s="477"/>
      <c r="G40" s="431"/>
      <c r="H40" s="431"/>
      <c r="I40" s="431"/>
      <c r="J40" s="477"/>
      <c r="K40" s="431"/>
      <c r="L40" s="477"/>
      <c r="M40" s="431"/>
      <c r="N40" s="477"/>
      <c r="O40" s="431"/>
      <c r="P40" s="477"/>
      <c r="Q40" s="438"/>
      <c r="R40" s="137"/>
      <c r="S40" s="126"/>
      <c r="T40" s="57"/>
    </row>
    <row r="41" customFormat="false" ht="15.2" hidden="false" customHeight="true" outlineLevel="0" collapsed="false">
      <c r="A41" s="57"/>
      <c r="B41" s="297" t="s">
        <v>53</v>
      </c>
      <c r="C41" s="476"/>
      <c r="D41" s="477"/>
      <c r="E41" s="431"/>
      <c r="F41" s="477"/>
      <c r="G41" s="431"/>
      <c r="H41" s="431"/>
      <c r="I41" s="431"/>
      <c r="J41" s="477"/>
      <c r="K41" s="431"/>
      <c r="L41" s="477"/>
      <c r="M41" s="431"/>
      <c r="N41" s="477"/>
      <c r="O41" s="431"/>
      <c r="P41" s="477"/>
      <c r="Q41" s="438"/>
      <c r="R41" s="438"/>
      <c r="S41" s="438"/>
      <c r="T41" s="57"/>
    </row>
    <row r="42" customFormat="false" ht="15.2" hidden="false" customHeight="true" outlineLevel="0" collapsed="false">
      <c r="A42" s="57" t="n">
        <v>29</v>
      </c>
      <c r="B42" s="297" t="s">
        <v>54</v>
      </c>
      <c r="C42" s="123" t="s">
        <v>469</v>
      </c>
      <c r="D42" s="124" t="s">
        <v>469</v>
      </c>
      <c r="E42" s="124" t="s">
        <v>469</v>
      </c>
      <c r="F42" s="124" t="s">
        <v>469</v>
      </c>
      <c r="G42" s="124" t="s">
        <v>469</v>
      </c>
      <c r="H42" s="124" t="s">
        <v>469</v>
      </c>
      <c r="I42" s="124" t="n">
        <v>372.7</v>
      </c>
      <c r="J42" s="299" t="n">
        <v>4485</v>
      </c>
      <c r="K42" s="124" t="n">
        <v>397</v>
      </c>
      <c r="L42" s="299" t="n">
        <v>4778</v>
      </c>
      <c r="M42" s="124" t="s">
        <v>469</v>
      </c>
      <c r="N42" s="124" t="s">
        <v>469</v>
      </c>
      <c r="O42" s="124" t="s">
        <v>469</v>
      </c>
      <c r="P42" s="124" t="s">
        <v>469</v>
      </c>
      <c r="Q42" s="438" t="n">
        <v>1523</v>
      </c>
      <c r="R42" s="137" t="n">
        <v>511</v>
      </c>
      <c r="S42" s="126" t="n">
        <v>1012</v>
      </c>
      <c r="T42" s="57" t="n">
        <v>29</v>
      </c>
    </row>
    <row r="43" customFormat="false" ht="15.2" hidden="false" customHeight="true" outlineLevel="0" collapsed="false">
      <c r="A43" s="57" t="n">
        <v>30</v>
      </c>
      <c r="B43" s="297" t="s">
        <v>55</v>
      </c>
      <c r="C43" s="123" t="s">
        <v>469</v>
      </c>
      <c r="D43" s="124" t="s">
        <v>469</v>
      </c>
      <c r="E43" s="124" t="s">
        <v>469</v>
      </c>
      <c r="F43" s="124" t="s">
        <v>469</v>
      </c>
      <c r="G43" s="124" t="s">
        <v>469</v>
      </c>
      <c r="H43" s="124" t="s">
        <v>469</v>
      </c>
      <c r="I43" s="124" t="n">
        <v>402.6</v>
      </c>
      <c r="J43" s="299" t="n">
        <v>3920</v>
      </c>
      <c r="K43" s="124" t="n">
        <v>402.2</v>
      </c>
      <c r="L43" s="299" t="n">
        <v>3916</v>
      </c>
      <c r="M43" s="124" t="s">
        <v>469</v>
      </c>
      <c r="N43" s="124" t="s">
        <v>469</v>
      </c>
      <c r="O43" s="124" t="s">
        <v>469</v>
      </c>
      <c r="P43" s="124" t="s">
        <v>469</v>
      </c>
      <c r="Q43" s="438" t="n">
        <v>1298</v>
      </c>
      <c r="R43" s="137" t="n">
        <v>411</v>
      </c>
      <c r="S43" s="126" t="n">
        <v>887</v>
      </c>
      <c r="T43" s="57" t="n">
        <v>30</v>
      </c>
    </row>
    <row r="44" customFormat="false" ht="15.2" hidden="false" customHeight="true" outlineLevel="0" collapsed="false">
      <c r="A44" s="57" t="n">
        <v>31</v>
      </c>
      <c r="B44" s="297" t="s">
        <v>56</v>
      </c>
      <c r="C44" s="123" t="s">
        <v>469</v>
      </c>
      <c r="D44" s="124" t="s">
        <v>469</v>
      </c>
      <c r="E44" s="124" t="s">
        <v>469</v>
      </c>
      <c r="F44" s="124" t="s">
        <v>469</v>
      </c>
      <c r="G44" s="124" t="s">
        <v>469</v>
      </c>
      <c r="H44" s="124" t="s">
        <v>469</v>
      </c>
      <c r="I44" s="124" t="n">
        <v>3591.9</v>
      </c>
      <c r="J44" s="299" t="n">
        <v>5689</v>
      </c>
      <c r="K44" s="124" t="n">
        <v>3693</v>
      </c>
      <c r="L44" s="299" t="n">
        <v>5849</v>
      </c>
      <c r="M44" s="124" t="s">
        <v>469</v>
      </c>
      <c r="N44" s="124" t="s">
        <v>469</v>
      </c>
      <c r="O44" s="124" t="s">
        <v>469</v>
      </c>
      <c r="P44" s="124" t="s">
        <v>469</v>
      </c>
      <c r="Q44" s="438" t="n">
        <v>1665</v>
      </c>
      <c r="R44" s="137" t="n">
        <v>563</v>
      </c>
      <c r="S44" s="126" t="n">
        <v>1103</v>
      </c>
      <c r="T44" s="57" t="n">
        <v>31</v>
      </c>
    </row>
    <row r="45" s="88" customFormat="true" ht="15.2" hidden="false" customHeight="true" outlineLevel="0" collapsed="false">
      <c r="A45" s="478"/>
      <c r="B45" s="479"/>
      <c r="C45" s="222"/>
      <c r="D45" s="340"/>
      <c r="E45" s="223"/>
      <c r="F45" s="340"/>
      <c r="G45" s="223"/>
      <c r="H45" s="223"/>
      <c r="I45" s="223"/>
      <c r="J45" s="223"/>
      <c r="K45" s="223"/>
      <c r="L45" s="223"/>
      <c r="M45" s="223"/>
      <c r="N45" s="340"/>
      <c r="O45" s="223"/>
      <c r="P45" s="340"/>
      <c r="Q45" s="438"/>
      <c r="R45" s="137"/>
      <c r="S45" s="126"/>
      <c r="T45" s="478"/>
    </row>
    <row r="46" customFormat="false" ht="15.2" hidden="false" customHeight="true" outlineLevel="0" collapsed="false">
      <c r="A46" s="57" t="n">
        <v>32</v>
      </c>
      <c r="B46" s="294" t="s">
        <v>57</v>
      </c>
      <c r="C46" s="282" t="n">
        <v>4037.7</v>
      </c>
      <c r="D46" s="284" t="n">
        <v>3067</v>
      </c>
      <c r="E46" s="116" t="n">
        <v>4030.5</v>
      </c>
      <c r="F46" s="284" t="n">
        <v>3062</v>
      </c>
      <c r="G46" s="285" t="n">
        <v>82.9</v>
      </c>
      <c r="H46" s="285" t="n">
        <v>17.1</v>
      </c>
      <c r="I46" s="116" t="n">
        <v>3281.6</v>
      </c>
      <c r="J46" s="284" t="n">
        <v>4200</v>
      </c>
      <c r="K46" s="116" t="n">
        <v>3633.4</v>
      </c>
      <c r="L46" s="284" t="n">
        <v>4650</v>
      </c>
      <c r="M46" s="285" t="n">
        <v>1150.5</v>
      </c>
      <c r="N46" s="284" t="n">
        <v>874</v>
      </c>
      <c r="O46" s="116" t="n">
        <v>1123.2</v>
      </c>
      <c r="P46" s="284" t="n">
        <v>853</v>
      </c>
      <c r="Q46" s="474" t="n">
        <v>897</v>
      </c>
      <c r="R46" s="475" t="n">
        <v>222</v>
      </c>
      <c r="S46" s="119" t="n">
        <v>674</v>
      </c>
      <c r="T46" s="57" t="n">
        <v>32</v>
      </c>
    </row>
    <row r="47" customFormat="false" ht="15.2" hidden="false" customHeight="true" outlineLevel="0" collapsed="false">
      <c r="A47" s="57"/>
      <c r="B47" s="297" t="s">
        <v>58</v>
      </c>
      <c r="C47" s="282"/>
      <c r="D47" s="284"/>
      <c r="E47" s="116"/>
      <c r="F47" s="284"/>
      <c r="G47" s="285"/>
      <c r="H47" s="285"/>
      <c r="I47" s="116"/>
      <c r="J47" s="284"/>
      <c r="K47" s="116"/>
      <c r="L47" s="284"/>
      <c r="M47" s="285"/>
      <c r="N47" s="284"/>
      <c r="O47" s="116"/>
      <c r="P47" s="284"/>
      <c r="Q47" s="438"/>
      <c r="R47" s="475"/>
      <c r="S47" s="126"/>
      <c r="T47" s="57"/>
    </row>
    <row r="48" customFormat="false" ht="15.2" hidden="false" customHeight="true" outlineLevel="0" collapsed="false">
      <c r="A48" s="57" t="n">
        <v>33</v>
      </c>
      <c r="B48" s="297" t="s">
        <v>59</v>
      </c>
      <c r="C48" s="123" t="n">
        <v>178.9</v>
      </c>
      <c r="D48" s="299" t="n">
        <v>3190</v>
      </c>
      <c r="E48" s="124" t="n">
        <v>186.5</v>
      </c>
      <c r="F48" s="299" t="n">
        <v>3326</v>
      </c>
      <c r="G48" s="136" t="n">
        <v>74</v>
      </c>
      <c r="H48" s="136" t="n">
        <v>26</v>
      </c>
      <c r="I48" s="124" t="s">
        <v>469</v>
      </c>
      <c r="J48" s="124" t="s">
        <v>469</v>
      </c>
      <c r="K48" s="124" t="s">
        <v>469</v>
      </c>
      <c r="L48" s="124" t="s">
        <v>469</v>
      </c>
      <c r="M48" s="136" t="n">
        <v>44.7</v>
      </c>
      <c r="N48" s="299" t="n">
        <v>798</v>
      </c>
      <c r="O48" s="124" t="n">
        <v>43.4</v>
      </c>
      <c r="P48" s="299" t="n">
        <v>773</v>
      </c>
      <c r="Q48" s="438" t="n">
        <v>854</v>
      </c>
      <c r="R48" s="137" t="n">
        <v>191</v>
      </c>
      <c r="S48" s="126" t="n">
        <v>662</v>
      </c>
      <c r="T48" s="57" t="n">
        <v>33</v>
      </c>
    </row>
    <row r="49" customFormat="false" ht="15.2" hidden="false" customHeight="true" outlineLevel="0" collapsed="false">
      <c r="A49" s="57" t="n">
        <v>34</v>
      </c>
      <c r="B49" s="297" t="s">
        <v>60</v>
      </c>
      <c r="C49" s="123" t="n">
        <v>231.1</v>
      </c>
      <c r="D49" s="299" t="n">
        <v>2970</v>
      </c>
      <c r="E49" s="124" t="n">
        <v>227.7</v>
      </c>
      <c r="F49" s="299" t="n">
        <v>2926</v>
      </c>
      <c r="G49" s="136" t="n">
        <v>86.8</v>
      </c>
      <c r="H49" s="136" t="n">
        <v>13.2</v>
      </c>
      <c r="I49" s="124" t="s">
        <v>469</v>
      </c>
      <c r="J49" s="124" t="s">
        <v>469</v>
      </c>
      <c r="K49" s="124" t="s">
        <v>469</v>
      </c>
      <c r="L49" s="124" t="s">
        <v>469</v>
      </c>
      <c r="M49" s="136" t="n">
        <v>63.8</v>
      </c>
      <c r="N49" s="299" t="n">
        <v>820</v>
      </c>
      <c r="O49" s="124" t="n">
        <v>64</v>
      </c>
      <c r="P49" s="299" t="n">
        <v>823</v>
      </c>
      <c r="Q49" s="438" t="n">
        <v>702</v>
      </c>
      <c r="R49" s="137" t="n">
        <v>149</v>
      </c>
      <c r="S49" s="126" t="n">
        <v>553</v>
      </c>
      <c r="T49" s="57" t="n">
        <v>34</v>
      </c>
    </row>
    <row r="50" customFormat="false" ht="15.2" hidden="false" customHeight="true" outlineLevel="0" collapsed="false">
      <c r="A50" s="57" t="n">
        <v>35</v>
      </c>
      <c r="B50" s="297" t="s">
        <v>61</v>
      </c>
      <c r="C50" s="123" t="n">
        <v>340.2</v>
      </c>
      <c r="D50" s="299" t="n">
        <v>3133</v>
      </c>
      <c r="E50" s="124" t="n">
        <v>365.6</v>
      </c>
      <c r="F50" s="299" t="n">
        <v>3368</v>
      </c>
      <c r="G50" s="136" t="n">
        <v>75.4</v>
      </c>
      <c r="H50" s="136" t="n">
        <v>24.6</v>
      </c>
      <c r="I50" s="124" t="s">
        <v>469</v>
      </c>
      <c r="J50" s="124" t="s">
        <v>469</v>
      </c>
      <c r="K50" s="124" t="s">
        <v>469</v>
      </c>
      <c r="L50" s="124" t="s">
        <v>469</v>
      </c>
      <c r="M50" s="136" t="n">
        <v>56.7</v>
      </c>
      <c r="N50" s="299" t="n">
        <v>523</v>
      </c>
      <c r="O50" s="124" t="n">
        <v>51.5</v>
      </c>
      <c r="P50" s="299" t="n">
        <v>475</v>
      </c>
      <c r="Q50" s="438" t="n">
        <v>1034</v>
      </c>
      <c r="R50" s="137" t="n">
        <v>200</v>
      </c>
      <c r="S50" s="126" t="n">
        <v>835</v>
      </c>
      <c r="T50" s="57" t="n">
        <v>35</v>
      </c>
    </row>
    <row r="51" customFormat="false" ht="15.2" hidden="false" customHeight="true" outlineLevel="0" collapsed="false">
      <c r="A51" s="43" t="n">
        <v>36</v>
      </c>
      <c r="B51" s="297" t="s">
        <v>62</v>
      </c>
      <c r="C51" s="123" t="n">
        <v>154.8</v>
      </c>
      <c r="D51" s="299" t="n">
        <v>2933</v>
      </c>
      <c r="E51" s="124" t="n">
        <v>151</v>
      </c>
      <c r="F51" s="299" t="n">
        <v>2861</v>
      </c>
      <c r="G51" s="136" t="n">
        <v>84.3</v>
      </c>
      <c r="H51" s="136" t="n">
        <v>15.7</v>
      </c>
      <c r="I51" s="124" t="s">
        <v>469</v>
      </c>
      <c r="J51" s="124" t="s">
        <v>469</v>
      </c>
      <c r="K51" s="124" t="s">
        <v>469</v>
      </c>
      <c r="L51" s="124" t="s">
        <v>469</v>
      </c>
      <c r="M51" s="136" t="n">
        <v>51.2</v>
      </c>
      <c r="N51" s="299" t="n">
        <v>970</v>
      </c>
      <c r="O51" s="124" t="n">
        <v>51.7</v>
      </c>
      <c r="P51" s="299" t="n">
        <v>979</v>
      </c>
      <c r="Q51" s="438" t="n">
        <v>671</v>
      </c>
      <c r="R51" s="137" t="n">
        <v>176</v>
      </c>
      <c r="S51" s="126" t="n">
        <v>495</v>
      </c>
      <c r="T51" s="43" t="n">
        <v>36</v>
      </c>
    </row>
    <row r="52" customFormat="false" ht="15.2" hidden="false" customHeight="true" outlineLevel="0" collapsed="false">
      <c r="A52" s="57" t="n">
        <v>37</v>
      </c>
      <c r="B52" s="297" t="s">
        <v>63</v>
      </c>
      <c r="C52" s="123" t="n">
        <v>146.5</v>
      </c>
      <c r="D52" s="299" t="n">
        <v>3227</v>
      </c>
      <c r="E52" s="124" t="n">
        <v>148.4</v>
      </c>
      <c r="F52" s="299" t="n">
        <v>3268</v>
      </c>
      <c r="G52" s="136" t="n">
        <v>77.1</v>
      </c>
      <c r="H52" s="136" t="n">
        <v>22.9</v>
      </c>
      <c r="I52" s="124" t="s">
        <v>469</v>
      </c>
      <c r="J52" s="124" t="s">
        <v>469</v>
      </c>
      <c r="K52" s="124" t="s">
        <v>469</v>
      </c>
      <c r="L52" s="124" t="s">
        <v>469</v>
      </c>
      <c r="M52" s="136" t="n">
        <v>37.3</v>
      </c>
      <c r="N52" s="299" t="n">
        <v>821</v>
      </c>
      <c r="O52" s="124" t="n">
        <v>35.6</v>
      </c>
      <c r="P52" s="299" t="n">
        <v>785</v>
      </c>
      <c r="Q52" s="438" t="n">
        <v>728</v>
      </c>
      <c r="R52" s="137" t="n">
        <v>161</v>
      </c>
      <c r="S52" s="126" t="n">
        <v>567</v>
      </c>
      <c r="T52" s="57" t="n">
        <v>37</v>
      </c>
    </row>
    <row r="53" customFormat="false" ht="15.2" hidden="false" customHeight="true" outlineLevel="0" collapsed="false">
      <c r="A53" s="43" t="n">
        <v>38</v>
      </c>
      <c r="B53" s="297" t="s">
        <v>64</v>
      </c>
      <c r="C53" s="123" t="n">
        <v>126.8</v>
      </c>
      <c r="D53" s="299" t="n">
        <v>3156</v>
      </c>
      <c r="E53" s="124" t="n">
        <v>126.6</v>
      </c>
      <c r="F53" s="299" t="n">
        <v>3150</v>
      </c>
      <c r="G53" s="136" t="n">
        <v>82.8</v>
      </c>
      <c r="H53" s="136" t="n">
        <v>17.2</v>
      </c>
      <c r="I53" s="124" t="s">
        <v>469</v>
      </c>
      <c r="J53" s="124" t="s">
        <v>469</v>
      </c>
      <c r="K53" s="124" t="s">
        <v>469</v>
      </c>
      <c r="L53" s="124" t="s">
        <v>469</v>
      </c>
      <c r="M53" s="136" t="n">
        <v>22.6</v>
      </c>
      <c r="N53" s="299" t="n">
        <v>563</v>
      </c>
      <c r="O53" s="124" t="n">
        <v>21.4</v>
      </c>
      <c r="P53" s="299" t="n">
        <v>533</v>
      </c>
      <c r="Q53" s="438" t="n">
        <v>650</v>
      </c>
      <c r="R53" s="137" t="n">
        <v>144</v>
      </c>
      <c r="S53" s="126" t="n">
        <v>506</v>
      </c>
      <c r="T53" s="43" t="n">
        <v>38</v>
      </c>
    </row>
    <row r="54" customFormat="false" ht="15.2" hidden="false" customHeight="true" outlineLevel="0" collapsed="false">
      <c r="A54" s="57" t="n">
        <v>39</v>
      </c>
      <c r="B54" s="297" t="s">
        <v>65</v>
      </c>
      <c r="C54" s="123" t="n">
        <v>484.1</v>
      </c>
      <c r="D54" s="299" t="n">
        <v>2940</v>
      </c>
      <c r="E54" s="124" t="n">
        <v>476.7</v>
      </c>
      <c r="F54" s="299" t="n">
        <v>2895</v>
      </c>
      <c r="G54" s="136" t="n">
        <v>87</v>
      </c>
      <c r="H54" s="136" t="n">
        <v>12.8</v>
      </c>
      <c r="I54" s="124" t="s">
        <v>469</v>
      </c>
      <c r="J54" s="124" t="s">
        <v>469</v>
      </c>
      <c r="K54" s="124" t="s">
        <v>469</v>
      </c>
      <c r="L54" s="124" t="s">
        <v>469</v>
      </c>
      <c r="M54" s="136" t="n">
        <v>156.6</v>
      </c>
      <c r="N54" s="299" t="n">
        <v>951</v>
      </c>
      <c r="O54" s="124" t="n">
        <v>147.7</v>
      </c>
      <c r="P54" s="299" t="n">
        <v>897</v>
      </c>
      <c r="Q54" s="438" t="n">
        <v>813</v>
      </c>
      <c r="R54" s="137" t="n">
        <v>179</v>
      </c>
      <c r="S54" s="126" t="n">
        <v>634</v>
      </c>
      <c r="T54" s="57" t="n">
        <v>39</v>
      </c>
    </row>
    <row r="55" customFormat="false" ht="15.2" hidden="false" customHeight="true" outlineLevel="0" collapsed="false">
      <c r="A55" s="43" t="n">
        <v>40</v>
      </c>
      <c r="B55" s="297" t="s">
        <v>66</v>
      </c>
      <c r="C55" s="123" t="n">
        <v>212.4</v>
      </c>
      <c r="D55" s="299" t="n">
        <v>3148</v>
      </c>
      <c r="E55" s="124" t="n">
        <v>208.6</v>
      </c>
      <c r="F55" s="299" t="n">
        <v>3091</v>
      </c>
      <c r="G55" s="136" t="n">
        <v>92</v>
      </c>
      <c r="H55" s="136" t="n">
        <v>8</v>
      </c>
      <c r="I55" s="124" t="s">
        <v>469</v>
      </c>
      <c r="J55" s="124" t="s">
        <v>469</v>
      </c>
      <c r="K55" s="124" t="s">
        <v>469</v>
      </c>
      <c r="L55" s="124" t="s">
        <v>469</v>
      </c>
      <c r="M55" s="136" t="n">
        <v>57.1</v>
      </c>
      <c r="N55" s="299" t="n">
        <v>847</v>
      </c>
      <c r="O55" s="124" t="n">
        <v>56.8</v>
      </c>
      <c r="P55" s="299" t="n">
        <v>843</v>
      </c>
      <c r="Q55" s="438" t="n">
        <v>687</v>
      </c>
      <c r="R55" s="137" t="n">
        <v>150</v>
      </c>
      <c r="S55" s="126" t="n">
        <v>537</v>
      </c>
      <c r="T55" s="43" t="n">
        <v>40</v>
      </c>
    </row>
    <row r="56" customFormat="false" ht="15.2" hidden="false" customHeight="true" outlineLevel="0" collapsed="false">
      <c r="A56" s="57" t="n">
        <v>41</v>
      </c>
      <c r="B56" s="297" t="s">
        <v>67</v>
      </c>
      <c r="C56" s="123" t="n">
        <v>142.1</v>
      </c>
      <c r="D56" s="299" t="n">
        <v>3030</v>
      </c>
      <c r="E56" s="124" t="n">
        <v>148.3</v>
      </c>
      <c r="F56" s="299" t="n">
        <v>3161</v>
      </c>
      <c r="G56" s="136" t="n">
        <v>78.6</v>
      </c>
      <c r="H56" s="136" t="n">
        <v>21.1</v>
      </c>
      <c r="I56" s="124" t="s">
        <v>469</v>
      </c>
      <c r="J56" s="124" t="s">
        <v>469</v>
      </c>
      <c r="K56" s="124" t="s">
        <v>469</v>
      </c>
      <c r="L56" s="124" t="s">
        <v>469</v>
      </c>
      <c r="M56" s="136" t="n">
        <v>57.4</v>
      </c>
      <c r="N56" s="299" t="n">
        <v>1224</v>
      </c>
      <c r="O56" s="124" t="n">
        <v>56.6</v>
      </c>
      <c r="P56" s="299" t="n">
        <v>1207</v>
      </c>
      <c r="Q56" s="438" t="n">
        <v>699</v>
      </c>
      <c r="R56" s="137" t="n">
        <v>155</v>
      </c>
      <c r="S56" s="126" t="n">
        <v>544</v>
      </c>
      <c r="T56" s="57" t="n">
        <v>41</v>
      </c>
    </row>
    <row r="57" customFormat="false" ht="15.2" hidden="false" customHeight="true" outlineLevel="0" collapsed="false">
      <c r="A57" s="43" t="n">
        <v>42</v>
      </c>
      <c r="B57" s="297" t="s">
        <v>68</v>
      </c>
      <c r="C57" s="123" t="n">
        <v>262.4</v>
      </c>
      <c r="D57" s="299" t="n">
        <v>3015</v>
      </c>
      <c r="E57" s="124" t="n">
        <v>254.5</v>
      </c>
      <c r="F57" s="299" t="n">
        <v>2924</v>
      </c>
      <c r="G57" s="136" t="n">
        <v>87.9</v>
      </c>
      <c r="H57" s="136" t="n">
        <v>12</v>
      </c>
      <c r="I57" s="124" t="s">
        <v>469</v>
      </c>
      <c r="J57" s="124" t="s">
        <v>469</v>
      </c>
      <c r="K57" s="124" t="s">
        <v>469</v>
      </c>
      <c r="L57" s="124" t="s">
        <v>469</v>
      </c>
      <c r="M57" s="136" t="n">
        <v>80.3</v>
      </c>
      <c r="N57" s="299" t="n">
        <v>923</v>
      </c>
      <c r="O57" s="124" t="n">
        <v>82.8</v>
      </c>
      <c r="P57" s="299" t="n">
        <v>952</v>
      </c>
      <c r="Q57" s="438" t="n">
        <v>700</v>
      </c>
      <c r="R57" s="137" t="n">
        <v>170</v>
      </c>
      <c r="S57" s="126" t="n">
        <v>529</v>
      </c>
      <c r="T57" s="43" t="n">
        <v>42</v>
      </c>
    </row>
    <row r="58" customFormat="false" ht="15.2" hidden="false" customHeight="true" outlineLevel="0" collapsed="false">
      <c r="A58" s="57" t="n">
        <v>43</v>
      </c>
      <c r="B58" s="297" t="s">
        <v>69</v>
      </c>
      <c r="C58" s="123" t="n">
        <v>134.9</v>
      </c>
      <c r="D58" s="299" t="n">
        <v>3203</v>
      </c>
      <c r="E58" s="124" t="n">
        <v>127</v>
      </c>
      <c r="F58" s="299" t="n">
        <v>3015</v>
      </c>
      <c r="G58" s="136" t="n">
        <v>85.9</v>
      </c>
      <c r="H58" s="136" t="n">
        <v>14.1</v>
      </c>
      <c r="I58" s="124" t="s">
        <v>469</v>
      </c>
      <c r="J58" s="124" t="s">
        <v>469</v>
      </c>
      <c r="K58" s="124" t="s">
        <v>469</v>
      </c>
      <c r="L58" s="124" t="s">
        <v>469</v>
      </c>
      <c r="M58" s="136" t="n">
        <v>45.3</v>
      </c>
      <c r="N58" s="299" t="n">
        <v>1074</v>
      </c>
      <c r="O58" s="124" t="n">
        <v>45.2</v>
      </c>
      <c r="P58" s="299" t="n">
        <v>1073</v>
      </c>
      <c r="Q58" s="438" t="n">
        <v>716</v>
      </c>
      <c r="R58" s="126" t="n">
        <v>139</v>
      </c>
      <c r="S58" s="126" t="n">
        <v>577</v>
      </c>
      <c r="T58" s="57" t="n">
        <v>43</v>
      </c>
    </row>
    <row r="59" customFormat="false" ht="15.2" hidden="false" customHeight="true" outlineLevel="0" collapsed="false">
      <c r="A59" s="43" t="n">
        <v>44</v>
      </c>
      <c r="B59" s="297" t="s">
        <v>70</v>
      </c>
      <c r="C59" s="123" t="n">
        <v>133</v>
      </c>
      <c r="D59" s="299" t="n">
        <v>2964</v>
      </c>
      <c r="E59" s="124" t="n">
        <v>132.3</v>
      </c>
      <c r="F59" s="299" t="n">
        <v>2949</v>
      </c>
      <c r="G59" s="136" t="n">
        <v>84.4</v>
      </c>
      <c r="H59" s="136" t="n">
        <v>15.3</v>
      </c>
      <c r="I59" s="124" t="s">
        <v>469</v>
      </c>
      <c r="J59" s="124" t="s">
        <v>469</v>
      </c>
      <c r="K59" s="124" t="s">
        <v>469</v>
      </c>
      <c r="L59" s="124" t="s">
        <v>469</v>
      </c>
      <c r="M59" s="136" t="n">
        <v>43</v>
      </c>
      <c r="N59" s="299" t="n">
        <v>959</v>
      </c>
      <c r="O59" s="124" t="n">
        <v>41.8</v>
      </c>
      <c r="P59" s="299" t="n">
        <v>933</v>
      </c>
      <c r="Q59" s="438" t="n">
        <v>740</v>
      </c>
      <c r="R59" s="126" t="n">
        <v>157</v>
      </c>
      <c r="S59" s="126" t="n">
        <v>582</v>
      </c>
      <c r="T59" s="43" t="n">
        <v>44</v>
      </c>
    </row>
    <row r="60" customFormat="false" ht="15.2" hidden="false" customHeight="true" outlineLevel="0" collapsed="false">
      <c r="A60" s="57" t="n">
        <v>45</v>
      </c>
      <c r="B60" s="297" t="s">
        <v>71</v>
      </c>
      <c r="C60" s="123" t="n">
        <v>126.7</v>
      </c>
      <c r="D60" s="299" t="n">
        <v>3037</v>
      </c>
      <c r="E60" s="124" t="n">
        <v>125.9</v>
      </c>
      <c r="F60" s="299" t="n">
        <v>3020</v>
      </c>
      <c r="G60" s="136" t="n">
        <v>83.9</v>
      </c>
      <c r="H60" s="136" t="n">
        <v>16.1</v>
      </c>
      <c r="I60" s="124" t="s">
        <v>469</v>
      </c>
      <c r="J60" s="124" t="s">
        <v>469</v>
      </c>
      <c r="K60" s="124" t="s">
        <v>469</v>
      </c>
      <c r="L60" s="124" t="s">
        <v>469</v>
      </c>
      <c r="M60" s="136" t="n">
        <v>50</v>
      </c>
      <c r="N60" s="299" t="n">
        <v>1200</v>
      </c>
      <c r="O60" s="124" t="n">
        <v>52.5</v>
      </c>
      <c r="P60" s="299" t="n">
        <v>1258</v>
      </c>
      <c r="Q60" s="438" t="n">
        <v>723</v>
      </c>
      <c r="R60" s="126" t="n">
        <v>191</v>
      </c>
      <c r="S60" s="126" t="n">
        <v>532</v>
      </c>
      <c r="T60" s="57" t="n">
        <v>45</v>
      </c>
    </row>
    <row r="61" customFormat="false" ht="15.2" hidden="false" customHeight="true" outlineLevel="0" collapsed="false">
      <c r="A61" s="43" t="n">
        <v>46</v>
      </c>
      <c r="B61" s="297" t="s">
        <v>72</v>
      </c>
      <c r="C61" s="123" t="n">
        <v>309.7</v>
      </c>
      <c r="D61" s="299" t="n">
        <v>3098</v>
      </c>
      <c r="E61" s="124" t="n">
        <v>305.9</v>
      </c>
      <c r="F61" s="299" t="n">
        <v>3060</v>
      </c>
      <c r="G61" s="136" t="n">
        <v>81.7</v>
      </c>
      <c r="H61" s="136" t="n">
        <v>18.2</v>
      </c>
      <c r="I61" s="124" t="s">
        <v>469</v>
      </c>
      <c r="J61" s="124" t="s">
        <v>469</v>
      </c>
      <c r="K61" s="124" t="s">
        <v>469</v>
      </c>
      <c r="L61" s="124" t="s">
        <v>469</v>
      </c>
      <c r="M61" s="136" t="n">
        <v>80.3</v>
      </c>
      <c r="N61" s="299" t="n">
        <v>804</v>
      </c>
      <c r="O61" s="124" t="n">
        <v>79.5</v>
      </c>
      <c r="P61" s="299" t="n">
        <v>796</v>
      </c>
      <c r="Q61" s="145" t="n">
        <v>735</v>
      </c>
      <c r="R61" s="126" t="n">
        <v>176</v>
      </c>
      <c r="S61" s="126" t="n">
        <v>558</v>
      </c>
      <c r="T61" s="43" t="n">
        <v>46</v>
      </c>
    </row>
    <row r="62" customFormat="false" ht="15.2" hidden="false" customHeight="true" outlineLevel="0" collapsed="false">
      <c r="A62" s="57" t="n">
        <v>47</v>
      </c>
      <c r="B62" s="297" t="s">
        <v>73</v>
      </c>
      <c r="C62" s="123" t="n">
        <v>302.5</v>
      </c>
      <c r="D62" s="299" t="n">
        <v>3049</v>
      </c>
      <c r="E62" s="124" t="n">
        <v>303.5</v>
      </c>
      <c r="F62" s="299" t="n">
        <v>3058</v>
      </c>
      <c r="G62" s="136" t="n">
        <v>80.2</v>
      </c>
      <c r="H62" s="136" t="n">
        <v>19.7</v>
      </c>
      <c r="I62" s="124" t="s">
        <v>469</v>
      </c>
      <c r="J62" s="124" t="s">
        <v>469</v>
      </c>
      <c r="K62" s="124" t="s">
        <v>469</v>
      </c>
      <c r="L62" s="124" t="s">
        <v>469</v>
      </c>
      <c r="M62" s="136" t="n">
        <v>80.5</v>
      </c>
      <c r="N62" s="299" t="n">
        <v>811</v>
      </c>
      <c r="O62" s="124" t="n">
        <v>77.3</v>
      </c>
      <c r="P62" s="299" t="n">
        <v>778</v>
      </c>
      <c r="Q62" s="438" t="n">
        <v>854</v>
      </c>
      <c r="R62" s="126" t="n">
        <v>157</v>
      </c>
      <c r="S62" s="126" t="n">
        <v>697</v>
      </c>
      <c r="T62" s="57" t="n">
        <v>47</v>
      </c>
    </row>
    <row r="63" customFormat="false" ht="15.2" hidden="false" customHeight="true" outlineLevel="0" collapsed="false">
      <c r="A63" s="43" t="n">
        <v>48</v>
      </c>
      <c r="B63" s="297" t="s">
        <v>74</v>
      </c>
      <c r="C63" s="123" t="n">
        <v>155.5</v>
      </c>
      <c r="D63" s="299" t="n">
        <v>3222</v>
      </c>
      <c r="E63" s="124" t="n">
        <v>147.6</v>
      </c>
      <c r="F63" s="299" t="n">
        <v>3059</v>
      </c>
      <c r="G63" s="136" t="n">
        <v>86.6</v>
      </c>
      <c r="H63" s="136" t="n">
        <v>13.4</v>
      </c>
      <c r="I63" s="124" t="s">
        <v>469</v>
      </c>
      <c r="J63" s="124" t="s">
        <v>469</v>
      </c>
      <c r="K63" s="124" t="s">
        <v>469</v>
      </c>
      <c r="L63" s="124" t="s">
        <v>469</v>
      </c>
      <c r="M63" s="136" t="n">
        <v>58.1</v>
      </c>
      <c r="N63" s="299" t="n">
        <v>1203</v>
      </c>
      <c r="O63" s="124" t="n">
        <v>54.7</v>
      </c>
      <c r="P63" s="299" t="n">
        <v>1133</v>
      </c>
      <c r="Q63" s="438" t="n">
        <v>693</v>
      </c>
      <c r="R63" s="137" t="n">
        <v>163</v>
      </c>
      <c r="S63" s="126" t="n">
        <v>530</v>
      </c>
      <c r="T63" s="43" t="n">
        <v>48</v>
      </c>
    </row>
    <row r="64" customFormat="false" ht="15.2" hidden="false" customHeight="true" outlineLevel="0" collapsed="false">
      <c r="A64" s="57" t="n">
        <v>49</v>
      </c>
      <c r="B64" s="297" t="s">
        <v>75</v>
      </c>
      <c r="C64" s="123" t="n">
        <v>111.6</v>
      </c>
      <c r="D64" s="299" t="n">
        <v>3165</v>
      </c>
      <c r="E64" s="124" t="n">
        <v>109.9</v>
      </c>
      <c r="F64" s="299" t="n">
        <v>3116</v>
      </c>
      <c r="G64" s="136" t="n">
        <v>82.4</v>
      </c>
      <c r="H64" s="136" t="n">
        <v>17.6</v>
      </c>
      <c r="I64" s="124" t="s">
        <v>469</v>
      </c>
      <c r="J64" s="124" t="s">
        <v>469</v>
      </c>
      <c r="K64" s="124" t="s">
        <v>469</v>
      </c>
      <c r="L64" s="124" t="s">
        <v>469</v>
      </c>
      <c r="M64" s="136" t="n">
        <v>33.1</v>
      </c>
      <c r="N64" s="299" t="n">
        <v>938</v>
      </c>
      <c r="O64" s="124" t="n">
        <v>33</v>
      </c>
      <c r="P64" s="299" t="n">
        <v>935</v>
      </c>
      <c r="Q64" s="438" t="n">
        <v>656</v>
      </c>
      <c r="R64" s="137" t="n">
        <v>174</v>
      </c>
      <c r="S64" s="126" t="n">
        <v>482</v>
      </c>
      <c r="T64" s="57" t="n">
        <v>49</v>
      </c>
    </row>
    <row r="65" customFormat="false" ht="15.2" hidden="false" customHeight="true" outlineLevel="0" collapsed="false">
      <c r="A65" s="43" t="n">
        <v>50</v>
      </c>
      <c r="B65" s="297" t="s">
        <v>76</v>
      </c>
      <c r="C65" s="123" t="n">
        <v>272.3</v>
      </c>
      <c r="D65" s="299" t="n">
        <v>3120</v>
      </c>
      <c r="E65" s="124" t="n">
        <v>274.1</v>
      </c>
      <c r="F65" s="299" t="n">
        <v>3141</v>
      </c>
      <c r="G65" s="136" t="n">
        <v>77</v>
      </c>
      <c r="H65" s="136" t="n">
        <v>23</v>
      </c>
      <c r="I65" s="124" t="s">
        <v>469</v>
      </c>
      <c r="J65" s="124" t="s">
        <v>469</v>
      </c>
      <c r="K65" s="124" t="s">
        <v>469</v>
      </c>
      <c r="L65" s="124" t="s">
        <v>469</v>
      </c>
      <c r="M65" s="136" t="n">
        <v>66.5</v>
      </c>
      <c r="N65" s="299" t="n">
        <v>762</v>
      </c>
      <c r="O65" s="124" t="n">
        <v>62.3</v>
      </c>
      <c r="P65" s="299" t="n">
        <v>714</v>
      </c>
      <c r="Q65" s="438" t="n">
        <v>653</v>
      </c>
      <c r="R65" s="137" t="n">
        <v>138</v>
      </c>
      <c r="S65" s="126" t="n">
        <v>515</v>
      </c>
      <c r="T65" s="43" t="n">
        <v>50</v>
      </c>
    </row>
    <row r="66" customFormat="false" ht="15.2" hidden="false" customHeight="true" outlineLevel="0" collapsed="false">
      <c r="A66" s="57" t="n">
        <v>51</v>
      </c>
      <c r="B66" s="297" t="s">
        <v>77</v>
      </c>
      <c r="C66" s="123" t="n">
        <v>212.3</v>
      </c>
      <c r="D66" s="299" t="n">
        <v>2993</v>
      </c>
      <c r="E66" s="124" t="n">
        <v>210.6</v>
      </c>
      <c r="F66" s="299" t="n">
        <v>2969</v>
      </c>
      <c r="G66" s="136" t="n">
        <v>88.6</v>
      </c>
      <c r="H66" s="136" t="n">
        <v>11.4</v>
      </c>
      <c r="I66" s="124" t="s">
        <v>469</v>
      </c>
      <c r="J66" s="124" t="s">
        <v>469</v>
      </c>
      <c r="K66" s="124" t="s">
        <v>469</v>
      </c>
      <c r="L66" s="124" t="s">
        <v>469</v>
      </c>
      <c r="M66" s="136" t="n">
        <v>65.9</v>
      </c>
      <c r="N66" s="299" t="n">
        <v>929</v>
      </c>
      <c r="O66" s="124" t="n">
        <v>65.3</v>
      </c>
      <c r="P66" s="299" t="n">
        <v>921</v>
      </c>
      <c r="Q66" s="438" t="n">
        <v>724</v>
      </c>
      <c r="R66" s="137" t="n">
        <v>160</v>
      </c>
      <c r="S66" s="126" t="n">
        <v>564</v>
      </c>
      <c r="T66" s="57" t="n">
        <v>51</v>
      </c>
    </row>
    <row r="67" customFormat="false" ht="15.2" hidden="false" customHeight="true" outlineLevel="0" collapsed="false">
      <c r="A67" s="43"/>
      <c r="B67" s="297" t="s">
        <v>52</v>
      </c>
      <c r="C67" s="476"/>
      <c r="D67" s="477"/>
      <c r="E67" s="431"/>
      <c r="F67" s="477"/>
      <c r="G67" s="431"/>
      <c r="H67" s="431"/>
      <c r="I67" s="431"/>
      <c r="J67" s="477"/>
      <c r="K67" s="431"/>
      <c r="L67" s="477"/>
      <c r="M67" s="431"/>
      <c r="N67" s="477"/>
      <c r="O67" s="431"/>
      <c r="P67" s="477"/>
      <c r="Q67" s="438"/>
      <c r="R67" s="137"/>
      <c r="S67" s="126"/>
      <c r="T67" s="43"/>
    </row>
    <row r="68" customFormat="false" ht="15.2" hidden="false" customHeight="true" outlineLevel="0" collapsed="false">
      <c r="A68" s="43"/>
      <c r="B68" s="297" t="s">
        <v>53</v>
      </c>
      <c r="C68" s="476"/>
      <c r="D68" s="477"/>
      <c r="E68" s="431"/>
      <c r="F68" s="477"/>
      <c r="G68" s="431"/>
      <c r="H68" s="431"/>
      <c r="I68" s="431"/>
      <c r="J68" s="477"/>
      <c r="K68" s="431"/>
      <c r="L68" s="477"/>
      <c r="M68" s="431"/>
      <c r="N68" s="477"/>
      <c r="O68" s="431"/>
      <c r="P68" s="477"/>
      <c r="Q68" s="438"/>
      <c r="R68" s="137"/>
      <c r="S68" s="126"/>
      <c r="T68" s="43"/>
    </row>
    <row r="69" customFormat="false" ht="15.2" hidden="false" customHeight="true" outlineLevel="0" collapsed="false">
      <c r="A69" s="43" t="n">
        <v>52</v>
      </c>
      <c r="B69" s="297" t="s">
        <v>78</v>
      </c>
      <c r="C69" s="123" t="s">
        <v>469</v>
      </c>
      <c r="D69" s="124" t="s">
        <v>469</v>
      </c>
      <c r="E69" s="124" t="s">
        <v>469</v>
      </c>
      <c r="F69" s="124" t="s">
        <v>469</v>
      </c>
      <c r="G69" s="124" t="s">
        <v>469</v>
      </c>
      <c r="H69" s="124" t="s">
        <v>469</v>
      </c>
      <c r="I69" s="124" t="n">
        <v>1328.4</v>
      </c>
      <c r="J69" s="299" t="n">
        <v>3667</v>
      </c>
      <c r="K69" s="124" t="n">
        <v>1464.8</v>
      </c>
      <c r="L69" s="299" t="n">
        <v>4043</v>
      </c>
      <c r="M69" s="124" t="s">
        <v>469</v>
      </c>
      <c r="N69" s="124" t="s">
        <v>469</v>
      </c>
      <c r="O69" s="124" t="s">
        <v>469</v>
      </c>
      <c r="P69" s="124" t="s">
        <v>469</v>
      </c>
      <c r="Q69" s="438" t="n">
        <v>1201</v>
      </c>
      <c r="R69" s="137" t="n">
        <v>343</v>
      </c>
      <c r="S69" s="126" t="n">
        <v>859</v>
      </c>
      <c r="T69" s="43" t="n">
        <v>52</v>
      </c>
    </row>
    <row r="70" customFormat="false" ht="15.2" hidden="false" customHeight="true" outlineLevel="0" collapsed="false">
      <c r="A70" s="43" t="n">
        <v>53</v>
      </c>
      <c r="B70" s="297" t="s">
        <v>79</v>
      </c>
      <c r="C70" s="123" t="s">
        <v>469</v>
      </c>
      <c r="D70" s="124" t="s">
        <v>469</v>
      </c>
      <c r="E70" s="124" t="s">
        <v>469</v>
      </c>
      <c r="F70" s="124" t="s">
        <v>469</v>
      </c>
      <c r="G70" s="124" t="s">
        <v>469</v>
      </c>
      <c r="H70" s="124" t="s">
        <v>469</v>
      </c>
      <c r="I70" s="124" t="n">
        <v>407.5</v>
      </c>
      <c r="J70" s="299" t="n">
        <v>4148</v>
      </c>
      <c r="K70" s="124" t="n">
        <v>468.6</v>
      </c>
      <c r="L70" s="299" t="n">
        <v>4770</v>
      </c>
      <c r="M70" s="124" t="s">
        <v>469</v>
      </c>
      <c r="N70" s="124" t="s">
        <v>469</v>
      </c>
      <c r="O70" s="124" t="s">
        <v>469</v>
      </c>
      <c r="P70" s="124" t="s">
        <v>469</v>
      </c>
      <c r="Q70" s="438" t="n">
        <v>812</v>
      </c>
      <c r="R70" s="137" t="n">
        <v>188</v>
      </c>
      <c r="S70" s="126" t="n">
        <v>624</v>
      </c>
      <c r="T70" s="43" t="n">
        <v>53</v>
      </c>
    </row>
    <row r="71" customFormat="false" ht="15.2" hidden="false" customHeight="true" outlineLevel="0" collapsed="false">
      <c r="A71" s="43" t="n">
        <v>54</v>
      </c>
      <c r="B71" s="297" t="s">
        <v>80</v>
      </c>
      <c r="C71" s="123" t="s">
        <v>469</v>
      </c>
      <c r="D71" s="124" t="s">
        <v>469</v>
      </c>
      <c r="E71" s="124" t="s">
        <v>469</v>
      </c>
      <c r="F71" s="124" t="s">
        <v>469</v>
      </c>
      <c r="G71" s="124" t="s">
        <v>469</v>
      </c>
      <c r="H71" s="124" t="s">
        <v>469</v>
      </c>
      <c r="I71" s="124" t="n">
        <v>988.9</v>
      </c>
      <c r="J71" s="299" t="n">
        <v>4827</v>
      </c>
      <c r="K71" s="124" t="n">
        <v>1113.5</v>
      </c>
      <c r="L71" s="299" t="n">
        <v>5436</v>
      </c>
      <c r="M71" s="124" t="s">
        <v>469</v>
      </c>
      <c r="N71" s="124" t="s">
        <v>469</v>
      </c>
      <c r="O71" s="124" t="s">
        <v>469</v>
      </c>
      <c r="P71" s="124" t="s">
        <v>469</v>
      </c>
      <c r="Q71" s="438" t="n">
        <v>1209</v>
      </c>
      <c r="R71" s="137" t="n">
        <v>358</v>
      </c>
      <c r="S71" s="126" t="n">
        <v>851</v>
      </c>
      <c r="T71" s="43" t="n">
        <v>54</v>
      </c>
    </row>
    <row r="72" customFormat="false" ht="15.2" hidden="false" customHeight="true" outlineLevel="0" collapsed="false">
      <c r="A72" s="43" t="n">
        <v>55</v>
      </c>
      <c r="B72" s="297" t="s">
        <v>81</v>
      </c>
      <c r="C72" s="123" t="s">
        <v>469</v>
      </c>
      <c r="D72" s="124" t="s">
        <v>469</v>
      </c>
      <c r="E72" s="124" t="s">
        <v>469</v>
      </c>
      <c r="F72" s="124" t="s">
        <v>469</v>
      </c>
      <c r="G72" s="124" t="s">
        <v>469</v>
      </c>
      <c r="H72" s="124" t="s">
        <v>469</v>
      </c>
      <c r="I72" s="124" t="n">
        <v>556.8</v>
      </c>
      <c r="J72" s="299" t="n">
        <v>4801</v>
      </c>
      <c r="K72" s="124" t="n">
        <v>586.6</v>
      </c>
      <c r="L72" s="299" t="n">
        <v>5057</v>
      </c>
      <c r="M72" s="124" t="s">
        <v>469</v>
      </c>
      <c r="N72" s="124" t="s">
        <v>469</v>
      </c>
      <c r="O72" s="124" t="s">
        <v>469</v>
      </c>
      <c r="P72" s="124" t="s">
        <v>469</v>
      </c>
      <c r="Q72" s="438" t="n">
        <v>1027</v>
      </c>
      <c r="R72" s="137" t="n">
        <v>271</v>
      </c>
      <c r="S72" s="126" t="n">
        <v>756</v>
      </c>
      <c r="T72" s="43" t="n">
        <v>55</v>
      </c>
    </row>
    <row r="73" s="88" customFormat="true" ht="15.2" hidden="false" customHeight="true" outlineLevel="0" collapsed="false">
      <c r="A73" s="480"/>
      <c r="B73" s="479"/>
      <c r="C73" s="222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340"/>
      <c r="O73" s="223"/>
      <c r="P73" s="340"/>
      <c r="Q73" s="438"/>
      <c r="R73" s="137"/>
      <c r="S73" s="126"/>
      <c r="T73" s="480"/>
    </row>
    <row r="74" customFormat="false" ht="15.2" hidden="false" customHeight="true" outlineLevel="0" collapsed="false">
      <c r="A74" s="43" t="n">
        <v>56</v>
      </c>
      <c r="B74" s="294" t="s">
        <v>82</v>
      </c>
      <c r="C74" s="282" t="n">
        <v>4768.3</v>
      </c>
      <c r="D74" s="284" t="n">
        <v>2924</v>
      </c>
      <c r="E74" s="116" t="n">
        <v>4724.6</v>
      </c>
      <c r="F74" s="284" t="n">
        <v>2897</v>
      </c>
      <c r="G74" s="285" t="n">
        <v>81.1</v>
      </c>
      <c r="H74" s="285" t="n">
        <v>18.8</v>
      </c>
      <c r="I74" s="116" t="n">
        <v>2374.2</v>
      </c>
      <c r="J74" s="284" t="n">
        <v>4414</v>
      </c>
      <c r="K74" s="116" t="n">
        <v>2437.2</v>
      </c>
      <c r="L74" s="284" t="n">
        <v>4531</v>
      </c>
      <c r="M74" s="285" t="n">
        <v>1439.6</v>
      </c>
      <c r="N74" s="284" t="n">
        <v>883</v>
      </c>
      <c r="O74" s="116" t="n">
        <v>1393.5</v>
      </c>
      <c r="P74" s="284" t="n">
        <v>855</v>
      </c>
      <c r="Q74" s="474" t="n">
        <v>767</v>
      </c>
      <c r="R74" s="475" t="n">
        <v>182</v>
      </c>
      <c r="S74" s="119" t="n">
        <v>584</v>
      </c>
      <c r="T74" s="43" t="n">
        <v>56</v>
      </c>
    </row>
    <row r="75" customFormat="false" ht="15.2" hidden="false" customHeight="true" outlineLevel="0" collapsed="false">
      <c r="A75" s="43"/>
      <c r="B75" s="297" t="s">
        <v>58</v>
      </c>
      <c r="C75" s="282"/>
      <c r="D75" s="284"/>
      <c r="E75" s="116"/>
      <c r="F75" s="284"/>
      <c r="G75" s="285"/>
      <c r="H75" s="285"/>
      <c r="I75" s="116"/>
      <c r="J75" s="284"/>
      <c r="K75" s="116"/>
      <c r="L75" s="284"/>
      <c r="M75" s="285"/>
      <c r="N75" s="284"/>
      <c r="O75" s="116"/>
      <c r="P75" s="284"/>
      <c r="Q75" s="438"/>
      <c r="R75" s="475"/>
      <c r="S75" s="126"/>
      <c r="T75" s="43"/>
    </row>
    <row r="76" customFormat="false" ht="15.2" hidden="false" customHeight="true" outlineLevel="0" collapsed="false">
      <c r="A76" s="43" t="n">
        <v>57</v>
      </c>
      <c r="B76" s="297" t="s">
        <v>83</v>
      </c>
      <c r="C76" s="123" t="n">
        <v>358.5</v>
      </c>
      <c r="D76" s="299" t="n">
        <v>3147</v>
      </c>
      <c r="E76" s="124" t="n">
        <v>355.4</v>
      </c>
      <c r="F76" s="299" t="n">
        <v>3120</v>
      </c>
      <c r="G76" s="136" t="n">
        <v>79.7</v>
      </c>
      <c r="H76" s="136" t="n">
        <v>20.3</v>
      </c>
      <c r="I76" s="124" t="s">
        <v>469</v>
      </c>
      <c r="J76" s="124" t="s">
        <v>469</v>
      </c>
      <c r="K76" s="124" t="s">
        <v>469</v>
      </c>
      <c r="L76" s="124" t="s">
        <v>469</v>
      </c>
      <c r="M76" s="136" t="n">
        <v>81.5</v>
      </c>
      <c r="N76" s="299" t="n">
        <v>715</v>
      </c>
      <c r="O76" s="124" t="n">
        <v>76.9</v>
      </c>
      <c r="P76" s="299" t="n">
        <v>675</v>
      </c>
      <c r="Q76" s="438" t="n">
        <v>551</v>
      </c>
      <c r="R76" s="137" t="n">
        <v>132</v>
      </c>
      <c r="S76" s="126" t="n">
        <v>419</v>
      </c>
      <c r="T76" s="43" t="n">
        <v>57</v>
      </c>
    </row>
    <row r="77" customFormat="false" ht="15.2" hidden="false" customHeight="true" outlineLevel="0" collapsed="false">
      <c r="A77" s="43" t="n">
        <v>58</v>
      </c>
      <c r="B77" s="297" t="s">
        <v>84</v>
      </c>
      <c r="C77" s="123" t="n">
        <v>320.2</v>
      </c>
      <c r="D77" s="299" t="n">
        <v>3092</v>
      </c>
      <c r="E77" s="124" t="n">
        <v>313.2</v>
      </c>
      <c r="F77" s="299" t="n">
        <v>3024</v>
      </c>
      <c r="G77" s="136" t="n">
        <v>77.6</v>
      </c>
      <c r="H77" s="136" t="n">
        <v>22.3</v>
      </c>
      <c r="I77" s="124" t="s">
        <v>469</v>
      </c>
      <c r="J77" s="124" t="s">
        <v>469</v>
      </c>
      <c r="K77" s="124" t="s">
        <v>469</v>
      </c>
      <c r="L77" s="124" t="s">
        <v>469</v>
      </c>
      <c r="M77" s="136" t="n">
        <v>87.9</v>
      </c>
      <c r="N77" s="299" t="n">
        <v>849</v>
      </c>
      <c r="O77" s="124" t="n">
        <v>85.7</v>
      </c>
      <c r="P77" s="299" t="n">
        <v>827</v>
      </c>
      <c r="Q77" s="438" t="n">
        <v>701</v>
      </c>
      <c r="R77" s="137" t="n">
        <v>147</v>
      </c>
      <c r="S77" s="126" t="n">
        <v>554</v>
      </c>
      <c r="T77" s="43" t="n">
        <v>58</v>
      </c>
    </row>
    <row r="78" customFormat="false" ht="15.2" hidden="false" customHeight="true" outlineLevel="0" collapsed="false">
      <c r="A78" s="43" t="n">
        <v>59</v>
      </c>
      <c r="B78" s="297" t="s">
        <v>85</v>
      </c>
      <c r="C78" s="123" t="n">
        <v>241.8</v>
      </c>
      <c r="D78" s="299" t="n">
        <v>3020</v>
      </c>
      <c r="E78" s="124" t="n">
        <v>241.5</v>
      </c>
      <c r="F78" s="299" t="n">
        <v>3017</v>
      </c>
      <c r="G78" s="136" t="n">
        <v>84.4</v>
      </c>
      <c r="H78" s="136" t="n">
        <v>15.6</v>
      </c>
      <c r="I78" s="124" t="s">
        <v>469</v>
      </c>
      <c r="J78" s="124" t="s">
        <v>469</v>
      </c>
      <c r="K78" s="124" t="s">
        <v>469</v>
      </c>
      <c r="L78" s="124" t="s">
        <v>469</v>
      </c>
      <c r="M78" s="136" t="n">
        <v>65.8</v>
      </c>
      <c r="N78" s="299" t="n">
        <v>823</v>
      </c>
      <c r="O78" s="124" t="n">
        <v>57.4</v>
      </c>
      <c r="P78" s="299" t="n">
        <v>717</v>
      </c>
      <c r="Q78" s="438" t="n">
        <v>432</v>
      </c>
      <c r="R78" s="137" t="n">
        <v>99</v>
      </c>
      <c r="S78" s="126" t="n">
        <v>333</v>
      </c>
      <c r="T78" s="43" t="n">
        <v>59</v>
      </c>
    </row>
    <row r="79" customFormat="false" ht="15.2" hidden="false" customHeight="true" outlineLevel="0" collapsed="false">
      <c r="A79" s="43" t="n">
        <v>60</v>
      </c>
      <c r="B79" s="297" t="s">
        <v>86</v>
      </c>
      <c r="C79" s="123" t="n">
        <v>188.3</v>
      </c>
      <c r="D79" s="299" t="n">
        <v>2774</v>
      </c>
      <c r="E79" s="124" t="n">
        <v>187</v>
      </c>
      <c r="F79" s="299" t="n">
        <v>2754</v>
      </c>
      <c r="G79" s="136" t="n">
        <v>84.9</v>
      </c>
      <c r="H79" s="136" t="n">
        <v>14.1</v>
      </c>
      <c r="I79" s="124" t="s">
        <v>469</v>
      </c>
      <c r="J79" s="124" t="s">
        <v>469</v>
      </c>
      <c r="K79" s="124" t="s">
        <v>469</v>
      </c>
      <c r="L79" s="124" t="s">
        <v>469</v>
      </c>
      <c r="M79" s="136" t="n">
        <v>51.6</v>
      </c>
      <c r="N79" s="299" t="n">
        <v>761</v>
      </c>
      <c r="O79" s="124" t="n">
        <v>51.9</v>
      </c>
      <c r="P79" s="299" t="n">
        <v>765</v>
      </c>
      <c r="Q79" s="438" t="n">
        <v>603</v>
      </c>
      <c r="R79" s="137" t="n">
        <v>143</v>
      </c>
      <c r="S79" s="126" t="n">
        <v>460</v>
      </c>
      <c r="T79" s="43" t="n">
        <v>60</v>
      </c>
    </row>
    <row r="80" customFormat="false" ht="15.2" hidden="false" customHeight="true" outlineLevel="0" collapsed="false">
      <c r="A80" s="43" t="n">
        <v>61</v>
      </c>
      <c r="B80" s="297" t="s">
        <v>87</v>
      </c>
      <c r="C80" s="123" t="n">
        <v>137.7</v>
      </c>
      <c r="D80" s="299" t="n">
        <v>2893</v>
      </c>
      <c r="E80" s="124" t="n">
        <v>137.1</v>
      </c>
      <c r="F80" s="299" t="n">
        <v>2880</v>
      </c>
      <c r="G80" s="136" t="n">
        <v>78.5</v>
      </c>
      <c r="H80" s="136" t="n">
        <v>21.4</v>
      </c>
      <c r="I80" s="124" t="s">
        <v>469</v>
      </c>
      <c r="J80" s="124" t="s">
        <v>469</v>
      </c>
      <c r="K80" s="124" t="s">
        <v>469</v>
      </c>
      <c r="L80" s="124" t="s">
        <v>469</v>
      </c>
      <c r="M80" s="136" t="n">
        <v>41.1</v>
      </c>
      <c r="N80" s="299" t="n">
        <v>863</v>
      </c>
      <c r="O80" s="124" t="n">
        <v>40.6</v>
      </c>
      <c r="P80" s="299" t="n">
        <v>854</v>
      </c>
      <c r="Q80" s="438" t="n">
        <v>687</v>
      </c>
      <c r="R80" s="137" t="n">
        <v>154</v>
      </c>
      <c r="S80" s="126" t="n">
        <v>533</v>
      </c>
      <c r="T80" s="43" t="n">
        <v>61</v>
      </c>
    </row>
    <row r="81" customFormat="false" ht="15.2" hidden="false" customHeight="true" outlineLevel="0" collapsed="false">
      <c r="A81" s="43" t="n">
        <v>62</v>
      </c>
      <c r="B81" s="297" t="s">
        <v>88</v>
      </c>
      <c r="C81" s="123" t="n">
        <v>186.6</v>
      </c>
      <c r="D81" s="299" t="n">
        <v>2780</v>
      </c>
      <c r="E81" s="124" t="n">
        <v>188</v>
      </c>
      <c r="F81" s="299" t="n">
        <v>2800</v>
      </c>
      <c r="G81" s="136" t="n">
        <v>80.4</v>
      </c>
      <c r="H81" s="136" t="n">
        <v>19.6</v>
      </c>
      <c r="I81" s="124" t="s">
        <v>469</v>
      </c>
      <c r="J81" s="124" t="s">
        <v>469</v>
      </c>
      <c r="K81" s="124" t="s">
        <v>469</v>
      </c>
      <c r="L81" s="124" t="s">
        <v>469</v>
      </c>
      <c r="M81" s="136" t="n">
        <v>71.4</v>
      </c>
      <c r="N81" s="299" t="n">
        <v>1063</v>
      </c>
      <c r="O81" s="124" t="n">
        <v>70</v>
      </c>
      <c r="P81" s="299" t="n">
        <v>1043</v>
      </c>
      <c r="Q81" s="438" t="n">
        <v>530</v>
      </c>
      <c r="R81" s="137" t="n">
        <v>125</v>
      </c>
      <c r="S81" s="126" t="n">
        <v>405</v>
      </c>
      <c r="T81" s="43" t="n">
        <v>62</v>
      </c>
    </row>
    <row r="82" customFormat="false" ht="15.2" hidden="false" customHeight="true" outlineLevel="0" collapsed="false">
      <c r="A82" s="43" t="n">
        <v>63</v>
      </c>
      <c r="B82" s="297" t="s">
        <v>89</v>
      </c>
      <c r="C82" s="123" t="n">
        <v>249.5</v>
      </c>
      <c r="D82" s="299" t="n">
        <v>2510</v>
      </c>
      <c r="E82" s="124" t="n">
        <v>251.7</v>
      </c>
      <c r="F82" s="299" t="n">
        <v>2532</v>
      </c>
      <c r="G82" s="136" t="n">
        <v>87.5</v>
      </c>
      <c r="H82" s="136" t="n">
        <v>12.5</v>
      </c>
      <c r="I82" s="124" t="s">
        <v>469</v>
      </c>
      <c r="J82" s="124" t="s">
        <v>469</v>
      </c>
      <c r="K82" s="124" t="s">
        <v>469</v>
      </c>
      <c r="L82" s="124" t="s">
        <v>469</v>
      </c>
      <c r="M82" s="136" t="n">
        <v>83.6</v>
      </c>
      <c r="N82" s="299" t="n">
        <v>841</v>
      </c>
      <c r="O82" s="124" t="n">
        <v>80.3</v>
      </c>
      <c r="P82" s="299" t="n">
        <v>808</v>
      </c>
      <c r="Q82" s="438" t="n">
        <v>602</v>
      </c>
      <c r="R82" s="137" t="n">
        <v>146</v>
      </c>
      <c r="S82" s="126" t="n">
        <v>456</v>
      </c>
      <c r="T82" s="43" t="n">
        <v>63</v>
      </c>
    </row>
    <row r="83" customFormat="false" ht="15.2" hidden="false" customHeight="true" outlineLevel="0" collapsed="false">
      <c r="A83" s="43" t="n">
        <v>64</v>
      </c>
      <c r="B83" s="297" t="s">
        <v>90</v>
      </c>
      <c r="C83" s="123" t="n">
        <v>271.2</v>
      </c>
      <c r="D83" s="299" t="n">
        <v>3001</v>
      </c>
      <c r="E83" s="124" t="n">
        <v>269.3</v>
      </c>
      <c r="F83" s="299" t="n">
        <v>2980</v>
      </c>
      <c r="G83" s="136" t="n">
        <v>81.1</v>
      </c>
      <c r="H83" s="136" t="n">
        <v>18.9</v>
      </c>
      <c r="I83" s="124" t="s">
        <v>469</v>
      </c>
      <c r="J83" s="124" t="s">
        <v>469</v>
      </c>
      <c r="K83" s="124" t="s">
        <v>469</v>
      </c>
      <c r="L83" s="124" t="s">
        <v>469</v>
      </c>
      <c r="M83" s="136" t="n">
        <v>80.2</v>
      </c>
      <c r="N83" s="299" t="n">
        <v>887</v>
      </c>
      <c r="O83" s="124" t="n">
        <v>79.5</v>
      </c>
      <c r="P83" s="299" t="n">
        <v>880</v>
      </c>
      <c r="Q83" s="438" t="n">
        <v>614</v>
      </c>
      <c r="R83" s="137" t="n">
        <v>133</v>
      </c>
      <c r="S83" s="126" t="n">
        <v>481</v>
      </c>
      <c r="T83" s="43" t="n">
        <v>64</v>
      </c>
    </row>
    <row r="84" customFormat="false" ht="15.2" hidden="false" customHeight="true" outlineLevel="0" collapsed="false">
      <c r="A84" s="43" t="n">
        <v>65</v>
      </c>
      <c r="B84" s="297" t="s">
        <v>91</v>
      </c>
      <c r="C84" s="123" t="n">
        <v>388.1</v>
      </c>
      <c r="D84" s="299" t="n">
        <v>2623</v>
      </c>
      <c r="E84" s="124" t="n">
        <v>391.9</v>
      </c>
      <c r="F84" s="299" t="n">
        <v>2649</v>
      </c>
      <c r="G84" s="136" t="n">
        <v>79.5</v>
      </c>
      <c r="H84" s="136" t="n">
        <v>20.5</v>
      </c>
      <c r="I84" s="124" t="s">
        <v>469</v>
      </c>
      <c r="J84" s="124" t="s">
        <v>469</v>
      </c>
      <c r="K84" s="124" t="s">
        <v>469</v>
      </c>
      <c r="L84" s="124" t="s">
        <v>469</v>
      </c>
      <c r="M84" s="136" t="n">
        <v>144.3</v>
      </c>
      <c r="N84" s="299" t="n">
        <v>975</v>
      </c>
      <c r="O84" s="124" t="n">
        <v>144</v>
      </c>
      <c r="P84" s="299" t="n">
        <v>974</v>
      </c>
      <c r="Q84" s="438" t="n">
        <v>704</v>
      </c>
      <c r="R84" s="137" t="n">
        <v>132</v>
      </c>
      <c r="S84" s="126" t="n">
        <v>572</v>
      </c>
      <c r="T84" s="43" t="n">
        <v>65</v>
      </c>
    </row>
    <row r="85" customFormat="false" ht="15.2" hidden="false" customHeight="true" outlineLevel="0" collapsed="false">
      <c r="A85" s="43" t="n">
        <v>66</v>
      </c>
      <c r="B85" s="297" t="s">
        <v>92</v>
      </c>
      <c r="C85" s="123" t="n">
        <v>195.5</v>
      </c>
      <c r="D85" s="299" t="n">
        <v>3390</v>
      </c>
      <c r="E85" s="124" t="n">
        <v>179.1</v>
      </c>
      <c r="F85" s="299" t="n">
        <v>3104</v>
      </c>
      <c r="G85" s="136" t="n">
        <v>83.1</v>
      </c>
      <c r="H85" s="136" t="n">
        <v>16.9</v>
      </c>
      <c r="I85" s="124" t="s">
        <v>469</v>
      </c>
      <c r="J85" s="124" t="s">
        <v>469</v>
      </c>
      <c r="K85" s="124" t="s">
        <v>469</v>
      </c>
      <c r="L85" s="124" t="s">
        <v>469</v>
      </c>
      <c r="M85" s="136" t="n">
        <v>55.2</v>
      </c>
      <c r="N85" s="299" t="n">
        <v>957</v>
      </c>
      <c r="O85" s="124" t="n">
        <v>54.1</v>
      </c>
      <c r="P85" s="299" t="n">
        <v>938</v>
      </c>
      <c r="Q85" s="438" t="n">
        <v>549</v>
      </c>
      <c r="R85" s="137" t="n">
        <v>134</v>
      </c>
      <c r="S85" s="126" t="n">
        <v>414</v>
      </c>
      <c r="T85" s="43" t="n">
        <v>66</v>
      </c>
    </row>
    <row r="86" customFormat="false" ht="15.2" hidden="false" customHeight="true" outlineLevel="0" collapsed="false">
      <c r="A86" s="43" t="n">
        <v>67</v>
      </c>
      <c r="B86" s="297" t="s">
        <v>93</v>
      </c>
      <c r="C86" s="123" t="n">
        <v>297.9</v>
      </c>
      <c r="D86" s="299" t="n">
        <v>2715</v>
      </c>
      <c r="E86" s="124" t="n">
        <v>290.3</v>
      </c>
      <c r="F86" s="299" t="n">
        <v>2646</v>
      </c>
      <c r="G86" s="136" t="n">
        <v>89.3</v>
      </c>
      <c r="H86" s="136" t="n">
        <v>10.7</v>
      </c>
      <c r="I86" s="124" t="s">
        <v>469</v>
      </c>
      <c r="J86" s="124" t="s">
        <v>469</v>
      </c>
      <c r="K86" s="124" t="s">
        <v>469</v>
      </c>
      <c r="L86" s="124" t="s">
        <v>469</v>
      </c>
      <c r="M86" s="136" t="n">
        <v>97.5</v>
      </c>
      <c r="N86" s="299" t="n">
        <v>889</v>
      </c>
      <c r="O86" s="124" t="n">
        <v>90.1</v>
      </c>
      <c r="P86" s="299" t="n">
        <v>821</v>
      </c>
      <c r="Q86" s="438" t="n">
        <v>711</v>
      </c>
      <c r="R86" s="137" t="n">
        <v>126</v>
      </c>
      <c r="S86" s="126" t="n">
        <v>586</v>
      </c>
      <c r="T86" s="43" t="n">
        <v>67</v>
      </c>
    </row>
    <row r="87" customFormat="false" ht="15.2" hidden="false" customHeight="true" outlineLevel="0" collapsed="false">
      <c r="A87" s="43" t="n">
        <v>68</v>
      </c>
      <c r="B87" s="297" t="s">
        <v>94</v>
      </c>
      <c r="C87" s="123" t="n">
        <v>173.2</v>
      </c>
      <c r="D87" s="299" t="n">
        <v>2775</v>
      </c>
      <c r="E87" s="124" t="n">
        <v>169.1</v>
      </c>
      <c r="F87" s="299" t="n">
        <v>2710</v>
      </c>
      <c r="G87" s="136" t="n">
        <v>83.9</v>
      </c>
      <c r="H87" s="136" t="n">
        <v>16.1</v>
      </c>
      <c r="I87" s="124" t="s">
        <v>469</v>
      </c>
      <c r="J87" s="124" t="s">
        <v>469</v>
      </c>
      <c r="K87" s="124" t="s">
        <v>469</v>
      </c>
      <c r="L87" s="124" t="s">
        <v>469</v>
      </c>
      <c r="M87" s="136" t="n">
        <v>50.9</v>
      </c>
      <c r="N87" s="299" t="n">
        <v>815</v>
      </c>
      <c r="O87" s="124" t="n">
        <v>47.8</v>
      </c>
      <c r="P87" s="299" t="n">
        <v>766</v>
      </c>
      <c r="Q87" s="438" t="n">
        <v>602</v>
      </c>
      <c r="R87" s="126" t="n">
        <v>141</v>
      </c>
      <c r="S87" s="126" t="n">
        <v>461</v>
      </c>
      <c r="T87" s="43" t="n">
        <v>68</v>
      </c>
    </row>
    <row r="88" customFormat="false" ht="15.2" hidden="false" customHeight="true" outlineLevel="0" collapsed="false">
      <c r="A88" s="43" t="n">
        <v>69</v>
      </c>
      <c r="B88" s="297" t="s">
        <v>95</v>
      </c>
      <c r="C88" s="123" t="n">
        <v>113.3</v>
      </c>
      <c r="D88" s="299" t="n">
        <v>3127</v>
      </c>
      <c r="E88" s="124" t="n">
        <v>113.2</v>
      </c>
      <c r="F88" s="299" t="n">
        <v>3126</v>
      </c>
      <c r="G88" s="136" t="n">
        <v>81.4</v>
      </c>
      <c r="H88" s="136" t="n">
        <v>18.5</v>
      </c>
      <c r="I88" s="124" t="s">
        <v>469</v>
      </c>
      <c r="J88" s="124" t="s">
        <v>469</v>
      </c>
      <c r="K88" s="124" t="s">
        <v>469</v>
      </c>
      <c r="L88" s="124" t="s">
        <v>469</v>
      </c>
      <c r="M88" s="136" t="n">
        <v>37.1</v>
      </c>
      <c r="N88" s="299" t="n">
        <v>1023</v>
      </c>
      <c r="O88" s="124" t="n">
        <v>33</v>
      </c>
      <c r="P88" s="299" t="n">
        <v>910</v>
      </c>
      <c r="Q88" s="438" t="n">
        <v>639</v>
      </c>
      <c r="R88" s="126" t="n">
        <v>166</v>
      </c>
      <c r="S88" s="126" t="n">
        <v>473</v>
      </c>
      <c r="T88" s="43" t="n">
        <v>69</v>
      </c>
    </row>
    <row r="89" customFormat="false" ht="15.2" hidden="false" customHeight="true" outlineLevel="0" collapsed="false">
      <c r="A89" s="43" t="n">
        <v>70</v>
      </c>
      <c r="B89" s="297" t="s">
        <v>96</v>
      </c>
      <c r="C89" s="123" t="n">
        <v>401.9</v>
      </c>
      <c r="D89" s="299" t="n">
        <v>3441</v>
      </c>
      <c r="E89" s="124" t="n">
        <v>410.4</v>
      </c>
      <c r="F89" s="299" t="n">
        <v>3514</v>
      </c>
      <c r="G89" s="136" t="n">
        <v>71.5</v>
      </c>
      <c r="H89" s="136" t="n">
        <v>28.4</v>
      </c>
      <c r="I89" s="124" t="s">
        <v>469</v>
      </c>
      <c r="J89" s="124" t="s">
        <v>469</v>
      </c>
      <c r="K89" s="124" t="s">
        <v>469</v>
      </c>
      <c r="L89" s="124" t="s">
        <v>469</v>
      </c>
      <c r="M89" s="136" t="n">
        <v>109.8</v>
      </c>
      <c r="N89" s="299" t="n">
        <v>940</v>
      </c>
      <c r="O89" s="124" t="n">
        <v>110</v>
      </c>
      <c r="P89" s="299" t="n">
        <v>942</v>
      </c>
      <c r="Q89" s="438" t="n">
        <v>835</v>
      </c>
      <c r="R89" s="126" t="n">
        <v>197</v>
      </c>
      <c r="S89" s="126" t="n">
        <v>638</v>
      </c>
      <c r="T89" s="43" t="n">
        <v>70</v>
      </c>
    </row>
    <row r="90" customFormat="false" ht="15.2" hidden="false" customHeight="true" outlineLevel="0" collapsed="false">
      <c r="A90" s="43" t="n">
        <v>71</v>
      </c>
      <c r="B90" s="297" t="s">
        <v>97</v>
      </c>
      <c r="C90" s="123" t="n">
        <v>188.9</v>
      </c>
      <c r="D90" s="299" t="n">
        <v>3090</v>
      </c>
      <c r="E90" s="124" t="n">
        <v>184.3</v>
      </c>
      <c r="F90" s="299" t="n">
        <v>3014</v>
      </c>
      <c r="G90" s="136" t="n">
        <v>77.7</v>
      </c>
      <c r="H90" s="136" t="n">
        <v>22.3</v>
      </c>
      <c r="I90" s="124" t="s">
        <v>469</v>
      </c>
      <c r="J90" s="124" t="s">
        <v>469</v>
      </c>
      <c r="K90" s="124" t="s">
        <v>469</v>
      </c>
      <c r="L90" s="124" t="s">
        <v>469</v>
      </c>
      <c r="M90" s="136" t="n">
        <v>45.1</v>
      </c>
      <c r="N90" s="299" t="n">
        <v>737</v>
      </c>
      <c r="O90" s="124" t="n">
        <v>45.3</v>
      </c>
      <c r="P90" s="299" t="n">
        <v>741</v>
      </c>
      <c r="Q90" s="145" t="n">
        <v>608</v>
      </c>
      <c r="R90" s="126" t="n">
        <v>128</v>
      </c>
      <c r="S90" s="126" t="n">
        <v>480</v>
      </c>
      <c r="T90" s="43" t="n">
        <v>71</v>
      </c>
    </row>
    <row r="91" customFormat="false" ht="15.2" hidden="false" customHeight="true" outlineLevel="0" collapsed="false">
      <c r="A91" s="43" t="n">
        <v>72</v>
      </c>
      <c r="B91" s="297" t="s">
        <v>98</v>
      </c>
      <c r="C91" s="123" t="n">
        <v>161.2</v>
      </c>
      <c r="D91" s="299" t="n">
        <v>2751</v>
      </c>
      <c r="E91" s="124" t="n">
        <v>154.9</v>
      </c>
      <c r="F91" s="299" t="n">
        <v>2642</v>
      </c>
      <c r="G91" s="136" t="n">
        <v>87.4</v>
      </c>
      <c r="H91" s="136" t="n">
        <v>12.5</v>
      </c>
      <c r="I91" s="124" t="s">
        <v>469</v>
      </c>
      <c r="J91" s="124" t="s">
        <v>469</v>
      </c>
      <c r="K91" s="124" t="s">
        <v>469</v>
      </c>
      <c r="L91" s="124" t="s">
        <v>469</v>
      </c>
      <c r="M91" s="136" t="n">
        <v>57.7</v>
      </c>
      <c r="N91" s="299" t="n">
        <v>984</v>
      </c>
      <c r="O91" s="124" t="n">
        <v>59.9</v>
      </c>
      <c r="P91" s="299" t="n">
        <v>1022</v>
      </c>
      <c r="Q91" s="438" t="n">
        <v>651</v>
      </c>
      <c r="R91" s="126" t="n">
        <v>161</v>
      </c>
      <c r="S91" s="126" t="n">
        <v>489</v>
      </c>
      <c r="T91" s="43" t="n">
        <v>72</v>
      </c>
    </row>
    <row r="92" customFormat="false" ht="15.2" hidden="false" customHeight="true" outlineLevel="0" collapsed="false">
      <c r="A92" s="43" t="n">
        <v>73</v>
      </c>
      <c r="B92" s="297" t="s">
        <v>44</v>
      </c>
      <c r="C92" s="123" t="n">
        <v>195.1</v>
      </c>
      <c r="D92" s="299" t="n">
        <v>2665</v>
      </c>
      <c r="E92" s="124" t="n">
        <v>197.4</v>
      </c>
      <c r="F92" s="299" t="n">
        <v>2696</v>
      </c>
      <c r="G92" s="136" t="n">
        <v>79.3</v>
      </c>
      <c r="H92" s="136" t="n">
        <v>20.5</v>
      </c>
      <c r="I92" s="124" t="s">
        <v>469</v>
      </c>
      <c r="J92" s="124" t="s">
        <v>469</v>
      </c>
      <c r="K92" s="124" t="s">
        <v>469</v>
      </c>
      <c r="L92" s="124" t="s">
        <v>469</v>
      </c>
      <c r="M92" s="136" t="n">
        <v>70.5</v>
      </c>
      <c r="N92" s="299" t="n">
        <v>962</v>
      </c>
      <c r="O92" s="124" t="n">
        <v>66.4</v>
      </c>
      <c r="P92" s="299" t="n">
        <v>907</v>
      </c>
      <c r="Q92" s="438" t="n">
        <v>731</v>
      </c>
      <c r="R92" s="137" t="n">
        <v>152</v>
      </c>
      <c r="S92" s="126" t="n">
        <v>579</v>
      </c>
      <c r="T92" s="43" t="n">
        <v>73</v>
      </c>
    </row>
    <row r="93" customFormat="false" ht="15.2" hidden="false" customHeight="true" outlineLevel="0" collapsed="false">
      <c r="A93" s="43" t="n">
        <v>74</v>
      </c>
      <c r="B93" s="297" t="s">
        <v>99</v>
      </c>
      <c r="C93" s="123" t="n">
        <v>264.8</v>
      </c>
      <c r="D93" s="299" t="n">
        <v>3018</v>
      </c>
      <c r="E93" s="124" t="n">
        <v>264.1</v>
      </c>
      <c r="F93" s="299" t="n">
        <v>3010</v>
      </c>
      <c r="G93" s="136" t="n">
        <v>80.2</v>
      </c>
      <c r="H93" s="136" t="n">
        <v>19.8</v>
      </c>
      <c r="I93" s="124" t="s">
        <v>469</v>
      </c>
      <c r="J93" s="124" t="s">
        <v>469</v>
      </c>
      <c r="K93" s="124" t="s">
        <v>469</v>
      </c>
      <c r="L93" s="124" t="s">
        <v>469</v>
      </c>
      <c r="M93" s="136" t="n">
        <v>82.8</v>
      </c>
      <c r="N93" s="299" t="n">
        <v>944</v>
      </c>
      <c r="O93" s="124" t="n">
        <v>93.3</v>
      </c>
      <c r="P93" s="299" t="n">
        <v>1064</v>
      </c>
      <c r="Q93" s="438" t="n">
        <v>744</v>
      </c>
      <c r="R93" s="137" t="n">
        <v>157</v>
      </c>
      <c r="S93" s="126" t="n">
        <v>587</v>
      </c>
      <c r="T93" s="43" t="n">
        <v>74</v>
      </c>
    </row>
    <row r="94" customFormat="false" ht="15.2" hidden="false" customHeight="true" outlineLevel="0" collapsed="false">
      <c r="A94" s="43" t="n">
        <v>75</v>
      </c>
      <c r="B94" s="297" t="s">
        <v>100</v>
      </c>
      <c r="C94" s="123" t="n">
        <v>134.8</v>
      </c>
      <c r="D94" s="299" t="n">
        <v>3385</v>
      </c>
      <c r="E94" s="124" t="n">
        <v>134.7</v>
      </c>
      <c r="F94" s="299" t="n">
        <v>3381</v>
      </c>
      <c r="G94" s="136" t="n">
        <v>77.8</v>
      </c>
      <c r="H94" s="136" t="n">
        <v>22.2</v>
      </c>
      <c r="I94" s="124" t="s">
        <v>469</v>
      </c>
      <c r="J94" s="124" t="s">
        <v>469</v>
      </c>
      <c r="K94" s="124" t="s">
        <v>469</v>
      </c>
      <c r="L94" s="124" t="s">
        <v>469</v>
      </c>
      <c r="M94" s="136" t="n">
        <v>61.3</v>
      </c>
      <c r="N94" s="299" t="n">
        <v>1539</v>
      </c>
      <c r="O94" s="124" t="n">
        <v>59</v>
      </c>
      <c r="P94" s="299" t="n">
        <v>1482</v>
      </c>
      <c r="Q94" s="438" t="n">
        <v>672</v>
      </c>
      <c r="R94" s="137" t="n">
        <v>173</v>
      </c>
      <c r="S94" s="126" t="n">
        <v>499</v>
      </c>
      <c r="T94" s="43" t="n">
        <v>75</v>
      </c>
    </row>
    <row r="95" customFormat="false" ht="15.2" hidden="false" customHeight="true" outlineLevel="0" collapsed="false">
      <c r="A95" s="43" t="n">
        <v>76</v>
      </c>
      <c r="B95" s="297" t="s">
        <v>101</v>
      </c>
      <c r="C95" s="123" t="n">
        <v>299.8</v>
      </c>
      <c r="D95" s="299" t="n">
        <v>2737</v>
      </c>
      <c r="E95" s="124" t="n">
        <v>292.2</v>
      </c>
      <c r="F95" s="299" t="n">
        <v>2668</v>
      </c>
      <c r="G95" s="136" t="n">
        <v>84.4</v>
      </c>
      <c r="H95" s="136" t="n">
        <v>15.6</v>
      </c>
      <c r="I95" s="124" t="s">
        <v>469</v>
      </c>
      <c r="J95" s="124" t="s">
        <v>469</v>
      </c>
      <c r="K95" s="124" t="s">
        <v>469</v>
      </c>
      <c r="L95" s="124" t="s">
        <v>469</v>
      </c>
      <c r="M95" s="136" t="n">
        <v>64.5</v>
      </c>
      <c r="N95" s="299" t="n">
        <v>589</v>
      </c>
      <c r="O95" s="124" t="n">
        <v>48.2</v>
      </c>
      <c r="P95" s="299" t="n">
        <v>440</v>
      </c>
      <c r="Q95" s="438" t="n">
        <v>551</v>
      </c>
      <c r="R95" s="137" t="n">
        <v>106</v>
      </c>
      <c r="S95" s="126" t="n">
        <v>445</v>
      </c>
      <c r="T95" s="43" t="n">
        <v>76</v>
      </c>
    </row>
    <row r="96" customFormat="false" ht="15.2" hidden="false" customHeight="true" outlineLevel="0" collapsed="false">
      <c r="A96" s="43"/>
      <c r="B96" s="297" t="s">
        <v>52</v>
      </c>
      <c r="C96" s="123"/>
      <c r="D96" s="299"/>
      <c r="E96" s="124"/>
      <c r="F96" s="299"/>
      <c r="G96" s="136"/>
      <c r="H96" s="136"/>
      <c r="I96" s="124"/>
      <c r="J96" s="299"/>
      <c r="K96" s="124"/>
      <c r="L96" s="299"/>
      <c r="M96" s="136"/>
      <c r="N96" s="299"/>
      <c r="O96" s="124"/>
      <c r="P96" s="299"/>
      <c r="Q96" s="438"/>
      <c r="R96" s="137"/>
      <c r="S96" s="126"/>
      <c r="T96" s="43"/>
    </row>
    <row r="97" customFormat="false" ht="15.2" hidden="false" customHeight="true" outlineLevel="0" collapsed="false">
      <c r="A97" s="43"/>
      <c r="B97" s="297" t="s">
        <v>53</v>
      </c>
      <c r="C97" s="123"/>
      <c r="D97" s="299"/>
      <c r="E97" s="124"/>
      <c r="F97" s="299"/>
      <c r="G97" s="136"/>
      <c r="H97" s="136"/>
      <c r="I97" s="124"/>
      <c r="J97" s="299"/>
      <c r="K97" s="124"/>
      <c r="L97" s="299"/>
      <c r="M97" s="136"/>
      <c r="N97" s="299"/>
      <c r="O97" s="124"/>
      <c r="P97" s="299"/>
      <c r="Q97" s="438"/>
      <c r="R97" s="137"/>
      <c r="S97" s="126"/>
      <c r="T97" s="43"/>
    </row>
    <row r="98" customFormat="false" ht="15.2" hidden="false" customHeight="true" outlineLevel="0" collapsed="false">
      <c r="A98" s="43" t="n">
        <v>77</v>
      </c>
      <c r="B98" s="297" t="s">
        <v>102</v>
      </c>
      <c r="C98" s="123" t="s">
        <v>469</v>
      </c>
      <c r="D98" s="124" t="s">
        <v>469</v>
      </c>
      <c r="E98" s="124" t="s">
        <v>469</v>
      </c>
      <c r="F98" s="124" t="s">
        <v>469</v>
      </c>
      <c r="G98" s="124" t="s">
        <v>469</v>
      </c>
      <c r="H98" s="124" t="s">
        <v>469</v>
      </c>
      <c r="I98" s="124" t="n">
        <v>243.4</v>
      </c>
      <c r="J98" s="299" t="n">
        <v>4196</v>
      </c>
      <c r="K98" s="124" t="n">
        <v>235.5</v>
      </c>
      <c r="L98" s="299" t="n">
        <v>4060</v>
      </c>
      <c r="M98" s="124" t="s">
        <v>469</v>
      </c>
      <c r="N98" s="124" t="s">
        <v>469</v>
      </c>
      <c r="O98" s="124" t="s">
        <v>469</v>
      </c>
      <c r="P98" s="124" t="s">
        <v>469</v>
      </c>
      <c r="Q98" s="438" t="n">
        <v>957</v>
      </c>
      <c r="R98" s="137" t="n">
        <v>252</v>
      </c>
      <c r="S98" s="126" t="n">
        <v>704</v>
      </c>
      <c r="T98" s="43" t="n">
        <v>77</v>
      </c>
    </row>
    <row r="99" s="436" customFormat="true" ht="15.2" hidden="false" customHeight="true" outlineLevel="0" collapsed="false">
      <c r="A99" s="43" t="n">
        <v>78</v>
      </c>
      <c r="B99" s="297" t="s">
        <v>103</v>
      </c>
      <c r="C99" s="123" t="s">
        <v>469</v>
      </c>
      <c r="D99" s="124" t="s">
        <v>469</v>
      </c>
      <c r="E99" s="124" t="s">
        <v>469</v>
      </c>
      <c r="F99" s="124" t="s">
        <v>469</v>
      </c>
      <c r="G99" s="124" t="s">
        <v>469</v>
      </c>
      <c r="H99" s="124" t="s">
        <v>469</v>
      </c>
      <c r="I99" s="124" t="n">
        <v>246</v>
      </c>
      <c r="J99" s="299" t="n">
        <v>3724</v>
      </c>
      <c r="K99" s="124" t="n">
        <v>248.4</v>
      </c>
      <c r="L99" s="299" t="n">
        <v>3760</v>
      </c>
      <c r="M99" s="124" t="s">
        <v>469</v>
      </c>
      <c r="N99" s="124" t="s">
        <v>469</v>
      </c>
      <c r="O99" s="124" t="s">
        <v>469</v>
      </c>
      <c r="P99" s="124" t="s">
        <v>469</v>
      </c>
      <c r="Q99" s="438" t="n">
        <v>865</v>
      </c>
      <c r="R99" s="137" t="n">
        <v>214</v>
      </c>
      <c r="S99" s="126" t="n">
        <v>650</v>
      </c>
      <c r="T99" s="43" t="n">
        <v>78</v>
      </c>
      <c r="V99" s="317"/>
      <c r="W99" s="317"/>
      <c r="X99" s="317"/>
      <c r="Y99" s="317"/>
      <c r="Z99" s="317"/>
      <c r="AA99" s="317"/>
      <c r="AB99" s="317"/>
      <c r="AC99" s="317"/>
      <c r="AD99" s="317"/>
      <c r="AE99" s="317"/>
      <c r="AF99" s="317"/>
      <c r="AG99" s="317"/>
      <c r="AH99" s="317"/>
      <c r="AI99" s="317"/>
      <c r="AJ99" s="317"/>
      <c r="AK99" s="317"/>
      <c r="AL99" s="317"/>
      <c r="AM99" s="317"/>
      <c r="AN99" s="317"/>
      <c r="AO99" s="317"/>
      <c r="AP99" s="317"/>
      <c r="AQ99" s="317"/>
      <c r="AR99" s="317"/>
      <c r="AS99" s="317"/>
      <c r="AT99" s="317"/>
      <c r="AU99" s="317"/>
      <c r="AV99" s="317"/>
      <c r="AW99" s="317"/>
      <c r="AX99" s="317"/>
      <c r="AY99" s="317"/>
      <c r="AZ99" s="317"/>
      <c r="BA99" s="317"/>
      <c r="BB99" s="317"/>
      <c r="BC99" s="317"/>
      <c r="BD99" s="317"/>
      <c r="BE99" s="317"/>
      <c r="BF99" s="317"/>
      <c r="BG99" s="317"/>
      <c r="BH99" s="317"/>
      <c r="BI99" s="317"/>
      <c r="BJ99" s="317"/>
      <c r="BK99" s="317"/>
      <c r="BL99" s="317"/>
      <c r="BM99" s="317"/>
      <c r="BN99" s="317"/>
      <c r="BO99" s="317"/>
      <c r="BP99" s="317"/>
      <c r="BQ99" s="317"/>
      <c r="BR99" s="317"/>
      <c r="BS99" s="317"/>
      <c r="BT99" s="317"/>
      <c r="BU99" s="317"/>
      <c r="BV99" s="317"/>
      <c r="BW99" s="317"/>
      <c r="BX99" s="317"/>
      <c r="BY99" s="317"/>
      <c r="BZ99" s="317"/>
      <c r="CA99" s="317"/>
      <c r="CB99" s="317"/>
      <c r="CC99" s="317"/>
      <c r="CD99" s="317"/>
      <c r="CE99" s="317"/>
      <c r="CF99" s="317"/>
      <c r="CG99" s="317"/>
    </row>
    <row r="100" s="436" customFormat="true" ht="15.2" hidden="false" customHeight="true" outlineLevel="0" collapsed="false">
      <c r="A100" s="43" t="n">
        <v>79</v>
      </c>
      <c r="B100" s="297" t="s">
        <v>104</v>
      </c>
      <c r="C100" s="123" t="s">
        <v>469</v>
      </c>
      <c r="D100" s="124" t="s">
        <v>469</v>
      </c>
      <c r="E100" s="124" t="s">
        <v>469</v>
      </c>
      <c r="F100" s="124" t="s">
        <v>469</v>
      </c>
      <c r="G100" s="124" t="s">
        <v>469</v>
      </c>
      <c r="H100" s="124" t="s">
        <v>469</v>
      </c>
      <c r="I100" s="124" t="n">
        <v>1537.8</v>
      </c>
      <c r="J100" s="299" t="n">
        <v>4417</v>
      </c>
      <c r="K100" s="124" t="n">
        <v>1639.9</v>
      </c>
      <c r="L100" s="299" t="n">
        <v>4711</v>
      </c>
      <c r="M100" s="124" t="s">
        <v>469</v>
      </c>
      <c r="N100" s="124" t="s">
        <v>469</v>
      </c>
      <c r="O100" s="124" t="s">
        <v>469</v>
      </c>
      <c r="P100" s="124" t="s">
        <v>469</v>
      </c>
      <c r="Q100" s="438" t="n">
        <v>1217</v>
      </c>
      <c r="R100" s="137" t="n">
        <v>337</v>
      </c>
      <c r="S100" s="126" t="n">
        <v>880</v>
      </c>
      <c r="T100" s="43" t="n">
        <v>79</v>
      </c>
      <c r="V100" s="317"/>
      <c r="W100" s="317"/>
      <c r="X100" s="317"/>
      <c r="Y100" s="317"/>
      <c r="Z100" s="317"/>
      <c r="AA100" s="317"/>
      <c r="AB100" s="317"/>
      <c r="AC100" s="317"/>
      <c r="AD100" s="317"/>
      <c r="AE100" s="317"/>
      <c r="AF100" s="317"/>
      <c r="AG100" s="317"/>
      <c r="AH100" s="317"/>
      <c r="AI100" s="317"/>
      <c r="AJ100" s="317"/>
      <c r="AK100" s="317"/>
      <c r="AL100" s="317"/>
      <c r="AM100" s="317"/>
      <c r="AN100" s="317"/>
      <c r="AO100" s="317"/>
      <c r="AP100" s="317"/>
      <c r="AQ100" s="317"/>
      <c r="AR100" s="317"/>
      <c r="AS100" s="317"/>
      <c r="AT100" s="317"/>
      <c r="AU100" s="317"/>
      <c r="AV100" s="317"/>
      <c r="AW100" s="317"/>
      <c r="AX100" s="317"/>
      <c r="AY100" s="317"/>
      <c r="AZ100" s="317"/>
      <c r="BA100" s="317"/>
      <c r="BB100" s="317"/>
      <c r="BC100" s="317"/>
      <c r="BD100" s="317"/>
      <c r="BE100" s="317"/>
      <c r="BF100" s="317"/>
      <c r="BG100" s="317"/>
      <c r="BH100" s="317"/>
      <c r="BI100" s="317"/>
      <c r="BJ100" s="317"/>
      <c r="BK100" s="317"/>
      <c r="BL100" s="317"/>
      <c r="BM100" s="317"/>
      <c r="BN100" s="317"/>
      <c r="BO100" s="317"/>
      <c r="BP100" s="317"/>
      <c r="BQ100" s="317"/>
      <c r="BR100" s="317"/>
      <c r="BS100" s="317"/>
      <c r="BT100" s="317"/>
      <c r="BU100" s="317"/>
      <c r="BV100" s="317"/>
      <c r="BW100" s="317"/>
      <c r="BX100" s="317"/>
      <c r="BY100" s="317"/>
      <c r="BZ100" s="317"/>
      <c r="CA100" s="317"/>
      <c r="CB100" s="317"/>
      <c r="CC100" s="317"/>
      <c r="CD100" s="317"/>
      <c r="CE100" s="317"/>
      <c r="CF100" s="317"/>
      <c r="CG100" s="317"/>
    </row>
    <row r="101" s="436" customFormat="true" ht="15.2" hidden="false" customHeight="true" outlineLevel="0" collapsed="false">
      <c r="A101" s="43" t="n">
        <v>80</v>
      </c>
      <c r="B101" s="297" t="s">
        <v>105</v>
      </c>
      <c r="C101" s="123" t="s">
        <v>469</v>
      </c>
      <c r="D101" s="124" t="s">
        <v>469</v>
      </c>
      <c r="E101" s="124" t="s">
        <v>469</v>
      </c>
      <c r="F101" s="124" t="s">
        <v>469</v>
      </c>
      <c r="G101" s="124" t="s">
        <v>469</v>
      </c>
      <c r="H101" s="124" t="s">
        <v>469</v>
      </c>
      <c r="I101" s="124" t="n">
        <v>347.1</v>
      </c>
      <c r="J101" s="299" t="n">
        <v>5282</v>
      </c>
      <c r="K101" s="124" t="n">
        <v>313.4</v>
      </c>
      <c r="L101" s="299" t="n">
        <v>4769</v>
      </c>
      <c r="M101" s="124" t="s">
        <v>469</v>
      </c>
      <c r="N101" s="124" t="s">
        <v>469</v>
      </c>
      <c r="O101" s="124" t="s">
        <v>469</v>
      </c>
      <c r="P101" s="124" t="s">
        <v>469</v>
      </c>
      <c r="Q101" s="438" t="n">
        <v>1193</v>
      </c>
      <c r="R101" s="137" t="n">
        <v>298</v>
      </c>
      <c r="S101" s="126" t="n">
        <v>894</v>
      </c>
      <c r="T101" s="43" t="n">
        <v>80</v>
      </c>
      <c r="V101" s="317"/>
      <c r="W101" s="317"/>
      <c r="X101" s="317"/>
      <c r="Y101" s="317"/>
      <c r="Z101" s="317"/>
      <c r="AA101" s="317"/>
      <c r="AB101" s="317"/>
      <c r="AC101" s="317"/>
      <c r="AD101" s="317"/>
      <c r="AE101" s="317"/>
      <c r="AF101" s="317"/>
      <c r="AG101" s="317"/>
      <c r="AH101" s="317"/>
      <c r="AI101" s="317"/>
      <c r="AJ101" s="317"/>
      <c r="AK101" s="317"/>
      <c r="AL101" s="317"/>
      <c r="AM101" s="317"/>
      <c r="AN101" s="317"/>
      <c r="AO101" s="317"/>
      <c r="AP101" s="317"/>
      <c r="AQ101" s="317"/>
      <c r="AR101" s="317"/>
      <c r="AS101" s="317"/>
      <c r="AT101" s="317"/>
      <c r="AU101" s="317"/>
      <c r="AV101" s="317"/>
      <c r="AW101" s="317"/>
      <c r="AX101" s="317"/>
      <c r="AY101" s="317"/>
      <c r="AZ101" s="317"/>
      <c r="BA101" s="317"/>
      <c r="BB101" s="317"/>
      <c r="BC101" s="317"/>
      <c r="BD101" s="317"/>
      <c r="BE101" s="317"/>
      <c r="BF101" s="317"/>
      <c r="BG101" s="317"/>
      <c r="BH101" s="317"/>
      <c r="BI101" s="317"/>
      <c r="BJ101" s="317"/>
      <c r="BK101" s="317"/>
      <c r="BL101" s="317"/>
      <c r="BM101" s="317"/>
      <c r="BN101" s="317"/>
      <c r="BO101" s="317"/>
      <c r="BP101" s="317"/>
      <c r="BQ101" s="317"/>
      <c r="BR101" s="317"/>
      <c r="BS101" s="317"/>
      <c r="BT101" s="317"/>
      <c r="BU101" s="317"/>
      <c r="BV101" s="317"/>
      <c r="BW101" s="317"/>
      <c r="BX101" s="317"/>
      <c r="BY101" s="317"/>
      <c r="BZ101" s="317"/>
      <c r="CA101" s="317"/>
      <c r="CB101" s="317"/>
      <c r="CC101" s="317"/>
      <c r="CD101" s="317"/>
      <c r="CE101" s="317"/>
      <c r="CF101" s="317"/>
      <c r="CG101" s="317"/>
    </row>
    <row r="102" s="481" customFormat="true" ht="15.2" hidden="false" customHeight="true" outlineLevel="0" collapsed="false">
      <c r="A102" s="480"/>
      <c r="B102" s="479"/>
      <c r="C102" s="123"/>
      <c r="D102" s="299"/>
      <c r="E102" s="124"/>
      <c r="F102" s="299"/>
      <c r="G102" s="136"/>
      <c r="H102" s="136"/>
      <c r="I102" s="124"/>
      <c r="J102" s="299"/>
      <c r="K102" s="124"/>
      <c r="L102" s="299"/>
      <c r="M102" s="136"/>
      <c r="N102" s="299"/>
      <c r="O102" s="124"/>
      <c r="P102" s="299"/>
      <c r="Q102" s="438"/>
      <c r="R102" s="137"/>
      <c r="S102" s="126"/>
      <c r="T102" s="480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  <c r="BW102" s="88"/>
      <c r="BX102" s="88"/>
      <c r="BY102" s="88"/>
      <c r="BZ102" s="88"/>
      <c r="CA102" s="88"/>
      <c r="CB102" s="88"/>
      <c r="CC102" s="88"/>
      <c r="CD102" s="88"/>
      <c r="CE102" s="88"/>
      <c r="CF102" s="88"/>
      <c r="CG102" s="88"/>
    </row>
    <row r="103" s="436" customFormat="true" ht="15.2" hidden="false" customHeight="true" outlineLevel="0" collapsed="false">
      <c r="A103" s="43" t="n">
        <v>81</v>
      </c>
      <c r="B103" s="294" t="s">
        <v>106</v>
      </c>
      <c r="C103" s="282" t="n">
        <v>2312.8</v>
      </c>
      <c r="D103" s="284" t="n">
        <v>2967</v>
      </c>
      <c r="E103" s="116" t="n">
        <v>2277</v>
      </c>
      <c r="F103" s="284" t="n">
        <v>2921</v>
      </c>
      <c r="G103" s="285" t="n">
        <v>86.7</v>
      </c>
      <c r="H103" s="285" t="n">
        <v>12.8</v>
      </c>
      <c r="I103" s="116" t="n">
        <v>931.9</v>
      </c>
      <c r="J103" s="284" t="n">
        <v>3825</v>
      </c>
      <c r="K103" s="116" t="n">
        <v>934</v>
      </c>
      <c r="L103" s="284" t="n">
        <v>3834</v>
      </c>
      <c r="M103" s="285" t="n">
        <v>664.7</v>
      </c>
      <c r="N103" s="284" t="n">
        <v>853</v>
      </c>
      <c r="O103" s="116" t="n">
        <v>654.6</v>
      </c>
      <c r="P103" s="284" t="n">
        <v>840</v>
      </c>
      <c r="Q103" s="474" t="n">
        <v>1052</v>
      </c>
      <c r="R103" s="475" t="n">
        <v>298</v>
      </c>
      <c r="S103" s="119" t="n">
        <v>755</v>
      </c>
      <c r="T103" s="43" t="n">
        <v>81</v>
      </c>
      <c r="V103" s="317"/>
      <c r="W103" s="317"/>
      <c r="X103" s="317"/>
      <c r="Y103" s="317"/>
      <c r="Z103" s="317"/>
      <c r="AA103" s="317"/>
      <c r="AB103" s="317"/>
      <c r="AC103" s="317"/>
      <c r="AD103" s="317"/>
      <c r="AE103" s="317"/>
      <c r="AF103" s="317"/>
      <c r="AG103" s="317"/>
      <c r="AH103" s="317"/>
      <c r="AI103" s="317"/>
      <c r="AJ103" s="317"/>
      <c r="AK103" s="317"/>
      <c r="AL103" s="317"/>
      <c r="AM103" s="317"/>
      <c r="AN103" s="317"/>
      <c r="AO103" s="317"/>
      <c r="AP103" s="317"/>
      <c r="AQ103" s="317"/>
      <c r="AR103" s="317"/>
      <c r="AS103" s="317"/>
      <c r="AT103" s="317"/>
      <c r="AU103" s="317"/>
      <c r="AV103" s="317"/>
      <c r="AW103" s="317"/>
      <c r="AX103" s="317"/>
      <c r="AY103" s="317"/>
      <c r="AZ103" s="317"/>
      <c r="BA103" s="317"/>
      <c r="BB103" s="317"/>
      <c r="BC103" s="317"/>
      <c r="BD103" s="317"/>
      <c r="BE103" s="317"/>
      <c r="BF103" s="317"/>
      <c r="BG103" s="317"/>
      <c r="BH103" s="317"/>
      <c r="BI103" s="317"/>
      <c r="BJ103" s="317"/>
      <c r="BK103" s="317"/>
      <c r="BL103" s="317"/>
      <c r="BM103" s="317"/>
      <c r="BN103" s="317"/>
      <c r="BO103" s="317"/>
      <c r="BP103" s="317"/>
      <c r="BQ103" s="317"/>
      <c r="BR103" s="317"/>
      <c r="BS103" s="317"/>
      <c r="BT103" s="317"/>
      <c r="BU103" s="317"/>
      <c r="BV103" s="317"/>
      <c r="BW103" s="317"/>
      <c r="BX103" s="317"/>
      <c r="BY103" s="317"/>
      <c r="BZ103" s="317"/>
      <c r="CA103" s="317"/>
      <c r="CB103" s="317"/>
      <c r="CC103" s="317"/>
      <c r="CD103" s="317"/>
      <c r="CE103" s="317"/>
      <c r="CF103" s="317"/>
      <c r="CG103" s="317"/>
    </row>
    <row r="104" s="436" customFormat="true" ht="15.2" hidden="false" customHeight="true" outlineLevel="0" collapsed="false">
      <c r="A104" s="43"/>
      <c r="B104" s="297" t="s">
        <v>58</v>
      </c>
      <c r="C104" s="282"/>
      <c r="D104" s="284"/>
      <c r="E104" s="116"/>
      <c r="F104" s="284"/>
      <c r="G104" s="285"/>
      <c r="H104" s="285"/>
      <c r="I104" s="116"/>
      <c r="J104" s="284"/>
      <c r="K104" s="116"/>
      <c r="L104" s="284"/>
      <c r="M104" s="285"/>
      <c r="N104" s="284"/>
      <c r="O104" s="116"/>
      <c r="P104" s="284"/>
      <c r="Q104" s="438"/>
      <c r="R104" s="475"/>
      <c r="S104" s="126"/>
      <c r="T104" s="43"/>
      <c r="V104" s="317"/>
      <c r="W104" s="317"/>
      <c r="X104" s="317"/>
      <c r="Y104" s="317"/>
      <c r="Z104" s="317"/>
      <c r="AA104" s="317"/>
      <c r="AB104" s="317"/>
      <c r="AC104" s="317"/>
      <c r="AD104" s="317"/>
      <c r="AE104" s="317"/>
      <c r="AF104" s="317"/>
      <c r="AG104" s="317"/>
      <c r="AH104" s="317"/>
      <c r="AI104" s="317"/>
      <c r="AJ104" s="317"/>
      <c r="AK104" s="317"/>
      <c r="AL104" s="317"/>
      <c r="AM104" s="317"/>
      <c r="AN104" s="317"/>
      <c r="AO104" s="317"/>
      <c r="AP104" s="317"/>
      <c r="AQ104" s="317"/>
      <c r="AR104" s="317"/>
      <c r="AS104" s="317"/>
      <c r="AT104" s="317"/>
      <c r="AU104" s="317"/>
      <c r="AV104" s="317"/>
      <c r="AW104" s="317"/>
      <c r="AX104" s="317"/>
      <c r="AY104" s="317"/>
      <c r="AZ104" s="317"/>
      <c r="BA104" s="317"/>
      <c r="BB104" s="317"/>
      <c r="BC104" s="317"/>
      <c r="BD104" s="317"/>
      <c r="BE104" s="317"/>
      <c r="BF104" s="317"/>
      <c r="BG104" s="317"/>
      <c r="BH104" s="317"/>
      <c r="BI104" s="317"/>
      <c r="BJ104" s="317"/>
      <c r="BK104" s="317"/>
      <c r="BL104" s="317"/>
      <c r="BM104" s="317"/>
      <c r="BN104" s="317"/>
      <c r="BO104" s="317"/>
      <c r="BP104" s="317"/>
      <c r="BQ104" s="317"/>
      <c r="BR104" s="317"/>
      <c r="BS104" s="317"/>
      <c r="BT104" s="317"/>
      <c r="BU104" s="317"/>
      <c r="BV104" s="317"/>
      <c r="BW104" s="317"/>
      <c r="BX104" s="317"/>
      <c r="BY104" s="317"/>
      <c r="BZ104" s="317"/>
      <c r="CA104" s="317"/>
      <c r="CB104" s="317"/>
      <c r="CC104" s="317"/>
      <c r="CD104" s="317"/>
      <c r="CE104" s="317"/>
      <c r="CF104" s="317"/>
      <c r="CG104" s="317"/>
    </row>
    <row r="105" s="436" customFormat="true" ht="15.2" hidden="false" customHeight="true" outlineLevel="0" collapsed="false">
      <c r="A105" s="43" t="n">
        <v>82</v>
      </c>
      <c r="B105" s="297" t="s">
        <v>107</v>
      </c>
      <c r="C105" s="123" t="n">
        <v>214.8</v>
      </c>
      <c r="D105" s="299" t="n">
        <v>3081</v>
      </c>
      <c r="E105" s="124" t="n">
        <v>201.4</v>
      </c>
      <c r="F105" s="299" t="n">
        <v>2889</v>
      </c>
      <c r="G105" s="136" t="n">
        <v>87</v>
      </c>
      <c r="H105" s="136" t="n">
        <v>13</v>
      </c>
      <c r="I105" s="124" t="s">
        <v>469</v>
      </c>
      <c r="J105" s="124" t="s">
        <v>469</v>
      </c>
      <c r="K105" s="124" t="s">
        <v>469</v>
      </c>
      <c r="L105" s="124" t="s">
        <v>469</v>
      </c>
      <c r="M105" s="136" t="n">
        <v>50.1</v>
      </c>
      <c r="N105" s="299" t="n">
        <v>718</v>
      </c>
      <c r="O105" s="124" t="n">
        <v>46.8</v>
      </c>
      <c r="P105" s="299" t="n">
        <v>672</v>
      </c>
      <c r="Q105" s="438" t="n">
        <v>1025</v>
      </c>
      <c r="R105" s="137" t="n">
        <v>203</v>
      </c>
      <c r="S105" s="126" t="n">
        <v>821</v>
      </c>
      <c r="T105" s="43" t="n">
        <v>82</v>
      </c>
      <c r="V105" s="317"/>
      <c r="W105" s="317"/>
      <c r="X105" s="317"/>
      <c r="Y105" s="317"/>
      <c r="Z105" s="317"/>
      <c r="AA105" s="317"/>
      <c r="AB105" s="317"/>
      <c r="AC105" s="317"/>
      <c r="AD105" s="317"/>
      <c r="AE105" s="317"/>
      <c r="AF105" s="317"/>
      <c r="AG105" s="317"/>
      <c r="AH105" s="317"/>
      <c r="AI105" s="317"/>
      <c r="AJ105" s="317"/>
      <c r="AK105" s="317"/>
      <c r="AL105" s="317"/>
      <c r="AM105" s="317"/>
      <c r="AN105" s="317"/>
      <c r="AO105" s="317"/>
      <c r="AP105" s="317"/>
      <c r="AQ105" s="317"/>
      <c r="AR105" s="317"/>
      <c r="AS105" s="317"/>
      <c r="AT105" s="317"/>
      <c r="AU105" s="317"/>
      <c r="AV105" s="317"/>
      <c r="AW105" s="317"/>
      <c r="AX105" s="317"/>
      <c r="AY105" s="317"/>
      <c r="AZ105" s="317"/>
      <c r="BA105" s="317"/>
      <c r="BB105" s="317"/>
      <c r="BC105" s="317"/>
      <c r="BD105" s="317"/>
      <c r="BE105" s="317"/>
      <c r="BF105" s="317"/>
      <c r="BG105" s="317"/>
      <c r="BH105" s="317"/>
      <c r="BI105" s="317"/>
      <c r="BJ105" s="317"/>
      <c r="BK105" s="317"/>
      <c r="BL105" s="317"/>
      <c r="BM105" s="317"/>
      <c r="BN105" s="317"/>
      <c r="BO105" s="317"/>
      <c r="BP105" s="317"/>
      <c r="BQ105" s="317"/>
      <c r="BR105" s="317"/>
      <c r="BS105" s="317"/>
      <c r="BT105" s="317"/>
      <c r="BU105" s="317"/>
      <c r="BV105" s="317"/>
      <c r="BW105" s="317"/>
      <c r="BX105" s="317"/>
      <c r="BY105" s="317"/>
      <c r="BZ105" s="317"/>
      <c r="CA105" s="317"/>
      <c r="CB105" s="317"/>
      <c r="CC105" s="317"/>
      <c r="CD105" s="317"/>
      <c r="CE105" s="317"/>
      <c r="CF105" s="317"/>
      <c r="CG105" s="317"/>
    </row>
    <row r="106" s="436" customFormat="true" ht="15.2" hidden="false" customHeight="true" outlineLevel="0" collapsed="false">
      <c r="A106" s="43" t="n">
        <v>83</v>
      </c>
      <c r="B106" s="297" t="s">
        <v>108</v>
      </c>
      <c r="C106" s="123" t="n">
        <v>172.2</v>
      </c>
      <c r="D106" s="299" t="n">
        <v>3031</v>
      </c>
      <c r="E106" s="124" t="n">
        <v>157.4</v>
      </c>
      <c r="F106" s="299" t="n">
        <v>2770</v>
      </c>
      <c r="G106" s="136" t="n">
        <v>90.8</v>
      </c>
      <c r="H106" s="136" t="n">
        <v>9.1</v>
      </c>
      <c r="I106" s="124" t="s">
        <v>469</v>
      </c>
      <c r="J106" s="124" t="s">
        <v>469</v>
      </c>
      <c r="K106" s="124" t="s">
        <v>469</v>
      </c>
      <c r="L106" s="124" t="s">
        <v>469</v>
      </c>
      <c r="M106" s="136" t="n">
        <v>54</v>
      </c>
      <c r="N106" s="299" t="n">
        <v>951</v>
      </c>
      <c r="O106" s="124" t="n">
        <v>50.6</v>
      </c>
      <c r="P106" s="299" t="n">
        <v>890</v>
      </c>
      <c r="Q106" s="438" t="n">
        <v>964</v>
      </c>
      <c r="R106" s="137" t="n">
        <v>281</v>
      </c>
      <c r="S106" s="126" t="n">
        <v>683</v>
      </c>
      <c r="T106" s="43" t="n">
        <v>83</v>
      </c>
      <c r="V106" s="317"/>
      <c r="W106" s="317"/>
      <c r="X106" s="317"/>
      <c r="Y106" s="317"/>
      <c r="Z106" s="317"/>
      <c r="AA106" s="317"/>
      <c r="AB106" s="317"/>
      <c r="AC106" s="317"/>
      <c r="AD106" s="317"/>
      <c r="AE106" s="317"/>
      <c r="AF106" s="317"/>
      <c r="AG106" s="317"/>
      <c r="AH106" s="317"/>
      <c r="AI106" s="317"/>
      <c r="AJ106" s="317"/>
      <c r="AK106" s="317"/>
      <c r="AL106" s="317"/>
      <c r="AM106" s="317"/>
      <c r="AN106" s="317"/>
      <c r="AO106" s="317"/>
      <c r="AP106" s="317"/>
      <c r="AQ106" s="317"/>
      <c r="AR106" s="317"/>
      <c r="AS106" s="317"/>
      <c r="AT106" s="317"/>
      <c r="AU106" s="317"/>
      <c r="AV106" s="317"/>
      <c r="AW106" s="317"/>
      <c r="AX106" s="317"/>
      <c r="AY106" s="317"/>
      <c r="AZ106" s="317"/>
      <c r="BA106" s="317"/>
      <c r="BB106" s="317"/>
      <c r="BC106" s="317"/>
      <c r="BD106" s="317"/>
      <c r="BE106" s="317"/>
      <c r="BF106" s="317"/>
      <c r="BG106" s="317"/>
      <c r="BH106" s="317"/>
      <c r="BI106" s="317"/>
      <c r="BJ106" s="317"/>
      <c r="BK106" s="317"/>
      <c r="BL106" s="317"/>
      <c r="BM106" s="317"/>
      <c r="BN106" s="317"/>
      <c r="BO106" s="317"/>
      <c r="BP106" s="317"/>
      <c r="BQ106" s="317"/>
      <c r="BR106" s="317"/>
      <c r="BS106" s="317"/>
      <c r="BT106" s="317"/>
      <c r="BU106" s="317"/>
      <c r="BV106" s="317"/>
      <c r="BW106" s="317"/>
      <c r="BX106" s="317"/>
      <c r="BY106" s="317"/>
      <c r="BZ106" s="317"/>
      <c r="CA106" s="317"/>
      <c r="CB106" s="317"/>
      <c r="CC106" s="317"/>
      <c r="CD106" s="317"/>
      <c r="CE106" s="317"/>
      <c r="CF106" s="317"/>
      <c r="CG106" s="317"/>
    </row>
    <row r="107" s="436" customFormat="true" ht="15.2" hidden="false" customHeight="true" outlineLevel="0" collapsed="false">
      <c r="A107" s="43" t="n">
        <v>84</v>
      </c>
      <c r="B107" s="297" t="s">
        <v>109</v>
      </c>
      <c r="C107" s="123" t="n">
        <v>175.9</v>
      </c>
      <c r="D107" s="299" t="n">
        <v>2994</v>
      </c>
      <c r="E107" s="124" t="n">
        <v>170.5</v>
      </c>
      <c r="F107" s="299" t="n">
        <v>2902</v>
      </c>
      <c r="G107" s="136" t="n">
        <v>88.5</v>
      </c>
      <c r="H107" s="136" t="n">
        <v>11.4</v>
      </c>
      <c r="I107" s="124" t="s">
        <v>469</v>
      </c>
      <c r="J107" s="124" t="s">
        <v>469</v>
      </c>
      <c r="K107" s="124" t="s">
        <v>469</v>
      </c>
      <c r="L107" s="124" t="s">
        <v>469</v>
      </c>
      <c r="M107" s="136" t="n">
        <v>54.2</v>
      </c>
      <c r="N107" s="299" t="n">
        <v>922</v>
      </c>
      <c r="O107" s="124" t="n">
        <v>53.5</v>
      </c>
      <c r="P107" s="299" t="n">
        <v>910</v>
      </c>
      <c r="Q107" s="438" t="n">
        <v>1011</v>
      </c>
      <c r="R107" s="137" t="n">
        <v>282</v>
      </c>
      <c r="S107" s="126" t="n">
        <v>728</v>
      </c>
      <c r="T107" s="43" t="n">
        <v>84</v>
      </c>
      <c r="V107" s="317"/>
      <c r="W107" s="317"/>
      <c r="X107" s="317"/>
      <c r="Y107" s="317"/>
      <c r="Z107" s="317"/>
      <c r="AA107" s="317"/>
      <c r="AB107" s="317"/>
      <c r="AC107" s="317"/>
      <c r="AD107" s="317"/>
      <c r="AE107" s="317"/>
      <c r="AF107" s="317"/>
      <c r="AG107" s="317"/>
      <c r="AH107" s="317"/>
      <c r="AI107" s="317"/>
      <c r="AJ107" s="317"/>
      <c r="AK107" s="317"/>
      <c r="AL107" s="317"/>
      <c r="AM107" s="317"/>
      <c r="AN107" s="317"/>
      <c r="AO107" s="317"/>
      <c r="AP107" s="317"/>
      <c r="AQ107" s="317"/>
      <c r="AR107" s="317"/>
      <c r="AS107" s="317"/>
      <c r="AT107" s="317"/>
      <c r="AU107" s="317"/>
      <c r="AV107" s="317"/>
      <c r="AW107" s="317"/>
      <c r="AX107" s="317"/>
      <c r="AY107" s="317"/>
      <c r="AZ107" s="317"/>
      <c r="BA107" s="317"/>
      <c r="BB107" s="317"/>
      <c r="BC107" s="317"/>
      <c r="BD107" s="317"/>
      <c r="BE107" s="317"/>
      <c r="BF107" s="317"/>
      <c r="BG107" s="317"/>
      <c r="BH107" s="317"/>
      <c r="BI107" s="317"/>
      <c r="BJ107" s="317"/>
      <c r="BK107" s="317"/>
      <c r="BL107" s="317"/>
      <c r="BM107" s="317"/>
      <c r="BN107" s="317"/>
      <c r="BO107" s="317"/>
      <c r="BP107" s="317"/>
      <c r="BQ107" s="317"/>
      <c r="BR107" s="317"/>
      <c r="BS107" s="317"/>
      <c r="BT107" s="317"/>
      <c r="BU107" s="317"/>
      <c r="BV107" s="317"/>
      <c r="BW107" s="317"/>
      <c r="BX107" s="317"/>
      <c r="BY107" s="317"/>
      <c r="BZ107" s="317"/>
      <c r="CA107" s="317"/>
      <c r="CB107" s="317"/>
      <c r="CC107" s="317"/>
      <c r="CD107" s="317"/>
      <c r="CE107" s="317"/>
      <c r="CF107" s="317"/>
      <c r="CG107" s="317"/>
    </row>
    <row r="108" s="436" customFormat="true" ht="15.2" hidden="false" customHeight="true" outlineLevel="0" collapsed="false">
      <c r="A108" s="43" t="n">
        <v>85</v>
      </c>
      <c r="B108" s="297" t="s">
        <v>110</v>
      </c>
      <c r="C108" s="123" t="n">
        <v>258.9</v>
      </c>
      <c r="D108" s="299" t="n">
        <v>2942</v>
      </c>
      <c r="E108" s="124" t="n">
        <v>257.8</v>
      </c>
      <c r="F108" s="299" t="n">
        <v>2930</v>
      </c>
      <c r="G108" s="136" t="n">
        <v>81.1</v>
      </c>
      <c r="H108" s="136" t="n">
        <v>18</v>
      </c>
      <c r="I108" s="124" t="s">
        <v>469</v>
      </c>
      <c r="J108" s="124" t="s">
        <v>469</v>
      </c>
      <c r="K108" s="124" t="s">
        <v>469</v>
      </c>
      <c r="L108" s="124" t="s">
        <v>469</v>
      </c>
      <c r="M108" s="136" t="n">
        <v>76.9</v>
      </c>
      <c r="N108" s="299" t="n">
        <v>874</v>
      </c>
      <c r="O108" s="124" t="n">
        <v>74.3</v>
      </c>
      <c r="P108" s="299" t="n">
        <v>845</v>
      </c>
      <c r="Q108" s="438" t="n">
        <v>785</v>
      </c>
      <c r="R108" s="126" t="n">
        <v>240</v>
      </c>
      <c r="S108" s="126" t="n">
        <v>545</v>
      </c>
      <c r="T108" s="43" t="n">
        <v>85</v>
      </c>
      <c r="V108" s="317"/>
      <c r="W108" s="317"/>
      <c r="X108" s="317"/>
      <c r="Y108" s="317"/>
      <c r="Z108" s="317"/>
      <c r="AA108" s="317"/>
      <c r="AB108" s="317"/>
      <c r="AC108" s="317"/>
      <c r="AD108" s="317"/>
      <c r="AE108" s="317"/>
      <c r="AF108" s="317"/>
      <c r="AG108" s="317"/>
      <c r="AH108" s="317"/>
      <c r="AI108" s="317"/>
      <c r="AJ108" s="317"/>
      <c r="AK108" s="317"/>
      <c r="AL108" s="317"/>
      <c r="AM108" s="317"/>
      <c r="AN108" s="317"/>
      <c r="AO108" s="317"/>
      <c r="AP108" s="317"/>
      <c r="AQ108" s="317"/>
      <c r="AR108" s="317"/>
      <c r="AS108" s="317"/>
      <c r="AT108" s="317"/>
      <c r="AU108" s="317"/>
      <c r="AV108" s="317"/>
      <c r="AW108" s="317"/>
      <c r="AX108" s="317"/>
      <c r="AY108" s="317"/>
      <c r="AZ108" s="317"/>
      <c r="BA108" s="317"/>
      <c r="BB108" s="317"/>
      <c r="BC108" s="317"/>
      <c r="BD108" s="317"/>
      <c r="BE108" s="317"/>
      <c r="BF108" s="317"/>
      <c r="BG108" s="317"/>
      <c r="BH108" s="317"/>
      <c r="BI108" s="317"/>
      <c r="BJ108" s="317"/>
      <c r="BK108" s="317"/>
      <c r="BL108" s="317"/>
      <c r="BM108" s="317"/>
      <c r="BN108" s="317"/>
      <c r="BO108" s="317"/>
      <c r="BP108" s="317"/>
      <c r="BQ108" s="317"/>
      <c r="BR108" s="317"/>
      <c r="BS108" s="317"/>
      <c r="BT108" s="317"/>
      <c r="BU108" s="317"/>
      <c r="BV108" s="317"/>
      <c r="BW108" s="317"/>
      <c r="BX108" s="317"/>
      <c r="BY108" s="317"/>
      <c r="BZ108" s="317"/>
      <c r="CA108" s="317"/>
      <c r="CB108" s="317"/>
      <c r="CC108" s="317"/>
      <c r="CD108" s="317"/>
      <c r="CE108" s="317"/>
      <c r="CF108" s="317"/>
      <c r="CG108" s="317"/>
    </row>
    <row r="109" s="436" customFormat="true" ht="15.2" hidden="false" customHeight="true" outlineLevel="0" collapsed="false">
      <c r="A109" s="43" t="n">
        <v>86</v>
      </c>
      <c r="B109" s="297" t="s">
        <v>111</v>
      </c>
      <c r="C109" s="123" t="n">
        <v>145.6</v>
      </c>
      <c r="D109" s="299" t="n">
        <v>3063</v>
      </c>
      <c r="E109" s="124" t="n">
        <v>138.5</v>
      </c>
      <c r="F109" s="299" t="n">
        <v>2915</v>
      </c>
      <c r="G109" s="136" t="n">
        <v>91.9</v>
      </c>
      <c r="H109" s="136" t="n">
        <v>8</v>
      </c>
      <c r="I109" s="124" t="s">
        <v>469</v>
      </c>
      <c r="J109" s="124" t="s">
        <v>469</v>
      </c>
      <c r="K109" s="124" t="s">
        <v>469</v>
      </c>
      <c r="L109" s="124" t="s">
        <v>469</v>
      </c>
      <c r="M109" s="136" t="n">
        <v>40.5</v>
      </c>
      <c r="N109" s="299" t="n">
        <v>852</v>
      </c>
      <c r="O109" s="124" t="n">
        <v>40.1</v>
      </c>
      <c r="P109" s="299" t="n">
        <v>844</v>
      </c>
      <c r="Q109" s="145" t="n">
        <v>1161</v>
      </c>
      <c r="R109" s="126" t="n">
        <v>362</v>
      </c>
      <c r="S109" s="126" t="n">
        <v>799</v>
      </c>
      <c r="T109" s="43" t="n">
        <v>86</v>
      </c>
      <c r="V109" s="317"/>
      <c r="W109" s="317"/>
      <c r="X109" s="317"/>
      <c r="Y109" s="317"/>
      <c r="Z109" s="317"/>
      <c r="AA109" s="317"/>
      <c r="AB109" s="317"/>
      <c r="AC109" s="317"/>
      <c r="AD109" s="317"/>
      <c r="AE109" s="317"/>
      <c r="AF109" s="317"/>
      <c r="AG109" s="317"/>
      <c r="AH109" s="317"/>
      <c r="AI109" s="317"/>
      <c r="AJ109" s="317"/>
      <c r="AK109" s="317"/>
      <c r="AL109" s="317"/>
      <c r="AM109" s="317"/>
      <c r="AN109" s="317"/>
      <c r="AO109" s="317"/>
      <c r="AP109" s="317"/>
      <c r="AQ109" s="317"/>
      <c r="AR109" s="317"/>
      <c r="AS109" s="317"/>
      <c r="AT109" s="317"/>
      <c r="AU109" s="317"/>
      <c r="AV109" s="317"/>
      <c r="AW109" s="317"/>
      <c r="AX109" s="317"/>
      <c r="AY109" s="317"/>
      <c r="AZ109" s="317"/>
      <c r="BA109" s="317"/>
      <c r="BB109" s="317"/>
      <c r="BC109" s="317"/>
      <c r="BD109" s="317"/>
      <c r="BE109" s="317"/>
      <c r="BF109" s="317"/>
      <c r="BG109" s="317"/>
      <c r="BH109" s="317"/>
      <c r="BI109" s="317"/>
      <c r="BJ109" s="317"/>
      <c r="BK109" s="317"/>
      <c r="BL109" s="317"/>
      <c r="BM109" s="317"/>
      <c r="BN109" s="317"/>
      <c r="BO109" s="317"/>
      <c r="BP109" s="317"/>
      <c r="BQ109" s="317"/>
      <c r="BR109" s="317"/>
      <c r="BS109" s="317"/>
      <c r="BT109" s="317"/>
      <c r="BU109" s="317"/>
      <c r="BV109" s="317"/>
      <c r="BW109" s="317"/>
      <c r="BX109" s="317"/>
      <c r="BY109" s="317"/>
      <c r="BZ109" s="317"/>
      <c r="CA109" s="317"/>
      <c r="CB109" s="317"/>
      <c r="CC109" s="317"/>
      <c r="CD109" s="317"/>
      <c r="CE109" s="317"/>
      <c r="CF109" s="317"/>
      <c r="CG109" s="317"/>
    </row>
    <row r="110" s="436" customFormat="true" ht="15.2" hidden="false" customHeight="true" outlineLevel="0" collapsed="false">
      <c r="A110" s="43" t="n">
        <v>87</v>
      </c>
      <c r="B110" s="297" t="s">
        <v>112</v>
      </c>
      <c r="C110" s="123" t="n">
        <v>152.3</v>
      </c>
      <c r="D110" s="299" t="n">
        <v>3005</v>
      </c>
      <c r="E110" s="124" t="n">
        <v>150.4</v>
      </c>
      <c r="F110" s="299" t="n">
        <v>2967</v>
      </c>
      <c r="G110" s="136" t="n">
        <v>88.4</v>
      </c>
      <c r="H110" s="136" t="n">
        <v>11.5</v>
      </c>
      <c r="I110" s="124" t="s">
        <v>469</v>
      </c>
      <c r="J110" s="124" t="s">
        <v>469</v>
      </c>
      <c r="K110" s="124" t="s">
        <v>469</v>
      </c>
      <c r="L110" s="124" t="s">
        <v>469</v>
      </c>
      <c r="M110" s="136" t="n">
        <v>40.8</v>
      </c>
      <c r="N110" s="299" t="n">
        <v>806</v>
      </c>
      <c r="O110" s="124" t="n">
        <v>39.2</v>
      </c>
      <c r="P110" s="299" t="n">
        <v>774</v>
      </c>
      <c r="Q110" s="438" t="n">
        <v>883</v>
      </c>
      <c r="R110" s="126" t="n">
        <v>207</v>
      </c>
      <c r="S110" s="126" t="n">
        <v>676</v>
      </c>
      <c r="T110" s="43" t="n">
        <v>87</v>
      </c>
      <c r="V110" s="317"/>
      <c r="W110" s="317"/>
      <c r="X110" s="317"/>
      <c r="Y110" s="317"/>
      <c r="Z110" s="317"/>
      <c r="AA110" s="317"/>
      <c r="AB110" s="317"/>
      <c r="AC110" s="317"/>
      <c r="AD110" s="317"/>
      <c r="AE110" s="317"/>
      <c r="AF110" s="317"/>
      <c r="AG110" s="317"/>
      <c r="AH110" s="317"/>
      <c r="AI110" s="317"/>
      <c r="AJ110" s="317"/>
      <c r="AK110" s="317"/>
      <c r="AL110" s="317"/>
      <c r="AM110" s="317"/>
      <c r="AN110" s="317"/>
      <c r="AO110" s="317"/>
      <c r="AP110" s="317"/>
      <c r="AQ110" s="317"/>
      <c r="AR110" s="317"/>
      <c r="AS110" s="317"/>
      <c r="AT110" s="317"/>
      <c r="AU110" s="317"/>
      <c r="AV110" s="317"/>
      <c r="AW110" s="317"/>
      <c r="AX110" s="317"/>
      <c r="AY110" s="317"/>
      <c r="AZ110" s="317"/>
      <c r="BA110" s="317"/>
      <c r="BB110" s="317"/>
      <c r="BC110" s="317"/>
      <c r="BD110" s="317"/>
      <c r="BE110" s="317"/>
      <c r="BF110" s="317"/>
      <c r="BG110" s="317"/>
      <c r="BH110" s="317"/>
      <c r="BI110" s="317"/>
      <c r="BJ110" s="317"/>
      <c r="BK110" s="317"/>
      <c r="BL110" s="317"/>
      <c r="BM110" s="317"/>
      <c r="BN110" s="317"/>
      <c r="BO110" s="317"/>
      <c r="BP110" s="317"/>
      <c r="BQ110" s="317"/>
      <c r="BR110" s="317"/>
      <c r="BS110" s="317"/>
      <c r="BT110" s="317"/>
      <c r="BU110" s="317"/>
      <c r="BV110" s="317"/>
      <c r="BW110" s="317"/>
      <c r="BX110" s="317"/>
      <c r="BY110" s="317"/>
      <c r="BZ110" s="317"/>
      <c r="CA110" s="317"/>
      <c r="CB110" s="317"/>
      <c r="CC110" s="317"/>
      <c r="CD110" s="317"/>
      <c r="CE110" s="317"/>
      <c r="CF110" s="317"/>
      <c r="CG110" s="317"/>
    </row>
    <row r="111" s="436" customFormat="true" ht="15.2" hidden="false" customHeight="true" outlineLevel="0" collapsed="false">
      <c r="A111" s="43" t="n">
        <v>88</v>
      </c>
      <c r="B111" s="297" t="s">
        <v>113</v>
      </c>
      <c r="C111" s="123" t="n">
        <v>110.4</v>
      </c>
      <c r="D111" s="299" t="n">
        <v>3077</v>
      </c>
      <c r="E111" s="124" t="n">
        <v>107.4</v>
      </c>
      <c r="F111" s="299" t="n">
        <v>2993</v>
      </c>
      <c r="G111" s="136" t="n">
        <v>88.1</v>
      </c>
      <c r="H111" s="136" t="n">
        <v>11.9</v>
      </c>
      <c r="I111" s="124" t="s">
        <v>469</v>
      </c>
      <c r="J111" s="124" t="s">
        <v>469</v>
      </c>
      <c r="K111" s="124" t="s">
        <v>469</v>
      </c>
      <c r="L111" s="124" t="s">
        <v>469</v>
      </c>
      <c r="M111" s="136" t="n">
        <v>35.4</v>
      </c>
      <c r="N111" s="299" t="n">
        <v>986</v>
      </c>
      <c r="O111" s="124" t="n">
        <v>36.4</v>
      </c>
      <c r="P111" s="299" t="n">
        <v>1015</v>
      </c>
      <c r="Q111" s="438" t="n">
        <v>804</v>
      </c>
      <c r="R111" s="137" t="n">
        <v>182</v>
      </c>
      <c r="S111" s="126" t="n">
        <v>622</v>
      </c>
      <c r="T111" s="43" t="n">
        <v>88</v>
      </c>
      <c r="V111" s="317"/>
      <c r="W111" s="317"/>
      <c r="X111" s="317"/>
      <c r="Y111" s="317"/>
      <c r="Z111" s="317"/>
      <c r="AA111" s="317"/>
      <c r="AB111" s="317"/>
      <c r="AC111" s="317"/>
      <c r="AD111" s="317"/>
      <c r="AE111" s="317"/>
      <c r="AF111" s="317"/>
      <c r="AG111" s="317"/>
      <c r="AH111" s="317"/>
      <c r="AI111" s="317"/>
      <c r="AJ111" s="317"/>
      <c r="AK111" s="317"/>
      <c r="AL111" s="317"/>
      <c r="AM111" s="317"/>
      <c r="AN111" s="317"/>
      <c r="AO111" s="317"/>
      <c r="AP111" s="317"/>
      <c r="AQ111" s="317"/>
      <c r="AR111" s="317"/>
      <c r="AS111" s="317"/>
      <c r="AT111" s="317"/>
      <c r="AU111" s="317"/>
      <c r="AV111" s="317"/>
      <c r="AW111" s="317"/>
      <c r="AX111" s="317"/>
      <c r="AY111" s="317"/>
      <c r="AZ111" s="317"/>
      <c r="BA111" s="317"/>
      <c r="BB111" s="317"/>
      <c r="BC111" s="317"/>
      <c r="BD111" s="317"/>
      <c r="BE111" s="317"/>
      <c r="BF111" s="317"/>
      <c r="BG111" s="317"/>
      <c r="BH111" s="317"/>
      <c r="BI111" s="317"/>
      <c r="BJ111" s="317"/>
      <c r="BK111" s="317"/>
      <c r="BL111" s="317"/>
      <c r="BM111" s="317"/>
      <c r="BN111" s="317"/>
      <c r="BO111" s="317"/>
      <c r="BP111" s="317"/>
      <c r="BQ111" s="317"/>
      <c r="BR111" s="317"/>
      <c r="BS111" s="317"/>
      <c r="BT111" s="317"/>
      <c r="BU111" s="317"/>
      <c r="BV111" s="317"/>
      <c r="BW111" s="317"/>
      <c r="BX111" s="317"/>
      <c r="BY111" s="317"/>
      <c r="BZ111" s="317"/>
      <c r="CA111" s="317"/>
      <c r="CB111" s="317"/>
      <c r="CC111" s="317"/>
      <c r="CD111" s="317"/>
      <c r="CE111" s="317"/>
      <c r="CF111" s="317"/>
      <c r="CG111" s="317"/>
    </row>
    <row r="112" s="436" customFormat="true" ht="15.2" hidden="false" customHeight="true" outlineLevel="0" collapsed="false">
      <c r="A112" s="43" t="n">
        <v>89</v>
      </c>
      <c r="B112" s="297" t="s">
        <v>114</v>
      </c>
      <c r="C112" s="123" t="n">
        <v>167.4</v>
      </c>
      <c r="D112" s="299" t="n">
        <v>2949</v>
      </c>
      <c r="E112" s="124" t="n">
        <v>163.1</v>
      </c>
      <c r="F112" s="299" t="n">
        <v>2873</v>
      </c>
      <c r="G112" s="136" t="n">
        <v>85.4</v>
      </c>
      <c r="H112" s="136" t="n">
        <v>14.6</v>
      </c>
      <c r="I112" s="124" t="s">
        <v>469</v>
      </c>
      <c r="J112" s="124" t="s">
        <v>469</v>
      </c>
      <c r="K112" s="124" t="s">
        <v>469</v>
      </c>
      <c r="L112" s="124" t="s">
        <v>469</v>
      </c>
      <c r="M112" s="136" t="n">
        <v>57.7</v>
      </c>
      <c r="N112" s="299" t="n">
        <v>1017</v>
      </c>
      <c r="O112" s="124" t="n">
        <v>55.4</v>
      </c>
      <c r="P112" s="299" t="n">
        <v>976</v>
      </c>
      <c r="Q112" s="438" t="n">
        <v>974</v>
      </c>
      <c r="R112" s="137" t="n">
        <v>305</v>
      </c>
      <c r="S112" s="126" t="n">
        <v>669</v>
      </c>
      <c r="T112" s="43" t="n">
        <v>89</v>
      </c>
      <c r="V112" s="317"/>
      <c r="W112" s="317"/>
      <c r="X112" s="317"/>
      <c r="Y112" s="317"/>
      <c r="Z112" s="317"/>
      <c r="AA112" s="317"/>
      <c r="AB112" s="317"/>
      <c r="AC112" s="317"/>
      <c r="AD112" s="317"/>
      <c r="AE112" s="317"/>
      <c r="AF112" s="317"/>
      <c r="AG112" s="317"/>
      <c r="AH112" s="317"/>
      <c r="AI112" s="317"/>
      <c r="AJ112" s="317"/>
      <c r="AK112" s="317"/>
      <c r="AL112" s="317"/>
      <c r="AM112" s="317"/>
      <c r="AN112" s="317"/>
      <c r="AO112" s="317"/>
      <c r="AP112" s="317"/>
      <c r="AQ112" s="317"/>
      <c r="AR112" s="317"/>
      <c r="AS112" s="317"/>
      <c r="AT112" s="317"/>
      <c r="AU112" s="317"/>
      <c r="AV112" s="317"/>
      <c r="AW112" s="317"/>
      <c r="AX112" s="317"/>
      <c r="AY112" s="317"/>
      <c r="AZ112" s="317"/>
      <c r="BA112" s="317"/>
      <c r="BB112" s="317"/>
      <c r="BC112" s="317"/>
      <c r="BD112" s="317"/>
      <c r="BE112" s="317"/>
      <c r="BF112" s="317"/>
      <c r="BG112" s="317"/>
      <c r="BH112" s="317"/>
      <c r="BI112" s="317"/>
      <c r="BJ112" s="317"/>
      <c r="BK112" s="317"/>
      <c r="BL112" s="317"/>
      <c r="BM112" s="317"/>
      <c r="BN112" s="317"/>
      <c r="BO112" s="317"/>
      <c r="BP112" s="317"/>
      <c r="BQ112" s="317"/>
      <c r="BR112" s="317"/>
      <c r="BS112" s="317"/>
      <c r="BT112" s="317"/>
      <c r="BU112" s="317"/>
      <c r="BV112" s="317"/>
      <c r="BW112" s="317"/>
      <c r="BX112" s="317"/>
      <c r="BY112" s="317"/>
      <c r="BZ112" s="317"/>
      <c r="CA112" s="317"/>
      <c r="CB112" s="317"/>
      <c r="CC112" s="317"/>
      <c r="CD112" s="317"/>
      <c r="CE112" s="317"/>
      <c r="CF112" s="317"/>
      <c r="CG112" s="317"/>
    </row>
    <row r="113" s="436" customFormat="true" ht="15.2" hidden="false" customHeight="true" outlineLevel="0" collapsed="false">
      <c r="A113" s="43" t="n">
        <v>90</v>
      </c>
      <c r="B113" s="307" t="s">
        <v>115</v>
      </c>
      <c r="C113" s="123" t="n">
        <v>110</v>
      </c>
      <c r="D113" s="299" t="n">
        <v>2793</v>
      </c>
      <c r="E113" s="124" t="n">
        <v>114.5</v>
      </c>
      <c r="F113" s="299" t="n">
        <v>2906</v>
      </c>
      <c r="G113" s="136" t="n">
        <v>89.8</v>
      </c>
      <c r="H113" s="136" t="n">
        <v>10.1</v>
      </c>
      <c r="I113" s="124" t="s">
        <v>469</v>
      </c>
      <c r="J113" s="124" t="s">
        <v>469</v>
      </c>
      <c r="K113" s="124" t="s">
        <v>469</v>
      </c>
      <c r="L113" s="124" t="s">
        <v>469</v>
      </c>
      <c r="M113" s="136" t="n">
        <v>34</v>
      </c>
      <c r="N113" s="299" t="n">
        <v>864</v>
      </c>
      <c r="O113" s="124" t="n">
        <v>35</v>
      </c>
      <c r="P113" s="299" t="n">
        <v>889</v>
      </c>
      <c r="Q113" s="438" t="n">
        <v>848</v>
      </c>
      <c r="R113" s="137" t="n">
        <v>234</v>
      </c>
      <c r="S113" s="126" t="n">
        <v>614</v>
      </c>
      <c r="T113" s="43" t="n">
        <v>90</v>
      </c>
      <c r="V113" s="317"/>
      <c r="W113" s="317"/>
      <c r="X113" s="317"/>
      <c r="Y113" s="317"/>
      <c r="Z113" s="317"/>
      <c r="AA113" s="317"/>
      <c r="AB113" s="317"/>
      <c r="AC113" s="317"/>
      <c r="AD113" s="317"/>
      <c r="AE113" s="317"/>
      <c r="AF113" s="317"/>
      <c r="AG113" s="317"/>
      <c r="AH113" s="317"/>
      <c r="AI113" s="317"/>
      <c r="AJ113" s="317"/>
      <c r="AK113" s="317"/>
      <c r="AL113" s="317"/>
      <c r="AM113" s="317"/>
      <c r="AN113" s="317"/>
      <c r="AO113" s="317"/>
      <c r="AP113" s="317"/>
      <c r="AQ113" s="317"/>
      <c r="AR113" s="317"/>
      <c r="AS113" s="317"/>
      <c r="AT113" s="317"/>
      <c r="AU113" s="317"/>
      <c r="AV113" s="317"/>
      <c r="AW113" s="317"/>
      <c r="AX113" s="317"/>
      <c r="AY113" s="317"/>
      <c r="AZ113" s="317"/>
      <c r="BA113" s="317"/>
      <c r="BB113" s="317"/>
      <c r="BC113" s="317"/>
      <c r="BD113" s="317"/>
      <c r="BE113" s="317"/>
      <c r="BF113" s="317"/>
      <c r="BG113" s="317"/>
      <c r="BH113" s="317"/>
      <c r="BI113" s="317"/>
      <c r="BJ113" s="317"/>
      <c r="BK113" s="317"/>
      <c r="BL113" s="317"/>
      <c r="BM113" s="317"/>
      <c r="BN113" s="317"/>
      <c r="BO113" s="317"/>
      <c r="BP113" s="317"/>
      <c r="BQ113" s="317"/>
      <c r="BR113" s="317"/>
      <c r="BS113" s="317"/>
      <c r="BT113" s="317"/>
      <c r="BU113" s="317"/>
      <c r="BV113" s="317"/>
      <c r="BW113" s="317"/>
      <c r="BX113" s="317"/>
      <c r="BY113" s="317"/>
      <c r="BZ113" s="317"/>
      <c r="CA113" s="317"/>
      <c r="CB113" s="317"/>
      <c r="CC113" s="317"/>
      <c r="CD113" s="317"/>
      <c r="CE113" s="317"/>
      <c r="CF113" s="317"/>
      <c r="CG113" s="317"/>
    </row>
    <row r="114" s="436" customFormat="true" ht="15.2" hidden="false" customHeight="true" outlineLevel="0" collapsed="false">
      <c r="A114" s="43" t="n">
        <v>91</v>
      </c>
      <c r="B114" s="297" t="s">
        <v>116</v>
      </c>
      <c r="C114" s="123" t="n">
        <v>272.5</v>
      </c>
      <c r="D114" s="299" t="n">
        <v>2899</v>
      </c>
      <c r="E114" s="124" t="n">
        <v>273.3</v>
      </c>
      <c r="F114" s="299" t="n">
        <v>2907</v>
      </c>
      <c r="G114" s="136" t="n">
        <v>86.3</v>
      </c>
      <c r="H114" s="136" t="n">
        <v>13.7</v>
      </c>
      <c r="I114" s="124" t="s">
        <v>469</v>
      </c>
      <c r="J114" s="124" t="s">
        <v>469</v>
      </c>
      <c r="K114" s="124" t="s">
        <v>469</v>
      </c>
      <c r="L114" s="124" t="s">
        <v>469</v>
      </c>
      <c r="M114" s="136" t="n">
        <v>66.3</v>
      </c>
      <c r="N114" s="299" t="n">
        <v>705</v>
      </c>
      <c r="O114" s="124" t="n">
        <v>66.9</v>
      </c>
      <c r="P114" s="299" t="n">
        <v>712</v>
      </c>
      <c r="Q114" s="438" t="n">
        <v>918</v>
      </c>
      <c r="R114" s="137" t="n">
        <v>218</v>
      </c>
      <c r="S114" s="126" t="n">
        <v>700</v>
      </c>
      <c r="T114" s="43" t="n">
        <v>91</v>
      </c>
      <c r="V114" s="317"/>
      <c r="W114" s="317"/>
      <c r="X114" s="317"/>
      <c r="Y114" s="317"/>
      <c r="Z114" s="317"/>
      <c r="AA114" s="317"/>
      <c r="AB114" s="317"/>
      <c r="AC114" s="317"/>
      <c r="AD114" s="317"/>
      <c r="AE114" s="317"/>
      <c r="AF114" s="317"/>
      <c r="AG114" s="317"/>
      <c r="AH114" s="317"/>
      <c r="AI114" s="317"/>
      <c r="AJ114" s="317"/>
      <c r="AK114" s="317"/>
      <c r="AL114" s="317"/>
      <c r="AM114" s="317"/>
      <c r="AN114" s="317"/>
      <c r="AO114" s="317"/>
      <c r="AP114" s="317"/>
      <c r="AQ114" s="317"/>
      <c r="AR114" s="317"/>
      <c r="AS114" s="317"/>
      <c r="AT114" s="317"/>
      <c r="AU114" s="317"/>
      <c r="AV114" s="317"/>
      <c r="AW114" s="317"/>
      <c r="AX114" s="317"/>
      <c r="AY114" s="317"/>
      <c r="AZ114" s="317"/>
      <c r="BA114" s="317"/>
      <c r="BB114" s="317"/>
      <c r="BC114" s="317"/>
      <c r="BD114" s="317"/>
      <c r="BE114" s="317"/>
      <c r="BF114" s="317"/>
      <c r="BG114" s="317"/>
      <c r="BH114" s="317"/>
      <c r="BI114" s="317"/>
      <c r="BJ114" s="317"/>
      <c r="BK114" s="317"/>
      <c r="BL114" s="317"/>
      <c r="BM114" s="317"/>
      <c r="BN114" s="317"/>
      <c r="BO114" s="317"/>
      <c r="BP114" s="317"/>
      <c r="BQ114" s="317"/>
      <c r="BR114" s="317"/>
      <c r="BS114" s="317"/>
      <c r="BT114" s="317"/>
      <c r="BU114" s="317"/>
      <c r="BV114" s="317"/>
      <c r="BW114" s="317"/>
      <c r="BX114" s="317"/>
      <c r="BY114" s="317"/>
      <c r="BZ114" s="317"/>
      <c r="CA114" s="317"/>
      <c r="CB114" s="317"/>
      <c r="CC114" s="317"/>
      <c r="CD114" s="317"/>
      <c r="CE114" s="317"/>
      <c r="CF114" s="317"/>
      <c r="CG114" s="317"/>
    </row>
    <row r="115" s="436" customFormat="true" ht="15.2" hidden="false" customHeight="true" outlineLevel="0" collapsed="false">
      <c r="A115" s="43" t="n">
        <v>92</v>
      </c>
      <c r="B115" s="297" t="s">
        <v>117</v>
      </c>
      <c r="C115" s="123" t="n">
        <v>242.2</v>
      </c>
      <c r="D115" s="299" t="n">
        <v>2943</v>
      </c>
      <c r="E115" s="124" t="n">
        <v>248.7</v>
      </c>
      <c r="F115" s="299" t="n">
        <v>3023</v>
      </c>
      <c r="G115" s="136" t="n">
        <v>82.8</v>
      </c>
      <c r="H115" s="136" t="n">
        <v>15.8</v>
      </c>
      <c r="I115" s="124" t="s">
        <v>469</v>
      </c>
      <c r="J115" s="124" t="s">
        <v>469</v>
      </c>
      <c r="K115" s="124" t="s">
        <v>469</v>
      </c>
      <c r="L115" s="124" t="s">
        <v>469</v>
      </c>
      <c r="M115" s="136" t="n">
        <v>65.6</v>
      </c>
      <c r="N115" s="299" t="n">
        <v>797</v>
      </c>
      <c r="O115" s="124" t="n">
        <v>64.6</v>
      </c>
      <c r="P115" s="299" t="n">
        <v>785</v>
      </c>
      <c r="Q115" s="438" t="n">
        <v>891</v>
      </c>
      <c r="R115" s="137" t="n">
        <v>259</v>
      </c>
      <c r="S115" s="126" t="n">
        <v>632</v>
      </c>
      <c r="T115" s="43" t="n">
        <v>92</v>
      </c>
      <c r="V115" s="317"/>
      <c r="W115" s="317"/>
      <c r="X115" s="317"/>
      <c r="Y115" s="317"/>
      <c r="Z115" s="317"/>
      <c r="AA115" s="317"/>
      <c r="AB115" s="317"/>
      <c r="AC115" s="317"/>
      <c r="AD115" s="317"/>
      <c r="AE115" s="317"/>
      <c r="AF115" s="317"/>
      <c r="AG115" s="317"/>
      <c r="AH115" s="317"/>
      <c r="AI115" s="317"/>
      <c r="AJ115" s="317"/>
      <c r="AK115" s="317"/>
      <c r="AL115" s="317"/>
      <c r="AM115" s="317"/>
      <c r="AN115" s="317"/>
      <c r="AO115" s="317"/>
      <c r="AP115" s="317"/>
      <c r="AQ115" s="317"/>
      <c r="AR115" s="317"/>
      <c r="AS115" s="317"/>
      <c r="AT115" s="317"/>
      <c r="AU115" s="317"/>
      <c r="AV115" s="317"/>
      <c r="AW115" s="317"/>
      <c r="AX115" s="317"/>
      <c r="AY115" s="317"/>
      <c r="AZ115" s="317"/>
      <c r="BA115" s="317"/>
      <c r="BB115" s="317"/>
      <c r="BC115" s="317"/>
      <c r="BD115" s="317"/>
      <c r="BE115" s="317"/>
      <c r="BF115" s="317"/>
      <c r="BG115" s="317"/>
      <c r="BH115" s="317"/>
      <c r="BI115" s="317"/>
      <c r="BJ115" s="317"/>
      <c r="BK115" s="317"/>
      <c r="BL115" s="317"/>
      <c r="BM115" s="317"/>
      <c r="BN115" s="317"/>
      <c r="BO115" s="317"/>
      <c r="BP115" s="317"/>
      <c r="BQ115" s="317"/>
      <c r="BR115" s="317"/>
      <c r="BS115" s="317"/>
      <c r="BT115" s="317"/>
      <c r="BU115" s="317"/>
      <c r="BV115" s="317"/>
      <c r="BW115" s="317"/>
      <c r="BX115" s="317"/>
      <c r="BY115" s="317"/>
      <c r="BZ115" s="317"/>
      <c r="CA115" s="317"/>
      <c r="CB115" s="317"/>
      <c r="CC115" s="317"/>
      <c r="CD115" s="317"/>
      <c r="CE115" s="317"/>
      <c r="CF115" s="317"/>
      <c r="CG115" s="317"/>
    </row>
    <row r="116" s="436" customFormat="true" ht="15.2" hidden="false" customHeight="true" outlineLevel="0" collapsed="false">
      <c r="A116" s="43" t="n">
        <v>93</v>
      </c>
      <c r="B116" s="297" t="s">
        <v>118</v>
      </c>
      <c r="C116" s="123" t="n">
        <v>290.5</v>
      </c>
      <c r="D116" s="299" t="n">
        <v>2916</v>
      </c>
      <c r="E116" s="124" t="n">
        <v>293.9</v>
      </c>
      <c r="F116" s="299" t="n">
        <v>2951</v>
      </c>
      <c r="G116" s="136" t="n">
        <v>87.5</v>
      </c>
      <c r="H116" s="136" t="n">
        <v>10.5</v>
      </c>
      <c r="I116" s="124" t="s">
        <v>469</v>
      </c>
      <c r="J116" s="124" t="s">
        <v>469</v>
      </c>
      <c r="K116" s="124" t="s">
        <v>469</v>
      </c>
      <c r="L116" s="124" t="s">
        <v>469</v>
      </c>
      <c r="M116" s="136" t="n">
        <v>89.2</v>
      </c>
      <c r="N116" s="299" t="n">
        <v>896</v>
      </c>
      <c r="O116" s="124" t="n">
        <v>91.8</v>
      </c>
      <c r="P116" s="299" t="n">
        <v>921</v>
      </c>
      <c r="Q116" s="438" t="n">
        <v>937</v>
      </c>
      <c r="R116" s="137" t="n">
        <v>294</v>
      </c>
      <c r="S116" s="126" t="n">
        <v>643</v>
      </c>
      <c r="T116" s="43" t="n">
        <v>93</v>
      </c>
      <c r="V116" s="317"/>
      <c r="W116" s="317"/>
      <c r="X116" s="317"/>
      <c r="Y116" s="317"/>
      <c r="Z116" s="317"/>
      <c r="AA116" s="317"/>
      <c r="AB116" s="317"/>
      <c r="AC116" s="317"/>
      <c r="AD116" s="317"/>
      <c r="AE116" s="317"/>
      <c r="AF116" s="317"/>
      <c r="AG116" s="317"/>
      <c r="AH116" s="317"/>
      <c r="AI116" s="317"/>
      <c r="AJ116" s="317"/>
      <c r="AK116" s="317"/>
      <c r="AL116" s="317"/>
      <c r="AM116" s="317"/>
      <c r="AN116" s="317"/>
      <c r="AO116" s="317"/>
      <c r="AP116" s="317"/>
      <c r="AQ116" s="317"/>
      <c r="AR116" s="317"/>
      <c r="AS116" s="317"/>
      <c r="AT116" s="317"/>
      <c r="AU116" s="317"/>
      <c r="AV116" s="317"/>
      <c r="AW116" s="317"/>
      <c r="AX116" s="317"/>
      <c r="AY116" s="317"/>
      <c r="AZ116" s="317"/>
      <c r="BA116" s="317"/>
      <c r="BB116" s="317"/>
      <c r="BC116" s="317"/>
      <c r="BD116" s="317"/>
      <c r="BE116" s="317"/>
      <c r="BF116" s="317"/>
      <c r="BG116" s="317"/>
      <c r="BH116" s="317"/>
      <c r="BI116" s="317"/>
      <c r="BJ116" s="317"/>
      <c r="BK116" s="317"/>
      <c r="BL116" s="317"/>
      <c r="BM116" s="317"/>
      <c r="BN116" s="317"/>
      <c r="BO116" s="317"/>
      <c r="BP116" s="317"/>
      <c r="BQ116" s="317"/>
      <c r="BR116" s="317"/>
      <c r="BS116" s="317"/>
      <c r="BT116" s="317"/>
      <c r="BU116" s="317"/>
      <c r="BV116" s="317"/>
      <c r="BW116" s="317"/>
      <c r="BX116" s="317"/>
      <c r="BY116" s="317"/>
      <c r="BZ116" s="317"/>
      <c r="CA116" s="317"/>
      <c r="CB116" s="317"/>
      <c r="CC116" s="317"/>
      <c r="CD116" s="317"/>
      <c r="CE116" s="317"/>
      <c r="CF116" s="317"/>
      <c r="CG116" s="317"/>
    </row>
    <row r="117" s="436" customFormat="true" ht="15.2" hidden="false" customHeight="true" outlineLevel="0" collapsed="false">
      <c r="A117" s="43"/>
      <c r="B117" s="297" t="s">
        <v>52</v>
      </c>
      <c r="C117" s="123"/>
      <c r="D117" s="299"/>
      <c r="E117" s="124"/>
      <c r="F117" s="299"/>
      <c r="G117" s="136"/>
      <c r="H117" s="136"/>
      <c r="I117" s="124"/>
      <c r="J117" s="299"/>
      <c r="K117" s="124"/>
      <c r="L117" s="299"/>
      <c r="M117" s="136"/>
      <c r="N117" s="299"/>
      <c r="O117" s="124"/>
      <c r="P117" s="299"/>
      <c r="Q117" s="438"/>
      <c r="R117" s="137"/>
      <c r="S117" s="126"/>
      <c r="T117" s="43"/>
      <c r="V117" s="317"/>
      <c r="W117" s="317"/>
      <c r="X117" s="317"/>
      <c r="Y117" s="317"/>
      <c r="Z117" s="317"/>
      <c r="AA117" s="317"/>
      <c r="AB117" s="317"/>
      <c r="AC117" s="317"/>
      <c r="AD117" s="317"/>
      <c r="AE117" s="317"/>
      <c r="AF117" s="317"/>
      <c r="AG117" s="317"/>
      <c r="AH117" s="317"/>
      <c r="AI117" s="317"/>
      <c r="AJ117" s="317"/>
      <c r="AK117" s="317"/>
      <c r="AL117" s="317"/>
      <c r="AM117" s="317"/>
      <c r="AN117" s="317"/>
      <c r="AO117" s="317"/>
      <c r="AP117" s="317"/>
      <c r="AQ117" s="317"/>
      <c r="AR117" s="317"/>
      <c r="AS117" s="317"/>
      <c r="AT117" s="317"/>
      <c r="AU117" s="317"/>
      <c r="AV117" s="317"/>
      <c r="AW117" s="317"/>
      <c r="AX117" s="317"/>
      <c r="AY117" s="317"/>
      <c r="AZ117" s="317"/>
      <c r="BA117" s="317"/>
      <c r="BB117" s="317"/>
      <c r="BC117" s="317"/>
      <c r="BD117" s="317"/>
      <c r="BE117" s="317"/>
      <c r="BF117" s="317"/>
      <c r="BG117" s="317"/>
      <c r="BH117" s="317"/>
      <c r="BI117" s="317"/>
      <c r="BJ117" s="317"/>
      <c r="BK117" s="317"/>
      <c r="BL117" s="317"/>
      <c r="BM117" s="317"/>
      <c r="BN117" s="317"/>
      <c r="BO117" s="317"/>
      <c r="BP117" s="317"/>
      <c r="BQ117" s="317"/>
      <c r="BR117" s="317"/>
      <c r="BS117" s="317"/>
      <c r="BT117" s="317"/>
      <c r="BU117" s="317"/>
      <c r="BV117" s="317"/>
      <c r="BW117" s="317"/>
      <c r="BX117" s="317"/>
      <c r="BY117" s="317"/>
      <c r="BZ117" s="317"/>
      <c r="CA117" s="317"/>
      <c r="CB117" s="317"/>
      <c r="CC117" s="317"/>
      <c r="CD117" s="317"/>
      <c r="CE117" s="317"/>
      <c r="CF117" s="317"/>
      <c r="CG117" s="317"/>
    </row>
    <row r="118" s="436" customFormat="true" ht="15.2" hidden="false" customHeight="true" outlineLevel="0" collapsed="false">
      <c r="A118" s="43"/>
      <c r="B118" s="297" t="s">
        <v>53</v>
      </c>
      <c r="C118" s="123"/>
      <c r="D118" s="299"/>
      <c r="E118" s="124"/>
      <c r="F118" s="299"/>
      <c r="G118" s="136"/>
      <c r="H118" s="136"/>
      <c r="I118" s="124"/>
      <c r="J118" s="299"/>
      <c r="K118" s="124"/>
      <c r="L118" s="299"/>
      <c r="M118" s="136"/>
      <c r="N118" s="299"/>
      <c r="O118" s="124"/>
      <c r="P118" s="299"/>
      <c r="Q118" s="438"/>
      <c r="R118" s="137"/>
      <c r="S118" s="126"/>
      <c r="T118" s="43"/>
      <c r="V118" s="317"/>
      <c r="W118" s="317"/>
      <c r="X118" s="317"/>
      <c r="Y118" s="317"/>
      <c r="Z118" s="317"/>
      <c r="AA118" s="317"/>
      <c r="AB118" s="317"/>
      <c r="AC118" s="317"/>
      <c r="AD118" s="317"/>
      <c r="AE118" s="317"/>
      <c r="AF118" s="317"/>
      <c r="AG118" s="317"/>
      <c r="AH118" s="317"/>
      <c r="AI118" s="317"/>
      <c r="AJ118" s="317"/>
      <c r="AK118" s="317"/>
      <c r="AL118" s="317"/>
      <c r="AM118" s="317"/>
      <c r="AN118" s="317"/>
      <c r="AO118" s="317"/>
      <c r="AP118" s="317"/>
      <c r="AQ118" s="317"/>
      <c r="AR118" s="317"/>
      <c r="AS118" s="317"/>
      <c r="AT118" s="317"/>
      <c r="AU118" s="317"/>
      <c r="AV118" s="317"/>
      <c r="AW118" s="317"/>
      <c r="AX118" s="317"/>
      <c r="AY118" s="317"/>
      <c r="AZ118" s="317"/>
      <c r="BA118" s="317"/>
      <c r="BB118" s="317"/>
      <c r="BC118" s="317"/>
      <c r="BD118" s="317"/>
      <c r="BE118" s="317"/>
      <c r="BF118" s="317"/>
      <c r="BG118" s="317"/>
      <c r="BH118" s="317"/>
      <c r="BI118" s="317"/>
      <c r="BJ118" s="317"/>
      <c r="BK118" s="317"/>
      <c r="BL118" s="317"/>
      <c r="BM118" s="317"/>
      <c r="BN118" s="317"/>
      <c r="BO118" s="317"/>
      <c r="BP118" s="317"/>
      <c r="BQ118" s="317"/>
      <c r="BR118" s="317"/>
      <c r="BS118" s="317"/>
      <c r="BT118" s="317"/>
      <c r="BU118" s="317"/>
      <c r="BV118" s="317"/>
      <c r="BW118" s="317"/>
      <c r="BX118" s="317"/>
      <c r="BY118" s="317"/>
      <c r="BZ118" s="317"/>
      <c r="CA118" s="317"/>
      <c r="CB118" s="317"/>
      <c r="CC118" s="317"/>
      <c r="CD118" s="317"/>
      <c r="CE118" s="317"/>
      <c r="CF118" s="317"/>
      <c r="CG118" s="317"/>
    </row>
    <row r="119" s="436" customFormat="true" ht="15.2" hidden="false" customHeight="true" outlineLevel="0" collapsed="false">
      <c r="A119" s="43" t="n">
        <v>94</v>
      </c>
      <c r="B119" s="297" t="s">
        <v>119</v>
      </c>
      <c r="C119" s="123" t="s">
        <v>469</v>
      </c>
      <c r="D119" s="124" t="s">
        <v>469</v>
      </c>
      <c r="E119" s="124" t="s">
        <v>469</v>
      </c>
      <c r="F119" s="124" t="s">
        <v>469</v>
      </c>
      <c r="G119" s="124" t="s">
        <v>469</v>
      </c>
      <c r="H119" s="124" t="s">
        <v>469</v>
      </c>
      <c r="I119" s="124" t="n">
        <v>438.4</v>
      </c>
      <c r="J119" s="299" t="n">
        <v>3522</v>
      </c>
      <c r="K119" s="124" t="n">
        <v>420.9</v>
      </c>
      <c r="L119" s="299" t="n">
        <v>3381</v>
      </c>
      <c r="M119" s="124" t="s">
        <v>469</v>
      </c>
      <c r="N119" s="124" t="s">
        <v>469</v>
      </c>
      <c r="O119" s="124" t="s">
        <v>469</v>
      </c>
      <c r="P119" s="124" t="s">
        <v>469</v>
      </c>
      <c r="Q119" s="438" t="n">
        <v>1441</v>
      </c>
      <c r="R119" s="137" t="n">
        <v>406</v>
      </c>
      <c r="S119" s="126" t="n">
        <v>1035</v>
      </c>
      <c r="T119" s="43" t="n">
        <v>94</v>
      </c>
      <c r="V119" s="317"/>
      <c r="W119" s="317"/>
      <c r="X119" s="317"/>
      <c r="Y119" s="317"/>
      <c r="Z119" s="317"/>
      <c r="AA119" s="317"/>
      <c r="AB119" s="317"/>
      <c r="AC119" s="317"/>
      <c r="AD119" s="317"/>
      <c r="AE119" s="317"/>
      <c r="AF119" s="317"/>
      <c r="AG119" s="317"/>
      <c r="AH119" s="317"/>
      <c r="AI119" s="317"/>
      <c r="AJ119" s="317"/>
      <c r="AK119" s="317"/>
      <c r="AL119" s="317"/>
      <c r="AM119" s="317"/>
      <c r="AN119" s="317"/>
      <c r="AO119" s="317"/>
      <c r="AP119" s="317"/>
      <c r="AQ119" s="317"/>
      <c r="AR119" s="317"/>
      <c r="AS119" s="317"/>
      <c r="AT119" s="317"/>
      <c r="AU119" s="317"/>
      <c r="AV119" s="317"/>
      <c r="AW119" s="317"/>
      <c r="AX119" s="317"/>
      <c r="AY119" s="317"/>
      <c r="AZ119" s="317"/>
      <c r="BA119" s="317"/>
      <c r="BB119" s="317"/>
      <c r="BC119" s="317"/>
      <c r="BD119" s="317"/>
      <c r="BE119" s="317"/>
      <c r="BF119" s="317"/>
      <c r="BG119" s="317"/>
      <c r="BH119" s="317"/>
      <c r="BI119" s="317"/>
      <c r="BJ119" s="317"/>
      <c r="BK119" s="317"/>
      <c r="BL119" s="317"/>
      <c r="BM119" s="317"/>
      <c r="BN119" s="317"/>
      <c r="BO119" s="317"/>
      <c r="BP119" s="317"/>
      <c r="BQ119" s="317"/>
      <c r="BR119" s="317"/>
      <c r="BS119" s="317"/>
      <c r="BT119" s="317"/>
      <c r="BU119" s="317"/>
      <c r="BV119" s="317"/>
      <c r="BW119" s="317"/>
      <c r="BX119" s="317"/>
      <c r="BY119" s="317"/>
      <c r="BZ119" s="317"/>
      <c r="CA119" s="317"/>
      <c r="CB119" s="317"/>
      <c r="CC119" s="317"/>
      <c r="CD119" s="317"/>
      <c r="CE119" s="317"/>
      <c r="CF119" s="317"/>
      <c r="CG119" s="317"/>
    </row>
    <row r="120" s="436" customFormat="true" ht="15.2" hidden="false" customHeight="true" outlineLevel="0" collapsed="false">
      <c r="A120" s="43" t="n">
        <v>95</v>
      </c>
      <c r="B120" s="297" t="s">
        <v>120</v>
      </c>
      <c r="C120" s="123" t="s">
        <v>469</v>
      </c>
      <c r="D120" s="124" t="s">
        <v>469</v>
      </c>
      <c r="E120" s="124" t="s">
        <v>469</v>
      </c>
      <c r="F120" s="124" t="s">
        <v>469</v>
      </c>
      <c r="G120" s="124" t="s">
        <v>469</v>
      </c>
      <c r="H120" s="124" t="s">
        <v>469</v>
      </c>
      <c r="I120" s="124" t="n">
        <v>493.5</v>
      </c>
      <c r="J120" s="299" t="n">
        <v>4141</v>
      </c>
      <c r="K120" s="124" t="n">
        <v>513.2</v>
      </c>
      <c r="L120" s="299" t="n">
        <v>4306</v>
      </c>
      <c r="M120" s="124" t="s">
        <v>469</v>
      </c>
      <c r="N120" s="124" t="s">
        <v>469</v>
      </c>
      <c r="O120" s="124" t="s">
        <v>469</v>
      </c>
      <c r="P120" s="124" t="s">
        <v>469</v>
      </c>
      <c r="Q120" s="438" t="n">
        <v>1446</v>
      </c>
      <c r="R120" s="137" t="n">
        <v>457</v>
      </c>
      <c r="S120" s="126" t="n">
        <v>989</v>
      </c>
      <c r="T120" s="43" t="n">
        <v>95</v>
      </c>
      <c r="V120" s="317"/>
      <c r="W120" s="317"/>
      <c r="X120" s="317"/>
      <c r="Y120" s="317"/>
      <c r="Z120" s="317"/>
      <c r="AA120" s="317"/>
      <c r="AB120" s="317"/>
      <c r="AC120" s="317"/>
      <c r="AD120" s="317"/>
      <c r="AE120" s="317"/>
      <c r="AF120" s="317"/>
      <c r="AG120" s="317"/>
      <c r="AH120" s="317"/>
      <c r="AI120" s="317"/>
      <c r="AJ120" s="317"/>
      <c r="AK120" s="317"/>
      <c r="AL120" s="317"/>
      <c r="AM120" s="317"/>
      <c r="AN120" s="317"/>
      <c r="AO120" s="317"/>
      <c r="AP120" s="317"/>
      <c r="AQ120" s="317"/>
      <c r="AR120" s="317"/>
      <c r="AS120" s="317"/>
      <c r="AT120" s="317"/>
      <c r="AU120" s="317"/>
      <c r="AV120" s="317"/>
      <c r="AW120" s="317"/>
      <c r="AX120" s="317"/>
      <c r="AY120" s="317"/>
      <c r="AZ120" s="317"/>
      <c r="BA120" s="317"/>
      <c r="BB120" s="317"/>
      <c r="BC120" s="317"/>
      <c r="BD120" s="317"/>
      <c r="BE120" s="317"/>
      <c r="BF120" s="317"/>
      <c r="BG120" s="317"/>
      <c r="BH120" s="317"/>
      <c r="BI120" s="317"/>
      <c r="BJ120" s="317"/>
      <c r="BK120" s="317"/>
      <c r="BL120" s="317"/>
      <c r="BM120" s="317"/>
      <c r="BN120" s="317"/>
      <c r="BO120" s="317"/>
      <c r="BP120" s="317"/>
      <c r="BQ120" s="317"/>
      <c r="BR120" s="317"/>
      <c r="BS120" s="317"/>
      <c r="BT120" s="317"/>
      <c r="BU120" s="317"/>
      <c r="BV120" s="317"/>
      <c r="BW120" s="317"/>
      <c r="BX120" s="317"/>
      <c r="BY120" s="317"/>
      <c r="BZ120" s="317"/>
      <c r="CA120" s="317"/>
      <c r="CB120" s="317"/>
      <c r="CC120" s="317"/>
      <c r="CD120" s="317"/>
      <c r="CE120" s="317"/>
      <c r="CF120" s="317"/>
      <c r="CG120" s="317"/>
    </row>
    <row r="121" s="481" customFormat="true" ht="15.2" hidden="false" customHeight="true" outlineLevel="0" collapsed="false">
      <c r="A121" s="480"/>
      <c r="B121" s="479"/>
      <c r="C121" s="123"/>
      <c r="D121" s="299"/>
      <c r="E121" s="124"/>
      <c r="F121" s="299"/>
      <c r="G121" s="136"/>
      <c r="H121" s="136"/>
      <c r="I121" s="124"/>
      <c r="J121" s="299"/>
      <c r="K121" s="124"/>
      <c r="L121" s="299"/>
      <c r="M121" s="136"/>
      <c r="N121" s="299"/>
      <c r="O121" s="124"/>
      <c r="P121" s="299"/>
      <c r="Q121" s="438"/>
      <c r="R121" s="137"/>
      <c r="S121" s="126"/>
      <c r="T121" s="480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8"/>
      <c r="AI121" s="88"/>
      <c r="AJ121" s="88"/>
      <c r="AK121" s="88"/>
      <c r="AL121" s="88"/>
      <c r="AM121" s="88"/>
      <c r="AN121" s="88"/>
      <c r="AO121" s="88"/>
      <c r="AP121" s="88"/>
      <c r="AQ121" s="88"/>
      <c r="AR121" s="88"/>
      <c r="AS121" s="88"/>
      <c r="AT121" s="88"/>
      <c r="AU121" s="88"/>
      <c r="AV121" s="88"/>
      <c r="AW121" s="88"/>
      <c r="AX121" s="88"/>
      <c r="AY121" s="88"/>
      <c r="AZ121" s="88"/>
      <c r="BA121" s="88"/>
      <c r="BB121" s="88"/>
      <c r="BC121" s="88"/>
      <c r="BD121" s="88"/>
      <c r="BE121" s="88"/>
      <c r="BF121" s="88"/>
      <c r="BG121" s="88"/>
      <c r="BH121" s="88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88"/>
      <c r="BT121" s="88"/>
      <c r="BU121" s="88"/>
      <c r="BV121" s="88"/>
      <c r="BW121" s="88"/>
      <c r="BX121" s="88"/>
      <c r="BY121" s="88"/>
      <c r="BZ121" s="88"/>
      <c r="CA121" s="88"/>
      <c r="CB121" s="88"/>
      <c r="CC121" s="88"/>
      <c r="CD121" s="88"/>
      <c r="CE121" s="88"/>
      <c r="CF121" s="88"/>
      <c r="CG121" s="88"/>
    </row>
    <row r="122" s="436" customFormat="true" ht="15.2" hidden="false" customHeight="true" outlineLevel="0" collapsed="false">
      <c r="A122" s="43" t="n">
        <v>96</v>
      </c>
      <c r="B122" s="294" t="s">
        <v>121</v>
      </c>
      <c r="C122" s="282" t="n">
        <v>5033.3</v>
      </c>
      <c r="D122" s="284" t="n">
        <v>2993</v>
      </c>
      <c r="E122" s="116" t="n">
        <v>4957.8</v>
      </c>
      <c r="F122" s="284" t="n">
        <v>2948</v>
      </c>
      <c r="G122" s="285" t="n">
        <v>81.6</v>
      </c>
      <c r="H122" s="285" t="n">
        <v>18</v>
      </c>
      <c r="I122" s="116" t="n">
        <v>3539.4</v>
      </c>
      <c r="J122" s="284" t="n">
        <v>4178</v>
      </c>
      <c r="K122" s="116" t="n">
        <v>3822.5</v>
      </c>
      <c r="L122" s="284" t="n">
        <v>4513</v>
      </c>
      <c r="M122" s="285" t="n">
        <v>1396.4</v>
      </c>
      <c r="N122" s="284" t="n">
        <v>830</v>
      </c>
      <c r="O122" s="116" t="n">
        <v>1393.3</v>
      </c>
      <c r="P122" s="284" t="n">
        <v>829</v>
      </c>
      <c r="Q122" s="474" t="n">
        <v>927</v>
      </c>
      <c r="R122" s="475" t="n">
        <v>218</v>
      </c>
      <c r="S122" s="119" t="n">
        <v>709</v>
      </c>
      <c r="T122" s="43" t="n">
        <v>96</v>
      </c>
      <c r="V122" s="317"/>
      <c r="W122" s="317"/>
      <c r="X122" s="317"/>
      <c r="Y122" s="317"/>
      <c r="Z122" s="317"/>
      <c r="AA122" s="317"/>
      <c r="AB122" s="317"/>
      <c r="AC122" s="317"/>
      <c r="AD122" s="317"/>
      <c r="AE122" s="317"/>
      <c r="AF122" s="317"/>
      <c r="AG122" s="317"/>
      <c r="AH122" s="317"/>
      <c r="AI122" s="317"/>
      <c r="AJ122" s="317"/>
      <c r="AK122" s="317"/>
      <c r="AL122" s="317"/>
      <c r="AM122" s="317"/>
      <c r="AN122" s="317"/>
      <c r="AO122" s="317"/>
      <c r="AP122" s="317"/>
      <c r="AQ122" s="317"/>
      <c r="AR122" s="317"/>
      <c r="AS122" s="317"/>
      <c r="AT122" s="317"/>
      <c r="AU122" s="317"/>
      <c r="AV122" s="317"/>
      <c r="AW122" s="317"/>
      <c r="AX122" s="317"/>
      <c r="AY122" s="317"/>
      <c r="AZ122" s="317"/>
      <c r="BA122" s="317"/>
      <c r="BB122" s="317"/>
      <c r="BC122" s="317"/>
      <c r="BD122" s="317"/>
      <c r="BE122" s="317"/>
      <c r="BF122" s="317"/>
      <c r="BG122" s="317"/>
      <c r="BH122" s="317"/>
      <c r="BI122" s="317"/>
      <c r="BJ122" s="317"/>
      <c r="BK122" s="317"/>
      <c r="BL122" s="317"/>
      <c r="BM122" s="317"/>
      <c r="BN122" s="317"/>
      <c r="BO122" s="317"/>
      <c r="BP122" s="317"/>
      <c r="BQ122" s="317"/>
      <c r="BR122" s="317"/>
      <c r="BS122" s="317"/>
      <c r="BT122" s="317"/>
      <c r="BU122" s="317"/>
      <c r="BV122" s="317"/>
      <c r="BW122" s="317"/>
      <c r="BX122" s="317"/>
      <c r="BY122" s="317"/>
      <c r="BZ122" s="317"/>
      <c r="CA122" s="317"/>
      <c r="CB122" s="317"/>
      <c r="CC122" s="317"/>
      <c r="CD122" s="317"/>
      <c r="CE122" s="317"/>
      <c r="CF122" s="317"/>
      <c r="CG122" s="317"/>
    </row>
    <row r="123" s="436" customFormat="true" ht="15.2" hidden="false" customHeight="true" outlineLevel="0" collapsed="false">
      <c r="A123" s="43"/>
      <c r="B123" s="297" t="s">
        <v>58</v>
      </c>
      <c r="C123" s="282"/>
      <c r="D123" s="284"/>
      <c r="E123" s="116"/>
      <c r="F123" s="284"/>
      <c r="G123" s="285"/>
      <c r="H123" s="285"/>
      <c r="I123" s="116"/>
      <c r="J123" s="284"/>
      <c r="K123" s="116"/>
      <c r="L123" s="284"/>
      <c r="M123" s="285"/>
      <c r="N123" s="284"/>
      <c r="O123" s="116"/>
      <c r="P123" s="284"/>
      <c r="Q123" s="438"/>
      <c r="R123" s="475"/>
      <c r="S123" s="126"/>
      <c r="T123" s="43"/>
      <c r="V123" s="317"/>
      <c r="W123" s="317"/>
      <c r="X123" s="317"/>
      <c r="Y123" s="317"/>
      <c r="Z123" s="317"/>
      <c r="AA123" s="317"/>
      <c r="AB123" s="317"/>
      <c r="AC123" s="317"/>
      <c r="AD123" s="317"/>
      <c r="AE123" s="317"/>
      <c r="AF123" s="317"/>
      <c r="AG123" s="317"/>
      <c r="AH123" s="317"/>
      <c r="AI123" s="317"/>
      <c r="AJ123" s="317"/>
      <c r="AK123" s="317"/>
      <c r="AL123" s="317"/>
      <c r="AM123" s="317"/>
      <c r="AN123" s="317"/>
      <c r="AO123" s="317"/>
      <c r="AP123" s="317"/>
      <c r="AQ123" s="317"/>
      <c r="AR123" s="317"/>
      <c r="AS123" s="317"/>
      <c r="AT123" s="317"/>
      <c r="AU123" s="317"/>
      <c r="AV123" s="317"/>
      <c r="AW123" s="317"/>
      <c r="AX123" s="317"/>
      <c r="AY123" s="317"/>
      <c r="AZ123" s="317"/>
      <c r="BA123" s="317"/>
      <c r="BB123" s="317"/>
      <c r="BC123" s="317"/>
      <c r="BD123" s="317"/>
      <c r="BE123" s="317"/>
      <c r="BF123" s="317"/>
      <c r="BG123" s="317"/>
      <c r="BH123" s="317"/>
      <c r="BI123" s="317"/>
      <c r="BJ123" s="317"/>
      <c r="BK123" s="317"/>
      <c r="BL123" s="317"/>
      <c r="BM123" s="317"/>
      <c r="BN123" s="317"/>
      <c r="BO123" s="317"/>
      <c r="BP123" s="317"/>
      <c r="BQ123" s="317"/>
      <c r="BR123" s="317"/>
      <c r="BS123" s="317"/>
      <c r="BT123" s="317"/>
      <c r="BU123" s="317"/>
      <c r="BV123" s="317"/>
      <c r="BW123" s="317"/>
      <c r="BX123" s="317"/>
      <c r="BY123" s="317"/>
      <c r="BZ123" s="317"/>
      <c r="CA123" s="317"/>
      <c r="CB123" s="317"/>
      <c r="CC123" s="317"/>
      <c r="CD123" s="317"/>
      <c r="CE123" s="317"/>
      <c r="CF123" s="317"/>
      <c r="CG123" s="317"/>
    </row>
    <row r="124" s="436" customFormat="true" ht="15.2" hidden="false" customHeight="true" outlineLevel="0" collapsed="false">
      <c r="A124" s="43" t="n">
        <v>97</v>
      </c>
      <c r="B124" s="297" t="s">
        <v>122</v>
      </c>
      <c r="C124" s="123" t="n">
        <v>580.6</v>
      </c>
      <c r="D124" s="299" t="n">
        <v>5137</v>
      </c>
      <c r="E124" s="124" t="n">
        <v>499</v>
      </c>
      <c r="F124" s="299" t="n">
        <v>4415</v>
      </c>
      <c r="G124" s="136" t="n">
        <v>80</v>
      </c>
      <c r="H124" s="136" t="n">
        <v>20</v>
      </c>
      <c r="I124" s="124" t="s">
        <v>469</v>
      </c>
      <c r="J124" s="124" t="s">
        <v>469</v>
      </c>
      <c r="K124" s="124" t="s">
        <v>469</v>
      </c>
      <c r="L124" s="124" t="s">
        <v>469</v>
      </c>
      <c r="M124" s="136" t="n">
        <v>117.3</v>
      </c>
      <c r="N124" s="299" t="n">
        <v>1038</v>
      </c>
      <c r="O124" s="124" t="n">
        <v>124.9</v>
      </c>
      <c r="P124" s="299" t="n">
        <v>1105</v>
      </c>
      <c r="Q124" s="438" t="n">
        <v>767</v>
      </c>
      <c r="R124" s="137" t="n">
        <v>180</v>
      </c>
      <c r="S124" s="126" t="n">
        <v>586</v>
      </c>
      <c r="T124" s="43" t="n">
        <v>97</v>
      </c>
      <c r="V124" s="317"/>
      <c r="W124" s="317"/>
      <c r="X124" s="317"/>
      <c r="Y124" s="317"/>
      <c r="Z124" s="317"/>
      <c r="AA124" s="317"/>
      <c r="AB124" s="317"/>
      <c r="AC124" s="317"/>
      <c r="AD124" s="317"/>
      <c r="AE124" s="317"/>
      <c r="AF124" s="317"/>
      <c r="AG124" s="317"/>
      <c r="AH124" s="317"/>
      <c r="AI124" s="317"/>
      <c r="AJ124" s="317"/>
      <c r="AK124" s="317"/>
      <c r="AL124" s="317"/>
      <c r="AM124" s="317"/>
      <c r="AN124" s="317"/>
      <c r="AO124" s="317"/>
      <c r="AP124" s="317"/>
      <c r="AQ124" s="317"/>
      <c r="AR124" s="317"/>
      <c r="AS124" s="317"/>
      <c r="AT124" s="317"/>
      <c r="AU124" s="317"/>
      <c r="AV124" s="317"/>
      <c r="AW124" s="317"/>
      <c r="AX124" s="317"/>
      <c r="AY124" s="317"/>
      <c r="AZ124" s="317"/>
      <c r="BA124" s="317"/>
      <c r="BB124" s="317"/>
      <c r="BC124" s="317"/>
      <c r="BD124" s="317"/>
      <c r="BE124" s="317"/>
      <c r="BF124" s="317"/>
      <c r="BG124" s="317"/>
      <c r="BH124" s="317"/>
      <c r="BI124" s="317"/>
      <c r="BJ124" s="317"/>
      <c r="BK124" s="317"/>
      <c r="BL124" s="317"/>
      <c r="BM124" s="317"/>
      <c r="BN124" s="317"/>
      <c r="BO124" s="317"/>
      <c r="BP124" s="317"/>
      <c r="BQ124" s="317"/>
      <c r="BR124" s="317"/>
      <c r="BS124" s="317"/>
      <c r="BT124" s="317"/>
      <c r="BU124" s="317"/>
      <c r="BV124" s="317"/>
      <c r="BW124" s="317"/>
      <c r="BX124" s="317"/>
      <c r="BY124" s="317"/>
      <c r="BZ124" s="317"/>
      <c r="CA124" s="317"/>
      <c r="CB124" s="317"/>
      <c r="CC124" s="317"/>
      <c r="CD124" s="317"/>
      <c r="CE124" s="317"/>
      <c r="CF124" s="317"/>
      <c r="CG124" s="317"/>
    </row>
    <row r="125" s="436" customFormat="true" ht="15.2" hidden="false" customHeight="true" outlineLevel="0" collapsed="false">
      <c r="A125" s="43" t="n">
        <v>98</v>
      </c>
      <c r="B125" s="307" t="s">
        <v>123</v>
      </c>
      <c r="C125" s="123" t="n">
        <v>89</v>
      </c>
      <c r="D125" s="299" t="n">
        <v>2874</v>
      </c>
      <c r="E125" s="124" t="n">
        <v>89</v>
      </c>
      <c r="F125" s="299" t="n">
        <v>2874</v>
      </c>
      <c r="G125" s="136" t="n">
        <v>78.4</v>
      </c>
      <c r="H125" s="136" t="n">
        <v>20.7</v>
      </c>
      <c r="I125" s="124" t="s">
        <v>469</v>
      </c>
      <c r="J125" s="124" t="s">
        <v>469</v>
      </c>
      <c r="K125" s="124" t="s">
        <v>469</v>
      </c>
      <c r="L125" s="124" t="s">
        <v>469</v>
      </c>
      <c r="M125" s="136" t="n">
        <v>28.3</v>
      </c>
      <c r="N125" s="299" t="n">
        <v>914</v>
      </c>
      <c r="O125" s="124" t="n">
        <v>29</v>
      </c>
      <c r="P125" s="299" t="n">
        <v>936</v>
      </c>
      <c r="Q125" s="438" t="n">
        <v>863</v>
      </c>
      <c r="R125" s="137" t="n">
        <v>172</v>
      </c>
      <c r="S125" s="126" t="n">
        <v>692</v>
      </c>
      <c r="T125" s="43" t="n">
        <v>98</v>
      </c>
      <c r="V125" s="317"/>
      <c r="W125" s="317"/>
      <c r="X125" s="317"/>
      <c r="Y125" s="317"/>
      <c r="Z125" s="317"/>
      <c r="AA125" s="317"/>
      <c r="AB125" s="317"/>
      <c r="AC125" s="317"/>
      <c r="AD125" s="317"/>
      <c r="AE125" s="317"/>
      <c r="AF125" s="317"/>
      <c r="AG125" s="317"/>
      <c r="AH125" s="317"/>
      <c r="AI125" s="317"/>
      <c r="AJ125" s="317"/>
      <c r="AK125" s="317"/>
      <c r="AL125" s="317"/>
      <c r="AM125" s="317"/>
      <c r="AN125" s="317"/>
      <c r="AO125" s="317"/>
      <c r="AP125" s="317"/>
      <c r="AQ125" s="317"/>
      <c r="AR125" s="317"/>
      <c r="AS125" s="317"/>
      <c r="AT125" s="317"/>
      <c r="AU125" s="317"/>
      <c r="AV125" s="317"/>
      <c r="AW125" s="317"/>
      <c r="AX125" s="317"/>
      <c r="AY125" s="317"/>
      <c r="AZ125" s="317"/>
      <c r="BA125" s="317"/>
      <c r="BB125" s="317"/>
      <c r="BC125" s="317"/>
      <c r="BD125" s="317"/>
      <c r="BE125" s="317"/>
      <c r="BF125" s="317"/>
      <c r="BG125" s="317"/>
      <c r="BH125" s="317"/>
      <c r="BI125" s="317"/>
      <c r="BJ125" s="317"/>
      <c r="BK125" s="317"/>
      <c r="BL125" s="317"/>
      <c r="BM125" s="317"/>
      <c r="BN125" s="317"/>
      <c r="BO125" s="317"/>
      <c r="BP125" s="317"/>
      <c r="BQ125" s="317"/>
      <c r="BR125" s="317"/>
      <c r="BS125" s="317"/>
      <c r="BT125" s="317"/>
      <c r="BU125" s="317"/>
      <c r="BV125" s="317"/>
      <c r="BW125" s="317"/>
      <c r="BX125" s="317"/>
      <c r="BY125" s="317"/>
      <c r="BZ125" s="317"/>
      <c r="CA125" s="317"/>
      <c r="CB125" s="317"/>
      <c r="CC125" s="317"/>
      <c r="CD125" s="317"/>
      <c r="CE125" s="317"/>
      <c r="CF125" s="317"/>
      <c r="CG125" s="317"/>
    </row>
    <row r="126" s="436" customFormat="true" ht="15.2" hidden="false" customHeight="true" outlineLevel="0" collapsed="false">
      <c r="A126" s="43" t="n">
        <v>99</v>
      </c>
      <c r="B126" s="297" t="s">
        <v>124</v>
      </c>
      <c r="C126" s="123" t="n">
        <v>294.1</v>
      </c>
      <c r="D126" s="299" t="n">
        <v>2900</v>
      </c>
      <c r="E126" s="124" t="n">
        <v>294.2</v>
      </c>
      <c r="F126" s="299" t="n">
        <v>2902</v>
      </c>
      <c r="G126" s="136" t="n">
        <v>82.2</v>
      </c>
      <c r="H126" s="136" t="n">
        <v>17.4</v>
      </c>
      <c r="I126" s="124" t="s">
        <v>469</v>
      </c>
      <c r="J126" s="124" t="s">
        <v>469</v>
      </c>
      <c r="K126" s="124" t="s">
        <v>469</v>
      </c>
      <c r="L126" s="124" t="s">
        <v>469</v>
      </c>
      <c r="M126" s="136" t="n">
        <v>98.4</v>
      </c>
      <c r="N126" s="299" t="n">
        <v>971</v>
      </c>
      <c r="O126" s="124" t="n">
        <v>92.9</v>
      </c>
      <c r="P126" s="299" t="n">
        <v>917</v>
      </c>
      <c r="Q126" s="438" t="n">
        <v>751</v>
      </c>
      <c r="R126" s="137" t="n">
        <v>167</v>
      </c>
      <c r="S126" s="126" t="n">
        <v>584</v>
      </c>
      <c r="T126" s="43" t="n">
        <v>99</v>
      </c>
      <c r="V126" s="317"/>
      <c r="W126" s="317"/>
      <c r="X126" s="317"/>
      <c r="Y126" s="317"/>
      <c r="Z126" s="317"/>
      <c r="AA126" s="317"/>
      <c r="AB126" s="317"/>
      <c r="AC126" s="317"/>
      <c r="AD126" s="317"/>
      <c r="AE126" s="317"/>
      <c r="AF126" s="317"/>
      <c r="AG126" s="317"/>
      <c r="AH126" s="317"/>
      <c r="AI126" s="317"/>
      <c r="AJ126" s="317"/>
      <c r="AK126" s="317"/>
      <c r="AL126" s="317"/>
      <c r="AM126" s="317"/>
      <c r="AN126" s="317"/>
      <c r="AO126" s="317"/>
      <c r="AP126" s="317"/>
      <c r="AQ126" s="317"/>
      <c r="AR126" s="317"/>
      <c r="AS126" s="317"/>
      <c r="AT126" s="317"/>
      <c r="AU126" s="317"/>
      <c r="AV126" s="317"/>
      <c r="AW126" s="317"/>
      <c r="AX126" s="317"/>
      <c r="AY126" s="317"/>
      <c r="AZ126" s="317"/>
      <c r="BA126" s="317"/>
      <c r="BB126" s="317"/>
      <c r="BC126" s="317"/>
      <c r="BD126" s="317"/>
      <c r="BE126" s="317"/>
      <c r="BF126" s="317"/>
      <c r="BG126" s="317"/>
      <c r="BH126" s="317"/>
      <c r="BI126" s="317"/>
      <c r="BJ126" s="317"/>
      <c r="BK126" s="317"/>
      <c r="BL126" s="317"/>
      <c r="BM126" s="317"/>
      <c r="BN126" s="317"/>
      <c r="BO126" s="317"/>
      <c r="BP126" s="317"/>
      <c r="BQ126" s="317"/>
      <c r="BR126" s="317"/>
      <c r="BS126" s="317"/>
      <c r="BT126" s="317"/>
      <c r="BU126" s="317"/>
      <c r="BV126" s="317"/>
      <c r="BW126" s="317"/>
      <c r="BX126" s="317"/>
      <c r="BY126" s="317"/>
      <c r="BZ126" s="317"/>
      <c r="CA126" s="317"/>
      <c r="CB126" s="317"/>
      <c r="CC126" s="317"/>
      <c r="CD126" s="317"/>
      <c r="CE126" s="317"/>
      <c r="CF126" s="317"/>
      <c r="CG126" s="317"/>
    </row>
    <row r="127" s="436" customFormat="true" ht="15.2" hidden="false" customHeight="true" outlineLevel="0" collapsed="false">
      <c r="A127" s="43" t="n">
        <v>100</v>
      </c>
      <c r="B127" s="297" t="s">
        <v>125</v>
      </c>
      <c r="C127" s="123" t="n">
        <v>134.1</v>
      </c>
      <c r="D127" s="299" t="n">
        <v>2646</v>
      </c>
      <c r="E127" s="124" t="n">
        <v>127.5</v>
      </c>
      <c r="F127" s="299" t="n">
        <v>2515</v>
      </c>
      <c r="G127" s="136" t="n">
        <v>88.7</v>
      </c>
      <c r="H127" s="136" t="n">
        <v>11.3</v>
      </c>
      <c r="I127" s="124" t="s">
        <v>469</v>
      </c>
      <c r="J127" s="124" t="s">
        <v>469</v>
      </c>
      <c r="K127" s="124" t="s">
        <v>469</v>
      </c>
      <c r="L127" s="124" t="s">
        <v>469</v>
      </c>
      <c r="M127" s="136" t="n">
        <v>42</v>
      </c>
      <c r="N127" s="299" t="n">
        <v>829</v>
      </c>
      <c r="O127" s="124" t="n">
        <v>37.6</v>
      </c>
      <c r="P127" s="299" t="n">
        <v>742</v>
      </c>
      <c r="Q127" s="438" t="n">
        <v>833</v>
      </c>
      <c r="R127" s="137" t="n">
        <v>159</v>
      </c>
      <c r="S127" s="126" t="n">
        <v>674</v>
      </c>
      <c r="T127" s="43" t="n">
        <v>100</v>
      </c>
      <c r="V127" s="317"/>
      <c r="W127" s="317"/>
      <c r="X127" s="317"/>
      <c r="Y127" s="317"/>
      <c r="Z127" s="317"/>
      <c r="AA127" s="317"/>
      <c r="AB127" s="317"/>
      <c r="AC127" s="317"/>
      <c r="AD127" s="317"/>
      <c r="AE127" s="317"/>
      <c r="AF127" s="317"/>
      <c r="AG127" s="317"/>
      <c r="AH127" s="317"/>
      <c r="AI127" s="317"/>
      <c r="AJ127" s="317"/>
      <c r="AK127" s="317"/>
      <c r="AL127" s="317"/>
      <c r="AM127" s="317"/>
      <c r="AN127" s="317"/>
      <c r="AO127" s="317"/>
      <c r="AP127" s="317"/>
      <c r="AQ127" s="317"/>
      <c r="AR127" s="317"/>
      <c r="AS127" s="317"/>
      <c r="AT127" s="317"/>
      <c r="AU127" s="317"/>
      <c r="AV127" s="317"/>
      <c r="AW127" s="317"/>
      <c r="AX127" s="317"/>
      <c r="AY127" s="317"/>
      <c r="AZ127" s="317"/>
      <c r="BA127" s="317"/>
      <c r="BB127" s="317"/>
      <c r="BC127" s="317"/>
      <c r="BD127" s="317"/>
      <c r="BE127" s="317"/>
      <c r="BF127" s="317"/>
      <c r="BG127" s="317"/>
      <c r="BH127" s="317"/>
      <c r="BI127" s="317"/>
      <c r="BJ127" s="317"/>
      <c r="BK127" s="317"/>
      <c r="BL127" s="317"/>
      <c r="BM127" s="317"/>
      <c r="BN127" s="317"/>
      <c r="BO127" s="317"/>
      <c r="BP127" s="317"/>
      <c r="BQ127" s="317"/>
      <c r="BR127" s="317"/>
      <c r="BS127" s="317"/>
      <c r="BT127" s="317"/>
      <c r="BU127" s="317"/>
      <c r="BV127" s="317"/>
      <c r="BW127" s="317"/>
      <c r="BX127" s="317"/>
      <c r="BY127" s="317"/>
      <c r="BZ127" s="317"/>
      <c r="CA127" s="317"/>
      <c r="CB127" s="317"/>
      <c r="CC127" s="317"/>
      <c r="CD127" s="317"/>
      <c r="CE127" s="317"/>
      <c r="CF127" s="317"/>
      <c r="CG127" s="317"/>
    </row>
    <row r="128" s="436" customFormat="true" ht="15.2" hidden="false" customHeight="true" outlineLevel="0" collapsed="false">
      <c r="A128" s="43" t="n">
        <v>101</v>
      </c>
      <c r="B128" s="297" t="s">
        <v>126</v>
      </c>
      <c r="C128" s="123" t="n">
        <v>159.2</v>
      </c>
      <c r="D128" s="299" t="n">
        <v>3054</v>
      </c>
      <c r="E128" s="124" t="n">
        <v>155.2</v>
      </c>
      <c r="F128" s="299" t="n">
        <v>2977</v>
      </c>
      <c r="G128" s="136" t="n">
        <v>78.4</v>
      </c>
      <c r="H128" s="136" t="n">
        <v>21.6</v>
      </c>
      <c r="I128" s="124" t="s">
        <v>469</v>
      </c>
      <c r="J128" s="124" t="s">
        <v>469</v>
      </c>
      <c r="K128" s="124" t="s">
        <v>469</v>
      </c>
      <c r="L128" s="124" t="s">
        <v>469</v>
      </c>
      <c r="M128" s="136" t="n">
        <v>52</v>
      </c>
      <c r="N128" s="299" t="n">
        <v>997</v>
      </c>
      <c r="O128" s="124" t="n">
        <v>51.1</v>
      </c>
      <c r="P128" s="299" t="n">
        <v>980</v>
      </c>
      <c r="Q128" s="438" t="n">
        <v>614</v>
      </c>
      <c r="R128" s="137" t="n">
        <v>158</v>
      </c>
      <c r="S128" s="126" t="n">
        <v>456</v>
      </c>
      <c r="T128" s="43" t="n">
        <v>101</v>
      </c>
      <c r="V128" s="317"/>
      <c r="W128" s="317"/>
      <c r="X128" s="317"/>
      <c r="Y128" s="317"/>
      <c r="Z128" s="317"/>
      <c r="AA128" s="317"/>
      <c r="AB128" s="317"/>
      <c r="AC128" s="317"/>
      <c r="AD128" s="317"/>
      <c r="AE128" s="317"/>
      <c r="AF128" s="317"/>
      <c r="AG128" s="317"/>
      <c r="AH128" s="317"/>
      <c r="AI128" s="317"/>
      <c r="AJ128" s="317"/>
      <c r="AK128" s="317"/>
      <c r="AL128" s="317"/>
      <c r="AM128" s="317"/>
      <c r="AN128" s="317"/>
      <c r="AO128" s="317"/>
      <c r="AP128" s="317"/>
      <c r="AQ128" s="317"/>
      <c r="AR128" s="317"/>
      <c r="AS128" s="317"/>
      <c r="AT128" s="317"/>
      <c r="AU128" s="317"/>
      <c r="AV128" s="317"/>
      <c r="AW128" s="317"/>
      <c r="AX128" s="317"/>
      <c r="AY128" s="317"/>
      <c r="AZ128" s="317"/>
      <c r="BA128" s="317"/>
      <c r="BB128" s="317"/>
      <c r="BC128" s="317"/>
      <c r="BD128" s="317"/>
      <c r="BE128" s="317"/>
      <c r="BF128" s="317"/>
      <c r="BG128" s="317"/>
      <c r="BH128" s="317"/>
      <c r="BI128" s="317"/>
      <c r="BJ128" s="317"/>
      <c r="BK128" s="317"/>
      <c r="BL128" s="317"/>
      <c r="BM128" s="317"/>
      <c r="BN128" s="317"/>
      <c r="BO128" s="317"/>
      <c r="BP128" s="317"/>
      <c r="BQ128" s="317"/>
      <c r="BR128" s="317"/>
      <c r="BS128" s="317"/>
      <c r="BT128" s="317"/>
      <c r="BU128" s="317"/>
      <c r="BV128" s="317"/>
      <c r="BW128" s="317"/>
      <c r="BX128" s="317"/>
      <c r="BY128" s="317"/>
      <c r="BZ128" s="317"/>
      <c r="CA128" s="317"/>
      <c r="CB128" s="317"/>
      <c r="CC128" s="317"/>
      <c r="CD128" s="317"/>
      <c r="CE128" s="317"/>
      <c r="CF128" s="317"/>
      <c r="CG128" s="317"/>
    </row>
    <row r="129" s="436" customFormat="true" ht="15.2" hidden="false" customHeight="true" outlineLevel="0" collapsed="false">
      <c r="A129" s="43" t="n">
        <v>102</v>
      </c>
      <c r="B129" s="297" t="s">
        <v>127</v>
      </c>
      <c r="C129" s="123" t="n">
        <v>220.3</v>
      </c>
      <c r="D129" s="299" t="n">
        <v>2728</v>
      </c>
      <c r="E129" s="124" t="n">
        <v>213.4</v>
      </c>
      <c r="F129" s="299" t="n">
        <v>2643</v>
      </c>
      <c r="G129" s="136" t="n">
        <v>84.2</v>
      </c>
      <c r="H129" s="136" t="n">
        <v>15.8</v>
      </c>
      <c r="I129" s="124" t="s">
        <v>469</v>
      </c>
      <c r="J129" s="124" t="s">
        <v>469</v>
      </c>
      <c r="K129" s="124" t="s">
        <v>469</v>
      </c>
      <c r="L129" s="124" t="s">
        <v>469</v>
      </c>
      <c r="M129" s="136" t="n">
        <v>64.4</v>
      </c>
      <c r="N129" s="299" t="n">
        <v>798</v>
      </c>
      <c r="O129" s="124" t="n">
        <v>66.3</v>
      </c>
      <c r="P129" s="299" t="n">
        <v>821</v>
      </c>
      <c r="Q129" s="438" t="n">
        <v>716</v>
      </c>
      <c r="R129" s="137" t="n">
        <v>160</v>
      </c>
      <c r="S129" s="126" t="n">
        <v>556</v>
      </c>
      <c r="T129" s="43" t="n">
        <v>102</v>
      </c>
      <c r="V129" s="317"/>
      <c r="W129" s="317"/>
      <c r="X129" s="317"/>
      <c r="Y129" s="317"/>
      <c r="Z129" s="317"/>
      <c r="AA129" s="317"/>
      <c r="AB129" s="317"/>
      <c r="AC129" s="317"/>
      <c r="AD129" s="317"/>
      <c r="AE129" s="317"/>
      <c r="AF129" s="317"/>
      <c r="AG129" s="317"/>
      <c r="AH129" s="317"/>
      <c r="AI129" s="317"/>
      <c r="AJ129" s="317"/>
      <c r="AK129" s="317"/>
      <c r="AL129" s="317"/>
      <c r="AM129" s="317"/>
      <c r="AN129" s="317"/>
      <c r="AO129" s="317"/>
      <c r="AP129" s="317"/>
      <c r="AQ129" s="317"/>
      <c r="AR129" s="317"/>
      <c r="AS129" s="317"/>
      <c r="AT129" s="317"/>
      <c r="AU129" s="317"/>
      <c r="AV129" s="317"/>
      <c r="AW129" s="317"/>
      <c r="AX129" s="317"/>
      <c r="AY129" s="317"/>
      <c r="AZ129" s="317"/>
      <c r="BA129" s="317"/>
      <c r="BB129" s="317"/>
      <c r="BC129" s="317"/>
      <c r="BD129" s="317"/>
      <c r="BE129" s="317"/>
      <c r="BF129" s="317"/>
      <c r="BG129" s="317"/>
      <c r="BH129" s="317"/>
      <c r="BI129" s="317"/>
      <c r="BJ129" s="317"/>
      <c r="BK129" s="317"/>
      <c r="BL129" s="317"/>
      <c r="BM129" s="317"/>
      <c r="BN129" s="317"/>
      <c r="BO129" s="317"/>
      <c r="BP129" s="317"/>
      <c r="BQ129" s="317"/>
      <c r="BR129" s="317"/>
      <c r="BS129" s="317"/>
      <c r="BT129" s="317"/>
      <c r="BU129" s="317"/>
      <c r="BV129" s="317"/>
      <c r="BW129" s="317"/>
      <c r="BX129" s="317"/>
      <c r="BY129" s="317"/>
      <c r="BZ129" s="317"/>
      <c r="CA129" s="317"/>
      <c r="CB129" s="317"/>
      <c r="CC129" s="317"/>
      <c r="CD129" s="317"/>
      <c r="CE129" s="317"/>
      <c r="CF129" s="317"/>
      <c r="CG129" s="317"/>
    </row>
    <row r="130" s="436" customFormat="true" ht="15.2" hidden="false" customHeight="true" outlineLevel="0" collapsed="false">
      <c r="A130" s="43" t="n">
        <v>103</v>
      </c>
      <c r="B130" s="297" t="s">
        <v>128</v>
      </c>
      <c r="C130" s="123" t="n">
        <v>189.9</v>
      </c>
      <c r="D130" s="299" t="n">
        <v>2752</v>
      </c>
      <c r="E130" s="124" t="n">
        <v>200.3</v>
      </c>
      <c r="F130" s="299" t="n">
        <v>2904</v>
      </c>
      <c r="G130" s="136" t="n">
        <v>77.2</v>
      </c>
      <c r="H130" s="136" t="n">
        <v>22.8</v>
      </c>
      <c r="I130" s="124" t="s">
        <v>469</v>
      </c>
      <c r="J130" s="124" t="s">
        <v>469</v>
      </c>
      <c r="K130" s="124" t="s">
        <v>469</v>
      </c>
      <c r="L130" s="124" t="s">
        <v>469</v>
      </c>
      <c r="M130" s="136" t="n">
        <v>43.9</v>
      </c>
      <c r="N130" s="299" t="n">
        <v>636</v>
      </c>
      <c r="O130" s="124" t="n">
        <v>41.7</v>
      </c>
      <c r="P130" s="299" t="n">
        <v>605</v>
      </c>
      <c r="Q130" s="438" t="n">
        <v>1089</v>
      </c>
      <c r="R130" s="137" t="n">
        <v>198</v>
      </c>
      <c r="S130" s="126" t="n">
        <v>891</v>
      </c>
      <c r="T130" s="43" t="n">
        <v>103</v>
      </c>
      <c r="V130" s="317"/>
      <c r="W130" s="317"/>
      <c r="X130" s="317"/>
      <c r="Y130" s="317"/>
      <c r="Z130" s="317"/>
      <c r="AA130" s="317"/>
      <c r="AB130" s="317"/>
      <c r="AC130" s="317"/>
      <c r="AD130" s="317"/>
      <c r="AE130" s="317"/>
      <c r="AF130" s="317"/>
      <c r="AG130" s="317"/>
      <c r="AH130" s="317"/>
      <c r="AI130" s="317"/>
      <c r="AJ130" s="317"/>
      <c r="AK130" s="317"/>
      <c r="AL130" s="317"/>
      <c r="AM130" s="317"/>
      <c r="AN130" s="317"/>
      <c r="AO130" s="317"/>
      <c r="AP130" s="317"/>
      <c r="AQ130" s="317"/>
      <c r="AR130" s="317"/>
      <c r="AS130" s="317"/>
      <c r="AT130" s="317"/>
      <c r="AU130" s="317"/>
      <c r="AV130" s="317"/>
      <c r="AW130" s="317"/>
      <c r="AX130" s="317"/>
      <c r="AY130" s="317"/>
      <c r="AZ130" s="317"/>
      <c r="BA130" s="317"/>
      <c r="BB130" s="317"/>
      <c r="BC130" s="317"/>
      <c r="BD130" s="317"/>
      <c r="BE130" s="317"/>
      <c r="BF130" s="317"/>
      <c r="BG130" s="317"/>
      <c r="BH130" s="317"/>
      <c r="BI130" s="317"/>
      <c r="BJ130" s="317"/>
      <c r="BK130" s="317"/>
      <c r="BL130" s="317"/>
      <c r="BM130" s="317"/>
      <c r="BN130" s="317"/>
      <c r="BO130" s="317"/>
      <c r="BP130" s="317"/>
      <c r="BQ130" s="317"/>
      <c r="BR130" s="317"/>
      <c r="BS130" s="317"/>
      <c r="BT130" s="317"/>
      <c r="BU130" s="317"/>
      <c r="BV130" s="317"/>
      <c r="BW130" s="317"/>
      <c r="BX130" s="317"/>
      <c r="BY130" s="317"/>
      <c r="BZ130" s="317"/>
      <c r="CA130" s="317"/>
      <c r="CB130" s="317"/>
      <c r="CC130" s="317"/>
      <c r="CD130" s="317"/>
      <c r="CE130" s="317"/>
      <c r="CF130" s="317"/>
      <c r="CG130" s="317"/>
    </row>
    <row r="131" s="436" customFormat="true" ht="15.2" hidden="false" customHeight="true" outlineLevel="0" collapsed="false">
      <c r="A131" s="43" t="n">
        <v>104</v>
      </c>
      <c r="B131" s="297" t="s">
        <v>129</v>
      </c>
      <c r="C131" s="123" t="n">
        <v>226</v>
      </c>
      <c r="D131" s="299" t="n">
        <v>2884</v>
      </c>
      <c r="E131" s="124" t="n">
        <v>225.5</v>
      </c>
      <c r="F131" s="299" t="n">
        <v>2876</v>
      </c>
      <c r="G131" s="136" t="n">
        <v>81.4</v>
      </c>
      <c r="H131" s="136" t="n">
        <v>18.6</v>
      </c>
      <c r="I131" s="124" t="s">
        <v>469</v>
      </c>
      <c r="J131" s="124" t="s">
        <v>469</v>
      </c>
      <c r="K131" s="124" t="s">
        <v>469</v>
      </c>
      <c r="L131" s="124" t="s">
        <v>469</v>
      </c>
      <c r="M131" s="136" t="n">
        <v>63</v>
      </c>
      <c r="N131" s="299" t="n">
        <v>804</v>
      </c>
      <c r="O131" s="124" t="n">
        <v>66.4</v>
      </c>
      <c r="P131" s="299" t="n">
        <v>848</v>
      </c>
      <c r="Q131" s="438" t="n">
        <v>561</v>
      </c>
      <c r="R131" s="137" t="n">
        <v>128</v>
      </c>
      <c r="S131" s="126" t="n">
        <v>433</v>
      </c>
      <c r="T131" s="43" t="n">
        <v>104</v>
      </c>
      <c r="V131" s="317"/>
      <c r="W131" s="317"/>
      <c r="X131" s="317"/>
      <c r="Y131" s="317"/>
      <c r="Z131" s="317"/>
      <c r="AA131" s="317"/>
      <c r="AB131" s="317"/>
      <c r="AC131" s="317"/>
      <c r="AD131" s="317"/>
      <c r="AE131" s="317"/>
      <c r="AF131" s="317"/>
      <c r="AG131" s="317"/>
      <c r="AH131" s="317"/>
      <c r="AI131" s="317"/>
      <c r="AJ131" s="317"/>
      <c r="AK131" s="317"/>
      <c r="AL131" s="317"/>
      <c r="AM131" s="317"/>
      <c r="AN131" s="317"/>
      <c r="AO131" s="317"/>
      <c r="AP131" s="317"/>
      <c r="AQ131" s="317"/>
      <c r="AR131" s="317"/>
      <c r="AS131" s="317"/>
      <c r="AT131" s="317"/>
      <c r="AU131" s="317"/>
      <c r="AV131" s="317"/>
      <c r="AW131" s="317"/>
      <c r="AX131" s="317"/>
      <c r="AY131" s="317"/>
      <c r="AZ131" s="317"/>
      <c r="BA131" s="317"/>
      <c r="BB131" s="317"/>
      <c r="BC131" s="317"/>
      <c r="BD131" s="317"/>
      <c r="BE131" s="317"/>
      <c r="BF131" s="317"/>
      <c r="BG131" s="317"/>
      <c r="BH131" s="317"/>
      <c r="BI131" s="317"/>
      <c r="BJ131" s="317"/>
      <c r="BK131" s="317"/>
      <c r="BL131" s="317"/>
      <c r="BM131" s="317"/>
      <c r="BN131" s="317"/>
      <c r="BO131" s="317"/>
      <c r="BP131" s="317"/>
      <c r="BQ131" s="317"/>
      <c r="BR131" s="317"/>
      <c r="BS131" s="317"/>
      <c r="BT131" s="317"/>
      <c r="BU131" s="317"/>
      <c r="BV131" s="317"/>
      <c r="BW131" s="317"/>
      <c r="BX131" s="317"/>
      <c r="BY131" s="317"/>
      <c r="BZ131" s="317"/>
      <c r="CA131" s="317"/>
      <c r="CB131" s="317"/>
      <c r="CC131" s="317"/>
      <c r="CD131" s="317"/>
      <c r="CE131" s="317"/>
      <c r="CF131" s="317"/>
      <c r="CG131" s="317"/>
    </row>
    <row r="132" s="436" customFormat="true" ht="15.2" hidden="false" customHeight="true" outlineLevel="0" collapsed="false">
      <c r="A132" s="43" t="n">
        <v>105</v>
      </c>
      <c r="B132" s="297" t="s">
        <v>130</v>
      </c>
      <c r="C132" s="123" t="n">
        <v>310.4</v>
      </c>
      <c r="D132" s="299" t="n">
        <v>2587</v>
      </c>
      <c r="E132" s="124" t="n">
        <v>296.1</v>
      </c>
      <c r="F132" s="299" t="n">
        <v>2468</v>
      </c>
      <c r="G132" s="136" t="n">
        <v>89.2</v>
      </c>
      <c r="H132" s="136" t="n">
        <v>10</v>
      </c>
      <c r="I132" s="124" t="s">
        <v>469</v>
      </c>
      <c r="J132" s="124" t="s">
        <v>469</v>
      </c>
      <c r="K132" s="124" t="s">
        <v>469</v>
      </c>
      <c r="L132" s="124" t="s">
        <v>469</v>
      </c>
      <c r="M132" s="136" t="n">
        <v>86.7</v>
      </c>
      <c r="N132" s="299" t="n">
        <v>722</v>
      </c>
      <c r="O132" s="124" t="n">
        <v>88.4</v>
      </c>
      <c r="P132" s="299" t="n">
        <v>737</v>
      </c>
      <c r="Q132" s="438" t="n">
        <v>1011</v>
      </c>
      <c r="R132" s="137" t="n">
        <v>211</v>
      </c>
      <c r="S132" s="126" t="n">
        <v>799</v>
      </c>
      <c r="T132" s="43" t="n">
        <v>105</v>
      </c>
      <c r="V132" s="317"/>
      <c r="W132" s="317"/>
      <c r="X132" s="317"/>
      <c r="Y132" s="317"/>
      <c r="Z132" s="317"/>
      <c r="AA132" s="317"/>
      <c r="AB132" s="317"/>
      <c r="AC132" s="317"/>
      <c r="AD132" s="317"/>
      <c r="AE132" s="317"/>
      <c r="AF132" s="317"/>
      <c r="AG132" s="317"/>
      <c r="AH132" s="317"/>
      <c r="AI132" s="317"/>
      <c r="AJ132" s="317"/>
      <c r="AK132" s="317"/>
      <c r="AL132" s="317"/>
      <c r="AM132" s="317"/>
      <c r="AN132" s="317"/>
      <c r="AO132" s="317"/>
      <c r="AP132" s="317"/>
      <c r="AQ132" s="317"/>
      <c r="AR132" s="317"/>
      <c r="AS132" s="317"/>
      <c r="AT132" s="317"/>
      <c r="AU132" s="317"/>
      <c r="AV132" s="317"/>
      <c r="AW132" s="317"/>
      <c r="AX132" s="317"/>
      <c r="AY132" s="317"/>
      <c r="AZ132" s="317"/>
      <c r="BA132" s="317"/>
      <c r="BB132" s="317"/>
      <c r="BC132" s="317"/>
      <c r="BD132" s="317"/>
      <c r="BE132" s="317"/>
      <c r="BF132" s="317"/>
      <c r="BG132" s="317"/>
      <c r="BH132" s="317"/>
      <c r="BI132" s="317"/>
      <c r="BJ132" s="317"/>
      <c r="BK132" s="317"/>
      <c r="BL132" s="317"/>
      <c r="BM132" s="317"/>
      <c r="BN132" s="317"/>
      <c r="BO132" s="317"/>
      <c r="BP132" s="317"/>
      <c r="BQ132" s="317"/>
      <c r="BR132" s="317"/>
      <c r="BS132" s="317"/>
      <c r="BT132" s="317"/>
      <c r="BU132" s="317"/>
      <c r="BV132" s="317"/>
      <c r="BW132" s="317"/>
      <c r="BX132" s="317"/>
      <c r="BY132" s="317"/>
      <c r="BZ132" s="317"/>
      <c r="CA132" s="317"/>
      <c r="CB132" s="317"/>
      <c r="CC132" s="317"/>
      <c r="CD132" s="317"/>
      <c r="CE132" s="317"/>
      <c r="CF132" s="317"/>
      <c r="CG132" s="317"/>
    </row>
    <row r="133" s="436" customFormat="true" ht="15.2" hidden="false" customHeight="true" outlineLevel="0" collapsed="false">
      <c r="A133" s="43" t="n">
        <v>106</v>
      </c>
      <c r="B133" s="297" t="s">
        <v>131</v>
      </c>
      <c r="C133" s="123" t="n">
        <v>174.7</v>
      </c>
      <c r="D133" s="299" t="n">
        <v>3314</v>
      </c>
      <c r="E133" s="124" t="n">
        <v>171</v>
      </c>
      <c r="F133" s="299" t="n">
        <v>3243</v>
      </c>
      <c r="G133" s="136" t="n">
        <v>80.2</v>
      </c>
      <c r="H133" s="136" t="n">
        <v>19.8</v>
      </c>
      <c r="I133" s="124" t="s">
        <v>469</v>
      </c>
      <c r="J133" s="124" t="s">
        <v>469</v>
      </c>
      <c r="K133" s="124" t="s">
        <v>469</v>
      </c>
      <c r="L133" s="124" t="s">
        <v>469</v>
      </c>
      <c r="M133" s="136" t="n">
        <v>35.1</v>
      </c>
      <c r="N133" s="299" t="n">
        <v>665</v>
      </c>
      <c r="O133" s="124" t="n">
        <v>35.4</v>
      </c>
      <c r="P133" s="299" t="n">
        <v>672</v>
      </c>
      <c r="Q133" s="438" t="n">
        <v>694</v>
      </c>
      <c r="R133" s="137" t="n">
        <v>130</v>
      </c>
      <c r="S133" s="126" t="n">
        <v>564</v>
      </c>
      <c r="T133" s="43" t="n">
        <v>106</v>
      </c>
      <c r="V133" s="317"/>
      <c r="W133" s="317"/>
      <c r="X133" s="317"/>
      <c r="Y133" s="317"/>
      <c r="Z133" s="317"/>
      <c r="AA133" s="317"/>
      <c r="AB133" s="317"/>
      <c r="AC133" s="317"/>
      <c r="AD133" s="317"/>
      <c r="AE133" s="317"/>
      <c r="AF133" s="317"/>
      <c r="AG133" s="317"/>
      <c r="AH133" s="317"/>
      <c r="AI133" s="317"/>
      <c r="AJ133" s="317"/>
      <c r="AK133" s="317"/>
      <c r="AL133" s="317"/>
      <c r="AM133" s="317"/>
      <c r="AN133" s="317"/>
      <c r="AO133" s="317"/>
      <c r="AP133" s="317"/>
      <c r="AQ133" s="317"/>
      <c r="AR133" s="317"/>
      <c r="AS133" s="317"/>
      <c r="AT133" s="317"/>
      <c r="AU133" s="317"/>
      <c r="AV133" s="317"/>
      <c r="AW133" s="317"/>
      <c r="AX133" s="317"/>
      <c r="AY133" s="317"/>
      <c r="AZ133" s="317"/>
      <c r="BA133" s="317"/>
      <c r="BB133" s="317"/>
      <c r="BC133" s="317"/>
      <c r="BD133" s="317"/>
      <c r="BE133" s="317"/>
      <c r="BF133" s="317"/>
      <c r="BG133" s="317"/>
      <c r="BH133" s="317"/>
      <c r="BI133" s="317"/>
      <c r="BJ133" s="317"/>
      <c r="BK133" s="317"/>
      <c r="BL133" s="317"/>
      <c r="BM133" s="317"/>
      <c r="BN133" s="317"/>
      <c r="BO133" s="317"/>
      <c r="BP133" s="317"/>
      <c r="BQ133" s="317"/>
      <c r="BR133" s="317"/>
      <c r="BS133" s="317"/>
      <c r="BT133" s="317"/>
      <c r="BU133" s="317"/>
      <c r="BV133" s="317"/>
      <c r="BW133" s="317"/>
      <c r="BX133" s="317"/>
      <c r="BY133" s="317"/>
      <c r="BZ133" s="317"/>
      <c r="CA133" s="317"/>
      <c r="CB133" s="317"/>
      <c r="CC133" s="317"/>
      <c r="CD133" s="317"/>
      <c r="CE133" s="317"/>
      <c r="CF133" s="317"/>
      <c r="CG133" s="317"/>
    </row>
    <row r="134" s="436" customFormat="true" ht="15.2" hidden="false" customHeight="true" outlineLevel="0" collapsed="false">
      <c r="A134" s="43" t="n">
        <v>107</v>
      </c>
      <c r="B134" s="297" t="s">
        <v>132</v>
      </c>
      <c r="C134" s="123" t="n">
        <v>275.6</v>
      </c>
      <c r="D134" s="299" t="n">
        <v>3013</v>
      </c>
      <c r="E134" s="124" t="n">
        <v>279.5</v>
      </c>
      <c r="F134" s="299" t="n">
        <v>3056</v>
      </c>
      <c r="G134" s="136" t="n">
        <v>75.9</v>
      </c>
      <c r="H134" s="136" t="n">
        <v>24.1</v>
      </c>
      <c r="I134" s="124" t="s">
        <v>469</v>
      </c>
      <c r="J134" s="124" t="s">
        <v>469</v>
      </c>
      <c r="K134" s="124" t="s">
        <v>469</v>
      </c>
      <c r="L134" s="124" t="s">
        <v>469</v>
      </c>
      <c r="M134" s="136" t="n">
        <v>59.6</v>
      </c>
      <c r="N134" s="299" t="n">
        <v>652</v>
      </c>
      <c r="O134" s="124" t="n">
        <v>60.8</v>
      </c>
      <c r="P134" s="299" t="n">
        <v>665</v>
      </c>
      <c r="Q134" s="438" t="n">
        <v>568</v>
      </c>
      <c r="R134" s="137" t="n">
        <v>101</v>
      </c>
      <c r="S134" s="126" t="n">
        <v>468</v>
      </c>
      <c r="T134" s="43" t="n">
        <v>107</v>
      </c>
      <c r="V134" s="317"/>
      <c r="W134" s="317"/>
      <c r="X134" s="317"/>
      <c r="Y134" s="317"/>
      <c r="Z134" s="317"/>
      <c r="AA134" s="317"/>
      <c r="AB134" s="317"/>
      <c r="AC134" s="317"/>
      <c r="AD134" s="317"/>
      <c r="AE134" s="317"/>
      <c r="AF134" s="317"/>
      <c r="AG134" s="317"/>
      <c r="AH134" s="317"/>
      <c r="AI134" s="317"/>
      <c r="AJ134" s="317"/>
      <c r="AK134" s="317"/>
      <c r="AL134" s="317"/>
      <c r="AM134" s="317"/>
      <c r="AN134" s="317"/>
      <c r="AO134" s="317"/>
      <c r="AP134" s="317"/>
      <c r="AQ134" s="317"/>
      <c r="AR134" s="317"/>
      <c r="AS134" s="317"/>
      <c r="AT134" s="317"/>
      <c r="AU134" s="317"/>
      <c r="AV134" s="317"/>
      <c r="AW134" s="317"/>
      <c r="AX134" s="317"/>
      <c r="AY134" s="317"/>
      <c r="AZ134" s="317"/>
      <c r="BA134" s="317"/>
      <c r="BB134" s="317"/>
      <c r="BC134" s="317"/>
      <c r="BD134" s="317"/>
      <c r="BE134" s="317"/>
      <c r="BF134" s="317"/>
      <c r="BG134" s="317"/>
      <c r="BH134" s="317"/>
      <c r="BI134" s="317"/>
      <c r="BJ134" s="317"/>
      <c r="BK134" s="317"/>
      <c r="BL134" s="317"/>
      <c r="BM134" s="317"/>
      <c r="BN134" s="317"/>
      <c r="BO134" s="317"/>
      <c r="BP134" s="317"/>
      <c r="BQ134" s="317"/>
      <c r="BR134" s="317"/>
      <c r="BS134" s="317"/>
      <c r="BT134" s="317"/>
      <c r="BU134" s="317"/>
      <c r="BV134" s="317"/>
      <c r="BW134" s="317"/>
      <c r="BX134" s="317"/>
      <c r="BY134" s="317"/>
      <c r="BZ134" s="317"/>
      <c r="CA134" s="317"/>
      <c r="CB134" s="317"/>
      <c r="CC134" s="317"/>
      <c r="CD134" s="317"/>
      <c r="CE134" s="317"/>
      <c r="CF134" s="317"/>
      <c r="CG134" s="317"/>
    </row>
    <row r="135" s="436" customFormat="true" ht="15.2" hidden="false" customHeight="true" outlineLevel="0" collapsed="false">
      <c r="A135" s="43" t="n">
        <v>108</v>
      </c>
      <c r="B135" s="297" t="s">
        <v>133</v>
      </c>
      <c r="C135" s="123" t="n">
        <v>170.8</v>
      </c>
      <c r="D135" s="299" t="n">
        <v>4071</v>
      </c>
      <c r="E135" s="124" t="n">
        <v>174</v>
      </c>
      <c r="F135" s="299" t="n">
        <v>4147</v>
      </c>
      <c r="G135" s="136" t="n">
        <v>57.9</v>
      </c>
      <c r="H135" s="136" t="n">
        <v>41.5</v>
      </c>
      <c r="I135" s="124" t="s">
        <v>469</v>
      </c>
      <c r="J135" s="124" t="s">
        <v>469</v>
      </c>
      <c r="K135" s="124" t="s">
        <v>469</v>
      </c>
      <c r="L135" s="124" t="s">
        <v>469</v>
      </c>
      <c r="M135" s="136" t="n">
        <v>34.9</v>
      </c>
      <c r="N135" s="299" t="n">
        <v>832</v>
      </c>
      <c r="O135" s="124" t="n">
        <v>33.6</v>
      </c>
      <c r="P135" s="299" t="n">
        <v>801</v>
      </c>
      <c r="Q135" s="438" t="n">
        <v>748</v>
      </c>
      <c r="R135" s="137" t="n">
        <v>138</v>
      </c>
      <c r="S135" s="126" t="n">
        <v>610</v>
      </c>
      <c r="T135" s="43" t="n">
        <v>108</v>
      </c>
      <c r="V135" s="317"/>
      <c r="W135" s="317"/>
      <c r="X135" s="317"/>
      <c r="Y135" s="317"/>
      <c r="Z135" s="317"/>
      <c r="AA135" s="317"/>
      <c r="AB135" s="317"/>
      <c r="AC135" s="317"/>
      <c r="AD135" s="317"/>
      <c r="AE135" s="317"/>
      <c r="AF135" s="317"/>
      <c r="AG135" s="317"/>
      <c r="AH135" s="317"/>
      <c r="AI135" s="317"/>
      <c r="AJ135" s="317"/>
      <c r="AK135" s="317"/>
      <c r="AL135" s="317"/>
      <c r="AM135" s="317"/>
      <c r="AN135" s="317"/>
      <c r="AO135" s="317"/>
      <c r="AP135" s="317"/>
      <c r="AQ135" s="317"/>
      <c r="AR135" s="317"/>
      <c r="AS135" s="317"/>
      <c r="AT135" s="317"/>
      <c r="AU135" s="317"/>
      <c r="AV135" s="317"/>
      <c r="AW135" s="317"/>
      <c r="AX135" s="317"/>
      <c r="AY135" s="317"/>
      <c r="AZ135" s="317"/>
      <c r="BA135" s="317"/>
      <c r="BB135" s="317"/>
      <c r="BC135" s="317"/>
      <c r="BD135" s="317"/>
      <c r="BE135" s="317"/>
      <c r="BF135" s="317"/>
      <c r="BG135" s="317"/>
      <c r="BH135" s="317"/>
      <c r="BI135" s="317"/>
      <c r="BJ135" s="317"/>
      <c r="BK135" s="317"/>
      <c r="BL135" s="317"/>
      <c r="BM135" s="317"/>
      <c r="BN135" s="317"/>
      <c r="BO135" s="317"/>
      <c r="BP135" s="317"/>
      <c r="BQ135" s="317"/>
      <c r="BR135" s="317"/>
      <c r="BS135" s="317"/>
      <c r="BT135" s="317"/>
      <c r="BU135" s="317"/>
      <c r="BV135" s="317"/>
      <c r="BW135" s="317"/>
      <c r="BX135" s="317"/>
      <c r="BY135" s="317"/>
      <c r="BZ135" s="317"/>
      <c r="CA135" s="317"/>
      <c r="CB135" s="317"/>
      <c r="CC135" s="317"/>
      <c r="CD135" s="317"/>
      <c r="CE135" s="317"/>
      <c r="CF135" s="317"/>
      <c r="CG135" s="317"/>
    </row>
    <row r="136" s="436" customFormat="true" ht="15.2" hidden="false" customHeight="true" outlineLevel="0" collapsed="false">
      <c r="A136" s="43" t="n">
        <v>109</v>
      </c>
      <c r="B136" s="297" t="s">
        <v>134</v>
      </c>
      <c r="C136" s="123" t="n">
        <v>337.7</v>
      </c>
      <c r="D136" s="299" t="n">
        <v>2885</v>
      </c>
      <c r="E136" s="124" t="n">
        <v>348.9</v>
      </c>
      <c r="F136" s="299" t="n">
        <v>2981</v>
      </c>
      <c r="G136" s="136" t="n">
        <v>83.1</v>
      </c>
      <c r="H136" s="136" t="n">
        <v>15.4</v>
      </c>
      <c r="I136" s="124" t="s">
        <v>469</v>
      </c>
      <c r="J136" s="124" t="s">
        <v>469</v>
      </c>
      <c r="K136" s="124" t="s">
        <v>469</v>
      </c>
      <c r="L136" s="124" t="s">
        <v>469</v>
      </c>
      <c r="M136" s="136" t="n">
        <v>91.4</v>
      </c>
      <c r="N136" s="299" t="n">
        <v>781</v>
      </c>
      <c r="O136" s="124" t="n">
        <v>88.8</v>
      </c>
      <c r="P136" s="299" t="n">
        <v>759</v>
      </c>
      <c r="Q136" s="438" t="n">
        <v>752</v>
      </c>
      <c r="R136" s="126" t="n">
        <v>140</v>
      </c>
      <c r="S136" s="126" t="n">
        <v>612</v>
      </c>
      <c r="T136" s="43" t="n">
        <v>109</v>
      </c>
      <c r="V136" s="317"/>
      <c r="W136" s="317"/>
      <c r="X136" s="317"/>
      <c r="Y136" s="317"/>
      <c r="Z136" s="317"/>
      <c r="AA136" s="317"/>
      <c r="AB136" s="317"/>
      <c r="AC136" s="317"/>
      <c r="AD136" s="317"/>
      <c r="AE136" s="317"/>
      <c r="AF136" s="317"/>
      <c r="AG136" s="317"/>
      <c r="AH136" s="317"/>
      <c r="AI136" s="317"/>
      <c r="AJ136" s="317"/>
      <c r="AK136" s="317"/>
      <c r="AL136" s="317"/>
      <c r="AM136" s="317"/>
      <c r="AN136" s="317"/>
      <c r="AO136" s="317"/>
      <c r="AP136" s="317"/>
      <c r="AQ136" s="317"/>
      <c r="AR136" s="317"/>
      <c r="AS136" s="317"/>
      <c r="AT136" s="317"/>
      <c r="AU136" s="317"/>
      <c r="AV136" s="317"/>
      <c r="AW136" s="317"/>
      <c r="AX136" s="317"/>
      <c r="AY136" s="317"/>
      <c r="AZ136" s="317"/>
      <c r="BA136" s="317"/>
      <c r="BB136" s="317"/>
      <c r="BC136" s="317"/>
      <c r="BD136" s="317"/>
      <c r="BE136" s="317"/>
      <c r="BF136" s="317"/>
      <c r="BG136" s="317"/>
      <c r="BH136" s="317"/>
      <c r="BI136" s="317"/>
      <c r="BJ136" s="317"/>
      <c r="BK136" s="317"/>
      <c r="BL136" s="317"/>
      <c r="BM136" s="317"/>
      <c r="BN136" s="317"/>
      <c r="BO136" s="317"/>
      <c r="BP136" s="317"/>
      <c r="BQ136" s="317"/>
      <c r="BR136" s="317"/>
      <c r="BS136" s="317"/>
      <c r="BT136" s="317"/>
      <c r="BU136" s="317"/>
      <c r="BV136" s="317"/>
      <c r="BW136" s="317"/>
      <c r="BX136" s="317"/>
      <c r="BY136" s="317"/>
      <c r="BZ136" s="317"/>
      <c r="CA136" s="317"/>
      <c r="CB136" s="317"/>
      <c r="CC136" s="317"/>
      <c r="CD136" s="317"/>
      <c r="CE136" s="317"/>
      <c r="CF136" s="317"/>
      <c r="CG136" s="317"/>
    </row>
    <row r="137" s="436" customFormat="true" ht="15.2" hidden="false" customHeight="true" outlineLevel="0" collapsed="false">
      <c r="A137" s="43" t="n">
        <v>110</v>
      </c>
      <c r="B137" s="297" t="s">
        <v>135</v>
      </c>
      <c r="C137" s="123" t="n">
        <v>137.6</v>
      </c>
      <c r="D137" s="299" t="n">
        <v>2769</v>
      </c>
      <c r="E137" s="124" t="n">
        <v>148.9</v>
      </c>
      <c r="F137" s="299" t="n">
        <v>2997</v>
      </c>
      <c r="G137" s="136" t="n">
        <v>81.3</v>
      </c>
      <c r="H137" s="136" t="n">
        <v>17.9</v>
      </c>
      <c r="I137" s="124" t="s">
        <v>469</v>
      </c>
      <c r="J137" s="124" t="s">
        <v>469</v>
      </c>
      <c r="K137" s="124" t="s">
        <v>469</v>
      </c>
      <c r="L137" s="124" t="s">
        <v>469</v>
      </c>
      <c r="M137" s="136" t="n">
        <v>49.6</v>
      </c>
      <c r="N137" s="299" t="n">
        <v>998</v>
      </c>
      <c r="O137" s="124" t="n">
        <v>49.5</v>
      </c>
      <c r="P137" s="299" t="n">
        <v>996</v>
      </c>
      <c r="Q137" s="438" t="n">
        <v>807</v>
      </c>
      <c r="R137" s="126" t="n">
        <v>162</v>
      </c>
      <c r="S137" s="126" t="n">
        <v>645</v>
      </c>
      <c r="T137" s="43" t="n">
        <v>110</v>
      </c>
      <c r="V137" s="317"/>
      <c r="W137" s="317"/>
      <c r="X137" s="317"/>
      <c r="Y137" s="317"/>
      <c r="Z137" s="317"/>
      <c r="AA137" s="317"/>
      <c r="AB137" s="317"/>
      <c r="AC137" s="317"/>
      <c r="AD137" s="317"/>
      <c r="AE137" s="317"/>
      <c r="AF137" s="317"/>
      <c r="AG137" s="317"/>
      <c r="AH137" s="317"/>
      <c r="AI137" s="317"/>
      <c r="AJ137" s="317"/>
      <c r="AK137" s="317"/>
      <c r="AL137" s="317"/>
      <c r="AM137" s="317"/>
      <c r="AN137" s="317"/>
      <c r="AO137" s="317"/>
      <c r="AP137" s="317"/>
      <c r="AQ137" s="317"/>
      <c r="AR137" s="317"/>
      <c r="AS137" s="317"/>
      <c r="AT137" s="317"/>
      <c r="AU137" s="317"/>
      <c r="AV137" s="317"/>
      <c r="AW137" s="317"/>
      <c r="AX137" s="317"/>
      <c r="AY137" s="317"/>
      <c r="AZ137" s="317"/>
      <c r="BA137" s="317"/>
      <c r="BB137" s="317"/>
      <c r="BC137" s="317"/>
      <c r="BD137" s="317"/>
      <c r="BE137" s="317"/>
      <c r="BF137" s="317"/>
      <c r="BG137" s="317"/>
      <c r="BH137" s="317"/>
      <c r="BI137" s="317"/>
      <c r="BJ137" s="317"/>
      <c r="BK137" s="317"/>
      <c r="BL137" s="317"/>
      <c r="BM137" s="317"/>
      <c r="BN137" s="317"/>
      <c r="BO137" s="317"/>
      <c r="BP137" s="317"/>
      <c r="BQ137" s="317"/>
      <c r="BR137" s="317"/>
      <c r="BS137" s="317"/>
      <c r="BT137" s="317"/>
      <c r="BU137" s="317"/>
      <c r="BV137" s="317"/>
      <c r="BW137" s="317"/>
      <c r="BX137" s="317"/>
      <c r="BY137" s="317"/>
      <c r="BZ137" s="317"/>
      <c r="CA137" s="317"/>
      <c r="CB137" s="317"/>
      <c r="CC137" s="317"/>
      <c r="CD137" s="317"/>
      <c r="CE137" s="317"/>
      <c r="CF137" s="317"/>
      <c r="CG137" s="317"/>
    </row>
    <row r="138" s="436" customFormat="true" ht="15.2" hidden="false" customHeight="true" outlineLevel="0" collapsed="false">
      <c r="A138" s="43" t="n">
        <v>111</v>
      </c>
      <c r="B138" s="297" t="s">
        <v>136</v>
      </c>
      <c r="C138" s="123" t="n">
        <v>333.1</v>
      </c>
      <c r="D138" s="299" t="n">
        <v>2766</v>
      </c>
      <c r="E138" s="124" t="n">
        <v>344.5</v>
      </c>
      <c r="F138" s="299" t="n">
        <v>2861</v>
      </c>
      <c r="G138" s="136" t="n">
        <v>80.7</v>
      </c>
      <c r="H138" s="136" t="n">
        <v>19.2</v>
      </c>
      <c r="I138" s="124" t="s">
        <v>469</v>
      </c>
      <c r="J138" s="124" t="s">
        <v>469</v>
      </c>
      <c r="K138" s="124" t="s">
        <v>469</v>
      </c>
      <c r="L138" s="124" t="s">
        <v>469</v>
      </c>
      <c r="M138" s="136" t="n">
        <v>110.1</v>
      </c>
      <c r="N138" s="299" t="n">
        <v>914</v>
      </c>
      <c r="O138" s="124" t="n">
        <v>112.3</v>
      </c>
      <c r="P138" s="299" t="n">
        <v>932</v>
      </c>
      <c r="Q138" s="145" t="n">
        <v>713</v>
      </c>
      <c r="R138" s="126" t="n">
        <v>167</v>
      </c>
      <c r="S138" s="126" t="n">
        <v>546</v>
      </c>
      <c r="T138" s="43" t="n">
        <v>111</v>
      </c>
      <c r="V138" s="317"/>
      <c r="W138" s="317"/>
      <c r="X138" s="317"/>
      <c r="Y138" s="317"/>
      <c r="Z138" s="317"/>
      <c r="AA138" s="317"/>
      <c r="AB138" s="317"/>
      <c r="AC138" s="317"/>
      <c r="AD138" s="317"/>
      <c r="AE138" s="317"/>
      <c r="AF138" s="317"/>
      <c r="AG138" s="317"/>
      <c r="AH138" s="317"/>
      <c r="AI138" s="317"/>
      <c r="AJ138" s="317"/>
      <c r="AK138" s="317"/>
      <c r="AL138" s="317"/>
      <c r="AM138" s="317"/>
      <c r="AN138" s="317"/>
      <c r="AO138" s="317"/>
      <c r="AP138" s="317"/>
      <c r="AQ138" s="317"/>
      <c r="AR138" s="317"/>
      <c r="AS138" s="317"/>
      <c r="AT138" s="317"/>
      <c r="AU138" s="317"/>
      <c r="AV138" s="317"/>
      <c r="AW138" s="317"/>
      <c r="AX138" s="317"/>
      <c r="AY138" s="317"/>
      <c r="AZ138" s="317"/>
      <c r="BA138" s="317"/>
      <c r="BB138" s="317"/>
      <c r="BC138" s="317"/>
      <c r="BD138" s="317"/>
      <c r="BE138" s="317"/>
      <c r="BF138" s="317"/>
      <c r="BG138" s="317"/>
      <c r="BH138" s="317"/>
      <c r="BI138" s="317"/>
      <c r="BJ138" s="317"/>
      <c r="BK138" s="317"/>
      <c r="BL138" s="317"/>
      <c r="BM138" s="317"/>
      <c r="BN138" s="317"/>
      <c r="BO138" s="317"/>
      <c r="BP138" s="317"/>
      <c r="BQ138" s="317"/>
      <c r="BR138" s="317"/>
      <c r="BS138" s="317"/>
      <c r="BT138" s="317"/>
      <c r="BU138" s="317"/>
      <c r="BV138" s="317"/>
      <c r="BW138" s="317"/>
      <c r="BX138" s="317"/>
      <c r="BY138" s="317"/>
      <c r="BZ138" s="317"/>
      <c r="CA138" s="317"/>
      <c r="CB138" s="317"/>
      <c r="CC138" s="317"/>
      <c r="CD138" s="317"/>
      <c r="CE138" s="317"/>
      <c r="CF138" s="317"/>
      <c r="CG138" s="317"/>
    </row>
    <row r="139" s="436" customFormat="true" ht="15.2" hidden="false" customHeight="true" outlineLevel="0" collapsed="false">
      <c r="A139" s="43" t="n">
        <v>112</v>
      </c>
      <c r="B139" s="297" t="s">
        <v>137</v>
      </c>
      <c r="C139" s="123" t="n">
        <v>115.8</v>
      </c>
      <c r="D139" s="299" t="n">
        <v>3027</v>
      </c>
      <c r="E139" s="124" t="n">
        <v>108.7</v>
      </c>
      <c r="F139" s="299" t="n">
        <v>2842</v>
      </c>
      <c r="G139" s="136" t="n">
        <v>82.4</v>
      </c>
      <c r="H139" s="136" t="n">
        <v>17.6</v>
      </c>
      <c r="I139" s="124" t="s">
        <v>469</v>
      </c>
      <c r="J139" s="124" t="s">
        <v>469</v>
      </c>
      <c r="K139" s="124" t="s">
        <v>469</v>
      </c>
      <c r="L139" s="124" t="s">
        <v>469</v>
      </c>
      <c r="M139" s="136" t="n">
        <v>18.3</v>
      </c>
      <c r="N139" s="299" t="n">
        <v>478</v>
      </c>
      <c r="O139" s="124" t="n">
        <v>17.3</v>
      </c>
      <c r="P139" s="299" t="n">
        <v>452</v>
      </c>
      <c r="Q139" s="438" t="n">
        <v>602</v>
      </c>
      <c r="R139" s="126" t="n">
        <v>134</v>
      </c>
      <c r="S139" s="126" t="n">
        <v>468</v>
      </c>
      <c r="T139" s="43" t="n">
        <v>112</v>
      </c>
      <c r="V139" s="317"/>
      <c r="W139" s="317"/>
      <c r="X139" s="317"/>
      <c r="Y139" s="317"/>
      <c r="Z139" s="317"/>
      <c r="AA139" s="317"/>
      <c r="AB139" s="317"/>
      <c r="AC139" s="317"/>
      <c r="AD139" s="317"/>
      <c r="AE139" s="317"/>
      <c r="AF139" s="317"/>
      <c r="AG139" s="317"/>
      <c r="AH139" s="317"/>
      <c r="AI139" s="317"/>
      <c r="AJ139" s="317"/>
      <c r="AK139" s="317"/>
      <c r="AL139" s="317"/>
      <c r="AM139" s="317"/>
      <c r="AN139" s="317"/>
      <c r="AO139" s="317"/>
      <c r="AP139" s="317"/>
      <c r="AQ139" s="317"/>
      <c r="AR139" s="317"/>
      <c r="AS139" s="317"/>
      <c r="AT139" s="317"/>
      <c r="AU139" s="317"/>
      <c r="AV139" s="317"/>
      <c r="AW139" s="317"/>
      <c r="AX139" s="317"/>
      <c r="AY139" s="317"/>
      <c r="AZ139" s="317"/>
      <c r="BA139" s="317"/>
      <c r="BB139" s="317"/>
      <c r="BC139" s="317"/>
      <c r="BD139" s="317"/>
      <c r="BE139" s="317"/>
      <c r="BF139" s="317"/>
      <c r="BG139" s="317"/>
      <c r="BH139" s="317"/>
      <c r="BI139" s="317"/>
      <c r="BJ139" s="317"/>
      <c r="BK139" s="317"/>
      <c r="BL139" s="317"/>
      <c r="BM139" s="317"/>
      <c r="BN139" s="317"/>
      <c r="BO139" s="317"/>
      <c r="BP139" s="317"/>
      <c r="BQ139" s="317"/>
      <c r="BR139" s="317"/>
      <c r="BS139" s="317"/>
      <c r="BT139" s="317"/>
      <c r="BU139" s="317"/>
      <c r="BV139" s="317"/>
      <c r="BW139" s="317"/>
      <c r="BX139" s="317"/>
      <c r="BY139" s="317"/>
      <c r="BZ139" s="317"/>
      <c r="CA139" s="317"/>
      <c r="CB139" s="317"/>
      <c r="CC139" s="317"/>
      <c r="CD139" s="317"/>
      <c r="CE139" s="317"/>
      <c r="CF139" s="317"/>
      <c r="CG139" s="317"/>
    </row>
    <row r="140" s="436" customFormat="true" ht="15.2" hidden="false" customHeight="true" outlineLevel="0" collapsed="false">
      <c r="A140" s="43" t="n">
        <v>113</v>
      </c>
      <c r="B140" s="297" t="s">
        <v>99</v>
      </c>
      <c r="C140" s="123" t="n">
        <v>341.4</v>
      </c>
      <c r="D140" s="299" t="n">
        <v>2831</v>
      </c>
      <c r="E140" s="124" t="n">
        <v>347.2</v>
      </c>
      <c r="F140" s="299" t="n">
        <v>2879</v>
      </c>
      <c r="G140" s="136" t="n">
        <v>82.1</v>
      </c>
      <c r="H140" s="136" t="n">
        <v>16.7</v>
      </c>
      <c r="I140" s="124" t="s">
        <v>469</v>
      </c>
      <c r="J140" s="124" t="s">
        <v>469</v>
      </c>
      <c r="K140" s="124" t="s">
        <v>469</v>
      </c>
      <c r="L140" s="124" t="s">
        <v>469</v>
      </c>
      <c r="M140" s="136" t="n">
        <v>107.7</v>
      </c>
      <c r="N140" s="299" t="n">
        <v>893</v>
      </c>
      <c r="O140" s="124" t="n">
        <v>107.2</v>
      </c>
      <c r="P140" s="299" t="n">
        <v>889</v>
      </c>
      <c r="Q140" s="438" t="n">
        <v>751</v>
      </c>
      <c r="R140" s="137" t="n">
        <v>155</v>
      </c>
      <c r="S140" s="126" t="n">
        <v>597</v>
      </c>
      <c r="T140" s="43" t="n">
        <v>113</v>
      </c>
      <c r="V140" s="317"/>
      <c r="W140" s="317"/>
      <c r="X140" s="317"/>
      <c r="Y140" s="317"/>
      <c r="Z140" s="317"/>
      <c r="AA140" s="317"/>
      <c r="AB140" s="317"/>
      <c r="AC140" s="317"/>
      <c r="AD140" s="317"/>
      <c r="AE140" s="317"/>
      <c r="AF140" s="317"/>
      <c r="AG140" s="317"/>
      <c r="AH140" s="317"/>
      <c r="AI140" s="317"/>
      <c r="AJ140" s="317"/>
      <c r="AK140" s="317"/>
      <c r="AL140" s="317"/>
      <c r="AM140" s="317"/>
      <c r="AN140" s="317"/>
      <c r="AO140" s="317"/>
      <c r="AP140" s="317"/>
      <c r="AQ140" s="317"/>
      <c r="AR140" s="317"/>
      <c r="AS140" s="317"/>
      <c r="AT140" s="317"/>
      <c r="AU140" s="317"/>
      <c r="AV140" s="317"/>
      <c r="AW140" s="317"/>
      <c r="AX140" s="317"/>
      <c r="AY140" s="317"/>
      <c r="AZ140" s="317"/>
      <c r="BA140" s="317"/>
      <c r="BB140" s="317"/>
      <c r="BC140" s="317"/>
      <c r="BD140" s="317"/>
      <c r="BE140" s="317"/>
      <c r="BF140" s="317"/>
      <c r="BG140" s="317"/>
      <c r="BH140" s="317"/>
      <c r="BI140" s="317"/>
      <c r="BJ140" s="317"/>
      <c r="BK140" s="317"/>
      <c r="BL140" s="317"/>
      <c r="BM140" s="317"/>
      <c r="BN140" s="317"/>
      <c r="BO140" s="317"/>
      <c r="BP140" s="317"/>
      <c r="BQ140" s="317"/>
      <c r="BR140" s="317"/>
      <c r="BS140" s="317"/>
      <c r="BT140" s="317"/>
      <c r="BU140" s="317"/>
      <c r="BV140" s="317"/>
      <c r="BW140" s="317"/>
      <c r="BX140" s="317"/>
      <c r="BY140" s="317"/>
      <c r="BZ140" s="317"/>
      <c r="CA140" s="317"/>
      <c r="CB140" s="317"/>
      <c r="CC140" s="317"/>
      <c r="CD140" s="317"/>
      <c r="CE140" s="317"/>
      <c r="CF140" s="317"/>
      <c r="CG140" s="317"/>
    </row>
    <row r="141" s="436" customFormat="true" ht="15.2" hidden="false" customHeight="true" outlineLevel="0" collapsed="false">
      <c r="A141" s="43" t="n">
        <v>114</v>
      </c>
      <c r="B141" s="297" t="s">
        <v>138</v>
      </c>
      <c r="C141" s="123" t="n">
        <v>216.9</v>
      </c>
      <c r="D141" s="299" t="n">
        <v>2780</v>
      </c>
      <c r="E141" s="124" t="n">
        <v>218.6</v>
      </c>
      <c r="F141" s="299" t="n">
        <v>2802</v>
      </c>
      <c r="G141" s="136" t="n">
        <v>82.5</v>
      </c>
      <c r="H141" s="136" t="n">
        <v>17.5</v>
      </c>
      <c r="I141" s="124" t="s">
        <v>469</v>
      </c>
      <c r="J141" s="124" t="s">
        <v>469</v>
      </c>
      <c r="K141" s="124" t="s">
        <v>469</v>
      </c>
      <c r="L141" s="124" t="s">
        <v>469</v>
      </c>
      <c r="M141" s="136" t="n">
        <v>69.5</v>
      </c>
      <c r="N141" s="299" t="n">
        <v>890</v>
      </c>
      <c r="O141" s="124" t="n">
        <v>70.3</v>
      </c>
      <c r="P141" s="299" t="n">
        <v>901</v>
      </c>
      <c r="Q141" s="438" t="n">
        <v>827</v>
      </c>
      <c r="R141" s="137" t="n">
        <v>183</v>
      </c>
      <c r="S141" s="126" t="n">
        <v>644</v>
      </c>
      <c r="T141" s="43" t="n">
        <v>114</v>
      </c>
      <c r="V141" s="317"/>
      <c r="W141" s="317"/>
      <c r="X141" s="317"/>
      <c r="Y141" s="317"/>
      <c r="Z141" s="317"/>
      <c r="AA141" s="317"/>
      <c r="AB141" s="317"/>
      <c r="AC141" s="317"/>
      <c r="AD141" s="317"/>
      <c r="AE141" s="317"/>
      <c r="AF141" s="317"/>
      <c r="AG141" s="317"/>
      <c r="AH141" s="317"/>
      <c r="AI141" s="317"/>
      <c r="AJ141" s="317"/>
      <c r="AK141" s="317"/>
      <c r="AL141" s="317"/>
      <c r="AM141" s="317"/>
      <c r="AN141" s="317"/>
      <c r="AO141" s="317"/>
      <c r="AP141" s="317"/>
      <c r="AQ141" s="317"/>
      <c r="AR141" s="317"/>
      <c r="AS141" s="317"/>
      <c r="AT141" s="317"/>
      <c r="AU141" s="317"/>
      <c r="AV141" s="317"/>
      <c r="AW141" s="317"/>
      <c r="AX141" s="317"/>
      <c r="AY141" s="317"/>
      <c r="AZ141" s="317"/>
      <c r="BA141" s="317"/>
      <c r="BB141" s="317"/>
      <c r="BC141" s="317"/>
      <c r="BD141" s="317"/>
      <c r="BE141" s="317"/>
      <c r="BF141" s="317"/>
      <c r="BG141" s="317"/>
      <c r="BH141" s="317"/>
      <c r="BI141" s="317"/>
      <c r="BJ141" s="317"/>
      <c r="BK141" s="317"/>
      <c r="BL141" s="317"/>
      <c r="BM141" s="317"/>
      <c r="BN141" s="317"/>
      <c r="BO141" s="317"/>
      <c r="BP141" s="317"/>
      <c r="BQ141" s="317"/>
      <c r="BR141" s="317"/>
      <c r="BS141" s="317"/>
      <c r="BT141" s="317"/>
      <c r="BU141" s="317"/>
      <c r="BV141" s="317"/>
      <c r="BW141" s="317"/>
      <c r="BX141" s="317"/>
      <c r="BY141" s="317"/>
      <c r="BZ141" s="317"/>
      <c r="CA141" s="317"/>
      <c r="CB141" s="317"/>
      <c r="CC141" s="317"/>
      <c r="CD141" s="317"/>
      <c r="CE141" s="317"/>
      <c r="CF141" s="317"/>
      <c r="CG141" s="317"/>
    </row>
    <row r="142" s="436" customFormat="true" ht="15.2" hidden="false" customHeight="true" outlineLevel="0" collapsed="false">
      <c r="A142" s="43" t="n">
        <v>115</v>
      </c>
      <c r="B142" s="297" t="s">
        <v>139</v>
      </c>
      <c r="C142" s="123" t="n">
        <v>118.6</v>
      </c>
      <c r="D142" s="299" t="n">
        <v>2802</v>
      </c>
      <c r="E142" s="124" t="n">
        <v>116</v>
      </c>
      <c r="F142" s="299" t="n">
        <v>2741</v>
      </c>
      <c r="G142" s="136" t="n">
        <v>90.1</v>
      </c>
      <c r="H142" s="136" t="n">
        <v>9.7</v>
      </c>
      <c r="I142" s="124" t="s">
        <v>469</v>
      </c>
      <c r="J142" s="124" t="s">
        <v>469</v>
      </c>
      <c r="K142" s="124" t="s">
        <v>469</v>
      </c>
      <c r="L142" s="124" t="s">
        <v>469</v>
      </c>
      <c r="M142" s="136" t="n">
        <v>36.8</v>
      </c>
      <c r="N142" s="299" t="n">
        <v>871</v>
      </c>
      <c r="O142" s="124" t="n">
        <v>36</v>
      </c>
      <c r="P142" s="299" t="n">
        <v>852</v>
      </c>
      <c r="Q142" s="438" t="n">
        <v>811</v>
      </c>
      <c r="R142" s="137" t="n">
        <v>173</v>
      </c>
      <c r="S142" s="126" t="n">
        <v>637</v>
      </c>
      <c r="T142" s="43" t="n">
        <v>115</v>
      </c>
      <c r="V142" s="317"/>
      <c r="W142" s="317"/>
      <c r="X142" s="317"/>
      <c r="Y142" s="317"/>
      <c r="Z142" s="317"/>
      <c r="AA142" s="317"/>
      <c r="AB142" s="317"/>
      <c r="AC142" s="317"/>
      <c r="AD142" s="317"/>
      <c r="AE142" s="317"/>
      <c r="AF142" s="317"/>
      <c r="AG142" s="317"/>
      <c r="AH142" s="317"/>
      <c r="AI142" s="317"/>
      <c r="AJ142" s="317"/>
      <c r="AK142" s="317"/>
      <c r="AL142" s="317"/>
      <c r="AM142" s="317"/>
      <c r="AN142" s="317"/>
      <c r="AO142" s="317"/>
      <c r="AP142" s="317"/>
      <c r="AQ142" s="317"/>
      <c r="AR142" s="317"/>
      <c r="AS142" s="317"/>
      <c r="AT142" s="317"/>
      <c r="AU142" s="317"/>
      <c r="AV142" s="317"/>
      <c r="AW142" s="317"/>
      <c r="AX142" s="317"/>
      <c r="AY142" s="317"/>
      <c r="AZ142" s="317"/>
      <c r="BA142" s="317"/>
      <c r="BB142" s="317"/>
      <c r="BC142" s="317"/>
      <c r="BD142" s="317"/>
      <c r="BE142" s="317"/>
      <c r="BF142" s="317"/>
      <c r="BG142" s="317"/>
      <c r="BH142" s="317"/>
      <c r="BI142" s="317"/>
      <c r="BJ142" s="317"/>
      <c r="BK142" s="317"/>
      <c r="BL142" s="317"/>
      <c r="BM142" s="317"/>
      <c r="BN142" s="317"/>
      <c r="BO142" s="317"/>
      <c r="BP142" s="317"/>
      <c r="BQ142" s="317"/>
      <c r="BR142" s="317"/>
      <c r="BS142" s="317"/>
      <c r="BT142" s="317"/>
      <c r="BU142" s="317"/>
      <c r="BV142" s="317"/>
      <c r="BW142" s="317"/>
      <c r="BX142" s="317"/>
      <c r="BY142" s="317"/>
      <c r="BZ142" s="317"/>
      <c r="CA142" s="317"/>
      <c r="CB142" s="317"/>
      <c r="CC142" s="317"/>
      <c r="CD142" s="317"/>
      <c r="CE142" s="317"/>
      <c r="CF142" s="317"/>
      <c r="CG142" s="317"/>
    </row>
    <row r="143" s="436" customFormat="true" ht="15.2" hidden="false" customHeight="true" outlineLevel="0" collapsed="false">
      <c r="A143" s="43" t="n">
        <v>116</v>
      </c>
      <c r="B143" s="297" t="s">
        <v>140</v>
      </c>
      <c r="C143" s="123" t="n">
        <v>172.3</v>
      </c>
      <c r="D143" s="299" t="n">
        <v>2530</v>
      </c>
      <c r="E143" s="124" t="n">
        <v>164</v>
      </c>
      <c r="F143" s="299" t="n">
        <v>2409</v>
      </c>
      <c r="G143" s="136" t="n">
        <v>86.9</v>
      </c>
      <c r="H143" s="136" t="n">
        <v>13.1</v>
      </c>
      <c r="I143" s="124" t="s">
        <v>469</v>
      </c>
      <c r="J143" s="124" t="s">
        <v>469</v>
      </c>
      <c r="K143" s="124" t="s">
        <v>469</v>
      </c>
      <c r="L143" s="124" t="s">
        <v>469</v>
      </c>
      <c r="M143" s="136" t="n">
        <v>69.3</v>
      </c>
      <c r="N143" s="299" t="n">
        <v>1017</v>
      </c>
      <c r="O143" s="124" t="n">
        <v>68.2</v>
      </c>
      <c r="P143" s="299" t="n">
        <v>1002</v>
      </c>
      <c r="Q143" s="438" t="n">
        <v>900</v>
      </c>
      <c r="R143" s="137" t="n">
        <v>186</v>
      </c>
      <c r="S143" s="126" t="n">
        <v>714</v>
      </c>
      <c r="T143" s="43" t="n">
        <v>116</v>
      </c>
      <c r="V143" s="317"/>
      <c r="W143" s="317"/>
      <c r="X143" s="317"/>
      <c r="Y143" s="317"/>
      <c r="Z143" s="317"/>
      <c r="AA143" s="317"/>
      <c r="AB143" s="317"/>
      <c r="AC143" s="317"/>
      <c r="AD143" s="317"/>
      <c r="AE143" s="317"/>
      <c r="AF143" s="317"/>
      <c r="AG143" s="317"/>
      <c r="AH143" s="317"/>
      <c r="AI143" s="317"/>
      <c r="AJ143" s="317"/>
      <c r="AK143" s="317"/>
      <c r="AL143" s="317"/>
      <c r="AM143" s="317"/>
      <c r="AN143" s="317"/>
      <c r="AO143" s="317"/>
      <c r="AP143" s="317"/>
      <c r="AQ143" s="317"/>
      <c r="AR143" s="317"/>
      <c r="AS143" s="317"/>
      <c r="AT143" s="317"/>
      <c r="AU143" s="317"/>
      <c r="AV143" s="317"/>
      <c r="AW143" s="317"/>
      <c r="AX143" s="317"/>
      <c r="AY143" s="317"/>
      <c r="AZ143" s="317"/>
      <c r="BA143" s="317"/>
      <c r="BB143" s="317"/>
      <c r="BC143" s="317"/>
      <c r="BD143" s="317"/>
      <c r="BE143" s="317"/>
      <c r="BF143" s="317"/>
      <c r="BG143" s="317"/>
      <c r="BH143" s="317"/>
      <c r="BI143" s="317"/>
      <c r="BJ143" s="317"/>
      <c r="BK143" s="317"/>
      <c r="BL143" s="317"/>
      <c r="BM143" s="317"/>
      <c r="BN143" s="317"/>
      <c r="BO143" s="317"/>
      <c r="BP143" s="317"/>
      <c r="BQ143" s="317"/>
      <c r="BR143" s="317"/>
      <c r="BS143" s="317"/>
      <c r="BT143" s="317"/>
      <c r="BU143" s="317"/>
      <c r="BV143" s="317"/>
      <c r="BW143" s="317"/>
      <c r="BX143" s="317"/>
      <c r="BY143" s="317"/>
      <c r="BZ143" s="317"/>
      <c r="CA143" s="317"/>
      <c r="CB143" s="317"/>
      <c r="CC143" s="317"/>
      <c r="CD143" s="317"/>
      <c r="CE143" s="317"/>
      <c r="CF143" s="317"/>
      <c r="CG143" s="317"/>
    </row>
    <row r="144" s="436" customFormat="true" ht="15.2" hidden="false" customHeight="true" outlineLevel="0" collapsed="false">
      <c r="A144" s="43" t="n">
        <v>117</v>
      </c>
      <c r="B144" s="297" t="s">
        <v>141</v>
      </c>
      <c r="C144" s="123" t="n">
        <v>435.2</v>
      </c>
      <c r="D144" s="299" t="n">
        <v>2644</v>
      </c>
      <c r="E144" s="124" t="n">
        <v>436.1</v>
      </c>
      <c r="F144" s="299" t="n">
        <v>2650</v>
      </c>
      <c r="G144" s="136" t="n">
        <v>86.7</v>
      </c>
      <c r="H144" s="136" t="n">
        <v>13.2</v>
      </c>
      <c r="I144" s="124" t="s">
        <v>469</v>
      </c>
      <c r="J144" s="124" t="s">
        <v>469</v>
      </c>
      <c r="K144" s="124" t="s">
        <v>469</v>
      </c>
      <c r="L144" s="124" t="s">
        <v>469</v>
      </c>
      <c r="M144" s="136" t="n">
        <v>118.3</v>
      </c>
      <c r="N144" s="299" t="n">
        <v>719</v>
      </c>
      <c r="O144" s="124" t="n">
        <v>115.4</v>
      </c>
      <c r="P144" s="299" t="n">
        <v>701</v>
      </c>
      <c r="Q144" s="438" t="n">
        <v>924</v>
      </c>
      <c r="R144" s="137" t="n">
        <v>185</v>
      </c>
      <c r="S144" s="126" t="n">
        <v>739</v>
      </c>
      <c r="T144" s="43" t="n">
        <v>117</v>
      </c>
      <c r="V144" s="317"/>
      <c r="W144" s="317"/>
      <c r="X144" s="317"/>
      <c r="Y144" s="317"/>
      <c r="Z144" s="317"/>
      <c r="AA144" s="317"/>
      <c r="AB144" s="317"/>
      <c r="AC144" s="317"/>
      <c r="AD144" s="317"/>
      <c r="AE144" s="317"/>
      <c r="AF144" s="317"/>
      <c r="AG144" s="317"/>
      <c r="AH144" s="317"/>
      <c r="AI144" s="317"/>
      <c r="AJ144" s="317"/>
      <c r="AK144" s="317"/>
      <c r="AL144" s="317"/>
      <c r="AM144" s="317"/>
      <c r="AN144" s="317"/>
      <c r="AO144" s="317"/>
      <c r="AP144" s="317"/>
      <c r="AQ144" s="317"/>
      <c r="AR144" s="317"/>
      <c r="AS144" s="317"/>
      <c r="AT144" s="317"/>
      <c r="AU144" s="317"/>
      <c r="AV144" s="317"/>
      <c r="AW144" s="317"/>
      <c r="AX144" s="317"/>
      <c r="AY144" s="317"/>
      <c r="AZ144" s="317"/>
      <c r="BA144" s="317"/>
      <c r="BB144" s="317"/>
      <c r="BC144" s="317"/>
      <c r="BD144" s="317"/>
      <c r="BE144" s="317"/>
      <c r="BF144" s="317"/>
      <c r="BG144" s="317"/>
      <c r="BH144" s="317"/>
      <c r="BI144" s="317"/>
      <c r="BJ144" s="317"/>
      <c r="BK144" s="317"/>
      <c r="BL144" s="317"/>
      <c r="BM144" s="317"/>
      <c r="BN144" s="317"/>
      <c r="BO144" s="317"/>
      <c r="BP144" s="317"/>
      <c r="BQ144" s="317"/>
      <c r="BR144" s="317"/>
      <c r="BS144" s="317"/>
      <c r="BT144" s="317"/>
      <c r="BU144" s="317"/>
      <c r="BV144" s="317"/>
      <c r="BW144" s="317"/>
      <c r="BX144" s="317"/>
      <c r="BY144" s="317"/>
      <c r="BZ144" s="317"/>
      <c r="CA144" s="317"/>
      <c r="CB144" s="317"/>
      <c r="CC144" s="317"/>
      <c r="CD144" s="317"/>
      <c r="CE144" s="317"/>
      <c r="CF144" s="317"/>
      <c r="CG144" s="317"/>
    </row>
    <row r="145" s="436" customFormat="true" ht="15.2" hidden="false" customHeight="true" outlineLevel="0" collapsed="false">
      <c r="A145" s="43"/>
      <c r="B145" s="297" t="s">
        <v>52</v>
      </c>
      <c r="C145" s="123"/>
      <c r="D145" s="299"/>
      <c r="E145" s="124"/>
      <c r="F145" s="299"/>
      <c r="G145" s="136"/>
      <c r="H145" s="136"/>
      <c r="I145" s="124"/>
      <c r="J145" s="299"/>
      <c r="K145" s="124"/>
      <c r="L145" s="299"/>
      <c r="M145" s="136"/>
      <c r="N145" s="299"/>
      <c r="O145" s="124"/>
      <c r="P145" s="299"/>
      <c r="Q145" s="438"/>
      <c r="R145" s="137"/>
      <c r="S145" s="126"/>
      <c r="T145" s="43"/>
      <c r="V145" s="317"/>
      <c r="W145" s="317"/>
      <c r="X145" s="317"/>
      <c r="Y145" s="317"/>
      <c r="Z145" s="317"/>
      <c r="AA145" s="317"/>
      <c r="AB145" s="317"/>
      <c r="AC145" s="317"/>
      <c r="AD145" s="317"/>
      <c r="AE145" s="317"/>
      <c r="AF145" s="317"/>
      <c r="AG145" s="317"/>
      <c r="AH145" s="317"/>
      <c r="AI145" s="317"/>
      <c r="AJ145" s="317"/>
      <c r="AK145" s="317"/>
      <c r="AL145" s="317"/>
      <c r="AM145" s="317"/>
      <c r="AN145" s="317"/>
      <c r="AO145" s="317"/>
      <c r="AP145" s="317"/>
      <c r="AQ145" s="317"/>
      <c r="AR145" s="317"/>
      <c r="AS145" s="317"/>
      <c r="AT145" s="317"/>
      <c r="AU145" s="317"/>
      <c r="AV145" s="317"/>
      <c r="AW145" s="317"/>
      <c r="AX145" s="317"/>
      <c r="AY145" s="317"/>
      <c r="AZ145" s="317"/>
      <c r="BA145" s="317"/>
      <c r="BB145" s="317"/>
      <c r="BC145" s="317"/>
      <c r="BD145" s="317"/>
      <c r="BE145" s="317"/>
      <c r="BF145" s="317"/>
      <c r="BG145" s="317"/>
      <c r="BH145" s="317"/>
      <c r="BI145" s="317"/>
      <c r="BJ145" s="317"/>
      <c r="BK145" s="317"/>
      <c r="BL145" s="317"/>
      <c r="BM145" s="317"/>
      <c r="BN145" s="317"/>
      <c r="BO145" s="317"/>
      <c r="BP145" s="317"/>
      <c r="BQ145" s="317"/>
      <c r="BR145" s="317"/>
      <c r="BS145" s="317"/>
      <c r="BT145" s="317"/>
      <c r="BU145" s="317"/>
      <c r="BV145" s="317"/>
      <c r="BW145" s="317"/>
      <c r="BX145" s="317"/>
      <c r="BY145" s="317"/>
      <c r="BZ145" s="317"/>
      <c r="CA145" s="317"/>
      <c r="CB145" s="317"/>
      <c r="CC145" s="317"/>
      <c r="CD145" s="317"/>
      <c r="CE145" s="317"/>
      <c r="CF145" s="317"/>
      <c r="CG145" s="317"/>
    </row>
    <row r="146" s="436" customFormat="true" ht="15.2" hidden="false" customHeight="true" outlineLevel="0" collapsed="false">
      <c r="A146" s="43"/>
      <c r="B146" s="297" t="s">
        <v>53</v>
      </c>
      <c r="C146" s="123"/>
      <c r="D146" s="299"/>
      <c r="E146" s="124"/>
      <c r="F146" s="299"/>
      <c r="G146" s="136"/>
      <c r="H146" s="136"/>
      <c r="I146" s="124"/>
      <c r="J146" s="299"/>
      <c r="K146" s="124"/>
      <c r="L146" s="299"/>
      <c r="M146" s="136"/>
      <c r="N146" s="299"/>
      <c r="O146" s="124"/>
      <c r="P146" s="299"/>
      <c r="Q146" s="438"/>
      <c r="R146" s="137"/>
      <c r="S146" s="126"/>
      <c r="T146" s="43"/>
      <c r="V146" s="317"/>
      <c r="W146" s="317"/>
      <c r="X146" s="317"/>
      <c r="Y146" s="317"/>
      <c r="Z146" s="317"/>
      <c r="AA146" s="317"/>
      <c r="AB146" s="317"/>
      <c r="AC146" s="317"/>
      <c r="AD146" s="317"/>
      <c r="AE146" s="317"/>
      <c r="AF146" s="317"/>
      <c r="AG146" s="317"/>
      <c r="AH146" s="317"/>
      <c r="AI146" s="317"/>
      <c r="AJ146" s="317"/>
      <c r="AK146" s="317"/>
      <c r="AL146" s="317"/>
      <c r="AM146" s="317"/>
      <c r="AN146" s="317"/>
      <c r="AO146" s="317"/>
      <c r="AP146" s="317"/>
      <c r="AQ146" s="317"/>
      <c r="AR146" s="317"/>
      <c r="AS146" s="317"/>
      <c r="AT146" s="317"/>
      <c r="AU146" s="317"/>
      <c r="AV146" s="317"/>
      <c r="AW146" s="317"/>
      <c r="AX146" s="317"/>
      <c r="AY146" s="317"/>
      <c r="AZ146" s="317"/>
      <c r="BA146" s="317"/>
      <c r="BB146" s="317"/>
      <c r="BC146" s="317"/>
      <c r="BD146" s="317"/>
      <c r="BE146" s="317"/>
      <c r="BF146" s="317"/>
      <c r="BG146" s="317"/>
      <c r="BH146" s="317"/>
      <c r="BI146" s="317"/>
      <c r="BJ146" s="317"/>
      <c r="BK146" s="317"/>
      <c r="BL146" s="317"/>
      <c r="BM146" s="317"/>
      <c r="BN146" s="317"/>
      <c r="BO146" s="317"/>
      <c r="BP146" s="317"/>
      <c r="BQ146" s="317"/>
      <c r="BR146" s="317"/>
      <c r="BS146" s="317"/>
      <c r="BT146" s="317"/>
      <c r="BU146" s="317"/>
      <c r="BV146" s="317"/>
      <c r="BW146" s="317"/>
      <c r="BX146" s="317"/>
      <c r="BY146" s="317"/>
      <c r="BZ146" s="317"/>
      <c r="CA146" s="317"/>
      <c r="CB146" s="317"/>
      <c r="CC146" s="317"/>
      <c r="CD146" s="317"/>
      <c r="CE146" s="317"/>
      <c r="CF146" s="317"/>
      <c r="CG146" s="317"/>
    </row>
    <row r="147" s="436" customFormat="true" ht="15.2" hidden="false" customHeight="true" outlineLevel="0" collapsed="false">
      <c r="A147" s="43" t="n">
        <v>118</v>
      </c>
      <c r="B147" s="297" t="s">
        <v>142</v>
      </c>
      <c r="C147" s="123" t="s">
        <v>469</v>
      </c>
      <c r="D147" s="124" t="s">
        <v>469</v>
      </c>
      <c r="E147" s="124" t="s">
        <v>469</v>
      </c>
      <c r="F147" s="124" t="s">
        <v>469</v>
      </c>
      <c r="G147" s="124" t="s">
        <v>469</v>
      </c>
      <c r="H147" s="124" t="s">
        <v>469</v>
      </c>
      <c r="I147" s="124" t="n">
        <v>3030.3</v>
      </c>
      <c r="J147" s="299" t="n">
        <v>4197</v>
      </c>
      <c r="K147" s="124" t="n">
        <v>3322.6</v>
      </c>
      <c r="L147" s="299" t="n">
        <v>4602</v>
      </c>
      <c r="M147" s="124" t="s">
        <v>469</v>
      </c>
      <c r="N147" s="124" t="s">
        <v>469</v>
      </c>
      <c r="O147" s="124" t="s">
        <v>469</v>
      </c>
      <c r="P147" s="124" t="s">
        <v>469</v>
      </c>
      <c r="Q147" s="438" t="n">
        <v>1244</v>
      </c>
      <c r="R147" s="137" t="n">
        <v>344</v>
      </c>
      <c r="S147" s="126" t="n">
        <v>900</v>
      </c>
      <c r="T147" s="43" t="n">
        <v>118</v>
      </c>
      <c r="V147" s="317"/>
      <c r="W147" s="317"/>
      <c r="X147" s="317"/>
      <c r="Y147" s="317"/>
      <c r="Z147" s="317"/>
      <c r="AA147" s="317"/>
      <c r="AB147" s="317"/>
      <c r="AC147" s="317"/>
      <c r="AD147" s="317"/>
      <c r="AE147" s="317"/>
      <c r="AF147" s="317"/>
      <c r="AG147" s="317"/>
      <c r="AH147" s="317"/>
      <c r="AI147" s="317"/>
      <c r="AJ147" s="317"/>
      <c r="AK147" s="317"/>
      <c r="AL147" s="317"/>
      <c r="AM147" s="317"/>
      <c r="AN147" s="317"/>
      <c r="AO147" s="317"/>
      <c r="AP147" s="317"/>
      <c r="AQ147" s="317"/>
      <c r="AR147" s="317"/>
      <c r="AS147" s="317"/>
      <c r="AT147" s="317"/>
      <c r="AU147" s="317"/>
      <c r="AV147" s="317"/>
      <c r="AW147" s="317"/>
      <c r="AX147" s="317"/>
      <c r="AY147" s="317"/>
      <c r="AZ147" s="317"/>
      <c r="BA147" s="317"/>
      <c r="BB147" s="317"/>
      <c r="BC147" s="317"/>
      <c r="BD147" s="317"/>
      <c r="BE147" s="317"/>
      <c r="BF147" s="317"/>
      <c r="BG147" s="317"/>
      <c r="BH147" s="317"/>
      <c r="BI147" s="317"/>
      <c r="BJ147" s="317"/>
      <c r="BK147" s="317"/>
      <c r="BL147" s="317"/>
      <c r="BM147" s="317"/>
      <c r="BN147" s="317"/>
      <c r="BO147" s="317"/>
      <c r="BP147" s="317"/>
      <c r="BQ147" s="317"/>
      <c r="BR147" s="317"/>
      <c r="BS147" s="317"/>
      <c r="BT147" s="317"/>
      <c r="BU147" s="317"/>
      <c r="BV147" s="317"/>
      <c r="BW147" s="317"/>
      <c r="BX147" s="317"/>
      <c r="BY147" s="317"/>
      <c r="BZ147" s="317"/>
      <c r="CA147" s="317"/>
      <c r="CB147" s="317"/>
      <c r="CC147" s="317"/>
      <c r="CD147" s="317"/>
      <c r="CE147" s="317"/>
      <c r="CF147" s="317"/>
      <c r="CG147" s="317"/>
    </row>
    <row r="148" s="436" customFormat="true" ht="15.2" hidden="false" customHeight="true" outlineLevel="0" collapsed="false">
      <c r="A148" s="43" t="n">
        <v>119</v>
      </c>
      <c r="B148" s="297" t="s">
        <v>143</v>
      </c>
      <c r="C148" s="123" t="s">
        <v>469</v>
      </c>
      <c r="D148" s="124" t="s">
        <v>469</v>
      </c>
      <c r="E148" s="124" t="s">
        <v>469</v>
      </c>
      <c r="F148" s="124" t="s">
        <v>469</v>
      </c>
      <c r="G148" s="124" t="s">
        <v>469</v>
      </c>
      <c r="H148" s="124" t="s">
        <v>469</v>
      </c>
      <c r="I148" s="124" t="n">
        <v>330.3</v>
      </c>
      <c r="J148" s="299" t="n">
        <v>4324</v>
      </c>
      <c r="K148" s="124" t="n">
        <v>316</v>
      </c>
      <c r="L148" s="299" t="n">
        <v>4137</v>
      </c>
      <c r="M148" s="124" t="s">
        <v>469</v>
      </c>
      <c r="N148" s="124" t="s">
        <v>469</v>
      </c>
      <c r="O148" s="124" t="s">
        <v>469</v>
      </c>
      <c r="P148" s="124" t="s">
        <v>469</v>
      </c>
      <c r="Q148" s="438" t="n">
        <v>975</v>
      </c>
      <c r="R148" s="137" t="n">
        <v>221</v>
      </c>
      <c r="S148" s="126" t="n">
        <v>754</v>
      </c>
      <c r="T148" s="43" t="n">
        <v>119</v>
      </c>
      <c r="V148" s="317"/>
      <c r="W148" s="317"/>
      <c r="X148" s="317"/>
      <c r="Y148" s="317"/>
      <c r="Z148" s="317"/>
      <c r="AA148" s="317"/>
      <c r="AB148" s="317"/>
      <c r="AC148" s="317"/>
      <c r="AD148" s="317"/>
      <c r="AE148" s="317"/>
      <c r="AF148" s="317"/>
      <c r="AG148" s="317"/>
      <c r="AH148" s="317"/>
      <c r="AI148" s="317"/>
      <c r="AJ148" s="317"/>
      <c r="AK148" s="317"/>
      <c r="AL148" s="317"/>
      <c r="AM148" s="317"/>
      <c r="AN148" s="317"/>
      <c r="AO148" s="317"/>
      <c r="AP148" s="317"/>
      <c r="AQ148" s="317"/>
      <c r="AR148" s="317"/>
      <c r="AS148" s="317"/>
      <c r="AT148" s="317"/>
      <c r="AU148" s="317"/>
      <c r="AV148" s="317"/>
      <c r="AW148" s="317"/>
      <c r="AX148" s="317"/>
      <c r="AY148" s="317"/>
      <c r="AZ148" s="317"/>
      <c r="BA148" s="317"/>
      <c r="BB148" s="317"/>
      <c r="BC148" s="317"/>
      <c r="BD148" s="317"/>
      <c r="BE148" s="317"/>
      <c r="BF148" s="317"/>
      <c r="BG148" s="317"/>
      <c r="BH148" s="317"/>
      <c r="BI148" s="317"/>
      <c r="BJ148" s="317"/>
      <c r="BK148" s="317"/>
      <c r="BL148" s="317"/>
      <c r="BM148" s="317"/>
      <c r="BN148" s="317"/>
      <c r="BO148" s="317"/>
      <c r="BP148" s="317"/>
      <c r="BQ148" s="317"/>
      <c r="BR148" s="317"/>
      <c r="BS148" s="317"/>
      <c r="BT148" s="317"/>
      <c r="BU148" s="317"/>
      <c r="BV148" s="317"/>
      <c r="BW148" s="317"/>
      <c r="BX148" s="317"/>
      <c r="BY148" s="317"/>
      <c r="BZ148" s="317"/>
      <c r="CA148" s="317"/>
      <c r="CB148" s="317"/>
      <c r="CC148" s="317"/>
      <c r="CD148" s="317"/>
      <c r="CE148" s="317"/>
      <c r="CF148" s="317"/>
      <c r="CG148" s="317"/>
    </row>
    <row r="149" s="436" customFormat="true" ht="15.2" hidden="false" customHeight="true" outlineLevel="0" collapsed="false">
      <c r="A149" s="43" t="n">
        <v>120</v>
      </c>
      <c r="B149" s="297" t="s">
        <v>144</v>
      </c>
      <c r="C149" s="123" t="s">
        <v>469</v>
      </c>
      <c r="D149" s="124" t="s">
        <v>469</v>
      </c>
      <c r="E149" s="124" t="s">
        <v>469</v>
      </c>
      <c r="F149" s="124" t="s">
        <v>469</v>
      </c>
      <c r="G149" s="124" t="s">
        <v>469</v>
      </c>
      <c r="H149" s="124" t="s">
        <v>469</v>
      </c>
      <c r="I149" s="124" t="n">
        <v>178.8</v>
      </c>
      <c r="J149" s="299" t="n">
        <v>3674</v>
      </c>
      <c r="K149" s="124" t="n">
        <v>183.8</v>
      </c>
      <c r="L149" s="299" t="n">
        <v>3777</v>
      </c>
      <c r="M149" s="124" t="s">
        <v>469</v>
      </c>
      <c r="N149" s="124" t="s">
        <v>469</v>
      </c>
      <c r="O149" s="124" t="s">
        <v>469</v>
      </c>
      <c r="P149" s="124" t="s">
        <v>469</v>
      </c>
      <c r="Q149" s="438" t="n">
        <v>1045</v>
      </c>
      <c r="R149" s="137" t="n">
        <v>233</v>
      </c>
      <c r="S149" s="126" t="n">
        <v>813</v>
      </c>
      <c r="T149" s="43" t="n">
        <v>120</v>
      </c>
      <c r="V149" s="317"/>
      <c r="W149" s="317"/>
      <c r="X149" s="317"/>
      <c r="Y149" s="317"/>
      <c r="Z149" s="317"/>
      <c r="AA149" s="317"/>
      <c r="AB149" s="317"/>
      <c r="AC149" s="317"/>
      <c r="AD149" s="317"/>
      <c r="AE149" s="317"/>
      <c r="AF149" s="317"/>
      <c r="AG149" s="317"/>
      <c r="AH149" s="317"/>
      <c r="AI149" s="317"/>
      <c r="AJ149" s="317"/>
      <c r="AK149" s="317"/>
      <c r="AL149" s="317"/>
      <c r="AM149" s="317"/>
      <c r="AN149" s="317"/>
      <c r="AO149" s="317"/>
      <c r="AP149" s="317"/>
      <c r="AQ149" s="317"/>
      <c r="AR149" s="317"/>
      <c r="AS149" s="317"/>
      <c r="AT149" s="317"/>
      <c r="AU149" s="317"/>
      <c r="AV149" s="317"/>
      <c r="AW149" s="317"/>
      <c r="AX149" s="317"/>
      <c r="AY149" s="317"/>
      <c r="AZ149" s="317"/>
      <c r="BA149" s="317"/>
      <c r="BB149" s="317"/>
      <c r="BC149" s="317"/>
      <c r="BD149" s="317"/>
      <c r="BE149" s="317"/>
      <c r="BF149" s="317"/>
      <c r="BG149" s="317"/>
      <c r="BH149" s="317"/>
      <c r="BI149" s="317"/>
      <c r="BJ149" s="317"/>
      <c r="BK149" s="317"/>
      <c r="BL149" s="317"/>
      <c r="BM149" s="317"/>
      <c r="BN149" s="317"/>
      <c r="BO149" s="317"/>
      <c r="BP149" s="317"/>
      <c r="BQ149" s="317"/>
      <c r="BR149" s="317"/>
      <c r="BS149" s="317"/>
      <c r="BT149" s="317"/>
      <c r="BU149" s="317"/>
      <c r="BV149" s="317"/>
      <c r="BW149" s="317"/>
      <c r="BX149" s="317"/>
      <c r="BY149" s="317"/>
      <c r="BZ149" s="317"/>
      <c r="CA149" s="317"/>
      <c r="CB149" s="317"/>
      <c r="CC149" s="317"/>
      <c r="CD149" s="317"/>
      <c r="CE149" s="317"/>
      <c r="CF149" s="317"/>
      <c r="CG149" s="317"/>
    </row>
    <row r="150" s="481" customFormat="true" ht="15.2" hidden="false" customHeight="true" outlineLevel="0" collapsed="false">
      <c r="A150" s="480"/>
      <c r="B150" s="479"/>
      <c r="C150" s="123"/>
      <c r="D150" s="299"/>
      <c r="E150" s="124"/>
      <c r="F150" s="299"/>
      <c r="G150" s="136"/>
      <c r="H150" s="136"/>
      <c r="I150" s="124"/>
      <c r="J150" s="299"/>
      <c r="K150" s="124"/>
      <c r="L150" s="299"/>
      <c r="M150" s="136"/>
      <c r="N150" s="299"/>
      <c r="O150" s="124"/>
      <c r="P150" s="299"/>
      <c r="Q150" s="438"/>
      <c r="R150" s="137"/>
      <c r="S150" s="126"/>
      <c r="T150" s="480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8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  <c r="AT150" s="88"/>
      <c r="AU150" s="88"/>
      <c r="AV150" s="88"/>
      <c r="AW150" s="88"/>
      <c r="AX150" s="88"/>
      <c r="AY150" s="88"/>
      <c r="AZ150" s="88"/>
      <c r="BA150" s="88"/>
      <c r="BB150" s="88"/>
      <c r="BC150" s="88"/>
      <c r="BD150" s="88"/>
      <c r="BE150" s="88"/>
      <c r="BF150" s="88"/>
      <c r="BG150" s="88"/>
      <c r="BH150" s="88"/>
      <c r="BI150" s="88"/>
      <c r="BJ150" s="88"/>
      <c r="BK150" s="88"/>
      <c r="BL150" s="88"/>
      <c r="BM150" s="88"/>
      <c r="BN150" s="88"/>
      <c r="BO150" s="88"/>
      <c r="BP150" s="88"/>
      <c r="BQ150" s="88"/>
      <c r="BR150" s="88"/>
      <c r="BS150" s="88"/>
      <c r="BT150" s="88"/>
      <c r="BU150" s="88"/>
      <c r="BV150" s="88"/>
      <c r="BW150" s="88"/>
      <c r="BX150" s="88"/>
      <c r="BY150" s="88"/>
      <c r="BZ150" s="88"/>
      <c r="CA150" s="88"/>
      <c r="CB150" s="88"/>
      <c r="CC150" s="88"/>
      <c r="CD150" s="88"/>
      <c r="CE150" s="88"/>
      <c r="CF150" s="88"/>
      <c r="CG150" s="88"/>
    </row>
    <row r="151" s="436" customFormat="true" ht="15.2" hidden="false" customHeight="true" outlineLevel="0" collapsed="false">
      <c r="A151" s="43" t="n">
        <v>121</v>
      </c>
      <c r="B151" s="294" t="s">
        <v>145</v>
      </c>
      <c r="C151" s="282" t="n">
        <v>7095.2</v>
      </c>
      <c r="D151" s="284" t="n">
        <v>2964</v>
      </c>
      <c r="E151" s="116" t="n">
        <v>7243.8</v>
      </c>
      <c r="F151" s="284" t="n">
        <v>3026</v>
      </c>
      <c r="G151" s="285" t="n">
        <v>79.1</v>
      </c>
      <c r="H151" s="285" t="n">
        <v>20.5</v>
      </c>
      <c r="I151" s="116" t="n">
        <v>4354.3</v>
      </c>
      <c r="J151" s="284" t="n">
        <v>4552</v>
      </c>
      <c r="K151" s="116" t="n">
        <v>4393.5</v>
      </c>
      <c r="L151" s="284" t="n">
        <v>4593</v>
      </c>
      <c r="M151" s="285" t="n">
        <v>1863.3</v>
      </c>
      <c r="N151" s="284" t="n">
        <v>778</v>
      </c>
      <c r="O151" s="116" t="n">
        <v>1836</v>
      </c>
      <c r="P151" s="284" t="n">
        <v>767</v>
      </c>
      <c r="Q151" s="474" t="n">
        <v>1024</v>
      </c>
      <c r="R151" s="475" t="n">
        <v>256</v>
      </c>
      <c r="S151" s="119" t="n">
        <v>768</v>
      </c>
      <c r="T151" s="43" t="n">
        <v>121</v>
      </c>
      <c r="V151" s="317"/>
      <c r="W151" s="317"/>
      <c r="X151" s="317"/>
      <c r="Y151" s="317"/>
      <c r="Z151" s="317"/>
      <c r="AA151" s="317"/>
      <c r="AB151" s="317"/>
      <c r="AC151" s="317"/>
      <c r="AD151" s="317"/>
      <c r="AE151" s="317"/>
      <c r="AF151" s="317"/>
      <c r="AG151" s="317"/>
      <c r="AH151" s="317"/>
      <c r="AI151" s="317"/>
      <c r="AJ151" s="317"/>
      <c r="AK151" s="317"/>
      <c r="AL151" s="317"/>
      <c r="AM151" s="317"/>
      <c r="AN151" s="317"/>
      <c r="AO151" s="317"/>
      <c r="AP151" s="317"/>
      <c r="AQ151" s="317"/>
      <c r="AR151" s="317"/>
      <c r="AS151" s="317"/>
      <c r="AT151" s="317"/>
      <c r="AU151" s="317"/>
      <c r="AV151" s="317"/>
      <c r="AW151" s="317"/>
      <c r="AX151" s="317"/>
      <c r="AY151" s="317"/>
      <c r="AZ151" s="317"/>
      <c r="BA151" s="317"/>
      <c r="BB151" s="317"/>
      <c r="BC151" s="317"/>
      <c r="BD151" s="317"/>
      <c r="BE151" s="317"/>
      <c r="BF151" s="317"/>
      <c r="BG151" s="317"/>
      <c r="BH151" s="317"/>
      <c r="BI151" s="317"/>
      <c r="BJ151" s="317"/>
      <c r="BK151" s="317"/>
      <c r="BL151" s="317"/>
      <c r="BM151" s="317"/>
      <c r="BN151" s="317"/>
      <c r="BO151" s="317"/>
      <c r="BP151" s="317"/>
      <c r="BQ151" s="317"/>
      <c r="BR151" s="317"/>
      <c r="BS151" s="317"/>
      <c r="BT151" s="317"/>
      <c r="BU151" s="317"/>
      <c r="BV151" s="317"/>
      <c r="BW151" s="317"/>
      <c r="BX151" s="317"/>
      <c r="BY151" s="317"/>
      <c r="BZ151" s="317"/>
      <c r="CA151" s="317"/>
      <c r="CB151" s="317"/>
      <c r="CC151" s="317"/>
      <c r="CD151" s="317"/>
      <c r="CE151" s="317"/>
      <c r="CF151" s="317"/>
      <c r="CG151" s="317"/>
    </row>
    <row r="152" s="436" customFormat="true" ht="15.2" hidden="false" customHeight="true" outlineLevel="0" collapsed="false">
      <c r="A152" s="43"/>
      <c r="B152" s="297" t="s">
        <v>58</v>
      </c>
      <c r="C152" s="282"/>
      <c r="D152" s="284"/>
      <c r="E152" s="116"/>
      <c r="F152" s="284"/>
      <c r="G152" s="285"/>
      <c r="H152" s="285"/>
      <c r="I152" s="116"/>
      <c r="J152" s="284"/>
      <c r="K152" s="116"/>
      <c r="L152" s="284"/>
      <c r="M152" s="285"/>
      <c r="N152" s="284"/>
      <c r="O152" s="116"/>
      <c r="P152" s="284"/>
      <c r="Q152" s="438"/>
      <c r="R152" s="475"/>
      <c r="S152" s="126"/>
      <c r="T152" s="43"/>
      <c r="V152" s="317"/>
      <c r="W152" s="317"/>
      <c r="X152" s="317"/>
      <c r="Y152" s="317"/>
      <c r="Z152" s="317"/>
      <c r="AA152" s="317"/>
      <c r="AB152" s="317"/>
      <c r="AC152" s="317"/>
      <c r="AD152" s="317"/>
      <c r="AE152" s="317"/>
      <c r="AF152" s="317"/>
      <c r="AG152" s="317"/>
      <c r="AH152" s="317"/>
      <c r="AI152" s="317"/>
      <c r="AJ152" s="317"/>
      <c r="AK152" s="317"/>
      <c r="AL152" s="317"/>
      <c r="AM152" s="317"/>
      <c r="AN152" s="317"/>
      <c r="AO152" s="317"/>
      <c r="AP152" s="317"/>
      <c r="AQ152" s="317"/>
      <c r="AR152" s="317"/>
      <c r="AS152" s="317"/>
      <c r="AT152" s="317"/>
      <c r="AU152" s="317"/>
      <c r="AV152" s="317"/>
      <c r="AW152" s="317"/>
      <c r="AX152" s="317"/>
      <c r="AY152" s="317"/>
      <c r="AZ152" s="317"/>
      <c r="BA152" s="317"/>
      <c r="BB152" s="317"/>
      <c r="BC152" s="317"/>
      <c r="BD152" s="317"/>
      <c r="BE152" s="317"/>
      <c r="BF152" s="317"/>
      <c r="BG152" s="317"/>
      <c r="BH152" s="317"/>
      <c r="BI152" s="317"/>
      <c r="BJ152" s="317"/>
      <c r="BK152" s="317"/>
      <c r="BL152" s="317"/>
      <c r="BM152" s="317"/>
      <c r="BN152" s="317"/>
      <c r="BO152" s="317"/>
      <c r="BP152" s="317"/>
      <c r="BQ152" s="317"/>
      <c r="BR152" s="317"/>
      <c r="BS152" s="317"/>
      <c r="BT152" s="317"/>
      <c r="BU152" s="317"/>
      <c r="BV152" s="317"/>
      <c r="BW152" s="317"/>
      <c r="BX152" s="317"/>
      <c r="BY152" s="317"/>
      <c r="BZ152" s="317"/>
      <c r="CA152" s="317"/>
      <c r="CB152" s="317"/>
      <c r="CC152" s="317"/>
      <c r="CD152" s="317"/>
      <c r="CE152" s="317"/>
      <c r="CF152" s="317"/>
      <c r="CG152" s="317"/>
    </row>
    <row r="153" s="436" customFormat="true" ht="15.2" hidden="false" customHeight="true" outlineLevel="0" collapsed="false">
      <c r="A153" s="43" t="n">
        <v>122</v>
      </c>
      <c r="B153" s="297" t="s">
        <v>146</v>
      </c>
      <c r="C153" s="123" t="n">
        <v>331</v>
      </c>
      <c r="D153" s="299" t="n">
        <v>3181</v>
      </c>
      <c r="E153" s="124" t="n">
        <v>320.2</v>
      </c>
      <c r="F153" s="299" t="n">
        <v>3077</v>
      </c>
      <c r="G153" s="136" t="n">
        <v>82.6</v>
      </c>
      <c r="H153" s="136" t="n">
        <v>17.4</v>
      </c>
      <c r="I153" s="124" t="s">
        <v>469</v>
      </c>
      <c r="J153" s="124" t="s">
        <v>469</v>
      </c>
      <c r="K153" s="124" t="s">
        <v>469</v>
      </c>
      <c r="L153" s="124" t="s">
        <v>469</v>
      </c>
      <c r="M153" s="136" t="n">
        <v>87.6</v>
      </c>
      <c r="N153" s="299" t="n">
        <v>841</v>
      </c>
      <c r="O153" s="124" t="n">
        <v>89.3</v>
      </c>
      <c r="P153" s="299" t="n">
        <v>858</v>
      </c>
      <c r="Q153" s="438" t="n">
        <v>785</v>
      </c>
      <c r="R153" s="137" t="n">
        <v>157</v>
      </c>
      <c r="S153" s="126" t="n">
        <v>628</v>
      </c>
      <c r="T153" s="43" t="n">
        <v>122</v>
      </c>
      <c r="V153" s="317"/>
      <c r="W153" s="317"/>
      <c r="X153" s="317"/>
      <c r="Y153" s="317"/>
      <c r="Z153" s="317"/>
      <c r="AA153" s="317"/>
      <c r="AB153" s="317"/>
      <c r="AC153" s="317"/>
      <c r="AD153" s="317"/>
      <c r="AE153" s="317"/>
      <c r="AF153" s="317"/>
      <c r="AG153" s="317"/>
      <c r="AH153" s="317"/>
      <c r="AI153" s="317"/>
      <c r="AJ153" s="317"/>
      <c r="AK153" s="317"/>
      <c r="AL153" s="317"/>
      <c r="AM153" s="317"/>
      <c r="AN153" s="317"/>
      <c r="AO153" s="317"/>
      <c r="AP153" s="317"/>
      <c r="AQ153" s="317"/>
      <c r="AR153" s="317"/>
      <c r="AS153" s="317"/>
      <c r="AT153" s="317"/>
      <c r="AU153" s="317"/>
      <c r="AV153" s="317"/>
      <c r="AW153" s="317"/>
      <c r="AX153" s="317"/>
      <c r="AY153" s="317"/>
      <c r="AZ153" s="317"/>
      <c r="BA153" s="317"/>
      <c r="BB153" s="317"/>
      <c r="BC153" s="317"/>
      <c r="BD153" s="317"/>
      <c r="BE153" s="317"/>
      <c r="BF153" s="317"/>
      <c r="BG153" s="317"/>
      <c r="BH153" s="317"/>
      <c r="BI153" s="317"/>
      <c r="BJ153" s="317"/>
      <c r="BK153" s="317"/>
      <c r="BL153" s="317"/>
      <c r="BM153" s="317"/>
      <c r="BN153" s="317"/>
      <c r="BO153" s="317"/>
      <c r="BP153" s="317"/>
      <c r="BQ153" s="317"/>
      <c r="BR153" s="317"/>
      <c r="BS153" s="317"/>
      <c r="BT153" s="317"/>
      <c r="BU153" s="317"/>
      <c r="BV153" s="317"/>
      <c r="BW153" s="317"/>
      <c r="BX153" s="317"/>
      <c r="BY153" s="317"/>
      <c r="BZ153" s="317"/>
      <c r="CA153" s="317"/>
      <c r="CB153" s="317"/>
      <c r="CC153" s="317"/>
      <c r="CD153" s="317"/>
      <c r="CE153" s="317"/>
      <c r="CF153" s="317"/>
      <c r="CG153" s="317"/>
    </row>
    <row r="154" s="436" customFormat="true" ht="15.2" hidden="false" customHeight="true" outlineLevel="0" collapsed="false">
      <c r="A154" s="43" t="n">
        <v>123</v>
      </c>
      <c r="B154" s="297" t="s">
        <v>147</v>
      </c>
      <c r="C154" s="123" t="n">
        <v>266.4</v>
      </c>
      <c r="D154" s="299" t="n">
        <v>2881</v>
      </c>
      <c r="E154" s="124" t="n">
        <v>280.9</v>
      </c>
      <c r="F154" s="299" t="n">
        <v>3037</v>
      </c>
      <c r="G154" s="136" t="n">
        <v>78.3</v>
      </c>
      <c r="H154" s="136" t="n">
        <v>20.9</v>
      </c>
      <c r="I154" s="124" t="s">
        <v>469</v>
      </c>
      <c r="J154" s="124" t="s">
        <v>469</v>
      </c>
      <c r="K154" s="124" t="s">
        <v>469</v>
      </c>
      <c r="L154" s="124" t="s">
        <v>469</v>
      </c>
      <c r="M154" s="136" t="n">
        <v>75.4</v>
      </c>
      <c r="N154" s="299" t="n">
        <v>816</v>
      </c>
      <c r="O154" s="124" t="n">
        <v>77.5</v>
      </c>
      <c r="P154" s="299" t="n">
        <v>837</v>
      </c>
      <c r="Q154" s="438" t="n">
        <v>651</v>
      </c>
      <c r="R154" s="137" t="n">
        <v>128</v>
      </c>
      <c r="S154" s="126" t="n">
        <v>524</v>
      </c>
      <c r="T154" s="43" t="n">
        <v>123</v>
      </c>
      <c r="V154" s="317"/>
      <c r="W154" s="317"/>
      <c r="X154" s="317"/>
      <c r="Y154" s="317"/>
      <c r="Z154" s="317"/>
      <c r="AA154" s="317"/>
      <c r="AB154" s="317"/>
      <c r="AC154" s="317"/>
      <c r="AD154" s="317"/>
      <c r="AE154" s="317"/>
      <c r="AF154" s="317"/>
      <c r="AG154" s="317"/>
      <c r="AH154" s="317"/>
      <c r="AI154" s="317"/>
      <c r="AJ154" s="317"/>
      <c r="AK154" s="317"/>
      <c r="AL154" s="317"/>
      <c r="AM154" s="317"/>
      <c r="AN154" s="317"/>
      <c r="AO154" s="317"/>
      <c r="AP154" s="317"/>
      <c r="AQ154" s="317"/>
      <c r="AR154" s="317"/>
      <c r="AS154" s="317"/>
      <c r="AT154" s="317"/>
      <c r="AU154" s="317"/>
      <c r="AV154" s="317"/>
      <c r="AW154" s="317"/>
      <c r="AX154" s="317"/>
      <c r="AY154" s="317"/>
      <c r="AZ154" s="317"/>
      <c r="BA154" s="317"/>
      <c r="BB154" s="317"/>
      <c r="BC154" s="317"/>
      <c r="BD154" s="317"/>
      <c r="BE154" s="317"/>
      <c r="BF154" s="317"/>
      <c r="BG154" s="317"/>
      <c r="BH154" s="317"/>
      <c r="BI154" s="317"/>
      <c r="BJ154" s="317"/>
      <c r="BK154" s="317"/>
      <c r="BL154" s="317"/>
      <c r="BM154" s="317"/>
      <c r="BN154" s="317"/>
      <c r="BO154" s="317"/>
      <c r="BP154" s="317"/>
      <c r="BQ154" s="317"/>
      <c r="BR154" s="317"/>
      <c r="BS154" s="317"/>
      <c r="BT154" s="317"/>
      <c r="BU154" s="317"/>
      <c r="BV154" s="317"/>
      <c r="BW154" s="317"/>
      <c r="BX154" s="317"/>
      <c r="BY154" s="317"/>
      <c r="BZ154" s="317"/>
      <c r="CA154" s="317"/>
      <c r="CB154" s="317"/>
      <c r="CC154" s="317"/>
      <c r="CD154" s="317"/>
      <c r="CE154" s="317"/>
      <c r="CF154" s="317"/>
      <c r="CG154" s="317"/>
    </row>
    <row r="155" s="436" customFormat="true" ht="15.2" hidden="false" customHeight="true" outlineLevel="0" collapsed="false">
      <c r="A155" s="43" t="n">
        <v>124</v>
      </c>
      <c r="B155" s="297" t="s">
        <v>148</v>
      </c>
      <c r="C155" s="123" t="n">
        <v>349.4</v>
      </c>
      <c r="D155" s="299" t="n">
        <v>2735</v>
      </c>
      <c r="E155" s="124" t="n">
        <v>341.5</v>
      </c>
      <c r="F155" s="299" t="n">
        <v>2674</v>
      </c>
      <c r="G155" s="136" t="n">
        <v>82.3</v>
      </c>
      <c r="H155" s="136" t="n">
        <v>17</v>
      </c>
      <c r="I155" s="124" t="s">
        <v>469</v>
      </c>
      <c r="J155" s="124" t="s">
        <v>469</v>
      </c>
      <c r="K155" s="124" t="s">
        <v>469</v>
      </c>
      <c r="L155" s="124" t="s">
        <v>469</v>
      </c>
      <c r="M155" s="136" t="n">
        <v>86.7</v>
      </c>
      <c r="N155" s="299" t="n">
        <v>679</v>
      </c>
      <c r="O155" s="124" t="n">
        <v>86.6</v>
      </c>
      <c r="P155" s="299" t="n">
        <v>678</v>
      </c>
      <c r="Q155" s="438" t="n">
        <v>906</v>
      </c>
      <c r="R155" s="137" t="n">
        <v>212</v>
      </c>
      <c r="S155" s="126" t="n">
        <v>694</v>
      </c>
      <c r="T155" s="43" t="n">
        <v>124</v>
      </c>
      <c r="V155" s="317"/>
      <c r="W155" s="317"/>
      <c r="X155" s="317"/>
      <c r="Y155" s="317"/>
      <c r="Z155" s="317"/>
      <c r="AA155" s="317"/>
      <c r="AB155" s="317"/>
      <c r="AC155" s="317"/>
      <c r="AD155" s="317"/>
      <c r="AE155" s="317"/>
      <c r="AF155" s="317"/>
      <c r="AG155" s="317"/>
      <c r="AH155" s="317"/>
      <c r="AI155" s="317"/>
      <c r="AJ155" s="317"/>
      <c r="AK155" s="317"/>
      <c r="AL155" s="317"/>
      <c r="AM155" s="317"/>
      <c r="AN155" s="317"/>
      <c r="AO155" s="317"/>
      <c r="AP155" s="317"/>
      <c r="AQ155" s="317"/>
      <c r="AR155" s="317"/>
      <c r="AS155" s="317"/>
      <c r="AT155" s="317"/>
      <c r="AU155" s="317"/>
      <c r="AV155" s="317"/>
      <c r="AW155" s="317"/>
      <c r="AX155" s="317"/>
      <c r="AY155" s="317"/>
      <c r="AZ155" s="317"/>
      <c r="BA155" s="317"/>
      <c r="BB155" s="317"/>
      <c r="BC155" s="317"/>
      <c r="BD155" s="317"/>
      <c r="BE155" s="317"/>
      <c r="BF155" s="317"/>
      <c r="BG155" s="317"/>
      <c r="BH155" s="317"/>
      <c r="BI155" s="317"/>
      <c r="BJ155" s="317"/>
      <c r="BK155" s="317"/>
      <c r="BL155" s="317"/>
      <c r="BM155" s="317"/>
      <c r="BN155" s="317"/>
      <c r="BO155" s="317"/>
      <c r="BP155" s="317"/>
      <c r="BQ155" s="317"/>
      <c r="BR155" s="317"/>
      <c r="BS155" s="317"/>
      <c r="BT155" s="317"/>
      <c r="BU155" s="317"/>
      <c r="BV155" s="317"/>
      <c r="BW155" s="317"/>
      <c r="BX155" s="317"/>
      <c r="BY155" s="317"/>
      <c r="BZ155" s="317"/>
      <c r="CA155" s="317"/>
      <c r="CB155" s="317"/>
      <c r="CC155" s="317"/>
      <c r="CD155" s="317"/>
      <c r="CE155" s="317"/>
      <c r="CF155" s="317"/>
      <c r="CG155" s="317"/>
    </row>
    <row r="156" s="436" customFormat="true" ht="15.2" hidden="false" customHeight="true" outlineLevel="0" collapsed="false">
      <c r="A156" s="43" t="n">
        <v>125</v>
      </c>
      <c r="B156" s="297" t="s">
        <v>149</v>
      </c>
      <c r="C156" s="123" t="n">
        <v>189.2</v>
      </c>
      <c r="D156" s="299" t="n">
        <v>3184</v>
      </c>
      <c r="E156" s="124" t="n">
        <v>183.1</v>
      </c>
      <c r="F156" s="299" t="n">
        <v>3080</v>
      </c>
      <c r="G156" s="136" t="n">
        <v>73.2</v>
      </c>
      <c r="H156" s="136" t="n">
        <v>26.8</v>
      </c>
      <c r="I156" s="124" t="s">
        <v>469</v>
      </c>
      <c r="J156" s="124" t="s">
        <v>469</v>
      </c>
      <c r="K156" s="124" t="s">
        <v>469</v>
      </c>
      <c r="L156" s="124" t="s">
        <v>469</v>
      </c>
      <c r="M156" s="136" t="n">
        <v>49.3</v>
      </c>
      <c r="N156" s="299" t="n">
        <v>830</v>
      </c>
      <c r="O156" s="124" t="n">
        <v>49.5</v>
      </c>
      <c r="P156" s="299" t="n">
        <v>833</v>
      </c>
      <c r="Q156" s="438" t="n">
        <v>506</v>
      </c>
      <c r="R156" s="137" t="n">
        <v>113</v>
      </c>
      <c r="S156" s="126" t="n">
        <v>393</v>
      </c>
      <c r="T156" s="43" t="n">
        <v>125</v>
      </c>
      <c r="V156" s="317"/>
      <c r="W156" s="317"/>
      <c r="X156" s="317"/>
      <c r="Y156" s="317"/>
      <c r="Z156" s="317"/>
      <c r="AA156" s="317"/>
      <c r="AB156" s="317"/>
      <c r="AC156" s="317"/>
      <c r="AD156" s="317"/>
      <c r="AE156" s="317"/>
      <c r="AF156" s="317"/>
      <c r="AG156" s="317"/>
      <c r="AH156" s="317"/>
      <c r="AI156" s="317"/>
      <c r="AJ156" s="317"/>
      <c r="AK156" s="317"/>
      <c r="AL156" s="317"/>
      <c r="AM156" s="317"/>
      <c r="AN156" s="317"/>
      <c r="AO156" s="317"/>
      <c r="AP156" s="317"/>
      <c r="AQ156" s="317"/>
      <c r="AR156" s="317"/>
      <c r="AS156" s="317"/>
      <c r="AT156" s="317"/>
      <c r="AU156" s="317"/>
      <c r="AV156" s="317"/>
      <c r="AW156" s="317"/>
      <c r="AX156" s="317"/>
      <c r="AY156" s="317"/>
      <c r="AZ156" s="317"/>
      <c r="BA156" s="317"/>
      <c r="BB156" s="317"/>
      <c r="BC156" s="317"/>
      <c r="BD156" s="317"/>
      <c r="BE156" s="317"/>
      <c r="BF156" s="317"/>
      <c r="BG156" s="317"/>
      <c r="BH156" s="317"/>
      <c r="BI156" s="317"/>
      <c r="BJ156" s="317"/>
      <c r="BK156" s="317"/>
      <c r="BL156" s="317"/>
      <c r="BM156" s="317"/>
      <c r="BN156" s="317"/>
      <c r="BO156" s="317"/>
      <c r="BP156" s="317"/>
      <c r="BQ156" s="317"/>
      <c r="BR156" s="317"/>
      <c r="BS156" s="317"/>
      <c r="BT156" s="317"/>
      <c r="BU156" s="317"/>
      <c r="BV156" s="317"/>
      <c r="BW156" s="317"/>
      <c r="BX156" s="317"/>
      <c r="BY156" s="317"/>
      <c r="BZ156" s="317"/>
      <c r="CA156" s="317"/>
      <c r="CB156" s="317"/>
      <c r="CC156" s="317"/>
      <c r="CD156" s="317"/>
      <c r="CE156" s="317"/>
      <c r="CF156" s="317"/>
      <c r="CG156" s="317"/>
    </row>
    <row r="157" s="436" customFormat="true" ht="15.2" hidden="false" customHeight="true" outlineLevel="0" collapsed="false">
      <c r="A157" s="43" t="n">
        <v>126</v>
      </c>
      <c r="B157" s="297" t="s">
        <v>150</v>
      </c>
      <c r="C157" s="123" t="n">
        <v>343.1</v>
      </c>
      <c r="D157" s="299" t="n">
        <v>3140</v>
      </c>
      <c r="E157" s="124" t="n">
        <v>350.3</v>
      </c>
      <c r="F157" s="299" t="n">
        <v>3206</v>
      </c>
      <c r="G157" s="136" t="n">
        <v>77.2</v>
      </c>
      <c r="H157" s="136" t="n">
        <v>22.8</v>
      </c>
      <c r="I157" s="124" t="s">
        <v>469</v>
      </c>
      <c r="J157" s="124" t="s">
        <v>469</v>
      </c>
      <c r="K157" s="124" t="s">
        <v>469</v>
      </c>
      <c r="L157" s="124" t="s">
        <v>469</v>
      </c>
      <c r="M157" s="136" t="n">
        <v>108.2</v>
      </c>
      <c r="N157" s="299" t="n">
        <v>990</v>
      </c>
      <c r="O157" s="124" t="n">
        <v>111.6</v>
      </c>
      <c r="P157" s="299" t="n">
        <v>1022</v>
      </c>
      <c r="Q157" s="438" t="n">
        <v>688</v>
      </c>
      <c r="R157" s="137" t="n">
        <v>147</v>
      </c>
      <c r="S157" s="126" t="n">
        <v>541</v>
      </c>
      <c r="T157" s="43" t="n">
        <v>126</v>
      </c>
      <c r="V157" s="317"/>
      <c r="W157" s="317"/>
      <c r="X157" s="317"/>
      <c r="Y157" s="317"/>
      <c r="Z157" s="317"/>
      <c r="AA157" s="317"/>
      <c r="AB157" s="317"/>
      <c r="AC157" s="317"/>
      <c r="AD157" s="317"/>
      <c r="AE157" s="317"/>
      <c r="AF157" s="317"/>
      <c r="AG157" s="317"/>
      <c r="AH157" s="317"/>
      <c r="AI157" s="317"/>
      <c r="AJ157" s="317"/>
      <c r="AK157" s="317"/>
      <c r="AL157" s="317"/>
      <c r="AM157" s="317"/>
      <c r="AN157" s="317"/>
      <c r="AO157" s="317"/>
      <c r="AP157" s="317"/>
      <c r="AQ157" s="317"/>
      <c r="AR157" s="317"/>
      <c r="AS157" s="317"/>
      <c r="AT157" s="317"/>
      <c r="AU157" s="317"/>
      <c r="AV157" s="317"/>
      <c r="AW157" s="317"/>
      <c r="AX157" s="317"/>
      <c r="AY157" s="317"/>
      <c r="AZ157" s="317"/>
      <c r="BA157" s="317"/>
      <c r="BB157" s="317"/>
      <c r="BC157" s="317"/>
      <c r="BD157" s="317"/>
      <c r="BE157" s="317"/>
      <c r="BF157" s="317"/>
      <c r="BG157" s="317"/>
      <c r="BH157" s="317"/>
      <c r="BI157" s="317"/>
      <c r="BJ157" s="317"/>
      <c r="BK157" s="317"/>
      <c r="BL157" s="317"/>
      <c r="BM157" s="317"/>
      <c r="BN157" s="317"/>
      <c r="BO157" s="317"/>
      <c r="BP157" s="317"/>
      <c r="BQ157" s="317"/>
      <c r="BR157" s="317"/>
      <c r="BS157" s="317"/>
      <c r="BT157" s="317"/>
      <c r="BU157" s="317"/>
      <c r="BV157" s="317"/>
      <c r="BW157" s="317"/>
      <c r="BX157" s="317"/>
      <c r="BY157" s="317"/>
      <c r="BZ157" s="317"/>
      <c r="CA157" s="317"/>
      <c r="CB157" s="317"/>
      <c r="CC157" s="317"/>
      <c r="CD157" s="317"/>
      <c r="CE157" s="317"/>
      <c r="CF157" s="317"/>
      <c r="CG157" s="317"/>
    </row>
    <row r="158" s="436" customFormat="true" ht="15.2" hidden="false" customHeight="true" outlineLevel="0" collapsed="false">
      <c r="A158" s="43" t="n">
        <v>127</v>
      </c>
      <c r="B158" s="297" t="s">
        <v>151</v>
      </c>
      <c r="C158" s="123" t="n">
        <v>743.2</v>
      </c>
      <c r="D158" s="299" t="n">
        <v>2824</v>
      </c>
      <c r="E158" s="124" t="n">
        <v>769.5</v>
      </c>
      <c r="F158" s="299" t="n">
        <v>2923</v>
      </c>
      <c r="G158" s="136" t="n">
        <v>78.1</v>
      </c>
      <c r="H158" s="136" t="n">
        <v>21.5</v>
      </c>
      <c r="I158" s="124" t="s">
        <v>469</v>
      </c>
      <c r="J158" s="124" t="s">
        <v>469</v>
      </c>
      <c r="K158" s="124" t="s">
        <v>469</v>
      </c>
      <c r="L158" s="124" t="s">
        <v>469</v>
      </c>
      <c r="M158" s="136" t="n">
        <v>155.9</v>
      </c>
      <c r="N158" s="299" t="n">
        <v>592</v>
      </c>
      <c r="O158" s="124" t="n">
        <v>149.9</v>
      </c>
      <c r="P158" s="299" t="n">
        <v>569</v>
      </c>
      <c r="Q158" s="438" t="n">
        <v>998</v>
      </c>
      <c r="R158" s="137" t="n">
        <v>191</v>
      </c>
      <c r="S158" s="126" t="n">
        <v>807</v>
      </c>
      <c r="T158" s="43" t="n">
        <v>127</v>
      </c>
      <c r="V158" s="317"/>
      <c r="W158" s="317"/>
      <c r="X158" s="317"/>
      <c r="Y158" s="317"/>
      <c r="Z158" s="317"/>
      <c r="AA158" s="317"/>
      <c r="AB158" s="317"/>
      <c r="AC158" s="317"/>
      <c r="AD158" s="317"/>
      <c r="AE158" s="317"/>
      <c r="AF158" s="317"/>
      <c r="AG158" s="317"/>
      <c r="AH158" s="317"/>
      <c r="AI158" s="317"/>
      <c r="AJ158" s="317"/>
      <c r="AK158" s="317"/>
      <c r="AL158" s="317"/>
      <c r="AM158" s="317"/>
      <c r="AN158" s="317"/>
      <c r="AO158" s="317"/>
      <c r="AP158" s="317"/>
      <c r="AQ158" s="317"/>
      <c r="AR158" s="317"/>
      <c r="AS158" s="317"/>
      <c r="AT158" s="317"/>
      <c r="AU158" s="317"/>
      <c r="AV158" s="317"/>
      <c r="AW158" s="317"/>
      <c r="AX158" s="317"/>
      <c r="AY158" s="317"/>
      <c r="AZ158" s="317"/>
      <c r="BA158" s="317"/>
      <c r="BB158" s="317"/>
      <c r="BC158" s="317"/>
      <c r="BD158" s="317"/>
      <c r="BE158" s="317"/>
      <c r="BF158" s="317"/>
      <c r="BG158" s="317"/>
      <c r="BH158" s="317"/>
      <c r="BI158" s="317"/>
      <c r="BJ158" s="317"/>
      <c r="BK158" s="317"/>
      <c r="BL158" s="317"/>
      <c r="BM158" s="317"/>
      <c r="BN158" s="317"/>
      <c r="BO158" s="317"/>
      <c r="BP158" s="317"/>
      <c r="BQ158" s="317"/>
      <c r="BR158" s="317"/>
      <c r="BS158" s="317"/>
      <c r="BT158" s="317"/>
      <c r="BU158" s="317"/>
      <c r="BV158" s="317"/>
      <c r="BW158" s="317"/>
      <c r="BX158" s="317"/>
      <c r="BY158" s="317"/>
      <c r="BZ158" s="317"/>
      <c r="CA158" s="317"/>
      <c r="CB158" s="317"/>
      <c r="CC158" s="317"/>
      <c r="CD158" s="317"/>
      <c r="CE158" s="317"/>
      <c r="CF158" s="317"/>
      <c r="CG158" s="317"/>
    </row>
    <row r="159" s="436" customFormat="true" ht="15.2" hidden="false" customHeight="true" outlineLevel="0" collapsed="false">
      <c r="A159" s="43" t="n">
        <v>128</v>
      </c>
      <c r="B159" s="297" t="s">
        <v>152</v>
      </c>
      <c r="C159" s="123" t="n">
        <v>414.5</v>
      </c>
      <c r="D159" s="299" t="n">
        <v>3245</v>
      </c>
      <c r="E159" s="124" t="n">
        <v>408.2</v>
      </c>
      <c r="F159" s="299" t="n">
        <v>3196</v>
      </c>
      <c r="G159" s="136" t="n">
        <v>81</v>
      </c>
      <c r="H159" s="136" t="n">
        <v>18.9</v>
      </c>
      <c r="I159" s="124" t="s">
        <v>469</v>
      </c>
      <c r="J159" s="124" t="s">
        <v>469</v>
      </c>
      <c r="K159" s="124" t="s">
        <v>469</v>
      </c>
      <c r="L159" s="124" t="s">
        <v>469</v>
      </c>
      <c r="M159" s="136" t="n">
        <v>111.9</v>
      </c>
      <c r="N159" s="299" t="n">
        <v>876</v>
      </c>
      <c r="O159" s="124" t="n">
        <v>107.3</v>
      </c>
      <c r="P159" s="299" t="n">
        <v>840</v>
      </c>
      <c r="Q159" s="438" t="n">
        <v>686</v>
      </c>
      <c r="R159" s="137" t="n">
        <v>116</v>
      </c>
      <c r="S159" s="126" t="n">
        <v>570</v>
      </c>
      <c r="T159" s="43" t="n">
        <v>128</v>
      </c>
      <c r="V159" s="317"/>
      <c r="W159" s="317"/>
      <c r="X159" s="317"/>
      <c r="Y159" s="317"/>
      <c r="Z159" s="317"/>
      <c r="AA159" s="317"/>
      <c r="AB159" s="317"/>
      <c r="AC159" s="317"/>
      <c r="AD159" s="317"/>
      <c r="AE159" s="317"/>
      <c r="AF159" s="317"/>
      <c r="AG159" s="317"/>
      <c r="AH159" s="317"/>
      <c r="AI159" s="317"/>
      <c r="AJ159" s="317"/>
      <c r="AK159" s="317"/>
      <c r="AL159" s="317"/>
      <c r="AM159" s="317"/>
      <c r="AN159" s="317"/>
      <c r="AO159" s="317"/>
      <c r="AP159" s="317"/>
      <c r="AQ159" s="317"/>
      <c r="AR159" s="317"/>
      <c r="AS159" s="317"/>
      <c r="AT159" s="317"/>
      <c r="AU159" s="317"/>
      <c r="AV159" s="317"/>
      <c r="AW159" s="317"/>
      <c r="AX159" s="317"/>
      <c r="AY159" s="317"/>
      <c r="AZ159" s="317"/>
      <c r="BA159" s="317"/>
      <c r="BB159" s="317"/>
      <c r="BC159" s="317"/>
      <c r="BD159" s="317"/>
      <c r="BE159" s="317"/>
      <c r="BF159" s="317"/>
      <c r="BG159" s="317"/>
      <c r="BH159" s="317"/>
      <c r="BI159" s="317"/>
      <c r="BJ159" s="317"/>
      <c r="BK159" s="317"/>
      <c r="BL159" s="317"/>
      <c r="BM159" s="317"/>
      <c r="BN159" s="317"/>
      <c r="BO159" s="317"/>
      <c r="BP159" s="317"/>
      <c r="BQ159" s="317"/>
      <c r="BR159" s="317"/>
      <c r="BS159" s="317"/>
      <c r="BT159" s="317"/>
      <c r="BU159" s="317"/>
      <c r="BV159" s="317"/>
      <c r="BW159" s="317"/>
      <c r="BX159" s="317"/>
      <c r="BY159" s="317"/>
      <c r="BZ159" s="317"/>
      <c r="CA159" s="317"/>
      <c r="CB159" s="317"/>
      <c r="CC159" s="317"/>
      <c r="CD159" s="317"/>
      <c r="CE159" s="317"/>
      <c r="CF159" s="317"/>
      <c r="CG159" s="317"/>
    </row>
    <row r="160" s="436" customFormat="true" ht="15.2" hidden="false" customHeight="true" outlineLevel="0" collapsed="false">
      <c r="A160" s="43" t="n">
        <v>129</v>
      </c>
      <c r="B160" s="297" t="s">
        <v>153</v>
      </c>
      <c r="C160" s="123" t="n">
        <v>139.3</v>
      </c>
      <c r="D160" s="299" t="n">
        <v>2776</v>
      </c>
      <c r="E160" s="124" t="n">
        <v>136.6</v>
      </c>
      <c r="F160" s="299" t="n">
        <v>2722</v>
      </c>
      <c r="G160" s="136" t="n">
        <v>81.6</v>
      </c>
      <c r="H160" s="136" t="n">
        <v>18.4</v>
      </c>
      <c r="I160" s="124" t="s">
        <v>469</v>
      </c>
      <c r="J160" s="124" t="s">
        <v>469</v>
      </c>
      <c r="K160" s="124" t="s">
        <v>469</v>
      </c>
      <c r="L160" s="124" t="s">
        <v>469</v>
      </c>
      <c r="M160" s="136" t="n">
        <v>59.2</v>
      </c>
      <c r="N160" s="299" t="n">
        <v>1178</v>
      </c>
      <c r="O160" s="124" t="n">
        <v>57.6</v>
      </c>
      <c r="P160" s="299" t="n">
        <v>1147</v>
      </c>
      <c r="Q160" s="438" t="n">
        <v>842</v>
      </c>
      <c r="R160" s="137" t="n">
        <v>165</v>
      </c>
      <c r="S160" s="126" t="n">
        <v>677</v>
      </c>
      <c r="T160" s="43" t="n">
        <v>129</v>
      </c>
      <c r="V160" s="317"/>
      <c r="W160" s="317"/>
      <c r="X160" s="317"/>
      <c r="Y160" s="317"/>
      <c r="Z160" s="317"/>
      <c r="AA160" s="317"/>
      <c r="AB160" s="317"/>
      <c r="AC160" s="317"/>
      <c r="AD160" s="317"/>
      <c r="AE160" s="317"/>
      <c r="AF160" s="317"/>
      <c r="AG160" s="317"/>
      <c r="AH160" s="317"/>
      <c r="AI160" s="317"/>
      <c r="AJ160" s="317"/>
      <c r="AK160" s="317"/>
      <c r="AL160" s="317"/>
      <c r="AM160" s="317"/>
      <c r="AN160" s="317"/>
      <c r="AO160" s="317"/>
      <c r="AP160" s="317"/>
      <c r="AQ160" s="317"/>
      <c r="AR160" s="317"/>
      <c r="AS160" s="317"/>
      <c r="AT160" s="317"/>
      <c r="AU160" s="317"/>
      <c r="AV160" s="317"/>
      <c r="AW160" s="317"/>
      <c r="AX160" s="317"/>
      <c r="AY160" s="317"/>
      <c r="AZ160" s="317"/>
      <c r="BA160" s="317"/>
      <c r="BB160" s="317"/>
      <c r="BC160" s="317"/>
      <c r="BD160" s="317"/>
      <c r="BE160" s="317"/>
      <c r="BF160" s="317"/>
      <c r="BG160" s="317"/>
      <c r="BH160" s="317"/>
      <c r="BI160" s="317"/>
      <c r="BJ160" s="317"/>
      <c r="BK160" s="317"/>
      <c r="BL160" s="317"/>
      <c r="BM160" s="317"/>
      <c r="BN160" s="317"/>
      <c r="BO160" s="317"/>
      <c r="BP160" s="317"/>
      <c r="BQ160" s="317"/>
      <c r="BR160" s="317"/>
      <c r="BS160" s="317"/>
      <c r="BT160" s="317"/>
      <c r="BU160" s="317"/>
      <c r="BV160" s="317"/>
      <c r="BW160" s="317"/>
      <c r="BX160" s="317"/>
      <c r="BY160" s="317"/>
      <c r="BZ160" s="317"/>
      <c r="CA160" s="317"/>
      <c r="CB160" s="317"/>
      <c r="CC160" s="317"/>
      <c r="CD160" s="317"/>
      <c r="CE160" s="317"/>
      <c r="CF160" s="317"/>
      <c r="CG160" s="317"/>
    </row>
    <row r="161" s="436" customFormat="true" ht="15.2" hidden="false" customHeight="true" outlineLevel="0" collapsed="false">
      <c r="A161" s="43" t="n">
        <v>130</v>
      </c>
      <c r="B161" s="297" t="s">
        <v>154</v>
      </c>
      <c r="C161" s="123" t="n">
        <v>412.1</v>
      </c>
      <c r="D161" s="299" t="n">
        <v>3351</v>
      </c>
      <c r="E161" s="124" t="n">
        <v>441.9</v>
      </c>
      <c r="F161" s="299" t="n">
        <v>3594</v>
      </c>
      <c r="G161" s="136" t="n">
        <v>70.9</v>
      </c>
      <c r="H161" s="136" t="n">
        <v>28.8</v>
      </c>
      <c r="I161" s="124" t="s">
        <v>469</v>
      </c>
      <c r="J161" s="124" t="s">
        <v>469</v>
      </c>
      <c r="K161" s="124" t="s">
        <v>469</v>
      </c>
      <c r="L161" s="124" t="s">
        <v>469</v>
      </c>
      <c r="M161" s="136" t="n">
        <v>101.5</v>
      </c>
      <c r="N161" s="299" t="n">
        <v>825</v>
      </c>
      <c r="O161" s="124" t="n">
        <v>102.8</v>
      </c>
      <c r="P161" s="299" t="n">
        <v>836</v>
      </c>
      <c r="Q161" s="438" t="n">
        <v>926</v>
      </c>
      <c r="R161" s="137" t="n">
        <v>165</v>
      </c>
      <c r="S161" s="126" t="n">
        <v>761</v>
      </c>
      <c r="T161" s="43" t="n">
        <v>130</v>
      </c>
      <c r="V161" s="317"/>
      <c r="W161" s="317"/>
      <c r="X161" s="317"/>
      <c r="Y161" s="317"/>
      <c r="Z161" s="317"/>
      <c r="AA161" s="317"/>
      <c r="AB161" s="317"/>
      <c r="AC161" s="317"/>
      <c r="AD161" s="317"/>
      <c r="AE161" s="317"/>
      <c r="AF161" s="317"/>
      <c r="AG161" s="317"/>
      <c r="AH161" s="317"/>
      <c r="AI161" s="317"/>
      <c r="AJ161" s="317"/>
      <c r="AK161" s="317"/>
      <c r="AL161" s="317"/>
      <c r="AM161" s="317"/>
      <c r="AN161" s="317"/>
      <c r="AO161" s="317"/>
      <c r="AP161" s="317"/>
      <c r="AQ161" s="317"/>
      <c r="AR161" s="317"/>
      <c r="AS161" s="317"/>
      <c r="AT161" s="317"/>
      <c r="AU161" s="317"/>
      <c r="AV161" s="317"/>
      <c r="AW161" s="317"/>
      <c r="AX161" s="317"/>
      <c r="AY161" s="317"/>
      <c r="AZ161" s="317"/>
      <c r="BA161" s="317"/>
      <c r="BB161" s="317"/>
      <c r="BC161" s="317"/>
      <c r="BD161" s="317"/>
      <c r="BE161" s="317"/>
      <c r="BF161" s="317"/>
      <c r="BG161" s="317"/>
      <c r="BH161" s="317"/>
      <c r="BI161" s="317"/>
      <c r="BJ161" s="317"/>
      <c r="BK161" s="317"/>
      <c r="BL161" s="317"/>
      <c r="BM161" s="317"/>
      <c r="BN161" s="317"/>
      <c r="BO161" s="317"/>
      <c r="BP161" s="317"/>
      <c r="BQ161" s="317"/>
      <c r="BR161" s="317"/>
      <c r="BS161" s="317"/>
      <c r="BT161" s="317"/>
      <c r="BU161" s="317"/>
      <c r="BV161" s="317"/>
      <c r="BW161" s="317"/>
      <c r="BX161" s="317"/>
      <c r="BY161" s="317"/>
      <c r="BZ161" s="317"/>
      <c r="CA161" s="317"/>
      <c r="CB161" s="317"/>
      <c r="CC161" s="317"/>
      <c r="CD161" s="317"/>
      <c r="CE161" s="317"/>
      <c r="CF161" s="317"/>
      <c r="CG161" s="317"/>
    </row>
    <row r="162" s="436" customFormat="true" ht="15.2" hidden="false" customHeight="true" outlineLevel="0" collapsed="false">
      <c r="A162" s="43" t="n">
        <v>131</v>
      </c>
      <c r="B162" s="297" t="s">
        <v>155</v>
      </c>
      <c r="C162" s="123" t="n">
        <v>727.2</v>
      </c>
      <c r="D162" s="299" t="n">
        <v>3475</v>
      </c>
      <c r="E162" s="124" t="n">
        <v>741.2</v>
      </c>
      <c r="F162" s="299" t="n">
        <v>3542</v>
      </c>
      <c r="G162" s="136" t="n">
        <v>75.4</v>
      </c>
      <c r="H162" s="136" t="n">
        <v>23.8</v>
      </c>
      <c r="I162" s="124" t="s">
        <v>469</v>
      </c>
      <c r="J162" s="124" t="s">
        <v>469</v>
      </c>
      <c r="K162" s="124" t="s">
        <v>469</v>
      </c>
      <c r="L162" s="124" t="s">
        <v>469</v>
      </c>
      <c r="M162" s="136" t="n">
        <v>134.1</v>
      </c>
      <c r="N162" s="299" t="n">
        <v>641</v>
      </c>
      <c r="O162" s="124" t="n">
        <v>130.5</v>
      </c>
      <c r="P162" s="299" t="n">
        <v>623</v>
      </c>
      <c r="Q162" s="438" t="n">
        <v>675</v>
      </c>
      <c r="R162" s="137" t="n">
        <v>117</v>
      </c>
      <c r="S162" s="126" t="n">
        <v>558</v>
      </c>
      <c r="T162" s="43" t="n">
        <v>131</v>
      </c>
      <c r="V162" s="317"/>
      <c r="W162" s="317"/>
      <c r="X162" s="317"/>
      <c r="Y162" s="317"/>
      <c r="Z162" s="317"/>
      <c r="AA162" s="317"/>
      <c r="AB162" s="317"/>
      <c r="AC162" s="317"/>
      <c r="AD162" s="317"/>
      <c r="AE162" s="317"/>
      <c r="AF162" s="317"/>
      <c r="AG162" s="317"/>
      <c r="AH162" s="317"/>
      <c r="AI162" s="317"/>
      <c r="AJ162" s="317"/>
      <c r="AK162" s="317"/>
      <c r="AL162" s="317"/>
      <c r="AM162" s="317"/>
      <c r="AN162" s="317"/>
      <c r="AO162" s="317"/>
      <c r="AP162" s="317"/>
      <c r="AQ162" s="317"/>
      <c r="AR162" s="317"/>
      <c r="AS162" s="317"/>
      <c r="AT162" s="317"/>
      <c r="AU162" s="317"/>
      <c r="AV162" s="317"/>
      <c r="AW162" s="317"/>
      <c r="AX162" s="317"/>
      <c r="AY162" s="317"/>
      <c r="AZ162" s="317"/>
      <c r="BA162" s="317"/>
      <c r="BB162" s="317"/>
      <c r="BC162" s="317"/>
      <c r="BD162" s="317"/>
      <c r="BE162" s="317"/>
      <c r="BF162" s="317"/>
      <c r="BG162" s="317"/>
      <c r="BH162" s="317"/>
      <c r="BI162" s="317"/>
      <c r="BJ162" s="317"/>
      <c r="BK162" s="317"/>
      <c r="BL162" s="317"/>
      <c r="BM162" s="317"/>
      <c r="BN162" s="317"/>
      <c r="BO162" s="317"/>
      <c r="BP162" s="317"/>
      <c r="BQ162" s="317"/>
      <c r="BR162" s="317"/>
      <c r="BS162" s="317"/>
      <c r="BT162" s="317"/>
      <c r="BU162" s="317"/>
      <c r="BV162" s="317"/>
      <c r="BW162" s="317"/>
      <c r="BX162" s="317"/>
      <c r="BY162" s="317"/>
      <c r="BZ162" s="317"/>
      <c r="CA162" s="317"/>
      <c r="CB162" s="317"/>
      <c r="CC162" s="317"/>
      <c r="CD162" s="317"/>
      <c r="CE162" s="317"/>
      <c r="CF162" s="317"/>
      <c r="CG162" s="317"/>
    </row>
    <row r="163" s="436" customFormat="true" ht="15.2" hidden="false" customHeight="true" outlineLevel="0" collapsed="false">
      <c r="A163" s="43" t="n">
        <v>132</v>
      </c>
      <c r="B163" s="297" t="s">
        <v>156</v>
      </c>
      <c r="C163" s="123" t="n">
        <v>553.8</v>
      </c>
      <c r="D163" s="299" t="n">
        <v>2930</v>
      </c>
      <c r="E163" s="124" t="n">
        <v>578.7</v>
      </c>
      <c r="F163" s="299" t="n">
        <v>3062</v>
      </c>
      <c r="G163" s="136" t="n">
        <v>73.6</v>
      </c>
      <c r="H163" s="136" t="n">
        <v>26.4</v>
      </c>
      <c r="I163" s="124" t="s">
        <v>469</v>
      </c>
      <c r="J163" s="124" t="s">
        <v>469</v>
      </c>
      <c r="K163" s="124" t="s">
        <v>469</v>
      </c>
      <c r="L163" s="124" t="s">
        <v>469</v>
      </c>
      <c r="M163" s="136" t="n">
        <v>169.6</v>
      </c>
      <c r="N163" s="299" t="n">
        <v>897</v>
      </c>
      <c r="O163" s="124" t="n">
        <v>155.9</v>
      </c>
      <c r="P163" s="299" t="n">
        <v>825</v>
      </c>
      <c r="Q163" s="438" t="n">
        <v>769</v>
      </c>
      <c r="R163" s="126" t="n">
        <v>148</v>
      </c>
      <c r="S163" s="126" t="n">
        <v>621</v>
      </c>
      <c r="T163" s="43" t="n">
        <v>132</v>
      </c>
      <c r="V163" s="317"/>
      <c r="W163" s="317"/>
      <c r="X163" s="317"/>
      <c r="Y163" s="317"/>
      <c r="Z163" s="317"/>
      <c r="AA163" s="317"/>
      <c r="AB163" s="317"/>
      <c r="AC163" s="317"/>
      <c r="AD163" s="317"/>
      <c r="AE163" s="317"/>
      <c r="AF163" s="317"/>
      <c r="AG163" s="317"/>
      <c r="AH163" s="317"/>
      <c r="AI163" s="317"/>
      <c r="AJ163" s="317"/>
      <c r="AK163" s="317"/>
      <c r="AL163" s="317"/>
      <c r="AM163" s="317"/>
      <c r="AN163" s="317"/>
      <c r="AO163" s="317"/>
      <c r="AP163" s="317"/>
      <c r="AQ163" s="317"/>
      <c r="AR163" s="317"/>
      <c r="AS163" s="317"/>
      <c r="AT163" s="317"/>
      <c r="AU163" s="317"/>
      <c r="AV163" s="317"/>
      <c r="AW163" s="317"/>
      <c r="AX163" s="317"/>
      <c r="AY163" s="317"/>
      <c r="AZ163" s="317"/>
      <c r="BA163" s="317"/>
      <c r="BB163" s="317"/>
      <c r="BC163" s="317"/>
      <c r="BD163" s="317"/>
      <c r="BE163" s="317"/>
      <c r="BF163" s="317"/>
      <c r="BG163" s="317"/>
      <c r="BH163" s="317"/>
      <c r="BI163" s="317"/>
      <c r="BJ163" s="317"/>
      <c r="BK163" s="317"/>
      <c r="BL163" s="317"/>
      <c r="BM163" s="317"/>
      <c r="BN163" s="317"/>
      <c r="BO163" s="317"/>
      <c r="BP163" s="317"/>
      <c r="BQ163" s="317"/>
      <c r="BR163" s="317"/>
      <c r="BS163" s="317"/>
      <c r="BT163" s="317"/>
      <c r="BU163" s="317"/>
      <c r="BV163" s="317"/>
      <c r="BW163" s="317"/>
      <c r="BX163" s="317"/>
      <c r="BY163" s="317"/>
      <c r="BZ163" s="317"/>
      <c r="CA163" s="317"/>
      <c r="CB163" s="317"/>
      <c r="CC163" s="317"/>
      <c r="CD163" s="317"/>
      <c r="CE163" s="317"/>
      <c r="CF163" s="317"/>
      <c r="CG163" s="317"/>
    </row>
    <row r="164" s="436" customFormat="true" ht="15.2" hidden="false" customHeight="true" outlineLevel="0" collapsed="false">
      <c r="A164" s="43" t="n">
        <v>133</v>
      </c>
      <c r="B164" s="297" t="s">
        <v>157</v>
      </c>
      <c r="C164" s="123" t="n">
        <v>300.6</v>
      </c>
      <c r="D164" s="299" t="n">
        <v>2624</v>
      </c>
      <c r="E164" s="124" t="n">
        <v>307.5</v>
      </c>
      <c r="F164" s="299" t="n">
        <v>2685</v>
      </c>
      <c r="G164" s="136" t="n">
        <v>87.6</v>
      </c>
      <c r="H164" s="136" t="n">
        <v>12.4</v>
      </c>
      <c r="I164" s="124" t="s">
        <v>469</v>
      </c>
      <c r="J164" s="124" t="s">
        <v>469</v>
      </c>
      <c r="K164" s="124" t="s">
        <v>469</v>
      </c>
      <c r="L164" s="124" t="s">
        <v>469</v>
      </c>
      <c r="M164" s="136" t="n">
        <v>91.6</v>
      </c>
      <c r="N164" s="299" t="n">
        <v>800</v>
      </c>
      <c r="O164" s="124" t="n">
        <v>95.4</v>
      </c>
      <c r="P164" s="299" t="n">
        <v>833</v>
      </c>
      <c r="Q164" s="438" t="n">
        <v>1032</v>
      </c>
      <c r="R164" s="126" t="n">
        <v>205</v>
      </c>
      <c r="S164" s="126" t="n">
        <v>827</v>
      </c>
      <c r="T164" s="43" t="n">
        <v>133</v>
      </c>
      <c r="V164" s="317"/>
      <c r="W164" s="317"/>
      <c r="X164" s="317"/>
      <c r="Y164" s="317"/>
      <c r="Z164" s="317"/>
      <c r="AA164" s="317"/>
      <c r="AB164" s="317"/>
      <c r="AC164" s="317"/>
      <c r="AD164" s="317"/>
      <c r="AE164" s="317"/>
      <c r="AF164" s="317"/>
      <c r="AG164" s="317"/>
      <c r="AH164" s="317"/>
      <c r="AI164" s="317"/>
      <c r="AJ164" s="317"/>
      <c r="AK164" s="317"/>
      <c r="AL164" s="317"/>
      <c r="AM164" s="317"/>
      <c r="AN164" s="317"/>
      <c r="AO164" s="317"/>
      <c r="AP164" s="317"/>
      <c r="AQ164" s="317"/>
      <c r="AR164" s="317"/>
      <c r="AS164" s="317"/>
      <c r="AT164" s="317"/>
      <c r="AU164" s="317"/>
      <c r="AV164" s="317"/>
      <c r="AW164" s="317"/>
      <c r="AX164" s="317"/>
      <c r="AY164" s="317"/>
      <c r="AZ164" s="317"/>
      <c r="BA164" s="317"/>
      <c r="BB164" s="317"/>
      <c r="BC164" s="317"/>
      <c r="BD164" s="317"/>
      <c r="BE164" s="317"/>
      <c r="BF164" s="317"/>
      <c r="BG164" s="317"/>
      <c r="BH164" s="317"/>
      <c r="BI164" s="317"/>
      <c r="BJ164" s="317"/>
      <c r="BK164" s="317"/>
      <c r="BL164" s="317"/>
      <c r="BM164" s="317"/>
      <c r="BN164" s="317"/>
      <c r="BO164" s="317"/>
      <c r="BP164" s="317"/>
      <c r="BQ164" s="317"/>
      <c r="BR164" s="317"/>
      <c r="BS164" s="317"/>
      <c r="BT164" s="317"/>
      <c r="BU164" s="317"/>
      <c r="BV164" s="317"/>
      <c r="BW164" s="317"/>
      <c r="BX164" s="317"/>
      <c r="BY164" s="317"/>
      <c r="BZ164" s="317"/>
      <c r="CA164" s="317"/>
      <c r="CB164" s="317"/>
      <c r="CC164" s="317"/>
      <c r="CD164" s="317"/>
      <c r="CE164" s="317"/>
      <c r="CF164" s="317"/>
      <c r="CG164" s="317"/>
    </row>
    <row r="165" s="436" customFormat="true" ht="15.2" hidden="false" customHeight="true" outlineLevel="0" collapsed="false">
      <c r="A165" s="43" t="n">
        <v>134</v>
      </c>
      <c r="B165" s="297" t="s">
        <v>158</v>
      </c>
      <c r="C165" s="123" t="n">
        <v>434.7</v>
      </c>
      <c r="D165" s="299" t="n">
        <v>2804</v>
      </c>
      <c r="E165" s="124" t="n">
        <v>456.6</v>
      </c>
      <c r="F165" s="299" t="n">
        <v>2946</v>
      </c>
      <c r="G165" s="136" t="n">
        <v>79.7</v>
      </c>
      <c r="H165" s="136" t="n">
        <v>19.9</v>
      </c>
      <c r="I165" s="124" t="s">
        <v>469</v>
      </c>
      <c r="J165" s="124" t="s">
        <v>469</v>
      </c>
      <c r="K165" s="124" t="s">
        <v>469</v>
      </c>
      <c r="L165" s="124" t="s">
        <v>469</v>
      </c>
      <c r="M165" s="136" t="n">
        <v>139</v>
      </c>
      <c r="N165" s="299" t="n">
        <v>897</v>
      </c>
      <c r="O165" s="124" t="n">
        <v>135</v>
      </c>
      <c r="P165" s="299" t="n">
        <v>871</v>
      </c>
      <c r="Q165" s="145" t="n">
        <v>903</v>
      </c>
      <c r="R165" s="126" t="n">
        <v>221</v>
      </c>
      <c r="S165" s="126" t="n">
        <v>683</v>
      </c>
      <c r="T165" s="43" t="n">
        <v>134</v>
      </c>
      <c r="V165" s="317"/>
      <c r="W165" s="317"/>
      <c r="X165" s="317"/>
      <c r="Y165" s="317"/>
      <c r="Z165" s="317"/>
      <c r="AA165" s="317"/>
      <c r="AB165" s="317"/>
      <c r="AC165" s="317"/>
      <c r="AD165" s="317"/>
      <c r="AE165" s="317"/>
      <c r="AF165" s="317"/>
      <c r="AG165" s="317"/>
      <c r="AH165" s="317"/>
      <c r="AI165" s="317"/>
      <c r="AJ165" s="317"/>
      <c r="AK165" s="317"/>
      <c r="AL165" s="317"/>
      <c r="AM165" s="317"/>
      <c r="AN165" s="317"/>
      <c r="AO165" s="317"/>
      <c r="AP165" s="317"/>
      <c r="AQ165" s="317"/>
      <c r="AR165" s="317"/>
      <c r="AS165" s="317"/>
      <c r="AT165" s="317"/>
      <c r="AU165" s="317"/>
      <c r="AV165" s="317"/>
      <c r="AW165" s="317"/>
      <c r="AX165" s="317"/>
      <c r="AY165" s="317"/>
      <c r="AZ165" s="317"/>
      <c r="BA165" s="317"/>
      <c r="BB165" s="317"/>
      <c r="BC165" s="317"/>
      <c r="BD165" s="317"/>
      <c r="BE165" s="317"/>
      <c r="BF165" s="317"/>
      <c r="BG165" s="317"/>
      <c r="BH165" s="317"/>
      <c r="BI165" s="317"/>
      <c r="BJ165" s="317"/>
      <c r="BK165" s="317"/>
      <c r="BL165" s="317"/>
      <c r="BM165" s="317"/>
      <c r="BN165" s="317"/>
      <c r="BO165" s="317"/>
      <c r="BP165" s="317"/>
      <c r="BQ165" s="317"/>
      <c r="BR165" s="317"/>
      <c r="BS165" s="317"/>
      <c r="BT165" s="317"/>
      <c r="BU165" s="317"/>
      <c r="BV165" s="317"/>
      <c r="BW165" s="317"/>
      <c r="BX165" s="317"/>
      <c r="BY165" s="317"/>
      <c r="BZ165" s="317"/>
      <c r="CA165" s="317"/>
      <c r="CB165" s="317"/>
      <c r="CC165" s="317"/>
      <c r="CD165" s="317"/>
      <c r="CE165" s="317"/>
      <c r="CF165" s="317"/>
      <c r="CG165" s="317"/>
    </row>
    <row r="166" s="436" customFormat="true" ht="15.2" hidden="false" customHeight="true" outlineLevel="0" collapsed="false">
      <c r="A166" s="43" t="n">
        <v>135</v>
      </c>
      <c r="B166" s="297" t="s">
        <v>159</v>
      </c>
      <c r="C166" s="123" t="n">
        <v>130.2</v>
      </c>
      <c r="D166" s="299" t="n">
        <v>2960</v>
      </c>
      <c r="E166" s="124" t="n">
        <v>132.6</v>
      </c>
      <c r="F166" s="299" t="n">
        <v>3016</v>
      </c>
      <c r="G166" s="136" t="n">
        <v>78.2</v>
      </c>
      <c r="H166" s="136" t="n">
        <v>21.8</v>
      </c>
      <c r="I166" s="124" t="s">
        <v>469</v>
      </c>
      <c r="J166" s="124" t="s">
        <v>469</v>
      </c>
      <c r="K166" s="124" t="s">
        <v>469</v>
      </c>
      <c r="L166" s="124" t="s">
        <v>469</v>
      </c>
      <c r="M166" s="136" t="n">
        <v>35.6</v>
      </c>
      <c r="N166" s="299" t="n">
        <v>810</v>
      </c>
      <c r="O166" s="124" t="n">
        <v>35</v>
      </c>
      <c r="P166" s="299" t="n">
        <v>796</v>
      </c>
      <c r="Q166" s="438" t="n">
        <v>720</v>
      </c>
      <c r="R166" s="126" t="n">
        <v>162</v>
      </c>
      <c r="S166" s="126" t="n">
        <v>557</v>
      </c>
      <c r="T166" s="43" t="n">
        <v>135</v>
      </c>
      <c r="V166" s="317"/>
      <c r="W166" s="317"/>
      <c r="X166" s="317"/>
      <c r="Y166" s="317"/>
      <c r="Z166" s="317"/>
      <c r="AA166" s="317"/>
      <c r="AB166" s="317"/>
      <c r="AC166" s="317"/>
      <c r="AD166" s="317"/>
      <c r="AE166" s="317"/>
      <c r="AF166" s="317"/>
      <c r="AG166" s="317"/>
      <c r="AH166" s="317"/>
      <c r="AI166" s="317"/>
      <c r="AJ166" s="317"/>
      <c r="AK166" s="317"/>
      <c r="AL166" s="317"/>
      <c r="AM166" s="317"/>
      <c r="AN166" s="317"/>
      <c r="AO166" s="317"/>
      <c r="AP166" s="317"/>
      <c r="AQ166" s="317"/>
      <c r="AR166" s="317"/>
      <c r="AS166" s="317"/>
      <c r="AT166" s="317"/>
      <c r="AU166" s="317"/>
      <c r="AV166" s="317"/>
      <c r="AW166" s="317"/>
      <c r="AX166" s="317"/>
      <c r="AY166" s="317"/>
      <c r="AZ166" s="317"/>
      <c r="BA166" s="317"/>
      <c r="BB166" s="317"/>
      <c r="BC166" s="317"/>
      <c r="BD166" s="317"/>
      <c r="BE166" s="317"/>
      <c r="BF166" s="317"/>
      <c r="BG166" s="317"/>
      <c r="BH166" s="317"/>
      <c r="BI166" s="317"/>
      <c r="BJ166" s="317"/>
      <c r="BK166" s="317"/>
      <c r="BL166" s="317"/>
      <c r="BM166" s="317"/>
      <c r="BN166" s="317"/>
      <c r="BO166" s="317"/>
      <c r="BP166" s="317"/>
      <c r="BQ166" s="317"/>
      <c r="BR166" s="317"/>
      <c r="BS166" s="317"/>
      <c r="BT166" s="317"/>
      <c r="BU166" s="317"/>
      <c r="BV166" s="317"/>
      <c r="BW166" s="317"/>
      <c r="BX166" s="317"/>
      <c r="BY166" s="317"/>
      <c r="BZ166" s="317"/>
      <c r="CA166" s="317"/>
      <c r="CB166" s="317"/>
      <c r="CC166" s="317"/>
      <c r="CD166" s="317"/>
      <c r="CE166" s="317"/>
      <c r="CF166" s="317"/>
      <c r="CG166" s="317"/>
    </row>
    <row r="167" s="436" customFormat="true" ht="15.2" hidden="false" customHeight="true" outlineLevel="0" collapsed="false">
      <c r="A167" s="43" t="n">
        <v>136</v>
      </c>
      <c r="B167" s="297" t="s">
        <v>160</v>
      </c>
      <c r="C167" s="123" t="n">
        <v>230.5</v>
      </c>
      <c r="D167" s="299" t="n">
        <v>2743</v>
      </c>
      <c r="E167" s="124" t="n">
        <v>226.3</v>
      </c>
      <c r="F167" s="299" t="n">
        <v>2693</v>
      </c>
      <c r="G167" s="136" t="n">
        <v>88.1</v>
      </c>
      <c r="H167" s="136" t="n">
        <v>11.7</v>
      </c>
      <c r="I167" s="124" t="s">
        <v>469</v>
      </c>
      <c r="J167" s="124" t="s">
        <v>469</v>
      </c>
      <c r="K167" s="124" t="s">
        <v>469</v>
      </c>
      <c r="L167" s="124" t="s">
        <v>469</v>
      </c>
      <c r="M167" s="136" t="n">
        <v>92.9</v>
      </c>
      <c r="N167" s="299" t="n">
        <v>1105</v>
      </c>
      <c r="O167" s="124" t="n">
        <v>92.3</v>
      </c>
      <c r="P167" s="299" t="n">
        <v>1098</v>
      </c>
      <c r="Q167" s="438" t="n">
        <v>909</v>
      </c>
      <c r="R167" s="137" t="n">
        <v>162</v>
      </c>
      <c r="S167" s="126" t="n">
        <v>748</v>
      </c>
      <c r="T167" s="43" t="n">
        <v>136</v>
      </c>
      <c r="V167" s="317"/>
      <c r="W167" s="317"/>
      <c r="X167" s="317"/>
      <c r="Y167" s="317"/>
      <c r="Z167" s="317"/>
      <c r="AA167" s="317"/>
      <c r="AB167" s="317"/>
      <c r="AC167" s="317"/>
      <c r="AD167" s="317"/>
      <c r="AE167" s="317"/>
      <c r="AF167" s="317"/>
      <c r="AG167" s="317"/>
      <c r="AH167" s="317"/>
      <c r="AI167" s="317"/>
      <c r="AJ167" s="317"/>
      <c r="AK167" s="317"/>
      <c r="AL167" s="317"/>
      <c r="AM167" s="317"/>
      <c r="AN167" s="317"/>
      <c r="AO167" s="317"/>
      <c r="AP167" s="317"/>
      <c r="AQ167" s="317"/>
      <c r="AR167" s="317"/>
      <c r="AS167" s="317"/>
      <c r="AT167" s="317"/>
      <c r="AU167" s="317"/>
      <c r="AV167" s="317"/>
      <c r="AW167" s="317"/>
      <c r="AX167" s="317"/>
      <c r="AY167" s="317"/>
      <c r="AZ167" s="317"/>
      <c r="BA167" s="317"/>
      <c r="BB167" s="317"/>
      <c r="BC167" s="317"/>
      <c r="BD167" s="317"/>
      <c r="BE167" s="317"/>
      <c r="BF167" s="317"/>
      <c r="BG167" s="317"/>
      <c r="BH167" s="317"/>
      <c r="BI167" s="317"/>
      <c r="BJ167" s="317"/>
      <c r="BK167" s="317"/>
      <c r="BL167" s="317"/>
      <c r="BM167" s="317"/>
      <c r="BN167" s="317"/>
      <c r="BO167" s="317"/>
      <c r="BP167" s="317"/>
      <c r="BQ167" s="317"/>
      <c r="BR167" s="317"/>
      <c r="BS167" s="317"/>
      <c r="BT167" s="317"/>
      <c r="BU167" s="317"/>
      <c r="BV167" s="317"/>
      <c r="BW167" s="317"/>
      <c r="BX167" s="317"/>
      <c r="BY167" s="317"/>
      <c r="BZ167" s="317"/>
      <c r="CA167" s="317"/>
      <c r="CB167" s="317"/>
      <c r="CC167" s="317"/>
      <c r="CD167" s="317"/>
      <c r="CE167" s="317"/>
      <c r="CF167" s="317"/>
      <c r="CG167" s="317"/>
    </row>
    <row r="168" s="436" customFormat="true" ht="15.2" hidden="false" customHeight="true" outlineLevel="0" collapsed="false">
      <c r="A168" s="43" t="n">
        <v>137</v>
      </c>
      <c r="B168" s="297" t="s">
        <v>161</v>
      </c>
      <c r="C168" s="123" t="n">
        <v>578.4</v>
      </c>
      <c r="D168" s="299" t="n">
        <v>2912</v>
      </c>
      <c r="E168" s="124" t="n">
        <v>579.5</v>
      </c>
      <c r="F168" s="299" t="n">
        <v>2917</v>
      </c>
      <c r="G168" s="136" t="n">
        <v>79.8</v>
      </c>
      <c r="H168" s="136" t="n">
        <v>19.7</v>
      </c>
      <c r="I168" s="124" t="s">
        <v>469</v>
      </c>
      <c r="J168" s="124" t="s">
        <v>469</v>
      </c>
      <c r="K168" s="124" t="s">
        <v>469</v>
      </c>
      <c r="L168" s="124" t="s">
        <v>469</v>
      </c>
      <c r="M168" s="136" t="n">
        <v>115.8</v>
      </c>
      <c r="N168" s="299" t="n">
        <v>583</v>
      </c>
      <c r="O168" s="124" t="n">
        <v>111</v>
      </c>
      <c r="P168" s="299" t="n">
        <v>559</v>
      </c>
      <c r="Q168" s="438" t="n">
        <v>554</v>
      </c>
      <c r="R168" s="137" t="n">
        <v>104</v>
      </c>
      <c r="S168" s="126" t="n">
        <v>450</v>
      </c>
      <c r="T168" s="43" t="n">
        <v>137</v>
      </c>
      <c r="V168" s="317"/>
      <c r="W168" s="317"/>
      <c r="X168" s="317"/>
      <c r="Y168" s="317"/>
      <c r="Z168" s="317"/>
      <c r="AA168" s="317"/>
      <c r="AB168" s="317"/>
      <c r="AC168" s="317"/>
      <c r="AD168" s="317"/>
      <c r="AE168" s="317"/>
      <c r="AF168" s="317"/>
      <c r="AG168" s="317"/>
      <c r="AH168" s="317"/>
      <c r="AI168" s="317"/>
      <c r="AJ168" s="317"/>
      <c r="AK168" s="317"/>
      <c r="AL168" s="317"/>
      <c r="AM168" s="317"/>
      <c r="AN168" s="317"/>
      <c r="AO168" s="317"/>
      <c r="AP168" s="317"/>
      <c r="AQ168" s="317"/>
      <c r="AR168" s="317"/>
      <c r="AS168" s="317"/>
      <c r="AT168" s="317"/>
      <c r="AU168" s="317"/>
      <c r="AV168" s="317"/>
      <c r="AW168" s="317"/>
      <c r="AX168" s="317"/>
      <c r="AY168" s="317"/>
      <c r="AZ168" s="317"/>
      <c r="BA168" s="317"/>
      <c r="BB168" s="317"/>
      <c r="BC168" s="317"/>
      <c r="BD168" s="317"/>
      <c r="BE168" s="317"/>
      <c r="BF168" s="317"/>
      <c r="BG168" s="317"/>
      <c r="BH168" s="317"/>
      <c r="BI168" s="317"/>
      <c r="BJ168" s="317"/>
      <c r="BK168" s="317"/>
      <c r="BL168" s="317"/>
      <c r="BM168" s="317"/>
      <c r="BN168" s="317"/>
      <c r="BO168" s="317"/>
      <c r="BP168" s="317"/>
      <c r="BQ168" s="317"/>
      <c r="BR168" s="317"/>
      <c r="BS168" s="317"/>
      <c r="BT168" s="317"/>
      <c r="BU168" s="317"/>
      <c r="BV168" s="317"/>
      <c r="BW168" s="317"/>
      <c r="BX168" s="317"/>
      <c r="BY168" s="317"/>
      <c r="BZ168" s="317"/>
      <c r="CA168" s="317"/>
      <c r="CB168" s="317"/>
      <c r="CC168" s="317"/>
      <c r="CD168" s="317"/>
      <c r="CE168" s="317"/>
      <c r="CF168" s="317"/>
      <c r="CG168" s="317"/>
    </row>
    <row r="169" s="436" customFormat="true" ht="15.2" hidden="false" customHeight="true" outlineLevel="0" collapsed="false">
      <c r="A169" s="43" t="n">
        <v>138</v>
      </c>
      <c r="B169" s="297" t="s">
        <v>162</v>
      </c>
      <c r="C169" s="123" t="n">
        <v>205</v>
      </c>
      <c r="D169" s="299" t="n">
        <v>3031</v>
      </c>
      <c r="E169" s="124" t="n">
        <v>217.7</v>
      </c>
      <c r="F169" s="299" t="n">
        <v>3218</v>
      </c>
      <c r="G169" s="136" t="n">
        <v>80.4</v>
      </c>
      <c r="H169" s="136" t="n">
        <v>18.9</v>
      </c>
      <c r="I169" s="124" t="s">
        <v>469</v>
      </c>
      <c r="J169" s="124" t="s">
        <v>469</v>
      </c>
      <c r="K169" s="124" t="s">
        <v>469</v>
      </c>
      <c r="L169" s="124" t="s">
        <v>469</v>
      </c>
      <c r="M169" s="136" t="n">
        <v>62.5</v>
      </c>
      <c r="N169" s="299" t="n">
        <v>924</v>
      </c>
      <c r="O169" s="124" t="n">
        <v>61.2</v>
      </c>
      <c r="P169" s="299" t="n">
        <v>905</v>
      </c>
      <c r="Q169" s="438" t="n">
        <v>1436</v>
      </c>
      <c r="R169" s="137" t="n">
        <v>289</v>
      </c>
      <c r="S169" s="126" t="n">
        <v>1147</v>
      </c>
      <c r="T169" s="43" t="n">
        <v>138</v>
      </c>
      <c r="V169" s="317"/>
      <c r="W169" s="317"/>
      <c r="X169" s="317"/>
      <c r="Y169" s="317"/>
      <c r="Z169" s="317"/>
      <c r="AA169" s="317"/>
      <c r="AB169" s="317"/>
      <c r="AC169" s="317"/>
      <c r="AD169" s="317"/>
      <c r="AE169" s="317"/>
      <c r="AF169" s="317"/>
      <c r="AG169" s="317"/>
      <c r="AH169" s="317"/>
      <c r="AI169" s="317"/>
      <c r="AJ169" s="317"/>
      <c r="AK169" s="317"/>
      <c r="AL169" s="317"/>
      <c r="AM169" s="317"/>
      <c r="AN169" s="317"/>
      <c r="AO169" s="317"/>
      <c r="AP169" s="317"/>
      <c r="AQ169" s="317"/>
      <c r="AR169" s="317"/>
      <c r="AS169" s="317"/>
      <c r="AT169" s="317"/>
      <c r="AU169" s="317"/>
      <c r="AV169" s="317"/>
      <c r="AW169" s="317"/>
      <c r="AX169" s="317"/>
      <c r="AY169" s="317"/>
      <c r="AZ169" s="317"/>
      <c r="BA169" s="317"/>
      <c r="BB169" s="317"/>
      <c r="BC169" s="317"/>
      <c r="BD169" s="317"/>
      <c r="BE169" s="317"/>
      <c r="BF169" s="317"/>
      <c r="BG169" s="317"/>
      <c r="BH169" s="317"/>
      <c r="BI169" s="317"/>
      <c r="BJ169" s="317"/>
      <c r="BK169" s="317"/>
      <c r="BL169" s="317"/>
      <c r="BM169" s="317"/>
      <c r="BN169" s="317"/>
      <c r="BO169" s="317"/>
      <c r="BP169" s="317"/>
      <c r="BQ169" s="317"/>
      <c r="BR169" s="317"/>
      <c r="BS169" s="317"/>
      <c r="BT169" s="317"/>
      <c r="BU169" s="317"/>
      <c r="BV169" s="317"/>
      <c r="BW169" s="317"/>
      <c r="BX169" s="317"/>
      <c r="BY169" s="317"/>
      <c r="BZ169" s="317"/>
      <c r="CA169" s="317"/>
      <c r="CB169" s="317"/>
      <c r="CC169" s="317"/>
      <c r="CD169" s="317"/>
      <c r="CE169" s="317"/>
      <c r="CF169" s="317"/>
      <c r="CG169" s="317"/>
    </row>
    <row r="170" s="436" customFormat="true" ht="15.2" hidden="false" customHeight="true" outlineLevel="0" collapsed="false">
      <c r="A170" s="43" t="n">
        <v>139</v>
      </c>
      <c r="B170" s="297" t="s">
        <v>163</v>
      </c>
      <c r="C170" s="123" t="n">
        <v>420.5</v>
      </c>
      <c r="D170" s="299" t="n">
        <v>2653</v>
      </c>
      <c r="E170" s="124" t="n">
        <v>431.8</v>
      </c>
      <c r="F170" s="299" t="n">
        <v>2724</v>
      </c>
      <c r="G170" s="136" t="n">
        <v>83.7</v>
      </c>
      <c r="H170" s="136" t="n">
        <v>15.5</v>
      </c>
      <c r="I170" s="124" t="s">
        <v>469</v>
      </c>
      <c r="J170" s="124" t="s">
        <v>469</v>
      </c>
      <c r="K170" s="124" t="s">
        <v>469</v>
      </c>
      <c r="L170" s="124" t="s">
        <v>469</v>
      </c>
      <c r="M170" s="136" t="n">
        <v>126</v>
      </c>
      <c r="N170" s="299" t="n">
        <v>795</v>
      </c>
      <c r="O170" s="124" t="n">
        <v>123.4</v>
      </c>
      <c r="P170" s="299" t="n">
        <v>778</v>
      </c>
      <c r="Q170" s="438" t="n">
        <v>1002</v>
      </c>
      <c r="R170" s="137" t="n">
        <v>187</v>
      </c>
      <c r="S170" s="126" t="n">
        <v>815</v>
      </c>
      <c r="T170" s="43" t="n">
        <v>139</v>
      </c>
      <c r="V170" s="317"/>
      <c r="W170" s="317"/>
      <c r="X170" s="317"/>
      <c r="Y170" s="317"/>
      <c r="Z170" s="317"/>
      <c r="AA170" s="317"/>
      <c r="AB170" s="317"/>
      <c r="AC170" s="317"/>
      <c r="AD170" s="317"/>
      <c r="AE170" s="317"/>
      <c r="AF170" s="317"/>
      <c r="AG170" s="317"/>
      <c r="AH170" s="317"/>
      <c r="AI170" s="317"/>
      <c r="AJ170" s="317"/>
      <c r="AK170" s="317"/>
      <c r="AL170" s="317"/>
      <c r="AM170" s="317"/>
      <c r="AN170" s="317"/>
      <c r="AO170" s="317"/>
      <c r="AP170" s="317"/>
      <c r="AQ170" s="317"/>
      <c r="AR170" s="317"/>
      <c r="AS170" s="317"/>
      <c r="AT170" s="317"/>
      <c r="AU170" s="317"/>
      <c r="AV170" s="317"/>
      <c r="AW170" s="317"/>
      <c r="AX170" s="317"/>
      <c r="AY170" s="317"/>
      <c r="AZ170" s="317"/>
      <c r="BA170" s="317"/>
      <c r="BB170" s="317"/>
      <c r="BC170" s="317"/>
      <c r="BD170" s="317"/>
      <c r="BE170" s="317"/>
      <c r="BF170" s="317"/>
      <c r="BG170" s="317"/>
      <c r="BH170" s="317"/>
      <c r="BI170" s="317"/>
      <c r="BJ170" s="317"/>
      <c r="BK170" s="317"/>
      <c r="BL170" s="317"/>
      <c r="BM170" s="317"/>
      <c r="BN170" s="317"/>
      <c r="BO170" s="317"/>
      <c r="BP170" s="317"/>
      <c r="BQ170" s="317"/>
      <c r="BR170" s="317"/>
      <c r="BS170" s="317"/>
      <c r="BT170" s="317"/>
      <c r="BU170" s="317"/>
      <c r="BV170" s="317"/>
      <c r="BW170" s="317"/>
      <c r="BX170" s="317"/>
      <c r="BY170" s="317"/>
      <c r="BZ170" s="317"/>
      <c r="CA170" s="317"/>
      <c r="CB170" s="317"/>
      <c r="CC170" s="317"/>
      <c r="CD170" s="317"/>
      <c r="CE170" s="317"/>
      <c r="CF170" s="317"/>
      <c r="CG170" s="317"/>
    </row>
    <row r="171" s="436" customFormat="true" ht="15.2" hidden="false" customHeight="true" outlineLevel="0" collapsed="false">
      <c r="A171" s="43" t="n">
        <v>140</v>
      </c>
      <c r="B171" s="297" t="s">
        <v>164</v>
      </c>
      <c r="C171" s="123" t="n">
        <v>326.1</v>
      </c>
      <c r="D171" s="299" t="n">
        <v>2810</v>
      </c>
      <c r="E171" s="124" t="n">
        <v>339.5</v>
      </c>
      <c r="F171" s="299" t="n">
        <v>2926</v>
      </c>
      <c r="G171" s="136" t="n">
        <v>83.8</v>
      </c>
      <c r="H171" s="136" t="n">
        <v>16.2</v>
      </c>
      <c r="I171" s="124" t="s">
        <v>469</v>
      </c>
      <c r="J171" s="124" t="s">
        <v>469</v>
      </c>
      <c r="K171" s="124" t="s">
        <v>469</v>
      </c>
      <c r="L171" s="124" t="s">
        <v>469</v>
      </c>
      <c r="M171" s="136" t="n">
        <v>60.6</v>
      </c>
      <c r="N171" s="299" t="n">
        <v>522</v>
      </c>
      <c r="O171" s="124" t="n">
        <v>64.5</v>
      </c>
      <c r="P171" s="299" t="n">
        <v>556</v>
      </c>
      <c r="Q171" s="438" t="n">
        <v>1061</v>
      </c>
      <c r="R171" s="137" t="n">
        <v>209</v>
      </c>
      <c r="S171" s="126" t="n">
        <v>852</v>
      </c>
      <c r="T171" s="43" t="n">
        <v>140</v>
      </c>
      <c r="V171" s="317"/>
      <c r="W171" s="317"/>
      <c r="X171" s="317"/>
      <c r="Y171" s="317"/>
      <c r="Z171" s="317"/>
      <c r="AA171" s="317"/>
      <c r="AB171" s="317"/>
      <c r="AC171" s="317"/>
      <c r="AD171" s="317"/>
      <c r="AE171" s="317"/>
      <c r="AF171" s="317"/>
      <c r="AG171" s="317"/>
      <c r="AH171" s="317"/>
      <c r="AI171" s="317"/>
      <c r="AJ171" s="317"/>
      <c r="AK171" s="317"/>
      <c r="AL171" s="317"/>
      <c r="AM171" s="317"/>
      <c r="AN171" s="317"/>
      <c r="AO171" s="317"/>
      <c r="AP171" s="317"/>
      <c r="AQ171" s="317"/>
      <c r="AR171" s="317"/>
      <c r="AS171" s="317"/>
      <c r="AT171" s="317"/>
      <c r="AU171" s="317"/>
      <c r="AV171" s="317"/>
      <c r="AW171" s="317"/>
      <c r="AX171" s="317"/>
      <c r="AY171" s="317"/>
      <c r="AZ171" s="317"/>
      <c r="BA171" s="317"/>
      <c r="BB171" s="317"/>
      <c r="BC171" s="317"/>
      <c r="BD171" s="317"/>
      <c r="BE171" s="317"/>
      <c r="BF171" s="317"/>
      <c r="BG171" s="317"/>
      <c r="BH171" s="317"/>
      <c r="BI171" s="317"/>
      <c r="BJ171" s="317"/>
      <c r="BK171" s="317"/>
      <c r="BL171" s="317"/>
      <c r="BM171" s="317"/>
      <c r="BN171" s="317"/>
      <c r="BO171" s="317"/>
      <c r="BP171" s="317"/>
      <c r="BQ171" s="317"/>
      <c r="BR171" s="317"/>
      <c r="BS171" s="317"/>
      <c r="BT171" s="317"/>
      <c r="BU171" s="317"/>
      <c r="BV171" s="317"/>
      <c r="BW171" s="317"/>
      <c r="BX171" s="317"/>
      <c r="BY171" s="317"/>
      <c r="BZ171" s="317"/>
      <c r="CA171" s="317"/>
      <c r="CB171" s="317"/>
      <c r="CC171" s="317"/>
      <c r="CD171" s="317"/>
      <c r="CE171" s="317"/>
      <c r="CF171" s="317"/>
      <c r="CG171" s="317"/>
    </row>
    <row r="172" s="436" customFormat="true" ht="15.2" hidden="false" customHeight="true" outlineLevel="0" collapsed="false">
      <c r="A172" s="43"/>
      <c r="B172" s="297" t="s">
        <v>52</v>
      </c>
      <c r="C172" s="123"/>
      <c r="D172" s="299"/>
      <c r="E172" s="124"/>
      <c r="F172" s="299"/>
      <c r="G172" s="136"/>
      <c r="H172" s="136"/>
      <c r="I172" s="124"/>
      <c r="J172" s="299"/>
      <c r="K172" s="124"/>
      <c r="L172" s="299"/>
      <c r="M172" s="136"/>
      <c r="N172" s="299"/>
      <c r="O172" s="124"/>
      <c r="P172" s="299"/>
      <c r="Q172" s="438"/>
      <c r="R172" s="137"/>
      <c r="S172" s="126"/>
      <c r="T172" s="43"/>
      <c r="V172" s="317"/>
      <c r="W172" s="317"/>
      <c r="X172" s="317"/>
      <c r="Y172" s="317"/>
      <c r="Z172" s="317"/>
      <c r="AA172" s="317"/>
      <c r="AB172" s="317"/>
      <c r="AC172" s="317"/>
      <c r="AD172" s="317"/>
      <c r="AE172" s="317"/>
      <c r="AF172" s="317"/>
      <c r="AG172" s="317"/>
      <c r="AH172" s="317"/>
      <c r="AI172" s="317"/>
      <c r="AJ172" s="317"/>
      <c r="AK172" s="317"/>
      <c r="AL172" s="317"/>
      <c r="AM172" s="317"/>
      <c r="AN172" s="317"/>
      <c r="AO172" s="317"/>
      <c r="AP172" s="317"/>
      <c r="AQ172" s="317"/>
      <c r="AR172" s="317"/>
      <c r="AS172" s="317"/>
      <c r="AT172" s="317"/>
      <c r="AU172" s="317"/>
      <c r="AV172" s="317"/>
      <c r="AW172" s="317"/>
      <c r="AX172" s="317"/>
      <c r="AY172" s="317"/>
      <c r="AZ172" s="317"/>
      <c r="BA172" s="317"/>
      <c r="BB172" s="317"/>
      <c r="BC172" s="317"/>
      <c r="BD172" s="317"/>
      <c r="BE172" s="317"/>
      <c r="BF172" s="317"/>
      <c r="BG172" s="317"/>
      <c r="BH172" s="317"/>
      <c r="BI172" s="317"/>
      <c r="BJ172" s="317"/>
      <c r="BK172" s="317"/>
      <c r="BL172" s="317"/>
      <c r="BM172" s="317"/>
      <c r="BN172" s="317"/>
      <c r="BO172" s="317"/>
      <c r="BP172" s="317"/>
      <c r="BQ172" s="317"/>
      <c r="BR172" s="317"/>
      <c r="BS172" s="317"/>
      <c r="BT172" s="317"/>
      <c r="BU172" s="317"/>
      <c r="BV172" s="317"/>
      <c r="BW172" s="317"/>
      <c r="BX172" s="317"/>
      <c r="BY172" s="317"/>
      <c r="BZ172" s="317"/>
      <c r="CA172" s="317"/>
      <c r="CB172" s="317"/>
      <c r="CC172" s="317"/>
      <c r="CD172" s="317"/>
      <c r="CE172" s="317"/>
      <c r="CF172" s="317"/>
      <c r="CG172" s="317"/>
    </row>
    <row r="173" s="436" customFormat="true" ht="15.2" hidden="false" customHeight="true" outlineLevel="0" collapsed="false">
      <c r="A173" s="43"/>
      <c r="B173" s="297" t="s">
        <v>53</v>
      </c>
      <c r="C173" s="123"/>
      <c r="D173" s="299"/>
      <c r="E173" s="124"/>
      <c r="F173" s="299"/>
      <c r="G173" s="136"/>
      <c r="H173" s="136"/>
      <c r="I173" s="124"/>
      <c r="J173" s="299"/>
      <c r="K173" s="124"/>
      <c r="L173" s="299"/>
      <c r="M173" s="136"/>
      <c r="N173" s="299"/>
      <c r="O173" s="124"/>
      <c r="P173" s="299"/>
      <c r="Q173" s="438"/>
      <c r="R173" s="137"/>
      <c r="S173" s="126"/>
      <c r="T173" s="43"/>
      <c r="V173" s="317"/>
      <c r="W173" s="317"/>
      <c r="X173" s="317"/>
      <c r="Y173" s="317"/>
      <c r="Z173" s="317"/>
      <c r="AA173" s="317"/>
      <c r="AB173" s="317"/>
      <c r="AC173" s="317"/>
      <c r="AD173" s="317"/>
      <c r="AE173" s="317"/>
      <c r="AF173" s="317"/>
      <c r="AG173" s="317"/>
      <c r="AH173" s="317"/>
      <c r="AI173" s="317"/>
      <c r="AJ173" s="317"/>
      <c r="AK173" s="317"/>
      <c r="AL173" s="317"/>
      <c r="AM173" s="317"/>
      <c r="AN173" s="317"/>
      <c r="AO173" s="317"/>
      <c r="AP173" s="317"/>
      <c r="AQ173" s="317"/>
      <c r="AR173" s="317"/>
      <c r="AS173" s="317"/>
      <c r="AT173" s="317"/>
      <c r="AU173" s="317"/>
      <c r="AV173" s="317"/>
      <c r="AW173" s="317"/>
      <c r="AX173" s="317"/>
      <c r="AY173" s="317"/>
      <c r="AZ173" s="317"/>
      <c r="BA173" s="317"/>
      <c r="BB173" s="317"/>
      <c r="BC173" s="317"/>
      <c r="BD173" s="317"/>
      <c r="BE173" s="317"/>
      <c r="BF173" s="317"/>
      <c r="BG173" s="317"/>
      <c r="BH173" s="317"/>
      <c r="BI173" s="317"/>
      <c r="BJ173" s="317"/>
      <c r="BK173" s="317"/>
      <c r="BL173" s="317"/>
      <c r="BM173" s="317"/>
      <c r="BN173" s="317"/>
      <c r="BO173" s="317"/>
      <c r="BP173" s="317"/>
      <c r="BQ173" s="317"/>
      <c r="BR173" s="317"/>
      <c r="BS173" s="317"/>
      <c r="BT173" s="317"/>
      <c r="BU173" s="317"/>
      <c r="BV173" s="317"/>
      <c r="BW173" s="317"/>
      <c r="BX173" s="317"/>
      <c r="BY173" s="317"/>
      <c r="BZ173" s="317"/>
      <c r="CA173" s="317"/>
      <c r="CB173" s="317"/>
      <c r="CC173" s="317"/>
      <c r="CD173" s="317"/>
      <c r="CE173" s="317"/>
      <c r="CF173" s="317"/>
      <c r="CG173" s="317"/>
    </row>
    <row r="174" s="436" customFormat="true" ht="15.2" hidden="false" customHeight="true" outlineLevel="0" collapsed="false">
      <c r="A174" s="43" t="n">
        <v>141</v>
      </c>
      <c r="B174" s="297" t="s">
        <v>165</v>
      </c>
      <c r="C174" s="123" t="s">
        <v>469</v>
      </c>
      <c r="D174" s="124" t="s">
        <v>469</v>
      </c>
      <c r="E174" s="124" t="s">
        <v>469</v>
      </c>
      <c r="F174" s="124" t="s">
        <v>469</v>
      </c>
      <c r="G174" s="124" t="s">
        <v>469</v>
      </c>
      <c r="H174" s="124" t="s">
        <v>469</v>
      </c>
      <c r="I174" s="124" t="n">
        <v>3445.9</v>
      </c>
      <c r="J174" s="299" t="n">
        <v>4539</v>
      </c>
      <c r="K174" s="124" t="n">
        <v>3488.4</v>
      </c>
      <c r="L174" s="299" t="n">
        <v>4595</v>
      </c>
      <c r="M174" s="124" t="s">
        <v>469</v>
      </c>
      <c r="N174" s="124" t="s">
        <v>469</v>
      </c>
      <c r="O174" s="124" t="s">
        <v>469</v>
      </c>
      <c r="P174" s="124" t="s">
        <v>469</v>
      </c>
      <c r="Q174" s="438" t="n">
        <v>1598</v>
      </c>
      <c r="R174" s="137" t="n">
        <v>535</v>
      </c>
      <c r="S174" s="126" t="n">
        <v>1063</v>
      </c>
      <c r="T174" s="43" t="n">
        <v>141</v>
      </c>
      <c r="V174" s="317"/>
      <c r="W174" s="317"/>
      <c r="X174" s="317"/>
      <c r="Y174" s="317"/>
      <c r="Z174" s="317"/>
      <c r="AA174" s="317"/>
      <c r="AB174" s="317"/>
      <c r="AC174" s="317"/>
      <c r="AD174" s="317"/>
      <c r="AE174" s="317"/>
      <c r="AF174" s="317"/>
      <c r="AG174" s="317"/>
      <c r="AH174" s="317"/>
      <c r="AI174" s="317"/>
      <c r="AJ174" s="317"/>
      <c r="AK174" s="317"/>
      <c r="AL174" s="317"/>
      <c r="AM174" s="317"/>
      <c r="AN174" s="317"/>
      <c r="AO174" s="317"/>
      <c r="AP174" s="317"/>
      <c r="AQ174" s="317"/>
      <c r="AR174" s="317"/>
      <c r="AS174" s="317"/>
      <c r="AT174" s="317"/>
      <c r="AU174" s="317"/>
      <c r="AV174" s="317"/>
      <c r="AW174" s="317"/>
      <c r="AX174" s="317"/>
      <c r="AY174" s="317"/>
      <c r="AZ174" s="317"/>
      <c r="BA174" s="317"/>
      <c r="BB174" s="317"/>
      <c r="BC174" s="317"/>
      <c r="BD174" s="317"/>
      <c r="BE174" s="317"/>
      <c r="BF174" s="317"/>
      <c r="BG174" s="317"/>
      <c r="BH174" s="317"/>
      <c r="BI174" s="317"/>
      <c r="BJ174" s="317"/>
      <c r="BK174" s="317"/>
      <c r="BL174" s="317"/>
      <c r="BM174" s="317"/>
      <c r="BN174" s="317"/>
      <c r="BO174" s="317"/>
      <c r="BP174" s="317"/>
      <c r="BQ174" s="317"/>
      <c r="BR174" s="317"/>
      <c r="BS174" s="317"/>
      <c r="BT174" s="317"/>
      <c r="BU174" s="317"/>
      <c r="BV174" s="317"/>
      <c r="BW174" s="317"/>
      <c r="BX174" s="317"/>
      <c r="BY174" s="317"/>
      <c r="BZ174" s="317"/>
      <c r="CA174" s="317"/>
      <c r="CB174" s="317"/>
      <c r="CC174" s="317"/>
      <c r="CD174" s="317"/>
      <c r="CE174" s="317"/>
      <c r="CF174" s="317"/>
      <c r="CG174" s="317"/>
    </row>
    <row r="175" s="436" customFormat="true" ht="15.2" hidden="false" customHeight="true" outlineLevel="0" collapsed="false">
      <c r="A175" s="43" t="n">
        <v>142</v>
      </c>
      <c r="B175" s="297" t="s">
        <v>166</v>
      </c>
      <c r="C175" s="123" t="s">
        <v>469</v>
      </c>
      <c r="D175" s="124" t="s">
        <v>469</v>
      </c>
      <c r="E175" s="124" t="s">
        <v>469</v>
      </c>
      <c r="F175" s="124" t="s">
        <v>469</v>
      </c>
      <c r="G175" s="124" t="s">
        <v>469</v>
      </c>
      <c r="H175" s="124" t="s">
        <v>469</v>
      </c>
      <c r="I175" s="124" t="n">
        <v>381.6</v>
      </c>
      <c r="J175" s="299" t="n">
        <v>4530</v>
      </c>
      <c r="K175" s="124" t="n">
        <v>380.3</v>
      </c>
      <c r="L175" s="299" t="n">
        <v>4514</v>
      </c>
      <c r="M175" s="124" t="s">
        <v>469</v>
      </c>
      <c r="N175" s="124" t="s">
        <v>469</v>
      </c>
      <c r="O175" s="124" t="s">
        <v>469</v>
      </c>
      <c r="P175" s="124" t="s">
        <v>469</v>
      </c>
      <c r="Q175" s="438" t="n">
        <v>1124</v>
      </c>
      <c r="R175" s="137" t="n">
        <v>303</v>
      </c>
      <c r="S175" s="126" t="n">
        <v>820</v>
      </c>
      <c r="T175" s="43" t="n">
        <v>142</v>
      </c>
      <c r="V175" s="317"/>
      <c r="W175" s="317"/>
      <c r="X175" s="317"/>
      <c r="Y175" s="317"/>
      <c r="Z175" s="317"/>
      <c r="AA175" s="317"/>
      <c r="AB175" s="317"/>
      <c r="AC175" s="317"/>
      <c r="AD175" s="317"/>
      <c r="AE175" s="317"/>
      <c r="AF175" s="317"/>
      <c r="AG175" s="317"/>
      <c r="AH175" s="317"/>
      <c r="AI175" s="317"/>
      <c r="AJ175" s="317"/>
      <c r="AK175" s="317"/>
      <c r="AL175" s="317"/>
      <c r="AM175" s="317"/>
      <c r="AN175" s="317"/>
      <c r="AO175" s="317"/>
      <c r="AP175" s="317"/>
      <c r="AQ175" s="317"/>
      <c r="AR175" s="317"/>
      <c r="AS175" s="317"/>
      <c r="AT175" s="317"/>
      <c r="AU175" s="317"/>
      <c r="AV175" s="317"/>
      <c r="AW175" s="317"/>
      <c r="AX175" s="317"/>
      <c r="AY175" s="317"/>
      <c r="AZ175" s="317"/>
      <c r="BA175" s="317"/>
      <c r="BB175" s="317"/>
      <c r="BC175" s="317"/>
      <c r="BD175" s="317"/>
      <c r="BE175" s="317"/>
      <c r="BF175" s="317"/>
      <c r="BG175" s="317"/>
      <c r="BH175" s="317"/>
      <c r="BI175" s="317"/>
      <c r="BJ175" s="317"/>
      <c r="BK175" s="317"/>
      <c r="BL175" s="317"/>
      <c r="BM175" s="317"/>
      <c r="BN175" s="317"/>
      <c r="BO175" s="317"/>
      <c r="BP175" s="317"/>
      <c r="BQ175" s="317"/>
      <c r="BR175" s="317"/>
      <c r="BS175" s="317"/>
      <c r="BT175" s="317"/>
      <c r="BU175" s="317"/>
      <c r="BV175" s="317"/>
      <c r="BW175" s="317"/>
      <c r="BX175" s="317"/>
      <c r="BY175" s="317"/>
      <c r="BZ175" s="317"/>
      <c r="CA175" s="317"/>
      <c r="CB175" s="317"/>
      <c r="CC175" s="317"/>
      <c r="CD175" s="317"/>
      <c r="CE175" s="317"/>
      <c r="CF175" s="317"/>
      <c r="CG175" s="317"/>
    </row>
    <row r="176" s="436" customFormat="true" ht="15.2" hidden="false" customHeight="true" outlineLevel="0" collapsed="false">
      <c r="A176" s="43" t="n">
        <v>143</v>
      </c>
      <c r="B176" s="297" t="s">
        <v>167</v>
      </c>
      <c r="C176" s="123" t="s">
        <v>469</v>
      </c>
      <c r="D176" s="124" t="s">
        <v>469</v>
      </c>
      <c r="E176" s="124" t="s">
        <v>469</v>
      </c>
      <c r="F176" s="124" t="s">
        <v>469</v>
      </c>
      <c r="G176" s="124" t="s">
        <v>469</v>
      </c>
      <c r="H176" s="124" t="s">
        <v>469</v>
      </c>
      <c r="I176" s="124" t="n">
        <v>526.8</v>
      </c>
      <c r="J176" s="299" t="n">
        <v>4654</v>
      </c>
      <c r="K176" s="124" t="n">
        <v>524.9</v>
      </c>
      <c r="L176" s="299" t="n">
        <v>4637</v>
      </c>
      <c r="M176" s="124" t="s">
        <v>469</v>
      </c>
      <c r="N176" s="124" t="s">
        <v>469</v>
      </c>
      <c r="O176" s="124" t="s">
        <v>469</v>
      </c>
      <c r="P176" s="124" t="s">
        <v>469</v>
      </c>
      <c r="Q176" s="438" t="n">
        <v>986</v>
      </c>
      <c r="R176" s="137" t="n">
        <v>264</v>
      </c>
      <c r="S176" s="126" t="n">
        <v>722</v>
      </c>
      <c r="T176" s="43" t="n">
        <v>143</v>
      </c>
      <c r="V176" s="317"/>
      <c r="W176" s="317"/>
      <c r="X176" s="317"/>
      <c r="Y176" s="317"/>
      <c r="Z176" s="317"/>
      <c r="AA176" s="317"/>
      <c r="AB176" s="317"/>
      <c r="AC176" s="317"/>
      <c r="AD176" s="317"/>
      <c r="AE176" s="317"/>
      <c r="AF176" s="317"/>
      <c r="AG176" s="317"/>
      <c r="AH176" s="317"/>
      <c r="AI176" s="317"/>
      <c r="AJ176" s="317"/>
      <c r="AK176" s="317"/>
      <c r="AL176" s="317"/>
      <c r="AM176" s="317"/>
      <c r="AN176" s="317"/>
      <c r="AO176" s="317"/>
      <c r="AP176" s="317"/>
      <c r="AQ176" s="317"/>
      <c r="AR176" s="317"/>
      <c r="AS176" s="317"/>
      <c r="AT176" s="317"/>
      <c r="AU176" s="317"/>
      <c r="AV176" s="317"/>
      <c r="AW176" s="317"/>
      <c r="AX176" s="317"/>
      <c r="AY176" s="317"/>
      <c r="AZ176" s="317"/>
      <c r="BA176" s="317"/>
      <c r="BB176" s="317"/>
      <c r="BC176" s="317"/>
      <c r="BD176" s="317"/>
      <c r="BE176" s="317"/>
      <c r="BF176" s="317"/>
      <c r="BG176" s="317"/>
      <c r="BH176" s="317"/>
      <c r="BI176" s="317"/>
      <c r="BJ176" s="317"/>
      <c r="BK176" s="317"/>
      <c r="BL176" s="317"/>
      <c r="BM176" s="317"/>
      <c r="BN176" s="317"/>
      <c r="BO176" s="317"/>
      <c r="BP176" s="317"/>
      <c r="BQ176" s="317"/>
      <c r="BR176" s="317"/>
      <c r="BS176" s="317"/>
      <c r="BT176" s="317"/>
      <c r="BU176" s="317"/>
      <c r="BV176" s="317"/>
      <c r="BW176" s="317"/>
      <c r="BX176" s="317"/>
      <c r="BY176" s="317"/>
      <c r="BZ176" s="317"/>
      <c r="CA176" s="317"/>
      <c r="CB176" s="317"/>
      <c r="CC176" s="317"/>
      <c r="CD176" s="317"/>
      <c r="CE176" s="317"/>
      <c r="CF176" s="317"/>
      <c r="CG176" s="317"/>
    </row>
    <row r="177" s="481" customFormat="true" ht="15.2" hidden="false" customHeight="true" outlineLevel="0" collapsed="false">
      <c r="A177" s="480"/>
      <c r="B177" s="479"/>
      <c r="C177" s="123"/>
      <c r="D177" s="299"/>
      <c r="E177" s="124"/>
      <c r="F177" s="299"/>
      <c r="G177" s="136"/>
      <c r="H177" s="136"/>
      <c r="I177" s="124"/>
      <c r="J177" s="299"/>
      <c r="K177" s="124"/>
      <c r="L177" s="299"/>
      <c r="M177" s="136"/>
      <c r="N177" s="299"/>
      <c r="O177" s="124"/>
      <c r="P177" s="299"/>
      <c r="Q177" s="438"/>
      <c r="R177" s="137"/>
      <c r="S177" s="126"/>
      <c r="T177" s="480"/>
      <c r="V177" s="88"/>
      <c r="W177" s="88"/>
      <c r="X177" s="88"/>
      <c r="Y177" s="88"/>
      <c r="Z177" s="88"/>
      <c r="AA177" s="88"/>
      <c r="AB177" s="88"/>
      <c r="AC177" s="88"/>
      <c r="AD177" s="88"/>
      <c r="AE177" s="88"/>
      <c r="AF177" s="88"/>
      <c r="AG177" s="88"/>
      <c r="AH177" s="88"/>
      <c r="AI177" s="88"/>
      <c r="AJ177" s="88"/>
      <c r="AK177" s="88"/>
      <c r="AL177" s="88"/>
      <c r="AM177" s="88"/>
      <c r="AN177" s="88"/>
      <c r="AO177" s="88"/>
      <c r="AP177" s="88"/>
      <c r="AQ177" s="88"/>
      <c r="AR177" s="88"/>
      <c r="AS177" s="88"/>
      <c r="AT177" s="88"/>
      <c r="AU177" s="88"/>
      <c r="AV177" s="88"/>
      <c r="AW177" s="88"/>
      <c r="AX177" s="88"/>
      <c r="AY177" s="88"/>
      <c r="AZ177" s="88"/>
      <c r="BA177" s="88"/>
      <c r="BB177" s="88"/>
      <c r="BC177" s="88"/>
      <c r="BD177" s="88"/>
      <c r="BE177" s="88"/>
      <c r="BF177" s="88"/>
      <c r="BG177" s="88"/>
      <c r="BH177" s="88"/>
      <c r="BI177" s="88"/>
      <c r="BJ177" s="88"/>
      <c r="BK177" s="88"/>
      <c r="BL177" s="88"/>
      <c r="BM177" s="88"/>
      <c r="BN177" s="88"/>
      <c r="BO177" s="88"/>
      <c r="BP177" s="88"/>
      <c r="BQ177" s="88"/>
      <c r="BR177" s="88"/>
      <c r="BS177" s="88"/>
      <c r="BT177" s="88"/>
      <c r="BU177" s="88"/>
      <c r="BV177" s="88"/>
      <c r="BW177" s="88"/>
      <c r="BX177" s="88"/>
      <c r="BY177" s="88"/>
      <c r="BZ177" s="88"/>
      <c r="CA177" s="88"/>
      <c r="CB177" s="88"/>
      <c r="CC177" s="88"/>
      <c r="CD177" s="88"/>
      <c r="CE177" s="88"/>
      <c r="CF177" s="88"/>
      <c r="CG177" s="88"/>
    </row>
    <row r="178" s="436" customFormat="true" ht="15.2" hidden="false" customHeight="true" outlineLevel="0" collapsed="false">
      <c r="A178" s="57" t="n">
        <v>144</v>
      </c>
      <c r="B178" s="294" t="s">
        <v>168</v>
      </c>
      <c r="C178" s="282" t="n">
        <v>9652.7</v>
      </c>
      <c r="D178" s="284" t="n">
        <v>3106</v>
      </c>
      <c r="E178" s="116" t="n">
        <v>9564.8</v>
      </c>
      <c r="F178" s="284" t="n">
        <v>3078</v>
      </c>
      <c r="G178" s="285" t="n">
        <v>81.5</v>
      </c>
      <c r="H178" s="285" t="n">
        <v>18.2</v>
      </c>
      <c r="I178" s="116" t="n">
        <v>14224.2</v>
      </c>
      <c r="J178" s="284" t="n">
        <v>6509</v>
      </c>
      <c r="K178" s="116" t="n">
        <v>14948.3</v>
      </c>
      <c r="L178" s="284" t="n">
        <v>6840</v>
      </c>
      <c r="M178" s="285" t="n">
        <v>2670.3</v>
      </c>
      <c r="N178" s="284" t="n">
        <v>859</v>
      </c>
      <c r="O178" s="116" t="n">
        <v>2693.4</v>
      </c>
      <c r="P178" s="284" t="n">
        <v>867</v>
      </c>
      <c r="Q178" s="474" t="n">
        <v>1319</v>
      </c>
      <c r="R178" s="475" t="n">
        <v>409</v>
      </c>
      <c r="S178" s="119" t="n">
        <v>910</v>
      </c>
      <c r="T178" s="57" t="n">
        <v>144</v>
      </c>
      <c r="V178" s="317"/>
      <c r="W178" s="317"/>
      <c r="X178" s="317"/>
      <c r="Y178" s="317"/>
      <c r="Z178" s="317"/>
      <c r="AA178" s="317"/>
      <c r="AB178" s="317"/>
      <c r="AC178" s="317"/>
      <c r="AD178" s="317"/>
      <c r="AE178" s="317"/>
      <c r="AF178" s="317"/>
      <c r="AG178" s="317"/>
      <c r="AH178" s="317"/>
      <c r="AI178" s="317"/>
      <c r="AJ178" s="317"/>
      <c r="AK178" s="317"/>
      <c r="AL178" s="317"/>
      <c r="AM178" s="317"/>
      <c r="AN178" s="317"/>
      <c r="AO178" s="317"/>
      <c r="AP178" s="317"/>
      <c r="AQ178" s="317"/>
      <c r="AR178" s="317"/>
      <c r="AS178" s="317"/>
      <c r="AT178" s="317"/>
      <c r="AU178" s="317"/>
      <c r="AV178" s="317"/>
      <c r="AW178" s="317"/>
      <c r="AX178" s="317"/>
      <c r="AY178" s="317"/>
      <c r="AZ178" s="317"/>
      <c r="BA178" s="317"/>
      <c r="BB178" s="317"/>
      <c r="BC178" s="317"/>
      <c r="BD178" s="317"/>
      <c r="BE178" s="317"/>
      <c r="BF178" s="317"/>
      <c r="BG178" s="317"/>
      <c r="BH178" s="317"/>
      <c r="BI178" s="317"/>
      <c r="BJ178" s="317"/>
      <c r="BK178" s="317"/>
      <c r="BL178" s="317"/>
      <c r="BM178" s="317"/>
      <c r="BN178" s="317"/>
      <c r="BO178" s="317"/>
      <c r="BP178" s="317"/>
      <c r="BQ178" s="317"/>
      <c r="BR178" s="317"/>
      <c r="BS178" s="317"/>
      <c r="BT178" s="317"/>
      <c r="BU178" s="317"/>
      <c r="BV178" s="317"/>
      <c r="BW178" s="317"/>
      <c r="BX178" s="317"/>
      <c r="BY178" s="317"/>
      <c r="BZ178" s="317"/>
      <c r="CA178" s="317"/>
      <c r="CB178" s="317"/>
      <c r="CC178" s="317"/>
      <c r="CD178" s="317"/>
      <c r="CE178" s="317"/>
      <c r="CF178" s="317"/>
      <c r="CG178" s="317"/>
    </row>
    <row r="179" s="436" customFormat="true" ht="15.2" hidden="false" customHeight="true" outlineLevel="0" collapsed="false">
      <c r="A179" s="57"/>
      <c r="B179" s="297" t="s">
        <v>58</v>
      </c>
      <c r="C179" s="282"/>
      <c r="D179" s="284"/>
      <c r="E179" s="116"/>
      <c r="F179" s="284"/>
      <c r="G179" s="285"/>
      <c r="H179" s="285"/>
      <c r="I179" s="116"/>
      <c r="J179" s="284"/>
      <c r="K179" s="116"/>
      <c r="L179" s="284"/>
      <c r="M179" s="285"/>
      <c r="N179" s="284"/>
      <c r="O179" s="116"/>
      <c r="P179" s="284"/>
      <c r="Q179" s="438"/>
      <c r="R179" s="475"/>
      <c r="S179" s="126"/>
      <c r="T179" s="57"/>
      <c r="V179" s="317"/>
      <c r="W179" s="317"/>
      <c r="X179" s="317"/>
      <c r="Y179" s="317"/>
      <c r="Z179" s="317"/>
      <c r="AA179" s="317"/>
      <c r="AB179" s="317"/>
      <c r="AC179" s="317"/>
      <c r="AD179" s="317"/>
      <c r="AE179" s="317"/>
      <c r="AF179" s="317"/>
      <c r="AG179" s="317"/>
      <c r="AH179" s="317"/>
      <c r="AI179" s="317"/>
      <c r="AJ179" s="317"/>
      <c r="AK179" s="317"/>
      <c r="AL179" s="317"/>
      <c r="AM179" s="317"/>
      <c r="AN179" s="317"/>
      <c r="AO179" s="317"/>
      <c r="AP179" s="317"/>
      <c r="AQ179" s="317"/>
      <c r="AR179" s="317"/>
      <c r="AS179" s="317"/>
      <c r="AT179" s="317"/>
      <c r="AU179" s="317"/>
      <c r="AV179" s="317"/>
      <c r="AW179" s="317"/>
      <c r="AX179" s="317"/>
      <c r="AY179" s="317"/>
      <c r="AZ179" s="317"/>
      <c r="BA179" s="317"/>
      <c r="BB179" s="317"/>
      <c r="BC179" s="317"/>
      <c r="BD179" s="317"/>
      <c r="BE179" s="317"/>
      <c r="BF179" s="317"/>
      <c r="BG179" s="317"/>
      <c r="BH179" s="317"/>
      <c r="BI179" s="317"/>
      <c r="BJ179" s="317"/>
      <c r="BK179" s="317"/>
      <c r="BL179" s="317"/>
      <c r="BM179" s="317"/>
      <c r="BN179" s="317"/>
      <c r="BO179" s="317"/>
      <c r="BP179" s="317"/>
      <c r="BQ179" s="317"/>
      <c r="BR179" s="317"/>
      <c r="BS179" s="317"/>
      <c r="BT179" s="317"/>
      <c r="BU179" s="317"/>
      <c r="BV179" s="317"/>
      <c r="BW179" s="317"/>
      <c r="BX179" s="317"/>
      <c r="BY179" s="317"/>
      <c r="BZ179" s="317"/>
      <c r="CA179" s="317"/>
      <c r="CB179" s="317"/>
      <c r="CC179" s="317"/>
      <c r="CD179" s="317"/>
      <c r="CE179" s="317"/>
      <c r="CF179" s="317"/>
      <c r="CG179" s="317"/>
    </row>
    <row r="180" s="436" customFormat="true" ht="15.2" hidden="false" customHeight="true" outlineLevel="0" collapsed="false">
      <c r="A180" s="57" t="n">
        <v>145</v>
      </c>
      <c r="B180" s="297" t="s">
        <v>169</v>
      </c>
      <c r="C180" s="123" t="n">
        <v>112.2</v>
      </c>
      <c r="D180" s="299" t="n">
        <v>3321</v>
      </c>
      <c r="E180" s="124" t="n">
        <v>112.5</v>
      </c>
      <c r="F180" s="299" t="n">
        <v>3329</v>
      </c>
      <c r="G180" s="136" t="n">
        <v>71.4</v>
      </c>
      <c r="H180" s="136" t="n">
        <v>28.6</v>
      </c>
      <c r="I180" s="124" t="s">
        <v>469</v>
      </c>
      <c r="J180" s="124" t="s">
        <v>469</v>
      </c>
      <c r="K180" s="124" t="s">
        <v>469</v>
      </c>
      <c r="L180" s="124" t="s">
        <v>469</v>
      </c>
      <c r="M180" s="136" t="n">
        <v>32.8</v>
      </c>
      <c r="N180" s="299" t="n">
        <v>971</v>
      </c>
      <c r="O180" s="124" t="n">
        <v>34</v>
      </c>
      <c r="P180" s="299" t="n">
        <v>1007</v>
      </c>
      <c r="Q180" s="438" t="n">
        <v>762</v>
      </c>
      <c r="R180" s="137" t="n">
        <v>192</v>
      </c>
      <c r="S180" s="126" t="n">
        <v>570</v>
      </c>
      <c r="T180" s="57" t="n">
        <v>145</v>
      </c>
      <c r="V180" s="317"/>
      <c r="W180" s="317"/>
      <c r="X180" s="317"/>
      <c r="Y180" s="317"/>
      <c r="Z180" s="317"/>
      <c r="AA180" s="317"/>
      <c r="AB180" s="317"/>
      <c r="AC180" s="317"/>
      <c r="AD180" s="317"/>
      <c r="AE180" s="317"/>
      <c r="AF180" s="317"/>
      <c r="AG180" s="317"/>
      <c r="AH180" s="317"/>
      <c r="AI180" s="317"/>
      <c r="AJ180" s="317"/>
      <c r="AK180" s="317"/>
      <c r="AL180" s="317"/>
      <c r="AM180" s="317"/>
      <c r="AN180" s="317"/>
      <c r="AO180" s="317"/>
      <c r="AP180" s="317"/>
      <c r="AQ180" s="317"/>
      <c r="AR180" s="317"/>
      <c r="AS180" s="317"/>
      <c r="AT180" s="317"/>
      <c r="AU180" s="317"/>
      <c r="AV180" s="317"/>
      <c r="AW180" s="317"/>
      <c r="AX180" s="317"/>
      <c r="AY180" s="317"/>
      <c r="AZ180" s="317"/>
      <c r="BA180" s="317"/>
      <c r="BB180" s="317"/>
      <c r="BC180" s="317"/>
      <c r="BD180" s="317"/>
      <c r="BE180" s="317"/>
      <c r="BF180" s="317"/>
      <c r="BG180" s="317"/>
      <c r="BH180" s="317"/>
      <c r="BI180" s="317"/>
      <c r="BJ180" s="317"/>
      <c r="BK180" s="317"/>
      <c r="BL180" s="317"/>
      <c r="BM180" s="317"/>
      <c r="BN180" s="317"/>
      <c r="BO180" s="317"/>
      <c r="BP180" s="317"/>
      <c r="BQ180" s="317"/>
      <c r="BR180" s="317"/>
      <c r="BS180" s="317"/>
      <c r="BT180" s="317"/>
      <c r="BU180" s="317"/>
      <c r="BV180" s="317"/>
      <c r="BW180" s="317"/>
      <c r="BX180" s="317"/>
      <c r="BY180" s="317"/>
      <c r="BZ180" s="317"/>
      <c r="CA180" s="317"/>
      <c r="CB180" s="317"/>
      <c r="CC180" s="317"/>
      <c r="CD180" s="317"/>
      <c r="CE180" s="317"/>
      <c r="CF180" s="317"/>
      <c r="CG180" s="317"/>
    </row>
    <row r="181" s="436" customFormat="true" ht="15.2" hidden="false" customHeight="true" outlineLevel="0" collapsed="false">
      <c r="A181" s="57" t="n">
        <v>146</v>
      </c>
      <c r="B181" s="297" t="s">
        <v>170</v>
      </c>
      <c r="C181" s="123" t="n">
        <v>297.1</v>
      </c>
      <c r="D181" s="299" t="n">
        <v>3254</v>
      </c>
      <c r="E181" s="124" t="n">
        <v>300.5</v>
      </c>
      <c r="F181" s="299" t="n">
        <v>3292</v>
      </c>
      <c r="G181" s="136" t="n">
        <v>73</v>
      </c>
      <c r="H181" s="136" t="n">
        <v>27</v>
      </c>
      <c r="I181" s="124" t="s">
        <v>469</v>
      </c>
      <c r="J181" s="124" t="s">
        <v>469</v>
      </c>
      <c r="K181" s="124" t="s">
        <v>469</v>
      </c>
      <c r="L181" s="124" t="s">
        <v>469</v>
      </c>
      <c r="M181" s="136" t="n">
        <v>85.6</v>
      </c>
      <c r="N181" s="299" t="n">
        <v>938</v>
      </c>
      <c r="O181" s="124" t="n">
        <v>84.8</v>
      </c>
      <c r="P181" s="299" t="n">
        <v>929</v>
      </c>
      <c r="Q181" s="438" t="n">
        <v>759</v>
      </c>
      <c r="R181" s="137" t="n">
        <v>162</v>
      </c>
      <c r="S181" s="126" t="n">
        <v>597</v>
      </c>
      <c r="T181" s="57" t="n">
        <v>146</v>
      </c>
      <c r="V181" s="317"/>
      <c r="W181" s="317"/>
      <c r="X181" s="317"/>
      <c r="Y181" s="317"/>
      <c r="Z181" s="317"/>
      <c r="AA181" s="317"/>
      <c r="AB181" s="317"/>
      <c r="AC181" s="317"/>
      <c r="AD181" s="317"/>
      <c r="AE181" s="317"/>
      <c r="AF181" s="317"/>
      <c r="AG181" s="317"/>
      <c r="AH181" s="317"/>
      <c r="AI181" s="317"/>
      <c r="AJ181" s="317"/>
      <c r="AK181" s="317"/>
      <c r="AL181" s="317"/>
      <c r="AM181" s="317"/>
      <c r="AN181" s="317"/>
      <c r="AO181" s="317"/>
      <c r="AP181" s="317"/>
      <c r="AQ181" s="317"/>
      <c r="AR181" s="317"/>
      <c r="AS181" s="317"/>
      <c r="AT181" s="317"/>
      <c r="AU181" s="317"/>
      <c r="AV181" s="317"/>
      <c r="AW181" s="317"/>
      <c r="AX181" s="317"/>
      <c r="AY181" s="317"/>
      <c r="AZ181" s="317"/>
      <c r="BA181" s="317"/>
      <c r="BB181" s="317"/>
      <c r="BC181" s="317"/>
      <c r="BD181" s="317"/>
      <c r="BE181" s="317"/>
      <c r="BF181" s="317"/>
      <c r="BG181" s="317"/>
      <c r="BH181" s="317"/>
      <c r="BI181" s="317"/>
      <c r="BJ181" s="317"/>
      <c r="BK181" s="317"/>
      <c r="BL181" s="317"/>
      <c r="BM181" s="317"/>
      <c r="BN181" s="317"/>
      <c r="BO181" s="317"/>
      <c r="BP181" s="317"/>
      <c r="BQ181" s="317"/>
      <c r="BR181" s="317"/>
      <c r="BS181" s="317"/>
      <c r="BT181" s="317"/>
      <c r="BU181" s="317"/>
      <c r="BV181" s="317"/>
      <c r="BW181" s="317"/>
      <c r="BX181" s="317"/>
      <c r="BY181" s="317"/>
      <c r="BZ181" s="317"/>
      <c r="CA181" s="317"/>
      <c r="CB181" s="317"/>
      <c r="CC181" s="317"/>
      <c r="CD181" s="317"/>
      <c r="CE181" s="317"/>
      <c r="CF181" s="317"/>
      <c r="CG181" s="317"/>
    </row>
    <row r="182" s="436" customFormat="true" ht="15.2" hidden="false" customHeight="true" outlineLevel="0" collapsed="false">
      <c r="A182" s="57" t="n">
        <v>147</v>
      </c>
      <c r="B182" s="297" t="s">
        <v>171</v>
      </c>
      <c r="C182" s="123" t="n">
        <v>303.8</v>
      </c>
      <c r="D182" s="299" t="n">
        <v>2800</v>
      </c>
      <c r="E182" s="124" t="n">
        <v>306</v>
      </c>
      <c r="F182" s="299" t="n">
        <v>2821</v>
      </c>
      <c r="G182" s="136" t="n">
        <v>81.3</v>
      </c>
      <c r="H182" s="136" t="n">
        <v>18.7</v>
      </c>
      <c r="I182" s="124" t="s">
        <v>469</v>
      </c>
      <c r="J182" s="124" t="s">
        <v>469</v>
      </c>
      <c r="K182" s="124" t="s">
        <v>469</v>
      </c>
      <c r="L182" s="124" t="s">
        <v>469</v>
      </c>
      <c r="M182" s="136" t="n">
        <v>96.5</v>
      </c>
      <c r="N182" s="299" t="n">
        <v>889</v>
      </c>
      <c r="O182" s="124" t="n">
        <v>100.8</v>
      </c>
      <c r="P182" s="299" t="n">
        <v>929</v>
      </c>
      <c r="Q182" s="438" t="n">
        <v>655</v>
      </c>
      <c r="R182" s="137" t="n">
        <v>117</v>
      </c>
      <c r="S182" s="126" t="n">
        <v>539</v>
      </c>
      <c r="T182" s="57" t="n">
        <v>147</v>
      </c>
      <c r="V182" s="317"/>
      <c r="W182" s="317"/>
      <c r="X182" s="317"/>
      <c r="Y182" s="317"/>
      <c r="Z182" s="317"/>
      <c r="AA182" s="317"/>
      <c r="AB182" s="317"/>
      <c r="AC182" s="317"/>
      <c r="AD182" s="317"/>
      <c r="AE182" s="317"/>
      <c r="AF182" s="317"/>
      <c r="AG182" s="317"/>
      <c r="AH182" s="317"/>
      <c r="AI182" s="317"/>
      <c r="AJ182" s="317"/>
      <c r="AK182" s="317"/>
      <c r="AL182" s="317"/>
      <c r="AM182" s="317"/>
      <c r="AN182" s="317"/>
      <c r="AO182" s="317"/>
      <c r="AP182" s="317"/>
      <c r="AQ182" s="317"/>
      <c r="AR182" s="317"/>
      <c r="AS182" s="317"/>
      <c r="AT182" s="317"/>
      <c r="AU182" s="317"/>
      <c r="AV182" s="317"/>
      <c r="AW182" s="317"/>
      <c r="AX182" s="317"/>
      <c r="AY182" s="317"/>
      <c r="AZ182" s="317"/>
      <c r="BA182" s="317"/>
      <c r="BB182" s="317"/>
      <c r="BC182" s="317"/>
      <c r="BD182" s="317"/>
      <c r="BE182" s="317"/>
      <c r="BF182" s="317"/>
      <c r="BG182" s="317"/>
      <c r="BH182" s="317"/>
      <c r="BI182" s="317"/>
      <c r="BJ182" s="317"/>
      <c r="BK182" s="317"/>
      <c r="BL182" s="317"/>
      <c r="BM182" s="317"/>
      <c r="BN182" s="317"/>
      <c r="BO182" s="317"/>
      <c r="BP182" s="317"/>
      <c r="BQ182" s="317"/>
      <c r="BR182" s="317"/>
      <c r="BS182" s="317"/>
      <c r="BT182" s="317"/>
      <c r="BU182" s="317"/>
      <c r="BV182" s="317"/>
      <c r="BW182" s="317"/>
      <c r="BX182" s="317"/>
      <c r="BY182" s="317"/>
      <c r="BZ182" s="317"/>
      <c r="CA182" s="317"/>
      <c r="CB182" s="317"/>
      <c r="CC182" s="317"/>
      <c r="CD182" s="317"/>
      <c r="CE182" s="317"/>
      <c r="CF182" s="317"/>
      <c r="CG182" s="317"/>
    </row>
    <row r="183" s="436" customFormat="true" ht="15.2" hidden="false" customHeight="true" outlineLevel="0" collapsed="false">
      <c r="A183" s="57" t="n">
        <v>148</v>
      </c>
      <c r="B183" s="297" t="s">
        <v>172</v>
      </c>
      <c r="C183" s="123" t="n">
        <v>133.8</v>
      </c>
      <c r="D183" s="299" t="n">
        <v>2862</v>
      </c>
      <c r="E183" s="124" t="n">
        <v>126.8</v>
      </c>
      <c r="F183" s="299" t="n">
        <v>2713</v>
      </c>
      <c r="G183" s="136" t="n">
        <v>81.4</v>
      </c>
      <c r="H183" s="136" t="n">
        <v>18.3</v>
      </c>
      <c r="I183" s="124" t="s">
        <v>469</v>
      </c>
      <c r="J183" s="124" t="s">
        <v>469</v>
      </c>
      <c r="K183" s="124" t="s">
        <v>469</v>
      </c>
      <c r="L183" s="124" t="s">
        <v>469</v>
      </c>
      <c r="M183" s="136" t="n">
        <v>47.5</v>
      </c>
      <c r="N183" s="299" t="n">
        <v>1016</v>
      </c>
      <c r="O183" s="124" t="n">
        <v>46.4</v>
      </c>
      <c r="P183" s="299" t="n">
        <v>993</v>
      </c>
      <c r="Q183" s="438" t="n">
        <v>689</v>
      </c>
      <c r="R183" s="137" t="n">
        <v>142</v>
      </c>
      <c r="S183" s="126" t="n">
        <v>547</v>
      </c>
      <c r="T183" s="57" t="n">
        <v>148</v>
      </c>
      <c r="V183" s="317"/>
      <c r="W183" s="317"/>
      <c r="X183" s="317"/>
      <c r="Y183" s="317"/>
      <c r="Z183" s="317"/>
      <c r="AA183" s="317"/>
      <c r="AB183" s="317"/>
      <c r="AC183" s="317"/>
      <c r="AD183" s="317"/>
      <c r="AE183" s="317"/>
      <c r="AF183" s="317"/>
      <c r="AG183" s="317"/>
      <c r="AH183" s="317"/>
      <c r="AI183" s="317"/>
      <c r="AJ183" s="317"/>
      <c r="AK183" s="317"/>
      <c r="AL183" s="317"/>
      <c r="AM183" s="317"/>
      <c r="AN183" s="317"/>
      <c r="AO183" s="317"/>
      <c r="AP183" s="317"/>
      <c r="AQ183" s="317"/>
      <c r="AR183" s="317"/>
      <c r="AS183" s="317"/>
      <c r="AT183" s="317"/>
      <c r="AU183" s="317"/>
      <c r="AV183" s="317"/>
      <c r="AW183" s="317"/>
      <c r="AX183" s="317"/>
      <c r="AY183" s="317"/>
      <c r="AZ183" s="317"/>
      <c r="BA183" s="317"/>
      <c r="BB183" s="317"/>
      <c r="BC183" s="317"/>
      <c r="BD183" s="317"/>
      <c r="BE183" s="317"/>
      <c r="BF183" s="317"/>
      <c r="BG183" s="317"/>
      <c r="BH183" s="317"/>
      <c r="BI183" s="317"/>
      <c r="BJ183" s="317"/>
      <c r="BK183" s="317"/>
      <c r="BL183" s="317"/>
      <c r="BM183" s="317"/>
      <c r="BN183" s="317"/>
      <c r="BO183" s="317"/>
      <c r="BP183" s="317"/>
      <c r="BQ183" s="317"/>
      <c r="BR183" s="317"/>
      <c r="BS183" s="317"/>
      <c r="BT183" s="317"/>
      <c r="BU183" s="317"/>
      <c r="BV183" s="317"/>
      <c r="BW183" s="317"/>
      <c r="BX183" s="317"/>
      <c r="BY183" s="317"/>
      <c r="BZ183" s="317"/>
      <c r="CA183" s="317"/>
      <c r="CB183" s="317"/>
      <c r="CC183" s="317"/>
      <c r="CD183" s="317"/>
      <c r="CE183" s="317"/>
      <c r="CF183" s="317"/>
      <c r="CG183" s="317"/>
    </row>
    <row r="184" s="436" customFormat="true" ht="15.2" hidden="false" customHeight="true" outlineLevel="0" collapsed="false">
      <c r="A184" s="57" t="n">
        <v>149</v>
      </c>
      <c r="B184" s="297" t="s">
        <v>173</v>
      </c>
      <c r="C184" s="123" t="n">
        <v>319.4</v>
      </c>
      <c r="D184" s="299" t="n">
        <v>3675</v>
      </c>
      <c r="E184" s="124" t="n">
        <v>318.5</v>
      </c>
      <c r="F184" s="299" t="n">
        <v>3664</v>
      </c>
      <c r="G184" s="136" t="n">
        <v>74.3</v>
      </c>
      <c r="H184" s="136" t="n">
        <v>25.3</v>
      </c>
      <c r="I184" s="124" t="s">
        <v>469</v>
      </c>
      <c r="J184" s="124" t="s">
        <v>469</v>
      </c>
      <c r="K184" s="124" t="s">
        <v>469</v>
      </c>
      <c r="L184" s="124" t="s">
        <v>469</v>
      </c>
      <c r="M184" s="136" t="n">
        <v>70.6</v>
      </c>
      <c r="N184" s="299" t="n">
        <v>812</v>
      </c>
      <c r="O184" s="124" t="n">
        <v>70.8</v>
      </c>
      <c r="P184" s="299" t="n">
        <v>814</v>
      </c>
      <c r="Q184" s="438" t="n">
        <v>1305</v>
      </c>
      <c r="R184" s="137" t="n">
        <v>262</v>
      </c>
      <c r="S184" s="126" t="n">
        <v>1043</v>
      </c>
      <c r="T184" s="57" t="n">
        <v>149</v>
      </c>
      <c r="V184" s="317"/>
      <c r="W184" s="317"/>
      <c r="X184" s="317"/>
      <c r="Y184" s="317"/>
      <c r="Z184" s="317"/>
      <c r="AA184" s="317"/>
      <c r="AB184" s="317"/>
      <c r="AC184" s="317"/>
      <c r="AD184" s="317"/>
      <c r="AE184" s="317"/>
      <c r="AF184" s="317"/>
      <c r="AG184" s="317"/>
      <c r="AH184" s="317"/>
      <c r="AI184" s="317"/>
      <c r="AJ184" s="317"/>
      <c r="AK184" s="317"/>
      <c r="AL184" s="317"/>
      <c r="AM184" s="317"/>
      <c r="AN184" s="317"/>
      <c r="AO184" s="317"/>
      <c r="AP184" s="317"/>
      <c r="AQ184" s="317"/>
      <c r="AR184" s="317"/>
      <c r="AS184" s="317"/>
      <c r="AT184" s="317"/>
      <c r="AU184" s="317"/>
      <c r="AV184" s="317"/>
      <c r="AW184" s="317"/>
      <c r="AX184" s="317"/>
      <c r="AY184" s="317"/>
      <c r="AZ184" s="317"/>
      <c r="BA184" s="317"/>
      <c r="BB184" s="317"/>
      <c r="BC184" s="317"/>
      <c r="BD184" s="317"/>
      <c r="BE184" s="317"/>
      <c r="BF184" s="317"/>
      <c r="BG184" s="317"/>
      <c r="BH184" s="317"/>
      <c r="BI184" s="317"/>
      <c r="BJ184" s="317"/>
      <c r="BK184" s="317"/>
      <c r="BL184" s="317"/>
      <c r="BM184" s="317"/>
      <c r="BN184" s="317"/>
      <c r="BO184" s="317"/>
      <c r="BP184" s="317"/>
      <c r="BQ184" s="317"/>
      <c r="BR184" s="317"/>
      <c r="BS184" s="317"/>
      <c r="BT184" s="317"/>
      <c r="BU184" s="317"/>
      <c r="BV184" s="317"/>
      <c r="BW184" s="317"/>
      <c r="BX184" s="317"/>
      <c r="BY184" s="317"/>
      <c r="BZ184" s="317"/>
      <c r="CA184" s="317"/>
      <c r="CB184" s="317"/>
      <c r="CC184" s="317"/>
      <c r="CD184" s="317"/>
      <c r="CE184" s="317"/>
      <c r="CF184" s="317"/>
      <c r="CG184" s="317"/>
    </row>
    <row r="185" s="436" customFormat="true" ht="15.2" hidden="false" customHeight="true" outlineLevel="0" collapsed="false">
      <c r="A185" s="57" t="n">
        <v>150</v>
      </c>
      <c r="B185" s="297" t="s">
        <v>174</v>
      </c>
      <c r="C185" s="123" t="n">
        <v>285.3</v>
      </c>
      <c r="D185" s="299" t="n">
        <v>2896</v>
      </c>
      <c r="E185" s="124" t="n">
        <v>273.5</v>
      </c>
      <c r="F185" s="299" t="n">
        <v>2777</v>
      </c>
      <c r="G185" s="136" t="n">
        <v>81.9</v>
      </c>
      <c r="H185" s="136" t="n">
        <v>18.1</v>
      </c>
      <c r="I185" s="124" t="s">
        <v>469</v>
      </c>
      <c r="J185" s="124" t="s">
        <v>469</v>
      </c>
      <c r="K185" s="124" t="s">
        <v>469</v>
      </c>
      <c r="L185" s="124" t="s">
        <v>469</v>
      </c>
      <c r="M185" s="136" t="n">
        <v>86.7</v>
      </c>
      <c r="N185" s="299" t="n">
        <v>881</v>
      </c>
      <c r="O185" s="124" t="n">
        <v>88.3</v>
      </c>
      <c r="P185" s="299" t="n">
        <v>897</v>
      </c>
      <c r="Q185" s="438" t="n">
        <v>852</v>
      </c>
      <c r="R185" s="137" t="n">
        <v>201</v>
      </c>
      <c r="S185" s="126" t="n">
        <v>651</v>
      </c>
      <c r="T185" s="57" t="n">
        <v>150</v>
      </c>
      <c r="V185" s="317"/>
      <c r="W185" s="317"/>
      <c r="X185" s="317"/>
      <c r="Y185" s="317"/>
      <c r="Z185" s="317"/>
      <c r="AA185" s="317"/>
      <c r="AB185" s="317"/>
      <c r="AC185" s="317"/>
      <c r="AD185" s="317"/>
      <c r="AE185" s="317"/>
      <c r="AF185" s="317"/>
      <c r="AG185" s="317"/>
      <c r="AH185" s="317"/>
      <c r="AI185" s="317"/>
      <c r="AJ185" s="317"/>
      <c r="AK185" s="317"/>
      <c r="AL185" s="317"/>
      <c r="AM185" s="317"/>
      <c r="AN185" s="317"/>
      <c r="AO185" s="317"/>
      <c r="AP185" s="317"/>
      <c r="AQ185" s="317"/>
      <c r="AR185" s="317"/>
      <c r="AS185" s="317"/>
      <c r="AT185" s="317"/>
      <c r="AU185" s="317"/>
      <c r="AV185" s="317"/>
      <c r="AW185" s="317"/>
      <c r="AX185" s="317"/>
      <c r="AY185" s="317"/>
      <c r="AZ185" s="317"/>
      <c r="BA185" s="317"/>
      <c r="BB185" s="317"/>
      <c r="BC185" s="317"/>
      <c r="BD185" s="317"/>
      <c r="BE185" s="317"/>
      <c r="BF185" s="317"/>
      <c r="BG185" s="317"/>
      <c r="BH185" s="317"/>
      <c r="BI185" s="317"/>
      <c r="BJ185" s="317"/>
      <c r="BK185" s="317"/>
      <c r="BL185" s="317"/>
      <c r="BM185" s="317"/>
      <c r="BN185" s="317"/>
      <c r="BO185" s="317"/>
      <c r="BP185" s="317"/>
      <c r="BQ185" s="317"/>
      <c r="BR185" s="317"/>
      <c r="BS185" s="317"/>
      <c r="BT185" s="317"/>
      <c r="BU185" s="317"/>
      <c r="BV185" s="317"/>
      <c r="BW185" s="317"/>
      <c r="BX185" s="317"/>
      <c r="BY185" s="317"/>
      <c r="BZ185" s="317"/>
      <c r="CA185" s="317"/>
      <c r="CB185" s="317"/>
      <c r="CC185" s="317"/>
      <c r="CD185" s="317"/>
      <c r="CE185" s="317"/>
      <c r="CF185" s="317"/>
      <c r="CG185" s="317"/>
    </row>
    <row r="186" s="436" customFormat="true" ht="15.2" hidden="false" customHeight="true" outlineLevel="0" collapsed="false">
      <c r="A186" s="57" t="n">
        <v>151</v>
      </c>
      <c r="B186" s="297" t="s">
        <v>175</v>
      </c>
      <c r="C186" s="123" t="n">
        <v>216.6</v>
      </c>
      <c r="D186" s="299" t="n">
        <v>3474</v>
      </c>
      <c r="E186" s="124" t="n">
        <v>225.8</v>
      </c>
      <c r="F186" s="299" t="n">
        <v>3621</v>
      </c>
      <c r="G186" s="136" t="n">
        <v>82.1</v>
      </c>
      <c r="H186" s="136" t="n">
        <v>17.6</v>
      </c>
      <c r="I186" s="124" t="s">
        <v>469</v>
      </c>
      <c r="J186" s="124" t="s">
        <v>469</v>
      </c>
      <c r="K186" s="124" t="s">
        <v>469</v>
      </c>
      <c r="L186" s="124" t="s">
        <v>469</v>
      </c>
      <c r="M186" s="136" t="n">
        <v>58</v>
      </c>
      <c r="N186" s="299" t="n">
        <v>930</v>
      </c>
      <c r="O186" s="124" t="n">
        <v>65.3</v>
      </c>
      <c r="P186" s="299" t="n">
        <v>1048</v>
      </c>
      <c r="Q186" s="438" t="n">
        <v>654</v>
      </c>
      <c r="R186" s="137" t="n">
        <v>132</v>
      </c>
      <c r="S186" s="126" t="n">
        <v>523</v>
      </c>
      <c r="T186" s="57" t="n">
        <v>151</v>
      </c>
      <c r="V186" s="317"/>
      <c r="W186" s="317"/>
      <c r="X186" s="317"/>
      <c r="Y186" s="317"/>
      <c r="Z186" s="317"/>
      <c r="AA186" s="317"/>
      <c r="AB186" s="317"/>
      <c r="AC186" s="317"/>
      <c r="AD186" s="317"/>
      <c r="AE186" s="317"/>
      <c r="AF186" s="317"/>
      <c r="AG186" s="317"/>
      <c r="AH186" s="317"/>
      <c r="AI186" s="317"/>
      <c r="AJ186" s="317"/>
      <c r="AK186" s="317"/>
      <c r="AL186" s="317"/>
      <c r="AM186" s="317"/>
      <c r="AN186" s="317"/>
      <c r="AO186" s="317"/>
      <c r="AP186" s="317"/>
      <c r="AQ186" s="317"/>
      <c r="AR186" s="317"/>
      <c r="AS186" s="317"/>
      <c r="AT186" s="317"/>
      <c r="AU186" s="317"/>
      <c r="AV186" s="317"/>
      <c r="AW186" s="317"/>
      <c r="AX186" s="317"/>
      <c r="AY186" s="317"/>
      <c r="AZ186" s="317"/>
      <c r="BA186" s="317"/>
      <c r="BB186" s="317"/>
      <c r="BC186" s="317"/>
      <c r="BD186" s="317"/>
      <c r="BE186" s="317"/>
      <c r="BF186" s="317"/>
      <c r="BG186" s="317"/>
      <c r="BH186" s="317"/>
      <c r="BI186" s="317"/>
      <c r="BJ186" s="317"/>
      <c r="BK186" s="317"/>
      <c r="BL186" s="317"/>
      <c r="BM186" s="317"/>
      <c r="BN186" s="317"/>
      <c r="BO186" s="317"/>
      <c r="BP186" s="317"/>
      <c r="BQ186" s="317"/>
      <c r="BR186" s="317"/>
      <c r="BS186" s="317"/>
      <c r="BT186" s="317"/>
      <c r="BU186" s="317"/>
      <c r="BV186" s="317"/>
      <c r="BW186" s="317"/>
      <c r="BX186" s="317"/>
      <c r="BY186" s="317"/>
      <c r="BZ186" s="317"/>
      <c r="CA186" s="317"/>
      <c r="CB186" s="317"/>
      <c r="CC186" s="317"/>
      <c r="CD186" s="317"/>
      <c r="CE186" s="317"/>
      <c r="CF186" s="317"/>
      <c r="CG186" s="317"/>
    </row>
    <row r="187" s="436" customFormat="true" ht="15.2" hidden="false" customHeight="true" outlineLevel="0" collapsed="false">
      <c r="A187" s="57" t="n">
        <v>152</v>
      </c>
      <c r="B187" s="297" t="s">
        <v>176</v>
      </c>
      <c r="C187" s="123" t="n">
        <v>338</v>
      </c>
      <c r="D187" s="299" t="n">
        <v>3092</v>
      </c>
      <c r="E187" s="124" t="n">
        <v>325.1</v>
      </c>
      <c r="F187" s="299" t="n">
        <v>2974</v>
      </c>
      <c r="G187" s="136" t="n">
        <v>88.7</v>
      </c>
      <c r="H187" s="136" t="n">
        <v>10.5</v>
      </c>
      <c r="I187" s="124" t="s">
        <v>469</v>
      </c>
      <c r="J187" s="124" t="s">
        <v>469</v>
      </c>
      <c r="K187" s="124" t="s">
        <v>469</v>
      </c>
      <c r="L187" s="124" t="s">
        <v>469</v>
      </c>
      <c r="M187" s="136" t="n">
        <v>80</v>
      </c>
      <c r="N187" s="299" t="n">
        <v>732</v>
      </c>
      <c r="O187" s="124" t="n">
        <v>80.3</v>
      </c>
      <c r="P187" s="299" t="n">
        <v>734</v>
      </c>
      <c r="Q187" s="438" t="n">
        <v>1386</v>
      </c>
      <c r="R187" s="137" t="n">
        <v>285</v>
      </c>
      <c r="S187" s="126" t="n">
        <v>1102</v>
      </c>
      <c r="T187" s="57" t="n">
        <v>152</v>
      </c>
      <c r="V187" s="317"/>
      <c r="W187" s="317"/>
      <c r="X187" s="317"/>
      <c r="Y187" s="317"/>
      <c r="Z187" s="317"/>
      <c r="AA187" s="317"/>
      <c r="AB187" s="317"/>
      <c r="AC187" s="317"/>
      <c r="AD187" s="317"/>
      <c r="AE187" s="317"/>
      <c r="AF187" s="317"/>
      <c r="AG187" s="317"/>
      <c r="AH187" s="317"/>
      <c r="AI187" s="317"/>
      <c r="AJ187" s="317"/>
      <c r="AK187" s="317"/>
      <c r="AL187" s="317"/>
      <c r="AM187" s="317"/>
      <c r="AN187" s="317"/>
      <c r="AO187" s="317"/>
      <c r="AP187" s="317"/>
      <c r="AQ187" s="317"/>
      <c r="AR187" s="317"/>
      <c r="AS187" s="317"/>
      <c r="AT187" s="317"/>
      <c r="AU187" s="317"/>
      <c r="AV187" s="317"/>
      <c r="AW187" s="317"/>
      <c r="AX187" s="317"/>
      <c r="AY187" s="317"/>
      <c r="AZ187" s="317"/>
      <c r="BA187" s="317"/>
      <c r="BB187" s="317"/>
      <c r="BC187" s="317"/>
      <c r="BD187" s="317"/>
      <c r="BE187" s="317"/>
      <c r="BF187" s="317"/>
      <c r="BG187" s="317"/>
      <c r="BH187" s="317"/>
      <c r="BI187" s="317"/>
      <c r="BJ187" s="317"/>
      <c r="BK187" s="317"/>
      <c r="BL187" s="317"/>
      <c r="BM187" s="317"/>
      <c r="BN187" s="317"/>
      <c r="BO187" s="317"/>
      <c r="BP187" s="317"/>
      <c r="BQ187" s="317"/>
      <c r="BR187" s="317"/>
      <c r="BS187" s="317"/>
      <c r="BT187" s="317"/>
      <c r="BU187" s="317"/>
      <c r="BV187" s="317"/>
      <c r="BW187" s="317"/>
      <c r="BX187" s="317"/>
      <c r="BY187" s="317"/>
      <c r="BZ187" s="317"/>
      <c r="CA187" s="317"/>
      <c r="CB187" s="317"/>
      <c r="CC187" s="317"/>
      <c r="CD187" s="317"/>
      <c r="CE187" s="317"/>
      <c r="CF187" s="317"/>
      <c r="CG187" s="317"/>
    </row>
    <row r="188" s="436" customFormat="true" ht="15.2" hidden="false" customHeight="true" outlineLevel="0" collapsed="false">
      <c r="A188" s="57" t="n">
        <v>153</v>
      </c>
      <c r="B188" s="297" t="s">
        <v>177</v>
      </c>
      <c r="C188" s="123" t="n">
        <v>95.3</v>
      </c>
      <c r="D188" s="299" t="n">
        <v>2639</v>
      </c>
      <c r="E188" s="124" t="n">
        <v>93.6</v>
      </c>
      <c r="F188" s="299" t="n">
        <v>2593</v>
      </c>
      <c r="G188" s="136" t="n">
        <v>90.1</v>
      </c>
      <c r="H188" s="136" t="n">
        <v>9.9</v>
      </c>
      <c r="I188" s="124" t="s">
        <v>469</v>
      </c>
      <c r="J188" s="124" t="s">
        <v>469</v>
      </c>
      <c r="K188" s="124" t="s">
        <v>469</v>
      </c>
      <c r="L188" s="124" t="s">
        <v>469</v>
      </c>
      <c r="M188" s="136" t="n">
        <v>43.9</v>
      </c>
      <c r="N188" s="299" t="n">
        <v>1216</v>
      </c>
      <c r="O188" s="124" t="n">
        <v>46.6</v>
      </c>
      <c r="P188" s="299" t="n">
        <v>1290</v>
      </c>
      <c r="Q188" s="438" t="n">
        <v>727</v>
      </c>
      <c r="R188" s="137" t="n">
        <v>132</v>
      </c>
      <c r="S188" s="126" t="n">
        <v>596</v>
      </c>
      <c r="T188" s="57" t="n">
        <v>153</v>
      </c>
      <c r="V188" s="317"/>
      <c r="W188" s="317"/>
      <c r="X188" s="317"/>
      <c r="Y188" s="317"/>
      <c r="Z188" s="317"/>
      <c r="AA188" s="317"/>
      <c r="AB188" s="317"/>
      <c r="AC188" s="317"/>
      <c r="AD188" s="317"/>
      <c r="AE188" s="317"/>
      <c r="AF188" s="317"/>
      <c r="AG188" s="317"/>
      <c r="AH188" s="317"/>
      <c r="AI188" s="317"/>
      <c r="AJ188" s="317"/>
      <c r="AK188" s="317"/>
      <c r="AL188" s="317"/>
      <c r="AM188" s="317"/>
      <c r="AN188" s="317"/>
      <c r="AO188" s="317"/>
      <c r="AP188" s="317"/>
      <c r="AQ188" s="317"/>
      <c r="AR188" s="317"/>
      <c r="AS188" s="317"/>
      <c r="AT188" s="317"/>
      <c r="AU188" s="317"/>
      <c r="AV188" s="317"/>
      <c r="AW188" s="317"/>
      <c r="AX188" s="317"/>
      <c r="AY188" s="317"/>
      <c r="AZ188" s="317"/>
      <c r="BA188" s="317"/>
      <c r="BB188" s="317"/>
      <c r="BC188" s="317"/>
      <c r="BD188" s="317"/>
      <c r="BE188" s="317"/>
      <c r="BF188" s="317"/>
      <c r="BG188" s="317"/>
      <c r="BH188" s="317"/>
      <c r="BI188" s="317"/>
      <c r="BJ188" s="317"/>
      <c r="BK188" s="317"/>
      <c r="BL188" s="317"/>
      <c r="BM188" s="317"/>
      <c r="BN188" s="317"/>
      <c r="BO188" s="317"/>
      <c r="BP188" s="317"/>
      <c r="BQ188" s="317"/>
      <c r="BR188" s="317"/>
      <c r="BS188" s="317"/>
      <c r="BT188" s="317"/>
      <c r="BU188" s="317"/>
      <c r="BV188" s="317"/>
      <c r="BW188" s="317"/>
      <c r="BX188" s="317"/>
      <c r="BY188" s="317"/>
      <c r="BZ188" s="317"/>
      <c r="CA188" s="317"/>
      <c r="CB188" s="317"/>
      <c r="CC188" s="317"/>
      <c r="CD188" s="317"/>
      <c r="CE188" s="317"/>
      <c r="CF188" s="317"/>
      <c r="CG188" s="317"/>
    </row>
    <row r="189" s="436" customFormat="true" ht="15.2" hidden="false" customHeight="true" outlineLevel="0" collapsed="false">
      <c r="A189" s="57" t="n">
        <v>154</v>
      </c>
      <c r="B189" s="297" t="s">
        <v>178</v>
      </c>
      <c r="C189" s="123" t="n">
        <v>92.8</v>
      </c>
      <c r="D189" s="299" t="n">
        <v>2863</v>
      </c>
      <c r="E189" s="124" t="n">
        <v>91.5</v>
      </c>
      <c r="F189" s="299" t="n">
        <v>2822</v>
      </c>
      <c r="G189" s="136" t="n">
        <v>81.4</v>
      </c>
      <c r="H189" s="136" t="n">
        <v>18.6</v>
      </c>
      <c r="I189" s="124" t="s">
        <v>469</v>
      </c>
      <c r="J189" s="124" t="s">
        <v>469</v>
      </c>
      <c r="K189" s="124" t="s">
        <v>469</v>
      </c>
      <c r="L189" s="124" t="s">
        <v>469</v>
      </c>
      <c r="M189" s="136" t="n">
        <v>34.5</v>
      </c>
      <c r="N189" s="299" t="n">
        <v>1063</v>
      </c>
      <c r="O189" s="124" t="n">
        <v>34.5</v>
      </c>
      <c r="P189" s="299" t="n">
        <v>1065</v>
      </c>
      <c r="Q189" s="438" t="n">
        <v>680</v>
      </c>
      <c r="R189" s="137" t="n">
        <v>146</v>
      </c>
      <c r="S189" s="126" t="n">
        <v>534</v>
      </c>
      <c r="T189" s="57" t="n">
        <v>154</v>
      </c>
      <c r="V189" s="317"/>
      <c r="W189" s="317"/>
      <c r="X189" s="317"/>
      <c r="Y189" s="317"/>
      <c r="Z189" s="317"/>
      <c r="AA189" s="317"/>
      <c r="AB189" s="317"/>
      <c r="AC189" s="317"/>
      <c r="AD189" s="317"/>
      <c r="AE189" s="317"/>
      <c r="AF189" s="317"/>
      <c r="AG189" s="317"/>
      <c r="AH189" s="317"/>
      <c r="AI189" s="317"/>
      <c r="AJ189" s="317"/>
      <c r="AK189" s="317"/>
      <c r="AL189" s="317"/>
      <c r="AM189" s="317"/>
      <c r="AN189" s="317"/>
      <c r="AO189" s="317"/>
      <c r="AP189" s="317"/>
      <c r="AQ189" s="317"/>
      <c r="AR189" s="317"/>
      <c r="AS189" s="317"/>
      <c r="AT189" s="317"/>
      <c r="AU189" s="317"/>
      <c r="AV189" s="317"/>
      <c r="AW189" s="317"/>
      <c r="AX189" s="317"/>
      <c r="AY189" s="317"/>
      <c r="AZ189" s="317"/>
      <c r="BA189" s="317"/>
      <c r="BB189" s="317"/>
      <c r="BC189" s="317"/>
      <c r="BD189" s="317"/>
      <c r="BE189" s="317"/>
      <c r="BF189" s="317"/>
      <c r="BG189" s="317"/>
      <c r="BH189" s="317"/>
      <c r="BI189" s="317"/>
      <c r="BJ189" s="317"/>
      <c r="BK189" s="317"/>
      <c r="BL189" s="317"/>
      <c r="BM189" s="317"/>
      <c r="BN189" s="317"/>
      <c r="BO189" s="317"/>
      <c r="BP189" s="317"/>
      <c r="BQ189" s="317"/>
      <c r="BR189" s="317"/>
      <c r="BS189" s="317"/>
      <c r="BT189" s="317"/>
      <c r="BU189" s="317"/>
      <c r="BV189" s="317"/>
      <c r="BW189" s="317"/>
      <c r="BX189" s="317"/>
      <c r="BY189" s="317"/>
      <c r="BZ189" s="317"/>
      <c r="CA189" s="317"/>
      <c r="CB189" s="317"/>
      <c r="CC189" s="317"/>
      <c r="CD189" s="317"/>
      <c r="CE189" s="317"/>
      <c r="CF189" s="317"/>
      <c r="CG189" s="317"/>
    </row>
    <row r="190" s="436" customFormat="true" ht="15.2" hidden="false" customHeight="true" outlineLevel="0" collapsed="false">
      <c r="A190" s="57" t="n">
        <v>155</v>
      </c>
      <c r="B190" s="297" t="s">
        <v>179</v>
      </c>
      <c r="C190" s="123" t="n">
        <v>149.4</v>
      </c>
      <c r="D190" s="299" t="n">
        <v>3185</v>
      </c>
      <c r="E190" s="124" t="n">
        <v>147.6</v>
      </c>
      <c r="F190" s="299" t="n">
        <v>3149</v>
      </c>
      <c r="G190" s="136" t="n">
        <v>84.1</v>
      </c>
      <c r="H190" s="136" t="n">
        <v>15.9</v>
      </c>
      <c r="I190" s="124" t="s">
        <v>469</v>
      </c>
      <c r="J190" s="124" t="s">
        <v>469</v>
      </c>
      <c r="K190" s="124" t="s">
        <v>469</v>
      </c>
      <c r="L190" s="124" t="s">
        <v>469</v>
      </c>
      <c r="M190" s="136" t="n">
        <v>44.8</v>
      </c>
      <c r="N190" s="299" t="n">
        <v>955</v>
      </c>
      <c r="O190" s="124" t="n">
        <v>46.1</v>
      </c>
      <c r="P190" s="299" t="n">
        <v>984</v>
      </c>
      <c r="Q190" s="438" t="n">
        <v>739</v>
      </c>
      <c r="R190" s="137" t="n">
        <v>144</v>
      </c>
      <c r="S190" s="126" t="n">
        <v>595</v>
      </c>
      <c r="T190" s="57" t="n">
        <v>155</v>
      </c>
      <c r="V190" s="317"/>
      <c r="W190" s="317"/>
      <c r="X190" s="317"/>
      <c r="Y190" s="317"/>
      <c r="Z190" s="317"/>
      <c r="AA190" s="317"/>
      <c r="AB190" s="317"/>
      <c r="AC190" s="317"/>
      <c r="AD190" s="317"/>
      <c r="AE190" s="317"/>
      <c r="AF190" s="317"/>
      <c r="AG190" s="317"/>
      <c r="AH190" s="317"/>
      <c r="AI190" s="317"/>
      <c r="AJ190" s="317"/>
      <c r="AK190" s="317"/>
      <c r="AL190" s="317"/>
      <c r="AM190" s="317"/>
      <c r="AN190" s="317"/>
      <c r="AO190" s="317"/>
      <c r="AP190" s="317"/>
      <c r="AQ190" s="317"/>
      <c r="AR190" s="317"/>
      <c r="AS190" s="317"/>
      <c r="AT190" s="317"/>
      <c r="AU190" s="317"/>
      <c r="AV190" s="317"/>
      <c r="AW190" s="317"/>
      <c r="AX190" s="317"/>
      <c r="AY190" s="317"/>
      <c r="AZ190" s="317"/>
      <c r="BA190" s="317"/>
      <c r="BB190" s="317"/>
      <c r="BC190" s="317"/>
      <c r="BD190" s="317"/>
      <c r="BE190" s="317"/>
      <c r="BF190" s="317"/>
      <c r="BG190" s="317"/>
      <c r="BH190" s="317"/>
      <c r="BI190" s="317"/>
      <c r="BJ190" s="317"/>
      <c r="BK190" s="317"/>
      <c r="BL190" s="317"/>
      <c r="BM190" s="317"/>
      <c r="BN190" s="317"/>
      <c r="BO190" s="317"/>
      <c r="BP190" s="317"/>
      <c r="BQ190" s="317"/>
      <c r="BR190" s="317"/>
      <c r="BS190" s="317"/>
      <c r="BT190" s="317"/>
      <c r="BU190" s="317"/>
      <c r="BV190" s="317"/>
      <c r="BW190" s="317"/>
      <c r="BX190" s="317"/>
      <c r="BY190" s="317"/>
      <c r="BZ190" s="317"/>
      <c r="CA190" s="317"/>
      <c r="CB190" s="317"/>
      <c r="CC190" s="317"/>
      <c r="CD190" s="317"/>
      <c r="CE190" s="317"/>
      <c r="CF190" s="317"/>
      <c r="CG190" s="317"/>
    </row>
    <row r="191" s="436" customFormat="true" ht="15.2" hidden="false" customHeight="true" outlineLevel="0" collapsed="false">
      <c r="A191" s="57" t="n">
        <v>156</v>
      </c>
      <c r="B191" s="297" t="s">
        <v>180</v>
      </c>
      <c r="C191" s="123" t="n">
        <v>404.3</v>
      </c>
      <c r="D191" s="299" t="n">
        <v>2722</v>
      </c>
      <c r="E191" s="124" t="n">
        <v>417.9</v>
      </c>
      <c r="F191" s="299" t="n">
        <v>2813</v>
      </c>
      <c r="G191" s="136" t="n">
        <v>80.8</v>
      </c>
      <c r="H191" s="136" t="n">
        <v>19</v>
      </c>
      <c r="I191" s="124" t="s">
        <v>469</v>
      </c>
      <c r="J191" s="124" t="s">
        <v>469</v>
      </c>
      <c r="K191" s="124" t="s">
        <v>469</v>
      </c>
      <c r="L191" s="124" t="s">
        <v>469</v>
      </c>
      <c r="M191" s="136" t="n">
        <v>117.6</v>
      </c>
      <c r="N191" s="299" t="n">
        <v>792</v>
      </c>
      <c r="O191" s="124" t="n">
        <v>124.6</v>
      </c>
      <c r="P191" s="299" t="n">
        <v>839</v>
      </c>
      <c r="Q191" s="438" t="n">
        <v>886</v>
      </c>
      <c r="R191" s="137" t="n">
        <v>170</v>
      </c>
      <c r="S191" s="126" t="n">
        <v>716</v>
      </c>
      <c r="T191" s="57" t="n">
        <v>156</v>
      </c>
      <c r="V191" s="317"/>
      <c r="W191" s="317"/>
      <c r="X191" s="317"/>
      <c r="Y191" s="317"/>
      <c r="Z191" s="317"/>
      <c r="AA191" s="317"/>
      <c r="AB191" s="317"/>
      <c r="AC191" s="317"/>
      <c r="AD191" s="317"/>
      <c r="AE191" s="317"/>
      <c r="AF191" s="317"/>
      <c r="AG191" s="317"/>
      <c r="AH191" s="317"/>
      <c r="AI191" s="317"/>
      <c r="AJ191" s="317"/>
      <c r="AK191" s="317"/>
      <c r="AL191" s="317"/>
      <c r="AM191" s="317"/>
      <c r="AN191" s="317"/>
      <c r="AO191" s="317"/>
      <c r="AP191" s="317"/>
      <c r="AQ191" s="317"/>
      <c r="AR191" s="317"/>
      <c r="AS191" s="317"/>
      <c r="AT191" s="317"/>
      <c r="AU191" s="317"/>
      <c r="AV191" s="317"/>
      <c r="AW191" s="317"/>
      <c r="AX191" s="317"/>
      <c r="AY191" s="317"/>
      <c r="AZ191" s="317"/>
      <c r="BA191" s="317"/>
      <c r="BB191" s="317"/>
      <c r="BC191" s="317"/>
      <c r="BD191" s="317"/>
      <c r="BE191" s="317"/>
      <c r="BF191" s="317"/>
      <c r="BG191" s="317"/>
      <c r="BH191" s="317"/>
      <c r="BI191" s="317"/>
      <c r="BJ191" s="317"/>
      <c r="BK191" s="317"/>
      <c r="BL191" s="317"/>
      <c r="BM191" s="317"/>
      <c r="BN191" s="317"/>
      <c r="BO191" s="317"/>
      <c r="BP191" s="317"/>
      <c r="BQ191" s="317"/>
      <c r="BR191" s="317"/>
      <c r="BS191" s="317"/>
      <c r="BT191" s="317"/>
      <c r="BU191" s="317"/>
      <c r="BV191" s="317"/>
      <c r="BW191" s="317"/>
      <c r="BX191" s="317"/>
      <c r="BY191" s="317"/>
      <c r="BZ191" s="317"/>
      <c r="CA191" s="317"/>
      <c r="CB191" s="317"/>
      <c r="CC191" s="317"/>
      <c r="CD191" s="317"/>
      <c r="CE191" s="317"/>
      <c r="CF191" s="317"/>
      <c r="CG191" s="317"/>
    </row>
    <row r="192" s="436" customFormat="true" ht="15.2" hidden="false" customHeight="true" outlineLevel="0" collapsed="false">
      <c r="A192" s="57" t="n">
        <v>157</v>
      </c>
      <c r="B192" s="297" t="s">
        <v>181</v>
      </c>
      <c r="C192" s="123" t="n">
        <v>218.7</v>
      </c>
      <c r="D192" s="299" t="n">
        <v>2933</v>
      </c>
      <c r="E192" s="124" t="n">
        <v>219.3</v>
      </c>
      <c r="F192" s="299" t="n">
        <v>2940</v>
      </c>
      <c r="G192" s="136" t="n">
        <v>83</v>
      </c>
      <c r="H192" s="136" t="n">
        <v>17</v>
      </c>
      <c r="I192" s="124" t="s">
        <v>469</v>
      </c>
      <c r="J192" s="124" t="s">
        <v>469</v>
      </c>
      <c r="K192" s="124" t="s">
        <v>469</v>
      </c>
      <c r="L192" s="124" t="s">
        <v>469</v>
      </c>
      <c r="M192" s="136" t="n">
        <v>61.6</v>
      </c>
      <c r="N192" s="299" t="n">
        <v>826</v>
      </c>
      <c r="O192" s="124" t="n">
        <v>59.9</v>
      </c>
      <c r="P192" s="299" t="n">
        <v>803</v>
      </c>
      <c r="Q192" s="438" t="n">
        <v>653</v>
      </c>
      <c r="R192" s="137" t="n">
        <v>143</v>
      </c>
      <c r="S192" s="126" t="n">
        <v>510</v>
      </c>
      <c r="T192" s="57" t="n">
        <v>157</v>
      </c>
      <c r="V192" s="317"/>
      <c r="W192" s="317"/>
      <c r="X192" s="317"/>
      <c r="Y192" s="317"/>
      <c r="Z192" s="317"/>
      <c r="AA192" s="317"/>
      <c r="AB192" s="317"/>
      <c r="AC192" s="317"/>
      <c r="AD192" s="317"/>
      <c r="AE192" s="317"/>
      <c r="AF192" s="317"/>
      <c r="AG192" s="317"/>
      <c r="AH192" s="317"/>
      <c r="AI192" s="317"/>
      <c r="AJ192" s="317"/>
      <c r="AK192" s="317"/>
      <c r="AL192" s="317"/>
      <c r="AM192" s="317"/>
      <c r="AN192" s="317"/>
      <c r="AO192" s="317"/>
      <c r="AP192" s="317"/>
      <c r="AQ192" s="317"/>
      <c r="AR192" s="317"/>
      <c r="AS192" s="317"/>
      <c r="AT192" s="317"/>
      <c r="AU192" s="317"/>
      <c r="AV192" s="317"/>
      <c r="AW192" s="317"/>
      <c r="AX192" s="317"/>
      <c r="AY192" s="317"/>
      <c r="AZ192" s="317"/>
      <c r="BA192" s="317"/>
      <c r="BB192" s="317"/>
      <c r="BC192" s="317"/>
      <c r="BD192" s="317"/>
      <c r="BE192" s="317"/>
      <c r="BF192" s="317"/>
      <c r="BG192" s="317"/>
      <c r="BH192" s="317"/>
      <c r="BI192" s="317"/>
      <c r="BJ192" s="317"/>
      <c r="BK192" s="317"/>
      <c r="BL192" s="317"/>
      <c r="BM192" s="317"/>
      <c r="BN192" s="317"/>
      <c r="BO192" s="317"/>
      <c r="BP192" s="317"/>
      <c r="BQ192" s="317"/>
      <c r="BR192" s="317"/>
      <c r="BS192" s="317"/>
      <c r="BT192" s="317"/>
      <c r="BU192" s="317"/>
      <c r="BV192" s="317"/>
      <c r="BW192" s="317"/>
      <c r="BX192" s="317"/>
      <c r="BY192" s="317"/>
      <c r="BZ192" s="317"/>
      <c r="CA192" s="317"/>
      <c r="CB192" s="317"/>
      <c r="CC192" s="317"/>
      <c r="CD192" s="317"/>
      <c r="CE192" s="317"/>
      <c r="CF192" s="317"/>
      <c r="CG192" s="317"/>
    </row>
    <row r="193" s="436" customFormat="true" ht="15.2" hidden="false" customHeight="true" outlineLevel="0" collapsed="false">
      <c r="A193" s="57" t="n">
        <v>158</v>
      </c>
      <c r="B193" s="297" t="s">
        <v>182</v>
      </c>
      <c r="C193" s="123" t="n">
        <v>246.1</v>
      </c>
      <c r="D193" s="299" t="n">
        <v>3148</v>
      </c>
      <c r="E193" s="124" t="n">
        <v>246.7</v>
      </c>
      <c r="F193" s="299" t="n">
        <v>3156</v>
      </c>
      <c r="G193" s="136" t="n">
        <v>84.9</v>
      </c>
      <c r="H193" s="136" t="n">
        <v>14.9</v>
      </c>
      <c r="I193" s="124" t="s">
        <v>469</v>
      </c>
      <c r="J193" s="124" t="s">
        <v>469</v>
      </c>
      <c r="K193" s="124" t="s">
        <v>469</v>
      </c>
      <c r="L193" s="124" t="s">
        <v>469</v>
      </c>
      <c r="M193" s="136" t="n">
        <v>53.4</v>
      </c>
      <c r="N193" s="299" t="n">
        <v>683</v>
      </c>
      <c r="O193" s="124" t="n">
        <v>53.1</v>
      </c>
      <c r="P193" s="299" t="n">
        <v>680</v>
      </c>
      <c r="Q193" s="438" t="n">
        <v>916</v>
      </c>
      <c r="R193" s="137" t="n">
        <v>206</v>
      </c>
      <c r="S193" s="126" t="n">
        <v>710</v>
      </c>
      <c r="T193" s="57" t="n">
        <v>158</v>
      </c>
      <c r="V193" s="317"/>
      <c r="W193" s="317"/>
      <c r="X193" s="317"/>
      <c r="Y193" s="317"/>
      <c r="Z193" s="317"/>
      <c r="AA193" s="317"/>
      <c r="AB193" s="317"/>
      <c r="AC193" s="317"/>
      <c r="AD193" s="317"/>
      <c r="AE193" s="317"/>
      <c r="AF193" s="317"/>
      <c r="AG193" s="317"/>
      <c r="AH193" s="317"/>
      <c r="AI193" s="317"/>
      <c r="AJ193" s="317"/>
      <c r="AK193" s="317"/>
      <c r="AL193" s="317"/>
      <c r="AM193" s="317"/>
      <c r="AN193" s="317"/>
      <c r="AO193" s="317"/>
      <c r="AP193" s="317"/>
      <c r="AQ193" s="317"/>
      <c r="AR193" s="317"/>
      <c r="AS193" s="317"/>
      <c r="AT193" s="317"/>
      <c r="AU193" s="317"/>
      <c r="AV193" s="317"/>
      <c r="AW193" s="317"/>
      <c r="AX193" s="317"/>
      <c r="AY193" s="317"/>
      <c r="AZ193" s="317"/>
      <c r="BA193" s="317"/>
      <c r="BB193" s="317"/>
      <c r="BC193" s="317"/>
      <c r="BD193" s="317"/>
      <c r="BE193" s="317"/>
      <c r="BF193" s="317"/>
      <c r="BG193" s="317"/>
      <c r="BH193" s="317"/>
      <c r="BI193" s="317"/>
      <c r="BJ193" s="317"/>
      <c r="BK193" s="317"/>
      <c r="BL193" s="317"/>
      <c r="BM193" s="317"/>
      <c r="BN193" s="317"/>
      <c r="BO193" s="317"/>
      <c r="BP193" s="317"/>
      <c r="BQ193" s="317"/>
      <c r="BR193" s="317"/>
      <c r="BS193" s="317"/>
      <c r="BT193" s="317"/>
      <c r="BU193" s="317"/>
      <c r="BV193" s="317"/>
      <c r="BW193" s="317"/>
      <c r="BX193" s="317"/>
      <c r="BY193" s="317"/>
      <c r="BZ193" s="317"/>
      <c r="CA193" s="317"/>
      <c r="CB193" s="317"/>
      <c r="CC193" s="317"/>
      <c r="CD193" s="317"/>
      <c r="CE193" s="317"/>
      <c r="CF193" s="317"/>
      <c r="CG193" s="317"/>
    </row>
    <row r="194" s="436" customFormat="true" ht="15.2" hidden="false" customHeight="true" outlineLevel="0" collapsed="false">
      <c r="A194" s="57" t="n">
        <v>159</v>
      </c>
      <c r="B194" s="297" t="s">
        <v>183</v>
      </c>
      <c r="C194" s="123" t="n">
        <v>317.6</v>
      </c>
      <c r="D194" s="299" t="n">
        <v>3621</v>
      </c>
      <c r="E194" s="124" t="n">
        <v>300.9</v>
      </c>
      <c r="F194" s="299" t="n">
        <v>3430</v>
      </c>
      <c r="G194" s="136" t="n">
        <v>70.6</v>
      </c>
      <c r="H194" s="136" t="n">
        <v>29.4</v>
      </c>
      <c r="I194" s="124" t="s">
        <v>469</v>
      </c>
      <c r="J194" s="124" t="s">
        <v>469</v>
      </c>
      <c r="K194" s="124" t="s">
        <v>469</v>
      </c>
      <c r="L194" s="124" t="s">
        <v>469</v>
      </c>
      <c r="M194" s="136" t="n">
        <v>64.8</v>
      </c>
      <c r="N194" s="299" t="n">
        <v>738</v>
      </c>
      <c r="O194" s="124" t="n">
        <v>68.4</v>
      </c>
      <c r="P194" s="299" t="n">
        <v>780</v>
      </c>
      <c r="Q194" s="438" t="n">
        <v>536</v>
      </c>
      <c r="R194" s="137" t="n">
        <v>93</v>
      </c>
      <c r="S194" s="126" t="n">
        <v>443</v>
      </c>
      <c r="T194" s="57" t="n">
        <v>159</v>
      </c>
      <c r="V194" s="317"/>
      <c r="W194" s="317"/>
      <c r="X194" s="317"/>
      <c r="Y194" s="317"/>
      <c r="Z194" s="317"/>
      <c r="AA194" s="317"/>
      <c r="AB194" s="317"/>
      <c r="AC194" s="317"/>
      <c r="AD194" s="317"/>
      <c r="AE194" s="317"/>
      <c r="AF194" s="317"/>
      <c r="AG194" s="317"/>
      <c r="AH194" s="317"/>
      <c r="AI194" s="317"/>
      <c r="AJ194" s="317"/>
      <c r="AK194" s="317"/>
      <c r="AL194" s="317"/>
      <c r="AM194" s="317"/>
      <c r="AN194" s="317"/>
      <c r="AO194" s="317"/>
      <c r="AP194" s="317"/>
      <c r="AQ194" s="317"/>
      <c r="AR194" s="317"/>
      <c r="AS194" s="317"/>
      <c r="AT194" s="317"/>
      <c r="AU194" s="317"/>
      <c r="AV194" s="317"/>
      <c r="AW194" s="317"/>
      <c r="AX194" s="317"/>
      <c r="AY194" s="317"/>
      <c r="AZ194" s="317"/>
      <c r="BA194" s="317"/>
      <c r="BB194" s="317"/>
      <c r="BC194" s="317"/>
      <c r="BD194" s="317"/>
      <c r="BE194" s="317"/>
      <c r="BF194" s="317"/>
      <c r="BG194" s="317"/>
      <c r="BH194" s="317"/>
      <c r="BI194" s="317"/>
      <c r="BJ194" s="317"/>
      <c r="BK194" s="317"/>
      <c r="BL194" s="317"/>
      <c r="BM194" s="317"/>
      <c r="BN194" s="317"/>
      <c r="BO194" s="317"/>
      <c r="BP194" s="317"/>
      <c r="BQ194" s="317"/>
      <c r="BR194" s="317"/>
      <c r="BS194" s="317"/>
      <c r="BT194" s="317"/>
      <c r="BU194" s="317"/>
      <c r="BV194" s="317"/>
      <c r="BW194" s="317"/>
      <c r="BX194" s="317"/>
      <c r="BY194" s="317"/>
      <c r="BZ194" s="317"/>
      <c r="CA194" s="317"/>
      <c r="CB194" s="317"/>
      <c r="CC194" s="317"/>
      <c r="CD194" s="317"/>
      <c r="CE194" s="317"/>
      <c r="CF194" s="317"/>
      <c r="CG194" s="317"/>
    </row>
    <row r="195" s="436" customFormat="true" ht="15.2" hidden="false" customHeight="true" outlineLevel="0" collapsed="false">
      <c r="A195" s="57" t="n">
        <v>160</v>
      </c>
      <c r="B195" s="297" t="s">
        <v>184</v>
      </c>
      <c r="C195" s="123" t="n">
        <v>216</v>
      </c>
      <c r="D195" s="299" t="n">
        <v>2870</v>
      </c>
      <c r="E195" s="124" t="n">
        <v>217</v>
      </c>
      <c r="F195" s="299" t="n">
        <v>2883</v>
      </c>
      <c r="G195" s="136" t="n">
        <v>83.3</v>
      </c>
      <c r="H195" s="136" t="n">
        <v>16.7</v>
      </c>
      <c r="I195" s="124" t="s">
        <v>469</v>
      </c>
      <c r="J195" s="124" t="s">
        <v>469</v>
      </c>
      <c r="K195" s="124" t="s">
        <v>469</v>
      </c>
      <c r="L195" s="124" t="s">
        <v>469</v>
      </c>
      <c r="M195" s="136" t="n">
        <v>61.9</v>
      </c>
      <c r="N195" s="299" t="n">
        <v>823</v>
      </c>
      <c r="O195" s="124" t="n">
        <v>61.9</v>
      </c>
      <c r="P195" s="299" t="n">
        <v>823</v>
      </c>
      <c r="Q195" s="438" t="n">
        <v>816</v>
      </c>
      <c r="R195" s="137" t="n">
        <v>151</v>
      </c>
      <c r="S195" s="126" t="n">
        <v>666</v>
      </c>
      <c r="T195" s="57" t="n">
        <v>160</v>
      </c>
      <c r="V195" s="317"/>
      <c r="W195" s="317"/>
      <c r="X195" s="317"/>
      <c r="Y195" s="317"/>
      <c r="Z195" s="317"/>
      <c r="AA195" s="317"/>
      <c r="AB195" s="317"/>
      <c r="AC195" s="317"/>
      <c r="AD195" s="317"/>
      <c r="AE195" s="317"/>
      <c r="AF195" s="317"/>
      <c r="AG195" s="317"/>
      <c r="AH195" s="317"/>
      <c r="AI195" s="317"/>
      <c r="AJ195" s="317"/>
      <c r="AK195" s="317"/>
      <c r="AL195" s="317"/>
      <c r="AM195" s="317"/>
      <c r="AN195" s="317"/>
      <c r="AO195" s="317"/>
      <c r="AP195" s="317"/>
      <c r="AQ195" s="317"/>
      <c r="AR195" s="317"/>
      <c r="AS195" s="317"/>
      <c r="AT195" s="317"/>
      <c r="AU195" s="317"/>
      <c r="AV195" s="317"/>
      <c r="AW195" s="317"/>
      <c r="AX195" s="317"/>
      <c r="AY195" s="317"/>
      <c r="AZ195" s="317"/>
      <c r="BA195" s="317"/>
      <c r="BB195" s="317"/>
      <c r="BC195" s="317"/>
      <c r="BD195" s="317"/>
      <c r="BE195" s="317"/>
      <c r="BF195" s="317"/>
      <c r="BG195" s="317"/>
      <c r="BH195" s="317"/>
      <c r="BI195" s="317"/>
      <c r="BJ195" s="317"/>
      <c r="BK195" s="317"/>
      <c r="BL195" s="317"/>
      <c r="BM195" s="317"/>
      <c r="BN195" s="317"/>
      <c r="BO195" s="317"/>
      <c r="BP195" s="317"/>
      <c r="BQ195" s="317"/>
      <c r="BR195" s="317"/>
      <c r="BS195" s="317"/>
      <c r="BT195" s="317"/>
      <c r="BU195" s="317"/>
      <c r="BV195" s="317"/>
      <c r="BW195" s="317"/>
      <c r="BX195" s="317"/>
      <c r="BY195" s="317"/>
      <c r="BZ195" s="317"/>
      <c r="CA195" s="317"/>
      <c r="CB195" s="317"/>
      <c r="CC195" s="317"/>
      <c r="CD195" s="317"/>
      <c r="CE195" s="317"/>
      <c r="CF195" s="317"/>
      <c r="CG195" s="317"/>
    </row>
    <row r="196" s="436" customFormat="true" ht="15.2" hidden="false" customHeight="true" outlineLevel="0" collapsed="false">
      <c r="A196" s="57" t="n">
        <v>161</v>
      </c>
      <c r="B196" s="297" t="s">
        <v>185</v>
      </c>
      <c r="C196" s="123" t="n">
        <v>370.2</v>
      </c>
      <c r="D196" s="299" t="n">
        <v>3044</v>
      </c>
      <c r="E196" s="124" t="n">
        <v>371.1</v>
      </c>
      <c r="F196" s="299" t="n">
        <v>3051</v>
      </c>
      <c r="G196" s="136" t="n">
        <v>77.4</v>
      </c>
      <c r="H196" s="136" t="n">
        <v>22.5</v>
      </c>
      <c r="I196" s="124" t="s">
        <v>469</v>
      </c>
      <c r="J196" s="124" t="s">
        <v>469</v>
      </c>
      <c r="K196" s="124" t="s">
        <v>469</v>
      </c>
      <c r="L196" s="124" t="s">
        <v>469</v>
      </c>
      <c r="M196" s="136" t="n">
        <v>105.5</v>
      </c>
      <c r="N196" s="299" t="n">
        <v>868</v>
      </c>
      <c r="O196" s="124" t="n">
        <v>103.1</v>
      </c>
      <c r="P196" s="299" t="n">
        <v>848</v>
      </c>
      <c r="Q196" s="438" t="n">
        <v>1211</v>
      </c>
      <c r="R196" s="137" t="n">
        <v>263</v>
      </c>
      <c r="S196" s="126" t="n">
        <v>948</v>
      </c>
      <c r="T196" s="57" t="n">
        <v>161</v>
      </c>
      <c r="V196" s="317"/>
      <c r="W196" s="317"/>
      <c r="X196" s="317"/>
      <c r="Y196" s="317"/>
      <c r="Z196" s="317"/>
      <c r="AA196" s="317"/>
      <c r="AB196" s="317"/>
      <c r="AC196" s="317"/>
      <c r="AD196" s="317"/>
      <c r="AE196" s="317"/>
      <c r="AF196" s="317"/>
      <c r="AG196" s="317"/>
      <c r="AH196" s="317"/>
      <c r="AI196" s="317"/>
      <c r="AJ196" s="317"/>
      <c r="AK196" s="317"/>
      <c r="AL196" s="317"/>
      <c r="AM196" s="317"/>
      <c r="AN196" s="317"/>
      <c r="AO196" s="317"/>
      <c r="AP196" s="317"/>
      <c r="AQ196" s="317"/>
      <c r="AR196" s="317"/>
      <c r="AS196" s="317"/>
      <c r="AT196" s="317"/>
      <c r="AU196" s="317"/>
      <c r="AV196" s="317"/>
      <c r="AW196" s="317"/>
      <c r="AX196" s="317"/>
      <c r="AY196" s="317"/>
      <c r="AZ196" s="317"/>
      <c r="BA196" s="317"/>
      <c r="BB196" s="317"/>
      <c r="BC196" s="317"/>
      <c r="BD196" s="317"/>
      <c r="BE196" s="317"/>
      <c r="BF196" s="317"/>
      <c r="BG196" s="317"/>
      <c r="BH196" s="317"/>
      <c r="BI196" s="317"/>
      <c r="BJ196" s="317"/>
      <c r="BK196" s="317"/>
      <c r="BL196" s="317"/>
      <c r="BM196" s="317"/>
      <c r="BN196" s="317"/>
      <c r="BO196" s="317"/>
      <c r="BP196" s="317"/>
      <c r="BQ196" s="317"/>
      <c r="BR196" s="317"/>
      <c r="BS196" s="317"/>
      <c r="BT196" s="317"/>
      <c r="BU196" s="317"/>
      <c r="BV196" s="317"/>
      <c r="BW196" s="317"/>
      <c r="BX196" s="317"/>
      <c r="BY196" s="317"/>
      <c r="BZ196" s="317"/>
      <c r="CA196" s="317"/>
      <c r="CB196" s="317"/>
      <c r="CC196" s="317"/>
      <c r="CD196" s="317"/>
      <c r="CE196" s="317"/>
      <c r="CF196" s="317"/>
      <c r="CG196" s="317"/>
    </row>
    <row r="197" s="436" customFormat="true" ht="15.2" hidden="false" customHeight="true" outlineLevel="0" collapsed="false">
      <c r="A197" s="57" t="n">
        <v>162</v>
      </c>
      <c r="B197" s="297" t="s">
        <v>186</v>
      </c>
      <c r="C197" s="123" t="n">
        <v>657.9</v>
      </c>
      <c r="D197" s="299" t="n">
        <v>3926</v>
      </c>
      <c r="E197" s="124" t="n">
        <v>663.8</v>
      </c>
      <c r="F197" s="299" t="n">
        <v>3962</v>
      </c>
      <c r="G197" s="136" t="n">
        <v>82.1</v>
      </c>
      <c r="H197" s="136" t="n">
        <v>17.6</v>
      </c>
      <c r="I197" s="124" t="s">
        <v>469</v>
      </c>
      <c r="J197" s="124" t="s">
        <v>469</v>
      </c>
      <c r="K197" s="124" t="s">
        <v>469</v>
      </c>
      <c r="L197" s="124" t="s">
        <v>469</v>
      </c>
      <c r="M197" s="136" t="n">
        <v>167.7</v>
      </c>
      <c r="N197" s="299" t="n">
        <v>1001</v>
      </c>
      <c r="O197" s="124" t="n">
        <v>165.9</v>
      </c>
      <c r="P197" s="299" t="n">
        <v>990</v>
      </c>
      <c r="Q197" s="438" t="n">
        <v>1575</v>
      </c>
      <c r="R197" s="137" t="n">
        <v>477</v>
      </c>
      <c r="S197" s="126" t="n">
        <v>1097</v>
      </c>
      <c r="T197" s="57" t="n">
        <v>162</v>
      </c>
      <c r="V197" s="317"/>
      <c r="W197" s="317"/>
      <c r="X197" s="317"/>
      <c r="Y197" s="317"/>
      <c r="Z197" s="317"/>
      <c r="AA197" s="317"/>
      <c r="AB197" s="317"/>
      <c r="AC197" s="317"/>
      <c r="AD197" s="317"/>
      <c r="AE197" s="317"/>
      <c r="AF197" s="317"/>
      <c r="AG197" s="317"/>
      <c r="AH197" s="317"/>
      <c r="AI197" s="317"/>
      <c r="AJ197" s="317"/>
      <c r="AK197" s="317"/>
      <c r="AL197" s="317"/>
      <c r="AM197" s="317"/>
      <c r="AN197" s="317"/>
      <c r="AO197" s="317"/>
      <c r="AP197" s="317"/>
      <c r="AQ197" s="317"/>
      <c r="AR197" s="317"/>
      <c r="AS197" s="317"/>
      <c r="AT197" s="317"/>
      <c r="AU197" s="317"/>
      <c r="AV197" s="317"/>
      <c r="AW197" s="317"/>
      <c r="AX197" s="317"/>
      <c r="AY197" s="317"/>
      <c r="AZ197" s="317"/>
      <c r="BA197" s="317"/>
      <c r="BB197" s="317"/>
      <c r="BC197" s="317"/>
      <c r="BD197" s="317"/>
      <c r="BE197" s="317"/>
      <c r="BF197" s="317"/>
      <c r="BG197" s="317"/>
      <c r="BH197" s="317"/>
      <c r="BI197" s="317"/>
      <c r="BJ197" s="317"/>
      <c r="BK197" s="317"/>
      <c r="BL197" s="317"/>
      <c r="BM197" s="317"/>
      <c r="BN197" s="317"/>
      <c r="BO197" s="317"/>
      <c r="BP197" s="317"/>
      <c r="BQ197" s="317"/>
      <c r="BR197" s="317"/>
      <c r="BS197" s="317"/>
      <c r="BT197" s="317"/>
      <c r="BU197" s="317"/>
      <c r="BV197" s="317"/>
      <c r="BW197" s="317"/>
      <c r="BX197" s="317"/>
      <c r="BY197" s="317"/>
      <c r="BZ197" s="317"/>
      <c r="CA197" s="317"/>
      <c r="CB197" s="317"/>
      <c r="CC197" s="317"/>
      <c r="CD197" s="317"/>
      <c r="CE197" s="317"/>
      <c r="CF197" s="317"/>
      <c r="CG197" s="317"/>
    </row>
    <row r="198" s="436" customFormat="true" ht="15.2" hidden="false" customHeight="true" outlineLevel="0" collapsed="false">
      <c r="A198" s="57" t="n">
        <v>163</v>
      </c>
      <c r="B198" s="297" t="s">
        <v>187</v>
      </c>
      <c r="C198" s="123" t="n">
        <v>362.8</v>
      </c>
      <c r="D198" s="299" t="n">
        <v>3280</v>
      </c>
      <c r="E198" s="124" t="n">
        <v>366.1</v>
      </c>
      <c r="F198" s="299" t="n">
        <v>3310</v>
      </c>
      <c r="G198" s="136" t="n">
        <v>79.4</v>
      </c>
      <c r="H198" s="136" t="n">
        <v>20.5</v>
      </c>
      <c r="I198" s="124" t="s">
        <v>469</v>
      </c>
      <c r="J198" s="124" t="s">
        <v>469</v>
      </c>
      <c r="K198" s="124" t="s">
        <v>469</v>
      </c>
      <c r="L198" s="124" t="s">
        <v>469</v>
      </c>
      <c r="M198" s="136" t="n">
        <v>88.7</v>
      </c>
      <c r="N198" s="299" t="n">
        <v>802</v>
      </c>
      <c r="O198" s="124" t="n">
        <v>84.8</v>
      </c>
      <c r="P198" s="299" t="n">
        <v>767</v>
      </c>
      <c r="Q198" s="438" t="n">
        <v>587</v>
      </c>
      <c r="R198" s="137" t="n">
        <v>112</v>
      </c>
      <c r="S198" s="126" t="n">
        <v>475</v>
      </c>
      <c r="T198" s="57" t="n">
        <v>163</v>
      </c>
      <c r="V198" s="317"/>
      <c r="W198" s="317"/>
      <c r="X198" s="317"/>
      <c r="Y198" s="317"/>
      <c r="Z198" s="317"/>
      <c r="AA198" s="317"/>
      <c r="AB198" s="317"/>
      <c r="AC198" s="317"/>
      <c r="AD198" s="317"/>
      <c r="AE198" s="317"/>
      <c r="AF198" s="317"/>
      <c r="AG198" s="317"/>
      <c r="AH198" s="317"/>
      <c r="AI198" s="317"/>
      <c r="AJ198" s="317"/>
      <c r="AK198" s="317"/>
      <c r="AL198" s="317"/>
      <c r="AM198" s="317"/>
      <c r="AN198" s="317"/>
      <c r="AO198" s="317"/>
      <c r="AP198" s="317"/>
      <c r="AQ198" s="317"/>
      <c r="AR198" s="317"/>
      <c r="AS198" s="317"/>
      <c r="AT198" s="317"/>
      <c r="AU198" s="317"/>
      <c r="AV198" s="317"/>
      <c r="AW198" s="317"/>
      <c r="AX198" s="317"/>
      <c r="AY198" s="317"/>
      <c r="AZ198" s="317"/>
      <c r="BA198" s="317"/>
      <c r="BB198" s="317"/>
      <c r="BC198" s="317"/>
      <c r="BD198" s="317"/>
      <c r="BE198" s="317"/>
      <c r="BF198" s="317"/>
      <c r="BG198" s="317"/>
      <c r="BH198" s="317"/>
      <c r="BI198" s="317"/>
      <c r="BJ198" s="317"/>
      <c r="BK198" s="317"/>
      <c r="BL198" s="317"/>
      <c r="BM198" s="317"/>
      <c r="BN198" s="317"/>
      <c r="BO198" s="317"/>
      <c r="BP198" s="317"/>
      <c r="BQ198" s="317"/>
      <c r="BR198" s="317"/>
      <c r="BS198" s="317"/>
      <c r="BT198" s="317"/>
      <c r="BU198" s="317"/>
      <c r="BV198" s="317"/>
      <c r="BW198" s="317"/>
      <c r="BX198" s="317"/>
      <c r="BY198" s="317"/>
      <c r="BZ198" s="317"/>
      <c r="CA198" s="317"/>
      <c r="CB198" s="317"/>
      <c r="CC198" s="317"/>
      <c r="CD198" s="317"/>
      <c r="CE198" s="317"/>
      <c r="CF198" s="317"/>
      <c r="CG198" s="317"/>
    </row>
    <row r="199" s="436" customFormat="true" ht="15.2" hidden="false" customHeight="true" outlineLevel="0" collapsed="false">
      <c r="A199" s="57" t="n">
        <v>164</v>
      </c>
      <c r="B199" s="297" t="s">
        <v>188</v>
      </c>
      <c r="C199" s="123" t="n">
        <v>257.3</v>
      </c>
      <c r="D199" s="299" t="n">
        <v>2889</v>
      </c>
      <c r="E199" s="124" t="n">
        <v>240.7</v>
      </c>
      <c r="F199" s="299" t="n">
        <v>2702</v>
      </c>
      <c r="G199" s="136" t="n">
        <v>89.1</v>
      </c>
      <c r="H199" s="136" t="n">
        <v>10.9</v>
      </c>
      <c r="I199" s="124" t="s">
        <v>469</v>
      </c>
      <c r="J199" s="124" t="s">
        <v>469</v>
      </c>
      <c r="K199" s="124" t="s">
        <v>469</v>
      </c>
      <c r="L199" s="124" t="s">
        <v>469</v>
      </c>
      <c r="M199" s="136" t="n">
        <v>81.4</v>
      </c>
      <c r="N199" s="299" t="n">
        <v>914</v>
      </c>
      <c r="O199" s="124" t="n">
        <v>78.1</v>
      </c>
      <c r="P199" s="299" t="n">
        <v>877</v>
      </c>
      <c r="Q199" s="438" t="n">
        <v>678</v>
      </c>
      <c r="R199" s="137" t="n">
        <v>136</v>
      </c>
      <c r="S199" s="126" t="n">
        <v>542</v>
      </c>
      <c r="T199" s="57" t="n">
        <v>164</v>
      </c>
      <c r="V199" s="317"/>
      <c r="W199" s="317"/>
      <c r="X199" s="317"/>
      <c r="Y199" s="317"/>
      <c r="Z199" s="317"/>
      <c r="AA199" s="317"/>
      <c r="AB199" s="317"/>
      <c r="AC199" s="317"/>
      <c r="AD199" s="317"/>
      <c r="AE199" s="317"/>
      <c r="AF199" s="317"/>
      <c r="AG199" s="317"/>
      <c r="AH199" s="317"/>
      <c r="AI199" s="317"/>
      <c r="AJ199" s="317"/>
      <c r="AK199" s="317"/>
      <c r="AL199" s="317"/>
      <c r="AM199" s="317"/>
      <c r="AN199" s="317"/>
      <c r="AO199" s="317"/>
      <c r="AP199" s="317"/>
      <c r="AQ199" s="317"/>
      <c r="AR199" s="317"/>
      <c r="AS199" s="317"/>
      <c r="AT199" s="317"/>
      <c r="AU199" s="317"/>
      <c r="AV199" s="317"/>
      <c r="AW199" s="317"/>
      <c r="AX199" s="317"/>
      <c r="AY199" s="317"/>
      <c r="AZ199" s="317"/>
      <c r="BA199" s="317"/>
      <c r="BB199" s="317"/>
      <c r="BC199" s="317"/>
      <c r="BD199" s="317"/>
      <c r="BE199" s="317"/>
      <c r="BF199" s="317"/>
      <c r="BG199" s="317"/>
      <c r="BH199" s="317"/>
      <c r="BI199" s="317"/>
      <c r="BJ199" s="317"/>
      <c r="BK199" s="317"/>
      <c r="BL199" s="317"/>
      <c r="BM199" s="317"/>
      <c r="BN199" s="317"/>
      <c r="BO199" s="317"/>
      <c r="BP199" s="317"/>
      <c r="BQ199" s="317"/>
      <c r="BR199" s="317"/>
      <c r="BS199" s="317"/>
      <c r="BT199" s="317"/>
      <c r="BU199" s="317"/>
      <c r="BV199" s="317"/>
      <c r="BW199" s="317"/>
      <c r="BX199" s="317"/>
      <c r="BY199" s="317"/>
      <c r="BZ199" s="317"/>
      <c r="CA199" s="317"/>
      <c r="CB199" s="317"/>
      <c r="CC199" s="317"/>
      <c r="CD199" s="317"/>
      <c r="CE199" s="317"/>
      <c r="CF199" s="317"/>
      <c r="CG199" s="317"/>
    </row>
    <row r="200" s="436" customFormat="true" ht="15.2" hidden="false" customHeight="true" outlineLevel="0" collapsed="false">
      <c r="A200" s="57" t="n">
        <v>165</v>
      </c>
      <c r="B200" s="297" t="s">
        <v>189</v>
      </c>
      <c r="C200" s="123" t="n">
        <v>552.4</v>
      </c>
      <c r="D200" s="299" t="n">
        <v>3534</v>
      </c>
      <c r="E200" s="124" t="n">
        <v>538.1</v>
      </c>
      <c r="F200" s="299" t="n">
        <v>3443</v>
      </c>
      <c r="G200" s="136" t="n">
        <v>76</v>
      </c>
      <c r="H200" s="136" t="n">
        <v>23.9</v>
      </c>
      <c r="I200" s="124" t="s">
        <v>469</v>
      </c>
      <c r="J200" s="124" t="s">
        <v>469</v>
      </c>
      <c r="K200" s="124" t="s">
        <v>469</v>
      </c>
      <c r="L200" s="124" t="s">
        <v>469</v>
      </c>
      <c r="M200" s="136" t="n">
        <v>115.2</v>
      </c>
      <c r="N200" s="299" t="n">
        <v>737</v>
      </c>
      <c r="O200" s="124" t="n">
        <v>121.5</v>
      </c>
      <c r="P200" s="299" t="n">
        <v>777</v>
      </c>
      <c r="Q200" s="438" t="n">
        <v>1632</v>
      </c>
      <c r="R200" s="137" t="n">
        <v>409</v>
      </c>
      <c r="S200" s="126" t="n">
        <v>1223</v>
      </c>
      <c r="T200" s="57" t="n">
        <v>165</v>
      </c>
      <c r="V200" s="317"/>
      <c r="W200" s="317"/>
      <c r="X200" s="317"/>
      <c r="Y200" s="317"/>
      <c r="Z200" s="317"/>
      <c r="AA200" s="317"/>
      <c r="AB200" s="317"/>
      <c r="AC200" s="317"/>
      <c r="AD200" s="317"/>
      <c r="AE200" s="317"/>
      <c r="AF200" s="317"/>
      <c r="AG200" s="317"/>
      <c r="AH200" s="317"/>
      <c r="AI200" s="317"/>
      <c r="AJ200" s="317"/>
      <c r="AK200" s="317"/>
      <c r="AL200" s="317"/>
      <c r="AM200" s="317"/>
      <c r="AN200" s="317"/>
      <c r="AO200" s="317"/>
      <c r="AP200" s="317"/>
      <c r="AQ200" s="317"/>
      <c r="AR200" s="317"/>
      <c r="AS200" s="317"/>
      <c r="AT200" s="317"/>
      <c r="AU200" s="317"/>
      <c r="AV200" s="317"/>
      <c r="AW200" s="317"/>
      <c r="AX200" s="317"/>
      <c r="AY200" s="317"/>
      <c r="AZ200" s="317"/>
      <c r="BA200" s="317"/>
      <c r="BB200" s="317"/>
      <c r="BC200" s="317"/>
      <c r="BD200" s="317"/>
      <c r="BE200" s="317"/>
      <c r="BF200" s="317"/>
      <c r="BG200" s="317"/>
      <c r="BH200" s="317"/>
      <c r="BI200" s="317"/>
      <c r="BJ200" s="317"/>
      <c r="BK200" s="317"/>
      <c r="BL200" s="317"/>
      <c r="BM200" s="317"/>
      <c r="BN200" s="317"/>
      <c r="BO200" s="317"/>
      <c r="BP200" s="317"/>
      <c r="BQ200" s="317"/>
      <c r="BR200" s="317"/>
      <c r="BS200" s="317"/>
      <c r="BT200" s="317"/>
      <c r="BU200" s="317"/>
      <c r="BV200" s="317"/>
      <c r="BW200" s="317"/>
      <c r="BX200" s="317"/>
      <c r="BY200" s="317"/>
      <c r="BZ200" s="317"/>
      <c r="CA200" s="317"/>
      <c r="CB200" s="317"/>
      <c r="CC200" s="317"/>
      <c r="CD200" s="317"/>
      <c r="CE200" s="317"/>
      <c r="CF200" s="317"/>
      <c r="CG200" s="317"/>
    </row>
    <row r="201" s="436" customFormat="true" ht="15.2" hidden="false" customHeight="true" outlineLevel="0" collapsed="false">
      <c r="A201" s="57" t="n">
        <v>166</v>
      </c>
      <c r="B201" s="297" t="s">
        <v>190</v>
      </c>
      <c r="C201" s="123" t="n">
        <v>186.4</v>
      </c>
      <c r="D201" s="299" t="n">
        <v>3459</v>
      </c>
      <c r="E201" s="124" t="n">
        <v>190.8</v>
      </c>
      <c r="F201" s="299" t="n">
        <v>3540</v>
      </c>
      <c r="G201" s="136" t="n">
        <v>73.3</v>
      </c>
      <c r="H201" s="136" t="n">
        <v>26.7</v>
      </c>
      <c r="I201" s="124" t="s">
        <v>469</v>
      </c>
      <c r="J201" s="124" t="s">
        <v>469</v>
      </c>
      <c r="K201" s="124" t="s">
        <v>469</v>
      </c>
      <c r="L201" s="124" t="s">
        <v>469</v>
      </c>
      <c r="M201" s="136" t="n">
        <v>62.2</v>
      </c>
      <c r="N201" s="299" t="n">
        <v>1154</v>
      </c>
      <c r="O201" s="124" t="n">
        <v>66</v>
      </c>
      <c r="P201" s="299" t="n">
        <v>1225</v>
      </c>
      <c r="Q201" s="438" t="n">
        <v>650</v>
      </c>
      <c r="R201" s="137" t="n">
        <v>135</v>
      </c>
      <c r="S201" s="126" t="n">
        <v>515</v>
      </c>
      <c r="T201" s="57" t="n">
        <v>166</v>
      </c>
      <c r="V201" s="317"/>
      <c r="W201" s="317"/>
      <c r="X201" s="317"/>
      <c r="Y201" s="317"/>
      <c r="Z201" s="317"/>
      <c r="AA201" s="317"/>
      <c r="AB201" s="317"/>
      <c r="AC201" s="317"/>
      <c r="AD201" s="317"/>
      <c r="AE201" s="317"/>
      <c r="AF201" s="317"/>
      <c r="AG201" s="317"/>
      <c r="AH201" s="317"/>
      <c r="AI201" s="317"/>
      <c r="AJ201" s="317"/>
      <c r="AK201" s="317"/>
      <c r="AL201" s="317"/>
      <c r="AM201" s="317"/>
      <c r="AN201" s="317"/>
      <c r="AO201" s="317"/>
      <c r="AP201" s="317"/>
      <c r="AQ201" s="317"/>
      <c r="AR201" s="317"/>
      <c r="AS201" s="317"/>
      <c r="AT201" s="317"/>
      <c r="AU201" s="317"/>
      <c r="AV201" s="317"/>
      <c r="AW201" s="317"/>
      <c r="AX201" s="317"/>
      <c r="AY201" s="317"/>
      <c r="AZ201" s="317"/>
      <c r="BA201" s="317"/>
      <c r="BB201" s="317"/>
      <c r="BC201" s="317"/>
      <c r="BD201" s="317"/>
      <c r="BE201" s="317"/>
      <c r="BF201" s="317"/>
      <c r="BG201" s="317"/>
      <c r="BH201" s="317"/>
      <c r="BI201" s="317"/>
      <c r="BJ201" s="317"/>
      <c r="BK201" s="317"/>
      <c r="BL201" s="317"/>
      <c r="BM201" s="317"/>
      <c r="BN201" s="317"/>
      <c r="BO201" s="317"/>
      <c r="BP201" s="317"/>
      <c r="BQ201" s="317"/>
      <c r="BR201" s="317"/>
      <c r="BS201" s="317"/>
      <c r="BT201" s="317"/>
      <c r="BU201" s="317"/>
      <c r="BV201" s="317"/>
      <c r="BW201" s="317"/>
      <c r="BX201" s="317"/>
      <c r="BY201" s="317"/>
      <c r="BZ201" s="317"/>
      <c r="CA201" s="317"/>
      <c r="CB201" s="317"/>
      <c r="CC201" s="317"/>
      <c r="CD201" s="317"/>
      <c r="CE201" s="317"/>
      <c r="CF201" s="317"/>
      <c r="CG201" s="317"/>
    </row>
    <row r="202" s="436" customFormat="true" ht="15.2" hidden="false" customHeight="true" outlineLevel="0" collapsed="false">
      <c r="A202" s="57" t="n">
        <v>167</v>
      </c>
      <c r="B202" s="297" t="s">
        <v>191</v>
      </c>
      <c r="C202" s="123" t="n">
        <v>127.1</v>
      </c>
      <c r="D202" s="299" t="n">
        <v>2931</v>
      </c>
      <c r="E202" s="124" t="n">
        <v>119.3</v>
      </c>
      <c r="F202" s="299" t="n">
        <v>2751</v>
      </c>
      <c r="G202" s="136" t="n">
        <v>84.2</v>
      </c>
      <c r="H202" s="136" t="n">
        <v>15.8</v>
      </c>
      <c r="I202" s="124" t="s">
        <v>469</v>
      </c>
      <c r="J202" s="124" t="s">
        <v>469</v>
      </c>
      <c r="K202" s="124" t="s">
        <v>469</v>
      </c>
      <c r="L202" s="124" t="s">
        <v>469</v>
      </c>
      <c r="M202" s="136" t="n">
        <v>60.1</v>
      </c>
      <c r="N202" s="299" t="n">
        <v>1387</v>
      </c>
      <c r="O202" s="124" t="n">
        <v>60.5</v>
      </c>
      <c r="P202" s="299" t="n">
        <v>1395</v>
      </c>
      <c r="Q202" s="438" t="n">
        <v>614</v>
      </c>
      <c r="R202" s="137" t="n">
        <v>114</v>
      </c>
      <c r="S202" s="126" t="n">
        <v>499</v>
      </c>
      <c r="T202" s="57" t="n">
        <v>167</v>
      </c>
      <c r="V202" s="317"/>
      <c r="W202" s="317"/>
      <c r="X202" s="317"/>
      <c r="Y202" s="317"/>
      <c r="Z202" s="317"/>
      <c r="AA202" s="317"/>
      <c r="AB202" s="317"/>
      <c r="AC202" s="317"/>
      <c r="AD202" s="317"/>
      <c r="AE202" s="317"/>
      <c r="AF202" s="317"/>
      <c r="AG202" s="317"/>
      <c r="AH202" s="317"/>
      <c r="AI202" s="317"/>
      <c r="AJ202" s="317"/>
      <c r="AK202" s="317"/>
      <c r="AL202" s="317"/>
      <c r="AM202" s="317"/>
      <c r="AN202" s="317"/>
      <c r="AO202" s="317"/>
      <c r="AP202" s="317"/>
      <c r="AQ202" s="317"/>
      <c r="AR202" s="317"/>
      <c r="AS202" s="317"/>
      <c r="AT202" s="317"/>
      <c r="AU202" s="317"/>
      <c r="AV202" s="317"/>
      <c r="AW202" s="317"/>
      <c r="AX202" s="317"/>
      <c r="AY202" s="317"/>
      <c r="AZ202" s="317"/>
      <c r="BA202" s="317"/>
      <c r="BB202" s="317"/>
      <c r="BC202" s="317"/>
      <c r="BD202" s="317"/>
      <c r="BE202" s="317"/>
      <c r="BF202" s="317"/>
      <c r="BG202" s="317"/>
      <c r="BH202" s="317"/>
      <c r="BI202" s="317"/>
      <c r="BJ202" s="317"/>
      <c r="BK202" s="317"/>
      <c r="BL202" s="317"/>
      <c r="BM202" s="317"/>
      <c r="BN202" s="317"/>
      <c r="BO202" s="317"/>
      <c r="BP202" s="317"/>
      <c r="BQ202" s="317"/>
      <c r="BR202" s="317"/>
      <c r="BS202" s="317"/>
      <c r="BT202" s="317"/>
      <c r="BU202" s="317"/>
      <c r="BV202" s="317"/>
      <c r="BW202" s="317"/>
      <c r="BX202" s="317"/>
      <c r="BY202" s="317"/>
      <c r="BZ202" s="317"/>
      <c r="CA202" s="317"/>
      <c r="CB202" s="317"/>
      <c r="CC202" s="317"/>
      <c r="CD202" s="317"/>
      <c r="CE202" s="317"/>
      <c r="CF202" s="317"/>
      <c r="CG202" s="317"/>
    </row>
    <row r="203" s="436" customFormat="true" ht="15.2" hidden="false" customHeight="true" outlineLevel="0" collapsed="false">
      <c r="A203" s="57" t="n">
        <v>168</v>
      </c>
      <c r="B203" s="297" t="s">
        <v>192</v>
      </c>
      <c r="C203" s="123" t="n">
        <v>150.2</v>
      </c>
      <c r="D203" s="299" t="n">
        <v>2925</v>
      </c>
      <c r="E203" s="124" t="n">
        <v>152.1</v>
      </c>
      <c r="F203" s="299" t="n">
        <v>2962</v>
      </c>
      <c r="G203" s="136" t="n">
        <v>86.4</v>
      </c>
      <c r="H203" s="136" t="n">
        <v>13.6</v>
      </c>
      <c r="I203" s="124" t="s">
        <v>469</v>
      </c>
      <c r="J203" s="124" t="s">
        <v>469</v>
      </c>
      <c r="K203" s="124" t="s">
        <v>469</v>
      </c>
      <c r="L203" s="124" t="s">
        <v>469</v>
      </c>
      <c r="M203" s="136" t="n">
        <v>57.4</v>
      </c>
      <c r="N203" s="299" t="n">
        <v>1118</v>
      </c>
      <c r="O203" s="124" t="n">
        <v>55.3</v>
      </c>
      <c r="P203" s="299" t="n">
        <v>1077</v>
      </c>
      <c r="Q203" s="438" t="n">
        <v>744</v>
      </c>
      <c r="R203" s="137" t="n">
        <v>143</v>
      </c>
      <c r="S203" s="126" t="n">
        <v>601</v>
      </c>
      <c r="T203" s="57" t="n">
        <v>168</v>
      </c>
      <c r="V203" s="317"/>
      <c r="W203" s="317"/>
      <c r="X203" s="317"/>
      <c r="Y203" s="317"/>
      <c r="Z203" s="317"/>
      <c r="AA203" s="317"/>
      <c r="AB203" s="317"/>
      <c r="AC203" s="317"/>
      <c r="AD203" s="317"/>
      <c r="AE203" s="317"/>
      <c r="AF203" s="317"/>
      <c r="AG203" s="317"/>
      <c r="AH203" s="317"/>
      <c r="AI203" s="317"/>
      <c r="AJ203" s="317"/>
      <c r="AK203" s="317"/>
      <c r="AL203" s="317"/>
      <c r="AM203" s="317"/>
      <c r="AN203" s="317"/>
      <c r="AO203" s="317"/>
      <c r="AP203" s="317"/>
      <c r="AQ203" s="317"/>
      <c r="AR203" s="317"/>
      <c r="AS203" s="317"/>
      <c r="AT203" s="317"/>
      <c r="AU203" s="317"/>
      <c r="AV203" s="317"/>
      <c r="AW203" s="317"/>
      <c r="AX203" s="317"/>
      <c r="AY203" s="317"/>
      <c r="AZ203" s="317"/>
      <c r="BA203" s="317"/>
      <c r="BB203" s="317"/>
      <c r="BC203" s="317"/>
      <c r="BD203" s="317"/>
      <c r="BE203" s="317"/>
      <c r="BF203" s="317"/>
      <c r="BG203" s="317"/>
      <c r="BH203" s="317"/>
      <c r="BI203" s="317"/>
      <c r="BJ203" s="317"/>
      <c r="BK203" s="317"/>
      <c r="BL203" s="317"/>
      <c r="BM203" s="317"/>
      <c r="BN203" s="317"/>
      <c r="BO203" s="317"/>
      <c r="BP203" s="317"/>
      <c r="BQ203" s="317"/>
      <c r="BR203" s="317"/>
      <c r="BS203" s="317"/>
      <c r="BT203" s="317"/>
      <c r="BU203" s="317"/>
      <c r="BV203" s="317"/>
      <c r="BW203" s="317"/>
      <c r="BX203" s="317"/>
      <c r="BY203" s="317"/>
      <c r="BZ203" s="317"/>
      <c r="CA203" s="317"/>
      <c r="CB203" s="317"/>
      <c r="CC203" s="317"/>
      <c r="CD203" s="317"/>
      <c r="CE203" s="317"/>
      <c r="CF203" s="317"/>
      <c r="CG203" s="317"/>
    </row>
    <row r="204" s="436" customFormat="true" ht="15.2" hidden="false" customHeight="true" outlineLevel="0" collapsed="false">
      <c r="A204" s="57" t="n">
        <v>169</v>
      </c>
      <c r="B204" s="297" t="s">
        <v>193</v>
      </c>
      <c r="C204" s="123" t="n">
        <v>401.4</v>
      </c>
      <c r="D204" s="299" t="n">
        <v>2670</v>
      </c>
      <c r="E204" s="124" t="n">
        <v>388.3</v>
      </c>
      <c r="F204" s="299" t="n">
        <v>2583</v>
      </c>
      <c r="G204" s="136" t="n">
        <v>89.3</v>
      </c>
      <c r="H204" s="136" t="n">
        <v>10.7</v>
      </c>
      <c r="I204" s="124" t="s">
        <v>469</v>
      </c>
      <c r="J204" s="124" t="s">
        <v>469</v>
      </c>
      <c r="K204" s="124" t="s">
        <v>469</v>
      </c>
      <c r="L204" s="124" t="s">
        <v>469</v>
      </c>
      <c r="M204" s="136" t="n">
        <v>113.1</v>
      </c>
      <c r="N204" s="299" t="n">
        <v>752</v>
      </c>
      <c r="O204" s="124" t="n">
        <v>111.8</v>
      </c>
      <c r="P204" s="299" t="n">
        <v>744</v>
      </c>
      <c r="Q204" s="438" t="n">
        <v>661</v>
      </c>
      <c r="R204" s="137" t="n">
        <v>113</v>
      </c>
      <c r="S204" s="126" t="n">
        <v>548</v>
      </c>
      <c r="T204" s="57" t="n">
        <v>169</v>
      </c>
      <c r="V204" s="317"/>
      <c r="W204" s="317"/>
      <c r="X204" s="317"/>
      <c r="Y204" s="317"/>
      <c r="Z204" s="317"/>
      <c r="AA204" s="317"/>
      <c r="AB204" s="317"/>
      <c r="AC204" s="317"/>
      <c r="AD204" s="317"/>
      <c r="AE204" s="317"/>
      <c r="AF204" s="317"/>
      <c r="AG204" s="317"/>
      <c r="AH204" s="317"/>
      <c r="AI204" s="317"/>
      <c r="AJ204" s="317"/>
      <c r="AK204" s="317"/>
      <c r="AL204" s="317"/>
      <c r="AM204" s="317"/>
      <c r="AN204" s="317"/>
      <c r="AO204" s="317"/>
      <c r="AP204" s="317"/>
      <c r="AQ204" s="317"/>
      <c r="AR204" s="317"/>
      <c r="AS204" s="317"/>
      <c r="AT204" s="317"/>
      <c r="AU204" s="317"/>
      <c r="AV204" s="317"/>
      <c r="AW204" s="317"/>
      <c r="AX204" s="317"/>
      <c r="AY204" s="317"/>
      <c r="AZ204" s="317"/>
      <c r="BA204" s="317"/>
      <c r="BB204" s="317"/>
      <c r="BC204" s="317"/>
      <c r="BD204" s="317"/>
      <c r="BE204" s="317"/>
      <c r="BF204" s="317"/>
      <c r="BG204" s="317"/>
      <c r="BH204" s="317"/>
      <c r="BI204" s="317"/>
      <c r="BJ204" s="317"/>
      <c r="BK204" s="317"/>
      <c r="BL204" s="317"/>
      <c r="BM204" s="317"/>
      <c r="BN204" s="317"/>
      <c r="BO204" s="317"/>
      <c r="BP204" s="317"/>
      <c r="BQ204" s="317"/>
      <c r="BR204" s="317"/>
      <c r="BS204" s="317"/>
      <c r="BT204" s="317"/>
      <c r="BU204" s="317"/>
      <c r="BV204" s="317"/>
      <c r="BW204" s="317"/>
      <c r="BX204" s="317"/>
      <c r="BY204" s="317"/>
      <c r="BZ204" s="317"/>
      <c r="CA204" s="317"/>
      <c r="CB204" s="317"/>
      <c r="CC204" s="317"/>
      <c r="CD204" s="317"/>
      <c r="CE204" s="317"/>
      <c r="CF204" s="317"/>
      <c r="CG204" s="317"/>
    </row>
    <row r="205" s="436" customFormat="true" ht="15.2" hidden="false" customHeight="true" outlineLevel="0" collapsed="false">
      <c r="A205" s="57" t="n">
        <v>170</v>
      </c>
      <c r="B205" s="297" t="s">
        <v>194</v>
      </c>
      <c r="C205" s="123" t="n">
        <v>238.1</v>
      </c>
      <c r="D205" s="299" t="n">
        <v>2907</v>
      </c>
      <c r="E205" s="124" t="n">
        <v>234.3</v>
      </c>
      <c r="F205" s="299" t="n">
        <v>2860</v>
      </c>
      <c r="G205" s="136" t="n">
        <v>81.4</v>
      </c>
      <c r="H205" s="136" t="n">
        <v>18.6</v>
      </c>
      <c r="I205" s="124" t="s">
        <v>469</v>
      </c>
      <c r="J205" s="124" t="s">
        <v>469</v>
      </c>
      <c r="K205" s="124" t="s">
        <v>469</v>
      </c>
      <c r="L205" s="124" t="s">
        <v>469</v>
      </c>
      <c r="M205" s="136" t="n">
        <v>40.2</v>
      </c>
      <c r="N205" s="299" t="n">
        <v>491</v>
      </c>
      <c r="O205" s="124" t="n">
        <v>39.9</v>
      </c>
      <c r="P205" s="299" t="n">
        <v>487</v>
      </c>
      <c r="Q205" s="438" t="n">
        <v>616</v>
      </c>
      <c r="R205" s="137" t="n">
        <v>112</v>
      </c>
      <c r="S205" s="126" t="n">
        <v>504</v>
      </c>
      <c r="T205" s="57" t="n">
        <v>170</v>
      </c>
      <c r="V205" s="317"/>
      <c r="W205" s="317"/>
      <c r="X205" s="317"/>
      <c r="Y205" s="317"/>
      <c r="Z205" s="317"/>
      <c r="AA205" s="317"/>
      <c r="AB205" s="317"/>
      <c r="AC205" s="317"/>
      <c r="AD205" s="317"/>
      <c r="AE205" s="317"/>
      <c r="AF205" s="317"/>
      <c r="AG205" s="317"/>
      <c r="AH205" s="317"/>
      <c r="AI205" s="317"/>
      <c r="AJ205" s="317"/>
      <c r="AK205" s="317"/>
      <c r="AL205" s="317"/>
      <c r="AM205" s="317"/>
      <c r="AN205" s="317"/>
      <c r="AO205" s="317"/>
      <c r="AP205" s="317"/>
      <c r="AQ205" s="317"/>
      <c r="AR205" s="317"/>
      <c r="AS205" s="317"/>
      <c r="AT205" s="317"/>
      <c r="AU205" s="317"/>
      <c r="AV205" s="317"/>
      <c r="AW205" s="317"/>
      <c r="AX205" s="317"/>
      <c r="AY205" s="317"/>
      <c r="AZ205" s="317"/>
      <c r="BA205" s="317"/>
      <c r="BB205" s="317"/>
      <c r="BC205" s="317"/>
      <c r="BD205" s="317"/>
      <c r="BE205" s="317"/>
      <c r="BF205" s="317"/>
      <c r="BG205" s="317"/>
      <c r="BH205" s="317"/>
      <c r="BI205" s="317"/>
      <c r="BJ205" s="317"/>
      <c r="BK205" s="317"/>
      <c r="BL205" s="317"/>
      <c r="BM205" s="317"/>
      <c r="BN205" s="317"/>
      <c r="BO205" s="317"/>
      <c r="BP205" s="317"/>
      <c r="BQ205" s="317"/>
      <c r="BR205" s="317"/>
      <c r="BS205" s="317"/>
      <c r="BT205" s="317"/>
      <c r="BU205" s="317"/>
      <c r="BV205" s="317"/>
      <c r="BW205" s="317"/>
      <c r="BX205" s="317"/>
      <c r="BY205" s="317"/>
      <c r="BZ205" s="317"/>
      <c r="CA205" s="317"/>
      <c r="CB205" s="317"/>
      <c r="CC205" s="317"/>
      <c r="CD205" s="317"/>
      <c r="CE205" s="317"/>
      <c r="CF205" s="317"/>
      <c r="CG205" s="317"/>
    </row>
    <row r="206" s="436" customFormat="true" ht="15.2" hidden="false" customHeight="true" outlineLevel="0" collapsed="false">
      <c r="A206" s="57" t="n">
        <v>171</v>
      </c>
      <c r="B206" s="297" t="s">
        <v>195</v>
      </c>
      <c r="C206" s="123" t="n">
        <v>158.3</v>
      </c>
      <c r="D206" s="299" t="n">
        <v>2950</v>
      </c>
      <c r="E206" s="124" t="n">
        <v>156.6</v>
      </c>
      <c r="F206" s="299" t="n">
        <v>2919</v>
      </c>
      <c r="G206" s="136" t="n">
        <v>88.8</v>
      </c>
      <c r="H206" s="136" t="n">
        <v>11.2</v>
      </c>
      <c r="I206" s="124" t="s">
        <v>469</v>
      </c>
      <c r="J206" s="124" t="s">
        <v>469</v>
      </c>
      <c r="K206" s="124" t="s">
        <v>469</v>
      </c>
      <c r="L206" s="124" t="s">
        <v>469</v>
      </c>
      <c r="M206" s="136" t="n">
        <v>51.2</v>
      </c>
      <c r="N206" s="299" t="n">
        <v>954</v>
      </c>
      <c r="O206" s="124" t="n">
        <v>54.7</v>
      </c>
      <c r="P206" s="299" t="n">
        <v>1020</v>
      </c>
      <c r="Q206" s="438" t="n">
        <v>588</v>
      </c>
      <c r="R206" s="137" t="n">
        <v>126</v>
      </c>
      <c r="S206" s="126" t="n">
        <v>462</v>
      </c>
      <c r="T206" s="57" t="n">
        <v>171</v>
      </c>
      <c r="V206" s="317"/>
      <c r="W206" s="317"/>
      <c r="X206" s="317"/>
      <c r="Y206" s="317"/>
      <c r="Z206" s="317"/>
      <c r="AA206" s="317"/>
      <c r="AB206" s="317"/>
      <c r="AC206" s="317"/>
      <c r="AD206" s="317"/>
      <c r="AE206" s="317"/>
      <c r="AF206" s="317"/>
      <c r="AG206" s="317"/>
      <c r="AH206" s="317"/>
      <c r="AI206" s="317"/>
      <c r="AJ206" s="317"/>
      <c r="AK206" s="317"/>
      <c r="AL206" s="317"/>
      <c r="AM206" s="317"/>
      <c r="AN206" s="317"/>
      <c r="AO206" s="317"/>
      <c r="AP206" s="317"/>
      <c r="AQ206" s="317"/>
      <c r="AR206" s="317"/>
      <c r="AS206" s="317"/>
      <c r="AT206" s="317"/>
      <c r="AU206" s="317"/>
      <c r="AV206" s="317"/>
      <c r="AW206" s="317"/>
      <c r="AX206" s="317"/>
      <c r="AY206" s="317"/>
      <c r="AZ206" s="317"/>
      <c r="BA206" s="317"/>
      <c r="BB206" s="317"/>
      <c r="BC206" s="317"/>
      <c r="BD206" s="317"/>
      <c r="BE206" s="317"/>
      <c r="BF206" s="317"/>
      <c r="BG206" s="317"/>
      <c r="BH206" s="317"/>
      <c r="BI206" s="317"/>
      <c r="BJ206" s="317"/>
      <c r="BK206" s="317"/>
      <c r="BL206" s="317"/>
      <c r="BM206" s="317"/>
      <c r="BN206" s="317"/>
      <c r="BO206" s="317"/>
      <c r="BP206" s="317"/>
      <c r="BQ206" s="317"/>
      <c r="BR206" s="317"/>
      <c r="BS206" s="317"/>
      <c r="BT206" s="317"/>
      <c r="BU206" s="317"/>
      <c r="BV206" s="317"/>
      <c r="BW206" s="317"/>
      <c r="BX206" s="317"/>
      <c r="BY206" s="317"/>
      <c r="BZ206" s="317"/>
      <c r="CA206" s="317"/>
      <c r="CB206" s="317"/>
      <c r="CC206" s="317"/>
      <c r="CD206" s="317"/>
      <c r="CE206" s="317"/>
      <c r="CF206" s="317"/>
      <c r="CG206" s="317"/>
    </row>
    <row r="207" s="436" customFormat="true" ht="15.2" hidden="false" customHeight="true" outlineLevel="0" collapsed="false">
      <c r="A207" s="57" t="n">
        <v>172</v>
      </c>
      <c r="B207" s="297" t="s">
        <v>196</v>
      </c>
      <c r="C207" s="123" t="n">
        <v>239.4</v>
      </c>
      <c r="D207" s="299" t="n">
        <v>2812</v>
      </c>
      <c r="E207" s="124" t="n">
        <v>252.7</v>
      </c>
      <c r="F207" s="299" t="n">
        <v>2968</v>
      </c>
      <c r="G207" s="136" t="n">
        <v>80.9</v>
      </c>
      <c r="H207" s="136" t="n">
        <v>19.1</v>
      </c>
      <c r="I207" s="124" t="s">
        <v>469</v>
      </c>
      <c r="J207" s="124" t="s">
        <v>469</v>
      </c>
      <c r="K207" s="124" t="s">
        <v>469</v>
      </c>
      <c r="L207" s="124" t="s">
        <v>469</v>
      </c>
      <c r="M207" s="136" t="n">
        <v>76.7</v>
      </c>
      <c r="N207" s="299" t="n">
        <v>901</v>
      </c>
      <c r="O207" s="124" t="n">
        <v>75.7</v>
      </c>
      <c r="P207" s="299" t="n">
        <v>890</v>
      </c>
      <c r="Q207" s="438" t="n">
        <v>1012</v>
      </c>
      <c r="R207" s="137" t="n">
        <v>224</v>
      </c>
      <c r="S207" s="126" t="n">
        <v>788</v>
      </c>
      <c r="T207" s="57" t="n">
        <v>172</v>
      </c>
      <c r="V207" s="317"/>
      <c r="W207" s="317"/>
      <c r="X207" s="317"/>
      <c r="Y207" s="317"/>
      <c r="Z207" s="317"/>
      <c r="AA207" s="317"/>
      <c r="AB207" s="317"/>
      <c r="AC207" s="317"/>
      <c r="AD207" s="317"/>
      <c r="AE207" s="317"/>
      <c r="AF207" s="317"/>
      <c r="AG207" s="317"/>
      <c r="AH207" s="317"/>
      <c r="AI207" s="317"/>
      <c r="AJ207" s="317"/>
      <c r="AK207" s="317"/>
      <c r="AL207" s="317"/>
      <c r="AM207" s="317"/>
      <c r="AN207" s="317"/>
      <c r="AO207" s="317"/>
      <c r="AP207" s="317"/>
      <c r="AQ207" s="317"/>
      <c r="AR207" s="317"/>
      <c r="AS207" s="317"/>
      <c r="AT207" s="317"/>
      <c r="AU207" s="317"/>
      <c r="AV207" s="317"/>
      <c r="AW207" s="317"/>
      <c r="AX207" s="317"/>
      <c r="AY207" s="317"/>
      <c r="AZ207" s="317"/>
      <c r="BA207" s="317"/>
      <c r="BB207" s="317"/>
      <c r="BC207" s="317"/>
      <c r="BD207" s="317"/>
      <c r="BE207" s="317"/>
      <c r="BF207" s="317"/>
      <c r="BG207" s="317"/>
      <c r="BH207" s="317"/>
      <c r="BI207" s="317"/>
      <c r="BJ207" s="317"/>
      <c r="BK207" s="317"/>
      <c r="BL207" s="317"/>
      <c r="BM207" s="317"/>
      <c r="BN207" s="317"/>
      <c r="BO207" s="317"/>
      <c r="BP207" s="317"/>
      <c r="BQ207" s="317"/>
      <c r="BR207" s="317"/>
      <c r="BS207" s="317"/>
      <c r="BT207" s="317"/>
      <c r="BU207" s="317"/>
      <c r="BV207" s="317"/>
      <c r="BW207" s="317"/>
      <c r="BX207" s="317"/>
      <c r="BY207" s="317"/>
      <c r="BZ207" s="317"/>
      <c r="CA207" s="317"/>
      <c r="CB207" s="317"/>
      <c r="CC207" s="317"/>
      <c r="CD207" s="317"/>
      <c r="CE207" s="317"/>
      <c r="CF207" s="317"/>
      <c r="CG207" s="317"/>
    </row>
    <row r="208" s="436" customFormat="true" ht="15.2" hidden="false" customHeight="true" outlineLevel="0" collapsed="false">
      <c r="A208" s="57" t="n">
        <v>173</v>
      </c>
      <c r="B208" s="297" t="s">
        <v>197</v>
      </c>
      <c r="C208" s="123" t="n">
        <v>164.9</v>
      </c>
      <c r="D208" s="299" t="n">
        <v>2921</v>
      </c>
      <c r="E208" s="124" t="n">
        <v>162.2</v>
      </c>
      <c r="F208" s="299" t="n">
        <v>2874</v>
      </c>
      <c r="G208" s="136" t="n">
        <v>85.1</v>
      </c>
      <c r="H208" s="136" t="n">
        <v>14.9</v>
      </c>
      <c r="I208" s="124" t="s">
        <v>469</v>
      </c>
      <c r="J208" s="124" t="s">
        <v>469</v>
      </c>
      <c r="K208" s="124" t="s">
        <v>469</v>
      </c>
      <c r="L208" s="124" t="s">
        <v>469</v>
      </c>
      <c r="M208" s="136" t="n">
        <v>58.5</v>
      </c>
      <c r="N208" s="299" t="n">
        <v>1037</v>
      </c>
      <c r="O208" s="124" t="n">
        <v>60.6</v>
      </c>
      <c r="P208" s="299" t="n">
        <v>1073</v>
      </c>
      <c r="Q208" s="438" t="n">
        <v>687</v>
      </c>
      <c r="R208" s="126" t="n">
        <v>144</v>
      </c>
      <c r="S208" s="126" t="n">
        <v>543</v>
      </c>
      <c r="T208" s="57" t="n">
        <v>173</v>
      </c>
      <c r="V208" s="317"/>
      <c r="W208" s="317"/>
      <c r="X208" s="317"/>
      <c r="Y208" s="317"/>
      <c r="Z208" s="317"/>
      <c r="AA208" s="317"/>
      <c r="AB208" s="317"/>
      <c r="AC208" s="317"/>
      <c r="AD208" s="317"/>
      <c r="AE208" s="317"/>
      <c r="AF208" s="317"/>
      <c r="AG208" s="317"/>
      <c r="AH208" s="317"/>
      <c r="AI208" s="317"/>
      <c r="AJ208" s="317"/>
      <c r="AK208" s="317"/>
      <c r="AL208" s="317"/>
      <c r="AM208" s="317"/>
      <c r="AN208" s="317"/>
      <c r="AO208" s="317"/>
      <c r="AP208" s="317"/>
      <c r="AQ208" s="317"/>
      <c r="AR208" s="317"/>
      <c r="AS208" s="317"/>
      <c r="AT208" s="317"/>
      <c r="AU208" s="317"/>
      <c r="AV208" s="317"/>
      <c r="AW208" s="317"/>
      <c r="AX208" s="317"/>
      <c r="AY208" s="317"/>
      <c r="AZ208" s="317"/>
      <c r="BA208" s="317"/>
      <c r="BB208" s="317"/>
      <c r="BC208" s="317"/>
      <c r="BD208" s="317"/>
      <c r="BE208" s="317"/>
      <c r="BF208" s="317"/>
      <c r="BG208" s="317"/>
      <c r="BH208" s="317"/>
      <c r="BI208" s="317"/>
      <c r="BJ208" s="317"/>
      <c r="BK208" s="317"/>
      <c r="BL208" s="317"/>
      <c r="BM208" s="317"/>
      <c r="BN208" s="317"/>
      <c r="BO208" s="317"/>
      <c r="BP208" s="317"/>
      <c r="BQ208" s="317"/>
      <c r="BR208" s="317"/>
      <c r="BS208" s="317"/>
      <c r="BT208" s="317"/>
      <c r="BU208" s="317"/>
      <c r="BV208" s="317"/>
      <c r="BW208" s="317"/>
      <c r="BX208" s="317"/>
      <c r="BY208" s="317"/>
      <c r="BZ208" s="317"/>
      <c r="CA208" s="317"/>
      <c r="CB208" s="317"/>
      <c r="CC208" s="317"/>
      <c r="CD208" s="317"/>
      <c r="CE208" s="317"/>
      <c r="CF208" s="317"/>
      <c r="CG208" s="317"/>
    </row>
    <row r="209" s="436" customFormat="true" ht="15.2" hidden="false" customHeight="true" outlineLevel="0" collapsed="false">
      <c r="A209" s="57" t="n">
        <v>174</v>
      </c>
      <c r="B209" s="297" t="s">
        <v>198</v>
      </c>
      <c r="C209" s="123" t="n">
        <v>121.7</v>
      </c>
      <c r="D209" s="299" t="n">
        <v>2988</v>
      </c>
      <c r="E209" s="124" t="n">
        <v>120.4</v>
      </c>
      <c r="F209" s="299" t="n">
        <v>2958</v>
      </c>
      <c r="G209" s="136" t="n">
        <v>84.9</v>
      </c>
      <c r="H209" s="136" t="n">
        <v>15.1</v>
      </c>
      <c r="I209" s="124" t="s">
        <v>469</v>
      </c>
      <c r="J209" s="124" t="s">
        <v>469</v>
      </c>
      <c r="K209" s="124" t="s">
        <v>469</v>
      </c>
      <c r="L209" s="124" t="s">
        <v>469</v>
      </c>
      <c r="M209" s="136" t="n">
        <v>33.7</v>
      </c>
      <c r="N209" s="299" t="n">
        <v>829</v>
      </c>
      <c r="O209" s="124" t="n">
        <v>34.4</v>
      </c>
      <c r="P209" s="299" t="n">
        <v>845</v>
      </c>
      <c r="Q209" s="438" t="n">
        <v>687</v>
      </c>
      <c r="R209" s="126" t="n">
        <v>136</v>
      </c>
      <c r="S209" s="126" t="n">
        <v>550</v>
      </c>
      <c r="T209" s="57" t="n">
        <v>174</v>
      </c>
      <c r="V209" s="317"/>
      <c r="W209" s="317"/>
      <c r="X209" s="317"/>
      <c r="Y209" s="317"/>
      <c r="Z209" s="317"/>
      <c r="AA209" s="317"/>
      <c r="AB209" s="317"/>
      <c r="AC209" s="317"/>
      <c r="AD209" s="317"/>
      <c r="AE209" s="317"/>
      <c r="AF209" s="317"/>
      <c r="AG209" s="317"/>
      <c r="AH209" s="317"/>
      <c r="AI209" s="317"/>
      <c r="AJ209" s="317"/>
      <c r="AK209" s="317"/>
      <c r="AL209" s="317"/>
      <c r="AM209" s="317"/>
      <c r="AN209" s="317"/>
      <c r="AO209" s="317"/>
      <c r="AP209" s="317"/>
      <c r="AQ209" s="317"/>
      <c r="AR209" s="317"/>
      <c r="AS209" s="317"/>
      <c r="AT209" s="317"/>
      <c r="AU209" s="317"/>
      <c r="AV209" s="317"/>
      <c r="AW209" s="317"/>
      <c r="AX209" s="317"/>
      <c r="AY209" s="317"/>
      <c r="AZ209" s="317"/>
      <c r="BA209" s="317"/>
      <c r="BB209" s="317"/>
      <c r="BC209" s="317"/>
      <c r="BD209" s="317"/>
      <c r="BE209" s="317"/>
      <c r="BF209" s="317"/>
      <c r="BG209" s="317"/>
      <c r="BH209" s="317"/>
      <c r="BI209" s="317"/>
      <c r="BJ209" s="317"/>
      <c r="BK209" s="317"/>
      <c r="BL209" s="317"/>
      <c r="BM209" s="317"/>
      <c r="BN209" s="317"/>
      <c r="BO209" s="317"/>
      <c r="BP209" s="317"/>
      <c r="BQ209" s="317"/>
      <c r="BR209" s="317"/>
      <c r="BS209" s="317"/>
      <c r="BT209" s="317"/>
      <c r="BU209" s="317"/>
      <c r="BV209" s="317"/>
      <c r="BW209" s="317"/>
      <c r="BX209" s="317"/>
      <c r="BY209" s="317"/>
      <c r="BZ209" s="317"/>
      <c r="CA209" s="317"/>
      <c r="CB209" s="317"/>
      <c r="CC209" s="317"/>
      <c r="CD209" s="317"/>
      <c r="CE209" s="317"/>
      <c r="CF209" s="317"/>
      <c r="CG209" s="317"/>
    </row>
    <row r="210" s="436" customFormat="true" ht="15.2" hidden="false" customHeight="true" outlineLevel="0" collapsed="false">
      <c r="A210" s="57" t="n">
        <v>175</v>
      </c>
      <c r="B210" s="297" t="s">
        <v>199</v>
      </c>
      <c r="C210" s="123" t="n">
        <v>412.3</v>
      </c>
      <c r="D210" s="299" t="n">
        <v>3786</v>
      </c>
      <c r="E210" s="124" t="n">
        <v>399.4</v>
      </c>
      <c r="F210" s="299" t="n">
        <v>3667</v>
      </c>
      <c r="G210" s="136" t="n">
        <v>83.1</v>
      </c>
      <c r="H210" s="136" t="n">
        <v>15.9</v>
      </c>
      <c r="I210" s="124" t="s">
        <v>469</v>
      </c>
      <c r="J210" s="124" t="s">
        <v>469</v>
      </c>
      <c r="K210" s="124" t="s">
        <v>469</v>
      </c>
      <c r="L210" s="124" t="s">
        <v>469</v>
      </c>
      <c r="M210" s="136" t="n">
        <v>112</v>
      </c>
      <c r="N210" s="299" t="n">
        <v>1028</v>
      </c>
      <c r="O210" s="124" t="n">
        <v>109.2</v>
      </c>
      <c r="P210" s="299" t="n">
        <v>1003</v>
      </c>
      <c r="Q210" s="438" t="n">
        <v>1524</v>
      </c>
      <c r="R210" s="126" t="n">
        <v>407</v>
      </c>
      <c r="S210" s="126" t="n">
        <v>1117</v>
      </c>
      <c r="T210" s="57" t="n">
        <v>175</v>
      </c>
      <c r="V210" s="317"/>
      <c r="W210" s="317"/>
      <c r="X210" s="317"/>
      <c r="Y210" s="317"/>
      <c r="Z210" s="317"/>
      <c r="AA210" s="317"/>
      <c r="AB210" s="317"/>
      <c r="AC210" s="317"/>
      <c r="AD210" s="317"/>
      <c r="AE210" s="317"/>
      <c r="AF210" s="317"/>
      <c r="AG210" s="317"/>
      <c r="AH210" s="317"/>
      <c r="AI210" s="317"/>
      <c r="AJ210" s="317"/>
      <c r="AK210" s="317"/>
      <c r="AL210" s="317"/>
      <c r="AM210" s="317"/>
      <c r="AN210" s="317"/>
      <c r="AO210" s="317"/>
      <c r="AP210" s="317"/>
      <c r="AQ210" s="317"/>
      <c r="AR210" s="317"/>
      <c r="AS210" s="317"/>
      <c r="AT210" s="317"/>
      <c r="AU210" s="317"/>
      <c r="AV210" s="317"/>
      <c r="AW210" s="317"/>
      <c r="AX210" s="317"/>
      <c r="AY210" s="317"/>
      <c r="AZ210" s="317"/>
      <c r="BA210" s="317"/>
      <c r="BB210" s="317"/>
      <c r="BC210" s="317"/>
      <c r="BD210" s="317"/>
      <c r="BE210" s="317"/>
      <c r="BF210" s="317"/>
      <c r="BG210" s="317"/>
      <c r="BH210" s="317"/>
      <c r="BI210" s="317"/>
      <c r="BJ210" s="317"/>
      <c r="BK210" s="317"/>
      <c r="BL210" s="317"/>
      <c r="BM210" s="317"/>
      <c r="BN210" s="317"/>
      <c r="BO210" s="317"/>
      <c r="BP210" s="317"/>
      <c r="BQ210" s="317"/>
      <c r="BR210" s="317"/>
      <c r="BS210" s="317"/>
      <c r="BT210" s="317"/>
      <c r="BU210" s="317"/>
      <c r="BV210" s="317"/>
      <c r="BW210" s="317"/>
      <c r="BX210" s="317"/>
      <c r="BY210" s="317"/>
      <c r="BZ210" s="317"/>
      <c r="CA210" s="317"/>
      <c r="CB210" s="317"/>
      <c r="CC210" s="317"/>
      <c r="CD210" s="317"/>
      <c r="CE210" s="317"/>
      <c r="CF210" s="317"/>
      <c r="CG210" s="317"/>
    </row>
    <row r="211" s="436" customFormat="true" ht="15.2" hidden="false" customHeight="true" outlineLevel="0" collapsed="false">
      <c r="A211" s="57" t="n">
        <v>176</v>
      </c>
      <c r="B211" s="297" t="s">
        <v>200</v>
      </c>
      <c r="C211" s="123" t="n">
        <v>214.3</v>
      </c>
      <c r="D211" s="299" t="n">
        <v>3155</v>
      </c>
      <c r="E211" s="124" t="n">
        <v>211</v>
      </c>
      <c r="F211" s="299" t="n">
        <v>3107</v>
      </c>
      <c r="G211" s="136" t="n">
        <v>79.3</v>
      </c>
      <c r="H211" s="136" t="n">
        <v>19.8</v>
      </c>
      <c r="I211" s="124" t="s">
        <v>469</v>
      </c>
      <c r="J211" s="124" t="s">
        <v>469</v>
      </c>
      <c r="K211" s="124" t="s">
        <v>469</v>
      </c>
      <c r="L211" s="124" t="s">
        <v>469</v>
      </c>
      <c r="M211" s="136" t="n">
        <v>55.9</v>
      </c>
      <c r="N211" s="299" t="n">
        <v>823</v>
      </c>
      <c r="O211" s="124" t="n">
        <v>55.5</v>
      </c>
      <c r="P211" s="299" t="n">
        <v>817</v>
      </c>
      <c r="Q211" s="438" t="n">
        <v>679</v>
      </c>
      <c r="R211" s="126" t="n">
        <v>128</v>
      </c>
      <c r="S211" s="126" t="n">
        <v>551</v>
      </c>
      <c r="T211" s="57" t="n">
        <v>176</v>
      </c>
      <c r="V211" s="317"/>
      <c r="W211" s="317"/>
      <c r="X211" s="317"/>
      <c r="Y211" s="317"/>
      <c r="Z211" s="317"/>
      <c r="AA211" s="317"/>
      <c r="AB211" s="317"/>
      <c r="AC211" s="317"/>
      <c r="AD211" s="317"/>
      <c r="AE211" s="317"/>
      <c r="AF211" s="317"/>
      <c r="AG211" s="317"/>
      <c r="AH211" s="317"/>
      <c r="AI211" s="317"/>
      <c r="AJ211" s="317"/>
      <c r="AK211" s="317"/>
      <c r="AL211" s="317"/>
      <c r="AM211" s="317"/>
      <c r="AN211" s="317"/>
      <c r="AO211" s="317"/>
      <c r="AP211" s="317"/>
      <c r="AQ211" s="317"/>
      <c r="AR211" s="317"/>
      <c r="AS211" s="317"/>
      <c r="AT211" s="317"/>
      <c r="AU211" s="317"/>
      <c r="AV211" s="317"/>
      <c r="AW211" s="317"/>
      <c r="AX211" s="317"/>
      <c r="AY211" s="317"/>
      <c r="AZ211" s="317"/>
      <c r="BA211" s="317"/>
      <c r="BB211" s="317"/>
      <c r="BC211" s="317"/>
      <c r="BD211" s="317"/>
      <c r="BE211" s="317"/>
      <c r="BF211" s="317"/>
      <c r="BG211" s="317"/>
      <c r="BH211" s="317"/>
      <c r="BI211" s="317"/>
      <c r="BJ211" s="317"/>
      <c r="BK211" s="317"/>
      <c r="BL211" s="317"/>
      <c r="BM211" s="317"/>
      <c r="BN211" s="317"/>
      <c r="BO211" s="317"/>
      <c r="BP211" s="317"/>
      <c r="BQ211" s="317"/>
      <c r="BR211" s="317"/>
      <c r="BS211" s="317"/>
      <c r="BT211" s="317"/>
      <c r="BU211" s="317"/>
      <c r="BV211" s="317"/>
      <c r="BW211" s="317"/>
      <c r="BX211" s="317"/>
      <c r="BY211" s="317"/>
      <c r="BZ211" s="317"/>
      <c r="CA211" s="317"/>
      <c r="CB211" s="317"/>
      <c r="CC211" s="317"/>
      <c r="CD211" s="317"/>
      <c r="CE211" s="317"/>
      <c r="CF211" s="317"/>
      <c r="CG211" s="317"/>
    </row>
    <row r="212" s="436" customFormat="true" ht="15.2" hidden="false" customHeight="true" outlineLevel="0" collapsed="false">
      <c r="A212" s="57" t="n">
        <v>177</v>
      </c>
      <c r="B212" s="297" t="s">
        <v>201</v>
      </c>
      <c r="C212" s="123" t="n">
        <v>618.9</v>
      </c>
      <c r="D212" s="299" t="n">
        <v>2760</v>
      </c>
      <c r="E212" s="124" t="n">
        <v>621.6</v>
      </c>
      <c r="F212" s="299" t="n">
        <v>2772</v>
      </c>
      <c r="G212" s="136" t="n">
        <v>82.5</v>
      </c>
      <c r="H212" s="136" t="n">
        <v>16.3</v>
      </c>
      <c r="I212" s="124" t="s">
        <v>469</v>
      </c>
      <c r="J212" s="124" t="s">
        <v>469</v>
      </c>
      <c r="K212" s="124" t="s">
        <v>469</v>
      </c>
      <c r="L212" s="124" t="s">
        <v>469</v>
      </c>
      <c r="M212" s="136" t="n">
        <v>149.9</v>
      </c>
      <c r="N212" s="299" t="n">
        <v>668</v>
      </c>
      <c r="O212" s="124" t="n">
        <v>150.1</v>
      </c>
      <c r="P212" s="299" t="n">
        <v>670</v>
      </c>
      <c r="Q212" s="145" t="n">
        <v>1189</v>
      </c>
      <c r="R212" s="126" t="n">
        <v>224</v>
      </c>
      <c r="S212" s="126" t="n">
        <v>965</v>
      </c>
      <c r="T212" s="57" t="n">
        <v>177</v>
      </c>
      <c r="V212" s="317"/>
      <c r="W212" s="317"/>
      <c r="X212" s="317"/>
      <c r="Y212" s="317"/>
      <c r="Z212" s="317"/>
      <c r="AA212" s="317"/>
      <c r="AB212" s="317"/>
      <c r="AC212" s="317"/>
      <c r="AD212" s="317"/>
      <c r="AE212" s="317"/>
      <c r="AF212" s="317"/>
      <c r="AG212" s="317"/>
      <c r="AH212" s="317"/>
      <c r="AI212" s="317"/>
      <c r="AJ212" s="317"/>
      <c r="AK212" s="317"/>
      <c r="AL212" s="317"/>
      <c r="AM212" s="317"/>
      <c r="AN212" s="317"/>
      <c r="AO212" s="317"/>
      <c r="AP212" s="317"/>
      <c r="AQ212" s="317"/>
      <c r="AR212" s="317"/>
      <c r="AS212" s="317"/>
      <c r="AT212" s="317"/>
      <c r="AU212" s="317"/>
      <c r="AV212" s="317"/>
      <c r="AW212" s="317"/>
      <c r="AX212" s="317"/>
      <c r="AY212" s="317"/>
      <c r="AZ212" s="317"/>
      <c r="BA212" s="317"/>
      <c r="BB212" s="317"/>
      <c r="BC212" s="317"/>
      <c r="BD212" s="317"/>
      <c r="BE212" s="317"/>
      <c r="BF212" s="317"/>
      <c r="BG212" s="317"/>
      <c r="BH212" s="317"/>
      <c r="BI212" s="317"/>
      <c r="BJ212" s="317"/>
      <c r="BK212" s="317"/>
      <c r="BL212" s="317"/>
      <c r="BM212" s="317"/>
      <c r="BN212" s="317"/>
      <c r="BO212" s="317"/>
      <c r="BP212" s="317"/>
      <c r="BQ212" s="317"/>
      <c r="BR212" s="317"/>
      <c r="BS212" s="317"/>
      <c r="BT212" s="317"/>
      <c r="BU212" s="317"/>
      <c r="BV212" s="317"/>
      <c r="BW212" s="317"/>
      <c r="BX212" s="317"/>
      <c r="BY212" s="317"/>
      <c r="BZ212" s="317"/>
      <c r="CA212" s="317"/>
      <c r="CB212" s="317"/>
      <c r="CC212" s="317"/>
      <c r="CD212" s="317"/>
      <c r="CE212" s="317"/>
      <c r="CF212" s="317"/>
      <c r="CG212" s="317"/>
    </row>
    <row r="213" s="436" customFormat="true" ht="15.2" hidden="false" customHeight="true" outlineLevel="0" collapsed="false">
      <c r="A213" s="57" t="n">
        <v>178</v>
      </c>
      <c r="B213" s="297" t="s">
        <v>202</v>
      </c>
      <c r="C213" s="123" t="n">
        <v>223.1</v>
      </c>
      <c r="D213" s="299" t="n">
        <v>3024</v>
      </c>
      <c r="E213" s="124" t="n">
        <v>210.6</v>
      </c>
      <c r="F213" s="299" t="n">
        <v>2855</v>
      </c>
      <c r="G213" s="136" t="n">
        <v>80.7</v>
      </c>
      <c r="H213" s="136" t="n">
        <v>19.3</v>
      </c>
      <c r="I213" s="124" t="s">
        <v>469</v>
      </c>
      <c r="J213" s="124" t="s">
        <v>469</v>
      </c>
      <c r="K213" s="124" t="s">
        <v>469</v>
      </c>
      <c r="L213" s="124" t="s">
        <v>469</v>
      </c>
      <c r="M213" s="136" t="n">
        <v>74.6</v>
      </c>
      <c r="N213" s="299" t="n">
        <v>1012</v>
      </c>
      <c r="O213" s="124" t="n">
        <v>75.1</v>
      </c>
      <c r="P213" s="299" t="n">
        <v>1018</v>
      </c>
      <c r="Q213" s="438" t="n">
        <v>809</v>
      </c>
      <c r="R213" s="126" t="n">
        <v>147</v>
      </c>
      <c r="S213" s="126" t="n">
        <v>662</v>
      </c>
      <c r="T213" s="57" t="n">
        <v>178</v>
      </c>
      <c r="V213" s="317"/>
      <c r="W213" s="317"/>
      <c r="X213" s="317"/>
      <c r="Y213" s="317"/>
      <c r="Z213" s="317"/>
      <c r="AA213" s="317"/>
      <c r="AB213" s="317"/>
      <c r="AC213" s="317"/>
      <c r="AD213" s="317"/>
      <c r="AE213" s="317"/>
      <c r="AF213" s="317"/>
      <c r="AG213" s="317"/>
      <c r="AH213" s="317"/>
      <c r="AI213" s="317"/>
      <c r="AJ213" s="317"/>
      <c r="AK213" s="317"/>
      <c r="AL213" s="317"/>
      <c r="AM213" s="317"/>
      <c r="AN213" s="317"/>
      <c r="AO213" s="317"/>
      <c r="AP213" s="317"/>
      <c r="AQ213" s="317"/>
      <c r="AR213" s="317"/>
      <c r="AS213" s="317"/>
      <c r="AT213" s="317"/>
      <c r="AU213" s="317"/>
      <c r="AV213" s="317"/>
      <c r="AW213" s="317"/>
      <c r="AX213" s="317"/>
      <c r="AY213" s="317"/>
      <c r="AZ213" s="317"/>
      <c r="BA213" s="317"/>
      <c r="BB213" s="317"/>
      <c r="BC213" s="317"/>
      <c r="BD213" s="317"/>
      <c r="BE213" s="317"/>
      <c r="BF213" s="317"/>
      <c r="BG213" s="317"/>
      <c r="BH213" s="317"/>
      <c r="BI213" s="317"/>
      <c r="BJ213" s="317"/>
      <c r="BK213" s="317"/>
      <c r="BL213" s="317"/>
      <c r="BM213" s="317"/>
      <c r="BN213" s="317"/>
      <c r="BO213" s="317"/>
      <c r="BP213" s="317"/>
      <c r="BQ213" s="317"/>
      <c r="BR213" s="317"/>
      <c r="BS213" s="317"/>
      <c r="BT213" s="317"/>
      <c r="BU213" s="317"/>
      <c r="BV213" s="317"/>
      <c r="BW213" s="317"/>
      <c r="BX213" s="317"/>
      <c r="BY213" s="317"/>
      <c r="BZ213" s="317"/>
      <c r="CA213" s="317"/>
      <c r="CB213" s="317"/>
      <c r="CC213" s="317"/>
      <c r="CD213" s="317"/>
      <c r="CE213" s="317"/>
      <c r="CF213" s="317"/>
      <c r="CG213" s="317"/>
    </row>
    <row r="214" s="436" customFormat="true" ht="15.2" hidden="false" customHeight="true" outlineLevel="0" collapsed="false">
      <c r="A214" s="57" t="n">
        <v>179</v>
      </c>
      <c r="B214" s="297" t="s">
        <v>203</v>
      </c>
      <c r="C214" s="123" t="n">
        <v>101.6</v>
      </c>
      <c r="D214" s="299" t="n">
        <v>2738</v>
      </c>
      <c r="E214" s="124" t="n">
        <v>96.5</v>
      </c>
      <c r="F214" s="299" t="n">
        <v>2602</v>
      </c>
      <c r="G214" s="136" t="n">
        <v>90.1</v>
      </c>
      <c r="H214" s="136" t="n">
        <v>9.9</v>
      </c>
      <c r="I214" s="124" t="s">
        <v>469</v>
      </c>
      <c r="J214" s="124" t="s">
        <v>469</v>
      </c>
      <c r="K214" s="124" t="s">
        <v>469</v>
      </c>
      <c r="L214" s="124" t="s">
        <v>469</v>
      </c>
      <c r="M214" s="136" t="n">
        <v>30</v>
      </c>
      <c r="N214" s="299" t="n">
        <v>808</v>
      </c>
      <c r="O214" s="124" t="n">
        <v>30.7</v>
      </c>
      <c r="P214" s="299" t="n">
        <v>826</v>
      </c>
      <c r="Q214" s="438" t="n">
        <v>533</v>
      </c>
      <c r="R214" s="137" t="n">
        <v>94</v>
      </c>
      <c r="S214" s="126" t="n">
        <v>439</v>
      </c>
      <c r="T214" s="57" t="n">
        <v>179</v>
      </c>
      <c r="V214" s="317"/>
      <c r="W214" s="317"/>
      <c r="X214" s="317"/>
      <c r="Y214" s="317"/>
      <c r="Z214" s="317"/>
      <c r="AA214" s="317"/>
      <c r="AB214" s="317"/>
      <c r="AC214" s="317"/>
      <c r="AD214" s="317"/>
      <c r="AE214" s="317"/>
      <c r="AF214" s="317"/>
      <c r="AG214" s="317"/>
      <c r="AH214" s="317"/>
      <c r="AI214" s="317"/>
      <c r="AJ214" s="317"/>
      <c r="AK214" s="317"/>
      <c r="AL214" s="317"/>
      <c r="AM214" s="317"/>
      <c r="AN214" s="317"/>
      <c r="AO214" s="317"/>
      <c r="AP214" s="317"/>
      <c r="AQ214" s="317"/>
      <c r="AR214" s="317"/>
      <c r="AS214" s="317"/>
      <c r="AT214" s="317"/>
      <c r="AU214" s="317"/>
      <c r="AV214" s="317"/>
      <c r="AW214" s="317"/>
      <c r="AX214" s="317"/>
      <c r="AY214" s="317"/>
      <c r="AZ214" s="317"/>
      <c r="BA214" s="317"/>
      <c r="BB214" s="317"/>
      <c r="BC214" s="317"/>
      <c r="BD214" s="317"/>
      <c r="BE214" s="317"/>
      <c r="BF214" s="317"/>
      <c r="BG214" s="317"/>
      <c r="BH214" s="317"/>
      <c r="BI214" s="317"/>
      <c r="BJ214" s="317"/>
      <c r="BK214" s="317"/>
      <c r="BL214" s="317"/>
      <c r="BM214" s="317"/>
      <c r="BN214" s="317"/>
      <c r="BO214" s="317"/>
      <c r="BP214" s="317"/>
      <c r="BQ214" s="317"/>
      <c r="BR214" s="317"/>
      <c r="BS214" s="317"/>
      <c r="BT214" s="317"/>
      <c r="BU214" s="317"/>
      <c r="BV214" s="317"/>
      <c r="BW214" s="317"/>
      <c r="BX214" s="317"/>
      <c r="BY214" s="317"/>
      <c r="BZ214" s="317"/>
      <c r="CA214" s="317"/>
      <c r="CB214" s="317"/>
      <c r="CC214" s="317"/>
      <c r="CD214" s="317"/>
      <c r="CE214" s="317"/>
      <c r="CF214" s="317"/>
      <c r="CG214" s="317"/>
    </row>
    <row r="215" s="436" customFormat="true" ht="15.2" hidden="false" customHeight="true" outlineLevel="0" collapsed="false">
      <c r="A215" s="57" t="n">
        <v>180</v>
      </c>
      <c r="B215" s="297" t="s">
        <v>204</v>
      </c>
      <c r="C215" s="123" t="n">
        <v>115</v>
      </c>
      <c r="D215" s="299" t="n">
        <v>2855</v>
      </c>
      <c r="E215" s="124" t="n">
        <v>112.3</v>
      </c>
      <c r="F215" s="299" t="n">
        <v>2787</v>
      </c>
      <c r="G215" s="136" t="n">
        <v>89</v>
      </c>
      <c r="H215" s="136" t="n">
        <v>11</v>
      </c>
      <c r="I215" s="124" t="s">
        <v>469</v>
      </c>
      <c r="J215" s="124" t="s">
        <v>469</v>
      </c>
      <c r="K215" s="124" t="s">
        <v>469</v>
      </c>
      <c r="L215" s="124" t="s">
        <v>469</v>
      </c>
      <c r="M215" s="136" t="n">
        <v>41.3</v>
      </c>
      <c r="N215" s="299" t="n">
        <v>1026</v>
      </c>
      <c r="O215" s="124" t="n">
        <v>42.5</v>
      </c>
      <c r="P215" s="299" t="n">
        <v>1055</v>
      </c>
      <c r="Q215" s="438" t="n">
        <v>644</v>
      </c>
      <c r="R215" s="137" t="n">
        <v>104</v>
      </c>
      <c r="S215" s="126" t="n">
        <v>540</v>
      </c>
      <c r="T215" s="57" t="n">
        <v>180</v>
      </c>
      <c r="V215" s="317"/>
      <c r="W215" s="317"/>
      <c r="X215" s="317"/>
      <c r="Y215" s="317"/>
      <c r="Z215" s="317"/>
      <c r="AA215" s="317"/>
      <c r="AB215" s="317"/>
      <c r="AC215" s="317"/>
      <c r="AD215" s="317"/>
      <c r="AE215" s="317"/>
      <c r="AF215" s="317"/>
      <c r="AG215" s="317"/>
      <c r="AH215" s="317"/>
      <c r="AI215" s="317"/>
      <c r="AJ215" s="317"/>
      <c r="AK215" s="317"/>
      <c r="AL215" s="317"/>
      <c r="AM215" s="317"/>
      <c r="AN215" s="317"/>
      <c r="AO215" s="317"/>
      <c r="AP215" s="317"/>
      <c r="AQ215" s="317"/>
      <c r="AR215" s="317"/>
      <c r="AS215" s="317"/>
      <c r="AT215" s="317"/>
      <c r="AU215" s="317"/>
      <c r="AV215" s="317"/>
      <c r="AW215" s="317"/>
      <c r="AX215" s="317"/>
      <c r="AY215" s="317"/>
      <c r="AZ215" s="317"/>
      <c r="BA215" s="317"/>
      <c r="BB215" s="317"/>
      <c r="BC215" s="317"/>
      <c r="BD215" s="317"/>
      <c r="BE215" s="317"/>
      <c r="BF215" s="317"/>
      <c r="BG215" s="317"/>
      <c r="BH215" s="317"/>
      <c r="BI215" s="317"/>
      <c r="BJ215" s="317"/>
      <c r="BK215" s="317"/>
      <c r="BL215" s="317"/>
      <c r="BM215" s="317"/>
      <c r="BN215" s="317"/>
      <c r="BO215" s="317"/>
      <c r="BP215" s="317"/>
      <c r="BQ215" s="317"/>
      <c r="BR215" s="317"/>
      <c r="BS215" s="317"/>
      <c r="BT215" s="317"/>
      <c r="BU215" s="317"/>
      <c r="BV215" s="317"/>
      <c r="BW215" s="317"/>
      <c r="BX215" s="317"/>
      <c r="BY215" s="317"/>
      <c r="BZ215" s="317"/>
      <c r="CA215" s="317"/>
      <c r="CB215" s="317"/>
      <c r="CC215" s="317"/>
      <c r="CD215" s="317"/>
      <c r="CE215" s="317"/>
      <c r="CF215" s="317"/>
      <c r="CG215" s="317"/>
    </row>
    <row r="216" s="436" customFormat="true" ht="15.2" hidden="false" customHeight="true" outlineLevel="0" collapsed="false">
      <c r="A216" s="57" t="n">
        <v>181</v>
      </c>
      <c r="B216" s="297" t="s">
        <v>205</v>
      </c>
      <c r="C216" s="123" t="n">
        <v>233.2</v>
      </c>
      <c r="D216" s="299" t="n">
        <v>3043</v>
      </c>
      <c r="E216" s="124" t="n">
        <v>233.4</v>
      </c>
      <c r="F216" s="299" t="n">
        <v>3046</v>
      </c>
      <c r="G216" s="136" t="n">
        <v>83.4</v>
      </c>
      <c r="H216" s="136" t="n">
        <v>14.8</v>
      </c>
      <c r="I216" s="124" t="s">
        <v>469</v>
      </c>
      <c r="J216" s="124" t="s">
        <v>469</v>
      </c>
      <c r="K216" s="124" t="s">
        <v>469</v>
      </c>
      <c r="L216" s="124" t="s">
        <v>469</v>
      </c>
      <c r="M216" s="136" t="n">
        <v>54.7</v>
      </c>
      <c r="N216" s="299" t="n">
        <v>713</v>
      </c>
      <c r="O216" s="124" t="n">
        <v>52</v>
      </c>
      <c r="P216" s="299" t="n">
        <v>679</v>
      </c>
      <c r="Q216" s="438" t="n">
        <v>1087</v>
      </c>
      <c r="R216" s="137" t="n">
        <v>198</v>
      </c>
      <c r="S216" s="126" t="n">
        <v>888</v>
      </c>
      <c r="T216" s="57" t="n">
        <v>181</v>
      </c>
      <c r="V216" s="317"/>
      <c r="W216" s="317"/>
      <c r="X216" s="317"/>
      <c r="Y216" s="317"/>
      <c r="Z216" s="317"/>
      <c r="AA216" s="317"/>
      <c r="AB216" s="317"/>
      <c r="AC216" s="317"/>
      <c r="AD216" s="317"/>
      <c r="AE216" s="317"/>
      <c r="AF216" s="317"/>
      <c r="AG216" s="317"/>
      <c r="AH216" s="317"/>
      <c r="AI216" s="317"/>
      <c r="AJ216" s="317"/>
      <c r="AK216" s="317"/>
      <c r="AL216" s="317"/>
      <c r="AM216" s="317"/>
      <c r="AN216" s="317"/>
      <c r="AO216" s="317"/>
      <c r="AP216" s="317"/>
      <c r="AQ216" s="317"/>
      <c r="AR216" s="317"/>
      <c r="AS216" s="317"/>
      <c r="AT216" s="317"/>
      <c r="AU216" s="317"/>
      <c r="AV216" s="317"/>
      <c r="AW216" s="317"/>
      <c r="AX216" s="317"/>
      <c r="AY216" s="317"/>
      <c r="AZ216" s="317"/>
      <c r="BA216" s="317"/>
      <c r="BB216" s="317"/>
      <c r="BC216" s="317"/>
      <c r="BD216" s="317"/>
      <c r="BE216" s="317"/>
      <c r="BF216" s="317"/>
      <c r="BG216" s="317"/>
      <c r="BH216" s="317"/>
      <c r="BI216" s="317"/>
      <c r="BJ216" s="317"/>
      <c r="BK216" s="317"/>
      <c r="BL216" s="317"/>
      <c r="BM216" s="317"/>
      <c r="BN216" s="317"/>
      <c r="BO216" s="317"/>
      <c r="BP216" s="317"/>
      <c r="BQ216" s="317"/>
      <c r="BR216" s="317"/>
      <c r="BS216" s="317"/>
      <c r="BT216" s="317"/>
      <c r="BU216" s="317"/>
      <c r="BV216" s="317"/>
      <c r="BW216" s="317"/>
      <c r="BX216" s="317"/>
      <c r="BY216" s="317"/>
      <c r="BZ216" s="317"/>
      <c r="CA216" s="317"/>
      <c r="CB216" s="317"/>
      <c r="CC216" s="317"/>
      <c r="CD216" s="317"/>
      <c r="CE216" s="317"/>
      <c r="CF216" s="317"/>
      <c r="CG216" s="317"/>
    </row>
    <row r="217" s="436" customFormat="true" ht="15.2" hidden="false" customHeight="true" outlineLevel="0" collapsed="false">
      <c r="A217" s="57"/>
      <c r="B217" s="297" t="s">
        <v>52</v>
      </c>
      <c r="C217" s="123"/>
      <c r="D217" s="299"/>
      <c r="E217" s="124"/>
      <c r="F217" s="299"/>
      <c r="G217" s="136"/>
      <c r="H217" s="136"/>
      <c r="I217" s="124"/>
      <c r="J217" s="299"/>
      <c r="K217" s="124"/>
      <c r="L217" s="299"/>
      <c r="M217" s="136"/>
      <c r="N217" s="299"/>
      <c r="O217" s="124"/>
      <c r="P217" s="299"/>
      <c r="Q217" s="438"/>
      <c r="R217" s="137"/>
      <c r="S217" s="126"/>
      <c r="T217" s="57"/>
      <c r="V217" s="317"/>
      <c r="W217" s="317"/>
      <c r="X217" s="317"/>
      <c r="Y217" s="317"/>
      <c r="Z217" s="317"/>
      <c r="AA217" s="317"/>
      <c r="AB217" s="317"/>
      <c r="AC217" s="317"/>
      <c r="AD217" s="317"/>
      <c r="AE217" s="317"/>
      <c r="AF217" s="317"/>
      <c r="AG217" s="317"/>
      <c r="AH217" s="317"/>
      <c r="AI217" s="317"/>
      <c r="AJ217" s="317"/>
      <c r="AK217" s="317"/>
      <c r="AL217" s="317"/>
      <c r="AM217" s="317"/>
      <c r="AN217" s="317"/>
      <c r="AO217" s="317"/>
      <c r="AP217" s="317"/>
      <c r="AQ217" s="317"/>
      <c r="AR217" s="317"/>
      <c r="AS217" s="317"/>
      <c r="AT217" s="317"/>
      <c r="AU217" s="317"/>
      <c r="AV217" s="317"/>
      <c r="AW217" s="317"/>
      <c r="AX217" s="317"/>
      <c r="AY217" s="317"/>
      <c r="AZ217" s="317"/>
      <c r="BA217" s="317"/>
      <c r="BB217" s="317"/>
      <c r="BC217" s="317"/>
      <c r="BD217" s="317"/>
      <c r="BE217" s="317"/>
      <c r="BF217" s="317"/>
      <c r="BG217" s="317"/>
      <c r="BH217" s="317"/>
      <c r="BI217" s="317"/>
      <c r="BJ217" s="317"/>
      <c r="BK217" s="317"/>
      <c r="BL217" s="317"/>
      <c r="BM217" s="317"/>
      <c r="BN217" s="317"/>
      <c r="BO217" s="317"/>
      <c r="BP217" s="317"/>
      <c r="BQ217" s="317"/>
      <c r="BR217" s="317"/>
      <c r="BS217" s="317"/>
      <c r="BT217" s="317"/>
      <c r="BU217" s="317"/>
      <c r="BV217" s="317"/>
      <c r="BW217" s="317"/>
      <c r="BX217" s="317"/>
      <c r="BY217" s="317"/>
      <c r="BZ217" s="317"/>
      <c r="CA217" s="317"/>
      <c r="CB217" s="317"/>
      <c r="CC217" s="317"/>
      <c r="CD217" s="317"/>
      <c r="CE217" s="317"/>
      <c r="CF217" s="317"/>
      <c r="CG217" s="317"/>
    </row>
    <row r="218" s="436" customFormat="true" ht="15.2" hidden="false" customHeight="true" outlineLevel="0" collapsed="false">
      <c r="A218" s="57"/>
      <c r="B218" s="297" t="s">
        <v>53</v>
      </c>
      <c r="C218" s="123"/>
      <c r="D218" s="299"/>
      <c r="E218" s="124"/>
      <c r="F218" s="299"/>
      <c r="G218" s="136"/>
      <c r="H218" s="136"/>
      <c r="I218" s="124"/>
      <c r="J218" s="299"/>
      <c r="K218" s="124"/>
      <c r="L218" s="299"/>
      <c r="M218" s="136"/>
      <c r="N218" s="299"/>
      <c r="O218" s="124"/>
      <c r="P218" s="299"/>
      <c r="Q218" s="438"/>
      <c r="R218" s="137"/>
      <c r="S218" s="126"/>
      <c r="T218" s="57"/>
      <c r="V218" s="317"/>
      <c r="W218" s="317"/>
      <c r="X218" s="317"/>
      <c r="Y218" s="317"/>
      <c r="Z218" s="317"/>
      <c r="AA218" s="317"/>
      <c r="AB218" s="317"/>
      <c r="AC218" s="317"/>
      <c r="AD218" s="317"/>
      <c r="AE218" s="317"/>
      <c r="AF218" s="317"/>
      <c r="AG218" s="317"/>
      <c r="AH218" s="317"/>
      <c r="AI218" s="317"/>
      <c r="AJ218" s="317"/>
      <c r="AK218" s="317"/>
      <c r="AL218" s="317"/>
      <c r="AM218" s="317"/>
      <c r="AN218" s="317"/>
      <c r="AO218" s="317"/>
      <c r="AP218" s="317"/>
      <c r="AQ218" s="317"/>
      <c r="AR218" s="317"/>
      <c r="AS218" s="317"/>
      <c r="AT218" s="317"/>
      <c r="AU218" s="317"/>
      <c r="AV218" s="317"/>
      <c r="AW218" s="317"/>
      <c r="AX218" s="317"/>
      <c r="AY218" s="317"/>
      <c r="AZ218" s="317"/>
      <c r="BA218" s="317"/>
      <c r="BB218" s="317"/>
      <c r="BC218" s="317"/>
      <c r="BD218" s="317"/>
      <c r="BE218" s="317"/>
      <c r="BF218" s="317"/>
      <c r="BG218" s="317"/>
      <c r="BH218" s="317"/>
      <c r="BI218" s="317"/>
      <c r="BJ218" s="317"/>
      <c r="BK218" s="317"/>
      <c r="BL218" s="317"/>
      <c r="BM218" s="317"/>
      <c r="BN218" s="317"/>
      <c r="BO218" s="317"/>
      <c r="BP218" s="317"/>
      <c r="BQ218" s="317"/>
      <c r="BR218" s="317"/>
      <c r="BS218" s="317"/>
      <c r="BT218" s="317"/>
      <c r="BU218" s="317"/>
      <c r="BV218" s="317"/>
      <c r="BW218" s="317"/>
      <c r="BX218" s="317"/>
      <c r="BY218" s="317"/>
      <c r="BZ218" s="317"/>
      <c r="CA218" s="317"/>
      <c r="CB218" s="317"/>
      <c r="CC218" s="317"/>
      <c r="CD218" s="317"/>
      <c r="CE218" s="317"/>
      <c r="CF218" s="317"/>
      <c r="CG218" s="317"/>
    </row>
    <row r="219" s="436" customFormat="true" ht="15.2" hidden="false" customHeight="true" outlineLevel="0" collapsed="false">
      <c r="A219" s="57" t="n">
        <v>182</v>
      </c>
      <c r="B219" s="297" t="s">
        <v>206</v>
      </c>
      <c r="C219" s="123" t="s">
        <v>469</v>
      </c>
      <c r="D219" s="124" t="s">
        <v>469</v>
      </c>
      <c r="E219" s="124" t="s">
        <v>469</v>
      </c>
      <c r="F219" s="124" t="s">
        <v>469</v>
      </c>
      <c r="G219" s="124" t="s">
        <v>469</v>
      </c>
      <c r="H219" s="124" t="s">
        <v>469</v>
      </c>
      <c r="I219" s="124" t="n">
        <v>243.4</v>
      </c>
      <c r="J219" s="299" t="n">
        <v>4560</v>
      </c>
      <c r="K219" s="124" t="n">
        <v>250.9</v>
      </c>
      <c r="L219" s="299" t="n">
        <v>4701</v>
      </c>
      <c r="M219" s="124" t="s">
        <v>469</v>
      </c>
      <c r="N219" s="124" t="s">
        <v>469</v>
      </c>
      <c r="O219" s="124" t="s">
        <v>469</v>
      </c>
      <c r="P219" s="124" t="s">
        <v>469</v>
      </c>
      <c r="Q219" s="438" t="n">
        <v>1084</v>
      </c>
      <c r="R219" s="137" t="n">
        <v>240</v>
      </c>
      <c r="S219" s="126" t="n">
        <v>843</v>
      </c>
      <c r="T219" s="57" t="n">
        <v>182</v>
      </c>
      <c r="V219" s="317"/>
      <c r="W219" s="317"/>
      <c r="X219" s="317"/>
      <c r="Y219" s="317"/>
      <c r="Z219" s="317"/>
      <c r="AA219" s="317"/>
      <c r="AB219" s="317"/>
      <c r="AC219" s="317"/>
      <c r="AD219" s="317"/>
      <c r="AE219" s="317"/>
      <c r="AF219" s="317"/>
      <c r="AG219" s="317"/>
      <c r="AH219" s="317"/>
      <c r="AI219" s="317"/>
      <c r="AJ219" s="317"/>
      <c r="AK219" s="317"/>
      <c r="AL219" s="317"/>
      <c r="AM219" s="317"/>
      <c r="AN219" s="317"/>
      <c r="AO219" s="317"/>
      <c r="AP219" s="317"/>
      <c r="AQ219" s="317"/>
      <c r="AR219" s="317"/>
      <c r="AS219" s="317"/>
      <c r="AT219" s="317"/>
      <c r="AU219" s="317"/>
      <c r="AV219" s="317"/>
      <c r="AW219" s="317"/>
      <c r="AX219" s="317"/>
      <c r="AY219" s="317"/>
      <c r="AZ219" s="317"/>
      <c r="BA219" s="317"/>
      <c r="BB219" s="317"/>
      <c r="BC219" s="317"/>
      <c r="BD219" s="317"/>
      <c r="BE219" s="317"/>
      <c r="BF219" s="317"/>
      <c r="BG219" s="317"/>
      <c r="BH219" s="317"/>
      <c r="BI219" s="317"/>
      <c r="BJ219" s="317"/>
      <c r="BK219" s="317"/>
      <c r="BL219" s="317"/>
      <c r="BM219" s="317"/>
      <c r="BN219" s="317"/>
      <c r="BO219" s="317"/>
      <c r="BP219" s="317"/>
      <c r="BQ219" s="317"/>
      <c r="BR219" s="317"/>
      <c r="BS219" s="317"/>
      <c r="BT219" s="317"/>
      <c r="BU219" s="317"/>
      <c r="BV219" s="317"/>
      <c r="BW219" s="317"/>
      <c r="BX219" s="317"/>
      <c r="BY219" s="317"/>
      <c r="BZ219" s="317"/>
      <c r="CA219" s="317"/>
      <c r="CB219" s="317"/>
      <c r="CC219" s="317"/>
      <c r="CD219" s="317"/>
      <c r="CE219" s="317"/>
      <c r="CF219" s="317"/>
      <c r="CG219" s="317"/>
    </row>
    <row r="220" s="436" customFormat="true" ht="15.2" hidden="false" customHeight="true" outlineLevel="0" collapsed="false">
      <c r="A220" s="57" t="n">
        <v>183</v>
      </c>
      <c r="B220" s="297" t="s">
        <v>207</v>
      </c>
      <c r="C220" s="123" t="s">
        <v>469</v>
      </c>
      <c r="D220" s="124" t="s">
        <v>469</v>
      </c>
      <c r="E220" s="124" t="s">
        <v>469</v>
      </c>
      <c r="F220" s="124" t="s">
        <v>469</v>
      </c>
      <c r="G220" s="124" t="s">
        <v>469</v>
      </c>
      <c r="H220" s="124" t="s">
        <v>469</v>
      </c>
      <c r="I220" s="124" t="n">
        <v>780.5</v>
      </c>
      <c r="J220" s="299" t="n">
        <v>6292</v>
      </c>
      <c r="K220" s="124" t="n">
        <v>769.5</v>
      </c>
      <c r="L220" s="299" t="n">
        <v>6203</v>
      </c>
      <c r="M220" s="124" t="s">
        <v>469</v>
      </c>
      <c r="N220" s="124" t="s">
        <v>469</v>
      </c>
      <c r="O220" s="124" t="s">
        <v>469</v>
      </c>
      <c r="P220" s="124" t="s">
        <v>469</v>
      </c>
      <c r="Q220" s="438" t="n">
        <v>1007</v>
      </c>
      <c r="R220" s="137" t="n">
        <v>261</v>
      </c>
      <c r="S220" s="126" t="n">
        <v>745</v>
      </c>
      <c r="T220" s="57" t="n">
        <v>183</v>
      </c>
      <c r="V220" s="317"/>
      <c r="W220" s="317"/>
      <c r="X220" s="317"/>
      <c r="Y220" s="317"/>
      <c r="Z220" s="317"/>
      <c r="AA220" s="317"/>
      <c r="AB220" s="317"/>
      <c r="AC220" s="317"/>
      <c r="AD220" s="317"/>
      <c r="AE220" s="317"/>
      <c r="AF220" s="317"/>
      <c r="AG220" s="317"/>
      <c r="AH220" s="317"/>
      <c r="AI220" s="317"/>
      <c r="AJ220" s="317"/>
      <c r="AK220" s="317"/>
      <c r="AL220" s="317"/>
      <c r="AM220" s="317"/>
      <c r="AN220" s="317"/>
      <c r="AO220" s="317"/>
      <c r="AP220" s="317"/>
      <c r="AQ220" s="317"/>
      <c r="AR220" s="317"/>
      <c r="AS220" s="317"/>
      <c r="AT220" s="317"/>
      <c r="AU220" s="317"/>
      <c r="AV220" s="317"/>
      <c r="AW220" s="317"/>
      <c r="AX220" s="317"/>
      <c r="AY220" s="317"/>
      <c r="AZ220" s="317"/>
      <c r="BA220" s="317"/>
      <c r="BB220" s="317"/>
      <c r="BC220" s="317"/>
      <c r="BD220" s="317"/>
      <c r="BE220" s="317"/>
      <c r="BF220" s="317"/>
      <c r="BG220" s="317"/>
      <c r="BH220" s="317"/>
      <c r="BI220" s="317"/>
      <c r="BJ220" s="317"/>
      <c r="BK220" s="317"/>
      <c r="BL220" s="317"/>
      <c r="BM220" s="317"/>
      <c r="BN220" s="317"/>
      <c r="BO220" s="317"/>
      <c r="BP220" s="317"/>
      <c r="BQ220" s="317"/>
      <c r="BR220" s="317"/>
      <c r="BS220" s="317"/>
      <c r="BT220" s="317"/>
      <c r="BU220" s="317"/>
      <c r="BV220" s="317"/>
      <c r="BW220" s="317"/>
      <c r="BX220" s="317"/>
      <c r="BY220" s="317"/>
      <c r="BZ220" s="317"/>
      <c r="CA220" s="317"/>
      <c r="CB220" s="317"/>
      <c r="CC220" s="317"/>
      <c r="CD220" s="317"/>
      <c r="CE220" s="317"/>
      <c r="CF220" s="317"/>
      <c r="CG220" s="317"/>
    </row>
    <row r="221" s="436" customFormat="true" ht="15.2" hidden="false" customHeight="true" outlineLevel="0" collapsed="false">
      <c r="A221" s="57" t="n">
        <v>184</v>
      </c>
      <c r="B221" s="297" t="s">
        <v>208</v>
      </c>
      <c r="C221" s="123" t="s">
        <v>469</v>
      </c>
      <c r="D221" s="124" t="s">
        <v>469</v>
      </c>
      <c r="E221" s="124" t="s">
        <v>469</v>
      </c>
      <c r="F221" s="124" t="s">
        <v>469</v>
      </c>
      <c r="G221" s="124" t="s">
        <v>469</v>
      </c>
      <c r="H221" s="124" t="s">
        <v>469</v>
      </c>
      <c r="I221" s="124" t="n">
        <v>891.7</v>
      </c>
      <c r="J221" s="299" t="n">
        <v>4052</v>
      </c>
      <c r="K221" s="124" t="n">
        <v>917.5</v>
      </c>
      <c r="L221" s="299" t="n">
        <v>4170</v>
      </c>
      <c r="M221" s="124" t="s">
        <v>469</v>
      </c>
      <c r="N221" s="124" t="s">
        <v>469</v>
      </c>
      <c r="O221" s="124" t="s">
        <v>469</v>
      </c>
      <c r="P221" s="124" t="s">
        <v>469</v>
      </c>
      <c r="Q221" s="438" t="n">
        <v>1118</v>
      </c>
      <c r="R221" s="137" t="n">
        <v>246</v>
      </c>
      <c r="S221" s="126" t="n">
        <v>872</v>
      </c>
      <c r="T221" s="57" t="n">
        <v>184</v>
      </c>
      <c r="V221" s="317"/>
      <c r="W221" s="317"/>
      <c r="X221" s="317"/>
      <c r="Y221" s="317"/>
      <c r="Z221" s="317"/>
      <c r="AA221" s="317"/>
      <c r="AB221" s="317"/>
      <c r="AC221" s="317"/>
      <c r="AD221" s="317"/>
      <c r="AE221" s="317"/>
      <c r="AF221" s="317"/>
      <c r="AG221" s="317"/>
      <c r="AH221" s="317"/>
      <c r="AI221" s="317"/>
      <c r="AJ221" s="317"/>
      <c r="AK221" s="317"/>
      <c r="AL221" s="317"/>
      <c r="AM221" s="317"/>
      <c r="AN221" s="317"/>
      <c r="AO221" s="317"/>
      <c r="AP221" s="317"/>
      <c r="AQ221" s="317"/>
      <c r="AR221" s="317"/>
      <c r="AS221" s="317"/>
      <c r="AT221" s="317"/>
      <c r="AU221" s="317"/>
      <c r="AV221" s="317"/>
      <c r="AW221" s="317"/>
      <c r="AX221" s="317"/>
      <c r="AY221" s="317"/>
      <c r="AZ221" s="317"/>
      <c r="BA221" s="317"/>
      <c r="BB221" s="317"/>
      <c r="BC221" s="317"/>
      <c r="BD221" s="317"/>
      <c r="BE221" s="317"/>
      <c r="BF221" s="317"/>
      <c r="BG221" s="317"/>
      <c r="BH221" s="317"/>
      <c r="BI221" s="317"/>
      <c r="BJ221" s="317"/>
      <c r="BK221" s="317"/>
      <c r="BL221" s="317"/>
      <c r="BM221" s="317"/>
      <c r="BN221" s="317"/>
      <c r="BO221" s="317"/>
      <c r="BP221" s="317"/>
      <c r="BQ221" s="317"/>
      <c r="BR221" s="317"/>
      <c r="BS221" s="317"/>
      <c r="BT221" s="317"/>
      <c r="BU221" s="317"/>
      <c r="BV221" s="317"/>
      <c r="BW221" s="317"/>
      <c r="BX221" s="317"/>
      <c r="BY221" s="317"/>
      <c r="BZ221" s="317"/>
      <c r="CA221" s="317"/>
      <c r="CB221" s="317"/>
      <c r="CC221" s="317"/>
      <c r="CD221" s="317"/>
      <c r="CE221" s="317"/>
      <c r="CF221" s="317"/>
      <c r="CG221" s="317"/>
    </row>
    <row r="222" s="436" customFormat="true" ht="15.2" hidden="false" customHeight="true" outlineLevel="0" collapsed="false">
      <c r="A222" s="57" t="n">
        <v>185</v>
      </c>
      <c r="B222" s="297" t="s">
        <v>209</v>
      </c>
      <c r="C222" s="123" t="s">
        <v>469</v>
      </c>
      <c r="D222" s="124" t="s">
        <v>469</v>
      </c>
      <c r="E222" s="124" t="s">
        <v>469</v>
      </c>
      <c r="F222" s="124" t="s">
        <v>469</v>
      </c>
      <c r="G222" s="124" t="s">
        <v>469</v>
      </c>
      <c r="H222" s="124" t="s">
        <v>469</v>
      </c>
      <c r="I222" s="124" t="n">
        <v>367.6</v>
      </c>
      <c r="J222" s="299" t="n">
        <v>4806</v>
      </c>
      <c r="K222" s="124" t="n">
        <v>397.7</v>
      </c>
      <c r="L222" s="299" t="n">
        <v>5200</v>
      </c>
      <c r="M222" s="124" t="s">
        <v>469</v>
      </c>
      <c r="N222" s="124" t="s">
        <v>469</v>
      </c>
      <c r="O222" s="124" t="s">
        <v>469</v>
      </c>
      <c r="P222" s="124" t="s">
        <v>469</v>
      </c>
      <c r="Q222" s="438" t="n">
        <v>1061</v>
      </c>
      <c r="R222" s="137" t="n">
        <v>263</v>
      </c>
      <c r="S222" s="126" t="n">
        <v>797</v>
      </c>
      <c r="T222" s="57" t="n">
        <v>185</v>
      </c>
      <c r="V222" s="317"/>
      <c r="W222" s="317"/>
      <c r="X222" s="317"/>
      <c r="Y222" s="317"/>
      <c r="Z222" s="317"/>
      <c r="AA222" s="317"/>
      <c r="AB222" s="317"/>
      <c r="AC222" s="317"/>
      <c r="AD222" s="317"/>
      <c r="AE222" s="317"/>
      <c r="AF222" s="317"/>
      <c r="AG222" s="317"/>
      <c r="AH222" s="317"/>
      <c r="AI222" s="317"/>
      <c r="AJ222" s="317"/>
      <c r="AK222" s="317"/>
      <c r="AL222" s="317"/>
      <c r="AM222" s="317"/>
      <c r="AN222" s="317"/>
      <c r="AO222" s="317"/>
      <c r="AP222" s="317"/>
      <c r="AQ222" s="317"/>
      <c r="AR222" s="317"/>
      <c r="AS222" s="317"/>
      <c r="AT222" s="317"/>
      <c r="AU222" s="317"/>
      <c r="AV222" s="317"/>
      <c r="AW222" s="317"/>
      <c r="AX222" s="317"/>
      <c r="AY222" s="317"/>
      <c r="AZ222" s="317"/>
      <c r="BA222" s="317"/>
      <c r="BB222" s="317"/>
      <c r="BC222" s="317"/>
      <c r="BD222" s="317"/>
      <c r="BE222" s="317"/>
      <c r="BF222" s="317"/>
      <c r="BG222" s="317"/>
      <c r="BH222" s="317"/>
      <c r="BI222" s="317"/>
      <c r="BJ222" s="317"/>
      <c r="BK222" s="317"/>
      <c r="BL222" s="317"/>
      <c r="BM222" s="317"/>
      <c r="BN222" s="317"/>
      <c r="BO222" s="317"/>
      <c r="BP222" s="317"/>
      <c r="BQ222" s="317"/>
      <c r="BR222" s="317"/>
      <c r="BS222" s="317"/>
      <c r="BT222" s="317"/>
      <c r="BU222" s="317"/>
      <c r="BV222" s="317"/>
      <c r="BW222" s="317"/>
      <c r="BX222" s="317"/>
      <c r="BY222" s="317"/>
      <c r="BZ222" s="317"/>
      <c r="CA222" s="317"/>
      <c r="CB222" s="317"/>
      <c r="CC222" s="317"/>
      <c r="CD222" s="317"/>
      <c r="CE222" s="317"/>
      <c r="CF222" s="317"/>
      <c r="CG222" s="317"/>
    </row>
    <row r="223" s="436" customFormat="true" ht="15.2" hidden="false" customHeight="true" outlineLevel="0" collapsed="false">
      <c r="A223" s="57" t="n">
        <v>186</v>
      </c>
      <c r="B223" s="307" t="s">
        <v>210</v>
      </c>
      <c r="C223" s="123" t="s">
        <v>469</v>
      </c>
      <c r="D223" s="124" t="s">
        <v>469</v>
      </c>
      <c r="E223" s="124" t="s">
        <v>469</v>
      </c>
      <c r="F223" s="124" t="s">
        <v>469</v>
      </c>
      <c r="G223" s="124" t="s">
        <v>469</v>
      </c>
      <c r="H223" s="124" t="s">
        <v>469</v>
      </c>
      <c r="I223" s="124" t="n">
        <v>11941</v>
      </c>
      <c r="J223" s="299" t="n">
        <v>6978</v>
      </c>
      <c r="K223" s="124" t="n">
        <v>12612.7</v>
      </c>
      <c r="L223" s="299" t="n">
        <v>7370</v>
      </c>
      <c r="M223" s="124" t="s">
        <v>469</v>
      </c>
      <c r="N223" s="124" t="s">
        <v>469</v>
      </c>
      <c r="O223" s="124" t="s">
        <v>469</v>
      </c>
      <c r="P223" s="124" t="s">
        <v>469</v>
      </c>
      <c r="Q223" s="438" t="n">
        <v>2070</v>
      </c>
      <c r="R223" s="137" t="n">
        <v>824</v>
      </c>
      <c r="S223" s="126" t="n">
        <v>1245</v>
      </c>
      <c r="T223" s="57" t="n">
        <v>186</v>
      </c>
      <c r="V223" s="317"/>
      <c r="W223" s="317"/>
      <c r="X223" s="317"/>
      <c r="Y223" s="317"/>
      <c r="Z223" s="317"/>
      <c r="AA223" s="317"/>
      <c r="AB223" s="317"/>
      <c r="AC223" s="317"/>
      <c r="AD223" s="317"/>
      <c r="AE223" s="317"/>
      <c r="AF223" s="317"/>
      <c r="AG223" s="317"/>
      <c r="AH223" s="317"/>
      <c r="AI223" s="317"/>
      <c r="AJ223" s="317"/>
      <c r="AK223" s="317"/>
      <c r="AL223" s="317"/>
      <c r="AM223" s="317"/>
      <c r="AN223" s="317"/>
      <c r="AO223" s="317"/>
      <c r="AP223" s="317"/>
      <c r="AQ223" s="317"/>
      <c r="AR223" s="317"/>
      <c r="AS223" s="317"/>
      <c r="AT223" s="317"/>
      <c r="AU223" s="317"/>
      <c r="AV223" s="317"/>
      <c r="AW223" s="317"/>
      <c r="AX223" s="317"/>
      <c r="AY223" s="317"/>
      <c r="AZ223" s="317"/>
      <c r="BA223" s="317"/>
      <c r="BB223" s="317"/>
      <c r="BC223" s="317"/>
      <c r="BD223" s="317"/>
      <c r="BE223" s="317"/>
      <c r="BF223" s="317"/>
      <c r="BG223" s="317"/>
      <c r="BH223" s="317"/>
      <c r="BI223" s="317"/>
      <c r="BJ223" s="317"/>
      <c r="BK223" s="317"/>
      <c r="BL223" s="317"/>
      <c r="BM223" s="317"/>
      <c r="BN223" s="317"/>
      <c r="BO223" s="317"/>
      <c r="BP223" s="317"/>
      <c r="BQ223" s="317"/>
      <c r="BR223" s="317"/>
      <c r="BS223" s="317"/>
      <c r="BT223" s="317"/>
      <c r="BU223" s="317"/>
      <c r="BV223" s="317"/>
      <c r="BW223" s="317"/>
      <c r="BX223" s="317"/>
      <c r="BY223" s="317"/>
      <c r="BZ223" s="317"/>
      <c r="CA223" s="317"/>
      <c r="CB223" s="317"/>
      <c r="CC223" s="317"/>
      <c r="CD223" s="317"/>
      <c r="CE223" s="317"/>
      <c r="CF223" s="317"/>
      <c r="CG223" s="317"/>
    </row>
    <row r="224" s="481" customFormat="true" ht="15.2" hidden="false" customHeight="true" outlineLevel="0" collapsed="false">
      <c r="A224" s="478"/>
      <c r="B224" s="482"/>
      <c r="C224" s="123"/>
      <c r="D224" s="299"/>
      <c r="E224" s="124"/>
      <c r="F224" s="299"/>
      <c r="G224" s="136"/>
      <c r="H224" s="136"/>
      <c r="I224" s="124"/>
      <c r="J224" s="299"/>
      <c r="K224" s="124"/>
      <c r="L224" s="299"/>
      <c r="M224" s="136"/>
      <c r="N224" s="299"/>
      <c r="O224" s="124"/>
      <c r="P224" s="299"/>
      <c r="Q224" s="438"/>
      <c r="R224" s="137"/>
      <c r="S224" s="126"/>
      <c r="T224" s="47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88"/>
      <c r="AG224" s="88"/>
      <c r="AH224" s="88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  <c r="AT224" s="88"/>
      <c r="AU224" s="88"/>
      <c r="AV224" s="88"/>
      <c r="AW224" s="88"/>
      <c r="AX224" s="88"/>
      <c r="AY224" s="88"/>
      <c r="AZ224" s="88"/>
      <c r="BA224" s="88"/>
      <c r="BB224" s="88"/>
      <c r="BC224" s="88"/>
      <c r="BD224" s="88"/>
      <c r="BE224" s="88"/>
      <c r="BF224" s="88"/>
      <c r="BG224" s="88"/>
      <c r="BH224" s="88"/>
      <c r="BI224" s="88"/>
      <c r="BJ224" s="88"/>
      <c r="BK224" s="88"/>
      <c r="BL224" s="88"/>
      <c r="BM224" s="88"/>
      <c r="BN224" s="88"/>
      <c r="BO224" s="88"/>
      <c r="BP224" s="88"/>
      <c r="BQ224" s="88"/>
      <c r="BR224" s="88"/>
      <c r="BS224" s="88"/>
      <c r="BT224" s="88"/>
      <c r="BU224" s="88"/>
      <c r="BV224" s="88"/>
      <c r="BW224" s="88"/>
      <c r="BX224" s="88"/>
      <c r="BY224" s="88"/>
      <c r="BZ224" s="88"/>
      <c r="CA224" s="88"/>
      <c r="CB224" s="88"/>
      <c r="CC224" s="88"/>
      <c r="CD224" s="88"/>
      <c r="CE224" s="88"/>
      <c r="CF224" s="88"/>
      <c r="CG224" s="88"/>
    </row>
    <row r="225" s="436" customFormat="true" ht="15.2" hidden="false" customHeight="true" outlineLevel="0" collapsed="false">
      <c r="A225" s="57" t="n">
        <v>187</v>
      </c>
      <c r="B225" s="294" t="s">
        <v>211</v>
      </c>
      <c r="C225" s="282" t="n">
        <v>2515</v>
      </c>
      <c r="D225" s="284" t="n">
        <v>2825</v>
      </c>
      <c r="E225" s="116" t="n">
        <v>2496.3</v>
      </c>
      <c r="F225" s="284" t="n">
        <v>2804</v>
      </c>
      <c r="G225" s="285" t="n">
        <v>84.6</v>
      </c>
      <c r="H225" s="285" t="n">
        <v>14.3</v>
      </c>
      <c r="I225" s="116" t="n">
        <v>584.6</v>
      </c>
      <c r="J225" s="284" t="n">
        <v>4787</v>
      </c>
      <c r="K225" s="116" t="n">
        <v>570.6</v>
      </c>
      <c r="L225" s="284" t="n">
        <v>4672</v>
      </c>
      <c r="M225" s="285" t="n">
        <v>725.6</v>
      </c>
      <c r="N225" s="284" t="n">
        <v>815</v>
      </c>
      <c r="O225" s="116" t="n">
        <v>724</v>
      </c>
      <c r="P225" s="284" t="n">
        <v>813</v>
      </c>
      <c r="Q225" s="474" t="n">
        <v>977</v>
      </c>
      <c r="R225" s="475" t="n">
        <v>266</v>
      </c>
      <c r="S225" s="119" t="n">
        <v>711</v>
      </c>
      <c r="T225" s="57" t="n">
        <v>187</v>
      </c>
      <c r="V225" s="317"/>
      <c r="W225" s="317"/>
      <c r="X225" s="317"/>
      <c r="Y225" s="317"/>
      <c r="Z225" s="317"/>
      <c r="AA225" s="317"/>
      <c r="AB225" s="317"/>
      <c r="AC225" s="317"/>
      <c r="AD225" s="317"/>
      <c r="AE225" s="317"/>
      <c r="AF225" s="317"/>
      <c r="AG225" s="317"/>
      <c r="AH225" s="317"/>
      <c r="AI225" s="317"/>
      <c r="AJ225" s="317"/>
      <c r="AK225" s="317"/>
      <c r="AL225" s="317"/>
      <c r="AM225" s="317"/>
      <c r="AN225" s="317"/>
      <c r="AO225" s="317"/>
      <c r="AP225" s="317"/>
      <c r="AQ225" s="317"/>
      <c r="AR225" s="317"/>
      <c r="AS225" s="317"/>
      <c r="AT225" s="317"/>
      <c r="AU225" s="317"/>
      <c r="AV225" s="317"/>
      <c r="AW225" s="317"/>
      <c r="AX225" s="317"/>
      <c r="AY225" s="317"/>
      <c r="AZ225" s="317"/>
      <c r="BA225" s="317"/>
      <c r="BB225" s="317"/>
      <c r="BC225" s="317"/>
      <c r="BD225" s="317"/>
      <c r="BE225" s="317"/>
      <c r="BF225" s="317"/>
      <c r="BG225" s="317"/>
      <c r="BH225" s="317"/>
      <c r="BI225" s="317"/>
      <c r="BJ225" s="317"/>
      <c r="BK225" s="317"/>
      <c r="BL225" s="317"/>
      <c r="BM225" s="317"/>
      <c r="BN225" s="317"/>
      <c r="BO225" s="317"/>
      <c r="BP225" s="317"/>
      <c r="BQ225" s="317"/>
      <c r="BR225" s="317"/>
      <c r="BS225" s="317"/>
      <c r="BT225" s="317"/>
      <c r="BU225" s="317"/>
      <c r="BV225" s="317"/>
      <c r="BW225" s="317"/>
      <c r="BX225" s="317"/>
      <c r="BY225" s="317"/>
      <c r="BZ225" s="317"/>
      <c r="CA225" s="317"/>
      <c r="CB225" s="317"/>
      <c r="CC225" s="317"/>
      <c r="CD225" s="317"/>
      <c r="CE225" s="317"/>
      <c r="CF225" s="317"/>
      <c r="CG225" s="317"/>
    </row>
    <row r="226" s="436" customFormat="true" ht="15.2" hidden="false" customHeight="true" outlineLevel="0" collapsed="false">
      <c r="A226" s="57"/>
      <c r="B226" s="297" t="s">
        <v>212</v>
      </c>
      <c r="C226" s="282"/>
      <c r="D226" s="284"/>
      <c r="E226" s="116"/>
      <c r="F226" s="284"/>
      <c r="G226" s="285"/>
      <c r="H226" s="285"/>
      <c r="I226" s="116"/>
      <c r="J226" s="284"/>
      <c r="K226" s="116"/>
      <c r="L226" s="284"/>
      <c r="M226" s="285"/>
      <c r="N226" s="284"/>
      <c r="O226" s="116"/>
      <c r="P226" s="284"/>
      <c r="Q226" s="438"/>
      <c r="R226" s="475"/>
      <c r="S226" s="126"/>
      <c r="T226" s="57"/>
      <c r="V226" s="317"/>
      <c r="W226" s="317"/>
      <c r="X226" s="317"/>
      <c r="Y226" s="317"/>
      <c r="Z226" s="317"/>
      <c r="AA226" s="317"/>
      <c r="AB226" s="317"/>
      <c r="AC226" s="317"/>
      <c r="AD226" s="317"/>
      <c r="AE226" s="317"/>
      <c r="AF226" s="317"/>
      <c r="AG226" s="317"/>
      <c r="AH226" s="317"/>
      <c r="AI226" s="317"/>
      <c r="AJ226" s="317"/>
      <c r="AK226" s="317"/>
      <c r="AL226" s="317"/>
      <c r="AM226" s="317"/>
      <c r="AN226" s="317"/>
      <c r="AO226" s="317"/>
      <c r="AP226" s="317"/>
      <c r="AQ226" s="317"/>
      <c r="AR226" s="317"/>
      <c r="AS226" s="317"/>
      <c r="AT226" s="317"/>
      <c r="AU226" s="317"/>
      <c r="AV226" s="317"/>
      <c r="AW226" s="317"/>
      <c r="AX226" s="317"/>
      <c r="AY226" s="317"/>
      <c r="AZ226" s="317"/>
      <c r="BA226" s="317"/>
      <c r="BB226" s="317"/>
      <c r="BC226" s="317"/>
      <c r="BD226" s="317"/>
      <c r="BE226" s="317"/>
      <c r="BF226" s="317"/>
      <c r="BG226" s="317"/>
      <c r="BH226" s="317"/>
      <c r="BI226" s="317"/>
      <c r="BJ226" s="317"/>
      <c r="BK226" s="317"/>
      <c r="BL226" s="317"/>
      <c r="BM226" s="317"/>
      <c r="BN226" s="317"/>
      <c r="BO226" s="317"/>
      <c r="BP226" s="317"/>
      <c r="BQ226" s="317"/>
      <c r="BR226" s="317"/>
      <c r="BS226" s="317"/>
      <c r="BT226" s="317"/>
      <c r="BU226" s="317"/>
      <c r="BV226" s="317"/>
      <c r="BW226" s="317"/>
      <c r="BX226" s="317"/>
      <c r="BY226" s="317"/>
      <c r="BZ226" s="317"/>
      <c r="CA226" s="317"/>
      <c r="CB226" s="317"/>
      <c r="CC226" s="317"/>
      <c r="CD226" s="317"/>
      <c r="CE226" s="317"/>
      <c r="CF226" s="317"/>
      <c r="CG226" s="317"/>
    </row>
    <row r="227" s="436" customFormat="true" ht="15.2" hidden="false" customHeight="true" outlineLevel="0" collapsed="false">
      <c r="A227" s="57" t="n">
        <v>188</v>
      </c>
      <c r="B227" s="297" t="s">
        <v>147</v>
      </c>
      <c r="C227" s="123" t="n">
        <v>257.1</v>
      </c>
      <c r="D227" s="299" t="n">
        <v>2783</v>
      </c>
      <c r="E227" s="124" t="n">
        <v>249.2</v>
      </c>
      <c r="F227" s="299" t="n">
        <v>2697</v>
      </c>
      <c r="G227" s="136" t="n">
        <v>86.3</v>
      </c>
      <c r="H227" s="136" t="n">
        <v>12.7</v>
      </c>
      <c r="I227" s="124" t="s">
        <v>469</v>
      </c>
      <c r="J227" s="124" t="s">
        <v>469</v>
      </c>
      <c r="K227" s="124" t="s">
        <v>469</v>
      </c>
      <c r="L227" s="124" t="s">
        <v>469</v>
      </c>
      <c r="M227" s="136" t="n">
        <v>80.7</v>
      </c>
      <c r="N227" s="299" t="n">
        <v>873</v>
      </c>
      <c r="O227" s="124" t="n">
        <v>81.8</v>
      </c>
      <c r="P227" s="299" t="n">
        <v>885</v>
      </c>
      <c r="Q227" s="438" t="n">
        <v>1079</v>
      </c>
      <c r="R227" s="137" t="n">
        <v>285</v>
      </c>
      <c r="S227" s="126" t="n">
        <v>794</v>
      </c>
      <c r="T227" s="57" t="n">
        <v>188</v>
      </c>
      <c r="V227" s="317"/>
      <c r="W227" s="317"/>
      <c r="X227" s="317"/>
      <c r="Y227" s="317"/>
      <c r="Z227" s="317"/>
      <c r="AA227" s="317"/>
      <c r="AB227" s="317"/>
      <c r="AC227" s="317"/>
      <c r="AD227" s="317"/>
      <c r="AE227" s="317"/>
      <c r="AF227" s="317"/>
      <c r="AG227" s="317"/>
      <c r="AH227" s="317"/>
      <c r="AI227" s="317"/>
      <c r="AJ227" s="317"/>
      <c r="AK227" s="317"/>
      <c r="AL227" s="317"/>
      <c r="AM227" s="317"/>
      <c r="AN227" s="317"/>
      <c r="AO227" s="317"/>
      <c r="AP227" s="317"/>
      <c r="AQ227" s="317"/>
      <c r="AR227" s="317"/>
      <c r="AS227" s="317"/>
      <c r="AT227" s="317"/>
      <c r="AU227" s="317"/>
      <c r="AV227" s="317"/>
      <c r="AW227" s="317"/>
      <c r="AX227" s="317"/>
      <c r="AY227" s="317"/>
      <c r="AZ227" s="317"/>
      <c r="BA227" s="317"/>
      <c r="BB227" s="317"/>
      <c r="BC227" s="317"/>
      <c r="BD227" s="317"/>
      <c r="BE227" s="317"/>
      <c r="BF227" s="317"/>
      <c r="BG227" s="317"/>
      <c r="BH227" s="317"/>
      <c r="BI227" s="317"/>
      <c r="BJ227" s="317"/>
      <c r="BK227" s="317"/>
      <c r="BL227" s="317"/>
      <c r="BM227" s="317"/>
      <c r="BN227" s="317"/>
      <c r="BO227" s="317"/>
      <c r="BP227" s="317"/>
      <c r="BQ227" s="317"/>
      <c r="BR227" s="317"/>
      <c r="BS227" s="317"/>
      <c r="BT227" s="317"/>
      <c r="BU227" s="317"/>
      <c r="BV227" s="317"/>
      <c r="BW227" s="317"/>
      <c r="BX227" s="317"/>
      <c r="BY227" s="317"/>
      <c r="BZ227" s="317"/>
      <c r="CA227" s="317"/>
      <c r="CB227" s="317"/>
      <c r="CC227" s="317"/>
      <c r="CD227" s="317"/>
      <c r="CE227" s="317"/>
      <c r="CF227" s="317"/>
      <c r="CG227" s="317"/>
    </row>
    <row r="228" s="436" customFormat="true" ht="15.2" hidden="false" customHeight="true" outlineLevel="0" collapsed="false">
      <c r="A228" s="57" t="n">
        <v>189</v>
      </c>
      <c r="B228" s="297" t="s">
        <v>213</v>
      </c>
      <c r="C228" s="123" t="n">
        <v>140.9</v>
      </c>
      <c r="D228" s="299" t="n">
        <v>2931</v>
      </c>
      <c r="E228" s="124" t="n">
        <v>139</v>
      </c>
      <c r="F228" s="299" t="n">
        <v>2892</v>
      </c>
      <c r="G228" s="136" t="n">
        <v>84.5</v>
      </c>
      <c r="H228" s="136" t="n">
        <v>14.6</v>
      </c>
      <c r="I228" s="124" t="s">
        <v>469</v>
      </c>
      <c r="J228" s="124" t="s">
        <v>469</v>
      </c>
      <c r="K228" s="124" t="s">
        <v>469</v>
      </c>
      <c r="L228" s="124" t="s">
        <v>469</v>
      </c>
      <c r="M228" s="136" t="n">
        <v>54.6</v>
      </c>
      <c r="N228" s="299" t="n">
        <v>1135</v>
      </c>
      <c r="O228" s="124" t="n">
        <v>54.2</v>
      </c>
      <c r="P228" s="299" t="n">
        <v>1127</v>
      </c>
      <c r="Q228" s="438" t="n">
        <v>840</v>
      </c>
      <c r="R228" s="137" t="n">
        <v>257</v>
      </c>
      <c r="S228" s="126" t="n">
        <v>583</v>
      </c>
      <c r="T228" s="57" t="n">
        <v>189</v>
      </c>
      <c r="V228" s="317"/>
      <c r="W228" s="317"/>
      <c r="X228" s="317"/>
      <c r="Y228" s="317"/>
      <c r="Z228" s="317"/>
      <c r="AA228" s="317"/>
      <c r="AB228" s="317"/>
      <c r="AC228" s="317"/>
      <c r="AD228" s="317"/>
      <c r="AE228" s="317"/>
      <c r="AF228" s="317"/>
      <c r="AG228" s="317"/>
      <c r="AH228" s="317"/>
      <c r="AI228" s="317"/>
      <c r="AJ228" s="317"/>
      <c r="AK228" s="317"/>
      <c r="AL228" s="317"/>
      <c r="AM228" s="317"/>
      <c r="AN228" s="317"/>
      <c r="AO228" s="317"/>
      <c r="AP228" s="317"/>
      <c r="AQ228" s="317"/>
      <c r="AR228" s="317"/>
      <c r="AS228" s="317"/>
      <c r="AT228" s="317"/>
      <c r="AU228" s="317"/>
      <c r="AV228" s="317"/>
      <c r="AW228" s="317"/>
      <c r="AX228" s="317"/>
      <c r="AY228" s="317"/>
      <c r="AZ228" s="317"/>
      <c r="BA228" s="317"/>
      <c r="BB228" s="317"/>
      <c r="BC228" s="317"/>
      <c r="BD228" s="317"/>
      <c r="BE228" s="317"/>
      <c r="BF228" s="317"/>
      <c r="BG228" s="317"/>
      <c r="BH228" s="317"/>
      <c r="BI228" s="317"/>
      <c r="BJ228" s="317"/>
      <c r="BK228" s="317"/>
      <c r="BL228" s="317"/>
      <c r="BM228" s="317"/>
      <c r="BN228" s="317"/>
      <c r="BO228" s="317"/>
      <c r="BP228" s="317"/>
      <c r="BQ228" s="317"/>
      <c r="BR228" s="317"/>
      <c r="BS228" s="317"/>
      <c r="BT228" s="317"/>
      <c r="BU228" s="317"/>
      <c r="BV228" s="317"/>
      <c r="BW228" s="317"/>
      <c r="BX228" s="317"/>
      <c r="BY228" s="317"/>
      <c r="BZ228" s="317"/>
      <c r="CA228" s="317"/>
      <c r="CB228" s="317"/>
      <c r="CC228" s="317"/>
      <c r="CD228" s="317"/>
      <c r="CE228" s="317"/>
      <c r="CF228" s="317"/>
      <c r="CG228" s="317"/>
    </row>
    <row r="229" s="436" customFormat="true" ht="15.2" hidden="false" customHeight="true" outlineLevel="0" collapsed="false">
      <c r="A229" s="57" t="n">
        <v>190</v>
      </c>
      <c r="B229" s="297" t="s">
        <v>214</v>
      </c>
      <c r="C229" s="123" t="n">
        <v>326.1</v>
      </c>
      <c r="D229" s="299" t="n">
        <v>3324</v>
      </c>
      <c r="E229" s="124" t="n">
        <v>315.1</v>
      </c>
      <c r="F229" s="299" t="n">
        <v>3212</v>
      </c>
      <c r="G229" s="136" t="n">
        <v>84</v>
      </c>
      <c r="H229" s="136" t="n">
        <v>15.5</v>
      </c>
      <c r="I229" s="124" t="s">
        <v>469</v>
      </c>
      <c r="J229" s="124" t="s">
        <v>469</v>
      </c>
      <c r="K229" s="124" t="s">
        <v>469</v>
      </c>
      <c r="L229" s="124" t="s">
        <v>469</v>
      </c>
      <c r="M229" s="136" t="n">
        <v>83</v>
      </c>
      <c r="N229" s="299" t="n">
        <v>847</v>
      </c>
      <c r="O229" s="124" t="n">
        <v>79.7</v>
      </c>
      <c r="P229" s="299" t="n">
        <v>812</v>
      </c>
      <c r="Q229" s="145" t="n">
        <v>919</v>
      </c>
      <c r="R229" s="126" t="n">
        <v>281</v>
      </c>
      <c r="S229" s="126" t="n">
        <v>638</v>
      </c>
      <c r="T229" s="57" t="n">
        <v>190</v>
      </c>
      <c r="V229" s="317"/>
      <c r="W229" s="317"/>
      <c r="X229" s="317"/>
      <c r="Y229" s="317"/>
      <c r="Z229" s="317"/>
      <c r="AA229" s="317"/>
      <c r="AB229" s="317"/>
      <c r="AC229" s="317"/>
      <c r="AD229" s="317"/>
      <c r="AE229" s="317"/>
      <c r="AF229" s="317"/>
      <c r="AG229" s="317"/>
      <c r="AH229" s="317"/>
      <c r="AI229" s="317"/>
      <c r="AJ229" s="317"/>
      <c r="AK229" s="317"/>
      <c r="AL229" s="317"/>
      <c r="AM229" s="317"/>
      <c r="AN229" s="317"/>
      <c r="AO229" s="317"/>
      <c r="AP229" s="317"/>
      <c r="AQ229" s="317"/>
      <c r="AR229" s="317"/>
      <c r="AS229" s="317"/>
      <c r="AT229" s="317"/>
      <c r="AU229" s="317"/>
      <c r="AV229" s="317"/>
      <c r="AW229" s="317"/>
      <c r="AX229" s="317"/>
      <c r="AY229" s="317"/>
      <c r="AZ229" s="317"/>
      <c r="BA229" s="317"/>
      <c r="BB229" s="317"/>
      <c r="BC229" s="317"/>
      <c r="BD229" s="317"/>
      <c r="BE229" s="317"/>
      <c r="BF229" s="317"/>
      <c r="BG229" s="317"/>
      <c r="BH229" s="317"/>
      <c r="BI229" s="317"/>
      <c r="BJ229" s="317"/>
      <c r="BK229" s="317"/>
      <c r="BL229" s="317"/>
      <c r="BM229" s="317"/>
      <c r="BN229" s="317"/>
      <c r="BO229" s="317"/>
      <c r="BP229" s="317"/>
      <c r="BQ229" s="317"/>
      <c r="BR229" s="317"/>
      <c r="BS229" s="317"/>
      <c r="BT229" s="317"/>
      <c r="BU229" s="317"/>
      <c r="BV229" s="317"/>
      <c r="BW229" s="317"/>
      <c r="BX229" s="317"/>
      <c r="BY229" s="317"/>
      <c r="BZ229" s="317"/>
      <c r="CA229" s="317"/>
      <c r="CB229" s="317"/>
      <c r="CC229" s="317"/>
      <c r="CD229" s="317"/>
      <c r="CE229" s="317"/>
      <c r="CF229" s="317"/>
      <c r="CG229" s="317"/>
    </row>
    <row r="230" s="436" customFormat="true" ht="15.2" hidden="false" customHeight="true" outlineLevel="0" collapsed="false">
      <c r="A230" s="57" t="n">
        <v>191</v>
      </c>
      <c r="B230" s="297" t="s">
        <v>215</v>
      </c>
      <c r="C230" s="123" t="n">
        <v>179.9</v>
      </c>
      <c r="D230" s="299" t="n">
        <v>2658</v>
      </c>
      <c r="E230" s="124" t="n">
        <v>188.6</v>
      </c>
      <c r="F230" s="299" t="n">
        <v>2787</v>
      </c>
      <c r="G230" s="136" t="n">
        <v>84.1</v>
      </c>
      <c r="H230" s="136" t="n">
        <v>15.9</v>
      </c>
      <c r="I230" s="124" t="s">
        <v>469</v>
      </c>
      <c r="J230" s="124" t="s">
        <v>469</v>
      </c>
      <c r="K230" s="124" t="s">
        <v>469</v>
      </c>
      <c r="L230" s="124" t="s">
        <v>469</v>
      </c>
      <c r="M230" s="136" t="n">
        <v>70.7</v>
      </c>
      <c r="N230" s="299" t="n">
        <v>1045</v>
      </c>
      <c r="O230" s="124" t="n">
        <v>73.6</v>
      </c>
      <c r="P230" s="299" t="n">
        <v>1088</v>
      </c>
      <c r="Q230" s="438" t="n">
        <v>925</v>
      </c>
      <c r="R230" s="126" t="n">
        <v>247</v>
      </c>
      <c r="S230" s="126" t="n">
        <v>678</v>
      </c>
      <c r="T230" s="57" t="n">
        <v>191</v>
      </c>
      <c r="V230" s="317"/>
      <c r="W230" s="317"/>
      <c r="X230" s="317"/>
      <c r="Y230" s="317"/>
      <c r="Z230" s="317"/>
      <c r="AA230" s="317"/>
      <c r="AB230" s="317"/>
      <c r="AC230" s="317"/>
      <c r="AD230" s="317"/>
      <c r="AE230" s="317"/>
      <c r="AF230" s="317"/>
      <c r="AG230" s="317"/>
      <c r="AH230" s="317"/>
      <c r="AI230" s="317"/>
      <c r="AJ230" s="317"/>
      <c r="AK230" s="317"/>
      <c r="AL230" s="317"/>
      <c r="AM230" s="317"/>
      <c r="AN230" s="317"/>
      <c r="AO230" s="317"/>
      <c r="AP230" s="317"/>
      <c r="AQ230" s="317"/>
      <c r="AR230" s="317"/>
      <c r="AS230" s="317"/>
      <c r="AT230" s="317"/>
      <c r="AU230" s="317"/>
      <c r="AV230" s="317"/>
      <c r="AW230" s="317"/>
      <c r="AX230" s="317"/>
      <c r="AY230" s="317"/>
      <c r="AZ230" s="317"/>
      <c r="BA230" s="317"/>
      <c r="BB230" s="317"/>
      <c r="BC230" s="317"/>
      <c r="BD230" s="317"/>
      <c r="BE230" s="317"/>
      <c r="BF230" s="317"/>
      <c r="BG230" s="317"/>
      <c r="BH230" s="317"/>
      <c r="BI230" s="317"/>
      <c r="BJ230" s="317"/>
      <c r="BK230" s="317"/>
      <c r="BL230" s="317"/>
      <c r="BM230" s="317"/>
      <c r="BN230" s="317"/>
      <c r="BO230" s="317"/>
      <c r="BP230" s="317"/>
      <c r="BQ230" s="317"/>
      <c r="BR230" s="317"/>
      <c r="BS230" s="317"/>
      <c r="BT230" s="317"/>
      <c r="BU230" s="317"/>
      <c r="BV230" s="317"/>
      <c r="BW230" s="317"/>
      <c r="BX230" s="317"/>
      <c r="BY230" s="317"/>
      <c r="BZ230" s="317"/>
      <c r="CA230" s="317"/>
      <c r="CB230" s="317"/>
      <c r="CC230" s="317"/>
      <c r="CD230" s="317"/>
      <c r="CE230" s="317"/>
      <c r="CF230" s="317"/>
      <c r="CG230" s="317"/>
    </row>
    <row r="231" s="436" customFormat="true" ht="15.2" hidden="false" customHeight="true" outlineLevel="0" collapsed="false">
      <c r="A231" s="57" t="n">
        <v>192</v>
      </c>
      <c r="B231" s="297" t="s">
        <v>216</v>
      </c>
      <c r="C231" s="123" t="n">
        <v>186.8</v>
      </c>
      <c r="D231" s="299" t="n">
        <v>2846</v>
      </c>
      <c r="E231" s="124" t="n">
        <v>188.1</v>
      </c>
      <c r="F231" s="299" t="n">
        <v>2867</v>
      </c>
      <c r="G231" s="136" t="n">
        <v>85.6</v>
      </c>
      <c r="H231" s="136" t="n">
        <v>12.2</v>
      </c>
      <c r="I231" s="124" t="s">
        <v>469</v>
      </c>
      <c r="J231" s="124" t="s">
        <v>469</v>
      </c>
      <c r="K231" s="124" t="s">
        <v>469</v>
      </c>
      <c r="L231" s="124" t="s">
        <v>469</v>
      </c>
      <c r="M231" s="136" t="n">
        <v>36.3</v>
      </c>
      <c r="N231" s="299" t="n">
        <v>553</v>
      </c>
      <c r="O231" s="124" t="n">
        <v>38.7</v>
      </c>
      <c r="P231" s="299" t="n">
        <v>590</v>
      </c>
      <c r="Q231" s="438" t="n">
        <v>744</v>
      </c>
      <c r="R231" s="137" t="n">
        <v>192</v>
      </c>
      <c r="S231" s="126" t="n">
        <v>552</v>
      </c>
      <c r="T231" s="57" t="n">
        <v>192</v>
      </c>
      <c r="V231" s="317"/>
      <c r="W231" s="317"/>
      <c r="X231" s="317"/>
      <c r="Y231" s="317"/>
      <c r="Z231" s="317"/>
      <c r="AA231" s="317"/>
      <c r="AB231" s="317"/>
      <c r="AC231" s="317"/>
      <c r="AD231" s="317"/>
      <c r="AE231" s="317"/>
      <c r="AF231" s="317"/>
      <c r="AG231" s="317"/>
      <c r="AH231" s="317"/>
      <c r="AI231" s="317"/>
      <c r="AJ231" s="317"/>
      <c r="AK231" s="317"/>
      <c r="AL231" s="317"/>
      <c r="AM231" s="317"/>
      <c r="AN231" s="317"/>
      <c r="AO231" s="317"/>
      <c r="AP231" s="317"/>
      <c r="AQ231" s="317"/>
      <c r="AR231" s="317"/>
      <c r="AS231" s="317"/>
      <c r="AT231" s="317"/>
      <c r="AU231" s="317"/>
      <c r="AV231" s="317"/>
      <c r="AW231" s="317"/>
      <c r="AX231" s="317"/>
      <c r="AY231" s="317"/>
      <c r="AZ231" s="317"/>
      <c r="BA231" s="317"/>
      <c r="BB231" s="317"/>
      <c r="BC231" s="317"/>
      <c r="BD231" s="317"/>
      <c r="BE231" s="317"/>
      <c r="BF231" s="317"/>
      <c r="BG231" s="317"/>
      <c r="BH231" s="317"/>
      <c r="BI231" s="317"/>
      <c r="BJ231" s="317"/>
      <c r="BK231" s="317"/>
      <c r="BL231" s="317"/>
      <c r="BM231" s="317"/>
      <c r="BN231" s="317"/>
      <c r="BO231" s="317"/>
      <c r="BP231" s="317"/>
      <c r="BQ231" s="317"/>
      <c r="BR231" s="317"/>
      <c r="BS231" s="317"/>
      <c r="BT231" s="317"/>
      <c r="BU231" s="317"/>
      <c r="BV231" s="317"/>
      <c r="BW231" s="317"/>
      <c r="BX231" s="317"/>
      <c r="BY231" s="317"/>
      <c r="BZ231" s="317"/>
      <c r="CA231" s="317"/>
      <c r="CB231" s="317"/>
      <c r="CC231" s="317"/>
      <c r="CD231" s="317"/>
      <c r="CE231" s="317"/>
      <c r="CF231" s="317"/>
      <c r="CG231" s="317"/>
    </row>
    <row r="232" s="436" customFormat="true" ht="15.2" hidden="false" customHeight="true" outlineLevel="0" collapsed="false">
      <c r="A232" s="57" t="n">
        <v>193</v>
      </c>
      <c r="B232" s="297" t="s">
        <v>217</v>
      </c>
      <c r="C232" s="123" t="n">
        <v>131.4</v>
      </c>
      <c r="D232" s="299" t="n">
        <v>3051</v>
      </c>
      <c r="E232" s="124" t="n">
        <v>133.4</v>
      </c>
      <c r="F232" s="299" t="n">
        <v>3098</v>
      </c>
      <c r="G232" s="136" t="n">
        <v>81</v>
      </c>
      <c r="H232" s="136" t="n">
        <v>17.6</v>
      </c>
      <c r="I232" s="124" t="s">
        <v>469</v>
      </c>
      <c r="J232" s="124" t="s">
        <v>469</v>
      </c>
      <c r="K232" s="124" t="s">
        <v>469</v>
      </c>
      <c r="L232" s="124" t="s">
        <v>469</v>
      </c>
      <c r="M232" s="136" t="n">
        <v>44.5</v>
      </c>
      <c r="N232" s="299" t="n">
        <v>1032</v>
      </c>
      <c r="O232" s="124" t="n">
        <v>42.9</v>
      </c>
      <c r="P232" s="299" t="n">
        <v>995</v>
      </c>
      <c r="Q232" s="438" t="n">
        <v>972</v>
      </c>
      <c r="R232" s="137" t="n">
        <v>225</v>
      </c>
      <c r="S232" s="126" t="n">
        <v>747</v>
      </c>
      <c r="T232" s="57" t="n">
        <v>193</v>
      </c>
      <c r="V232" s="317"/>
      <c r="W232" s="317"/>
      <c r="X232" s="317"/>
      <c r="Y232" s="317"/>
      <c r="Z232" s="317"/>
      <c r="AA232" s="317"/>
      <c r="AB232" s="317"/>
      <c r="AC232" s="317"/>
      <c r="AD232" s="317"/>
      <c r="AE232" s="317"/>
      <c r="AF232" s="317"/>
      <c r="AG232" s="317"/>
      <c r="AH232" s="317"/>
      <c r="AI232" s="317"/>
      <c r="AJ232" s="317"/>
      <c r="AK232" s="317"/>
      <c r="AL232" s="317"/>
      <c r="AM232" s="317"/>
      <c r="AN232" s="317"/>
      <c r="AO232" s="317"/>
      <c r="AP232" s="317"/>
      <c r="AQ232" s="317"/>
      <c r="AR232" s="317"/>
      <c r="AS232" s="317"/>
      <c r="AT232" s="317"/>
      <c r="AU232" s="317"/>
      <c r="AV232" s="317"/>
      <c r="AW232" s="317"/>
      <c r="AX232" s="317"/>
      <c r="AY232" s="317"/>
      <c r="AZ232" s="317"/>
      <c r="BA232" s="317"/>
      <c r="BB232" s="317"/>
      <c r="BC232" s="317"/>
      <c r="BD232" s="317"/>
      <c r="BE232" s="317"/>
      <c r="BF232" s="317"/>
      <c r="BG232" s="317"/>
      <c r="BH232" s="317"/>
      <c r="BI232" s="317"/>
      <c r="BJ232" s="317"/>
      <c r="BK232" s="317"/>
      <c r="BL232" s="317"/>
      <c r="BM232" s="317"/>
      <c r="BN232" s="317"/>
      <c r="BO232" s="317"/>
      <c r="BP232" s="317"/>
      <c r="BQ232" s="317"/>
      <c r="BR232" s="317"/>
      <c r="BS232" s="317"/>
      <c r="BT232" s="317"/>
      <c r="BU232" s="317"/>
      <c r="BV232" s="317"/>
      <c r="BW232" s="317"/>
      <c r="BX232" s="317"/>
      <c r="BY232" s="317"/>
      <c r="BZ232" s="317"/>
      <c r="CA232" s="317"/>
      <c r="CB232" s="317"/>
      <c r="CC232" s="317"/>
      <c r="CD232" s="317"/>
      <c r="CE232" s="317"/>
      <c r="CF232" s="317"/>
      <c r="CG232" s="317"/>
    </row>
    <row r="233" s="436" customFormat="true" ht="15.2" hidden="false" customHeight="true" outlineLevel="0" collapsed="false">
      <c r="A233" s="57" t="n">
        <v>194</v>
      </c>
      <c r="B233" s="297" t="s">
        <v>218</v>
      </c>
      <c r="C233" s="123" t="n">
        <v>370.8</v>
      </c>
      <c r="D233" s="299" t="n">
        <v>2613</v>
      </c>
      <c r="E233" s="124" t="n">
        <v>368.9</v>
      </c>
      <c r="F233" s="299" t="n">
        <v>2599</v>
      </c>
      <c r="G233" s="136" t="n">
        <v>87.1</v>
      </c>
      <c r="H233" s="136" t="n">
        <v>12</v>
      </c>
      <c r="I233" s="124" t="s">
        <v>469</v>
      </c>
      <c r="J233" s="124" t="s">
        <v>469</v>
      </c>
      <c r="K233" s="124" t="s">
        <v>469</v>
      </c>
      <c r="L233" s="124" t="s">
        <v>469</v>
      </c>
      <c r="M233" s="136" t="n">
        <v>113.4</v>
      </c>
      <c r="N233" s="299" t="n">
        <v>799</v>
      </c>
      <c r="O233" s="124" t="n">
        <v>114.2</v>
      </c>
      <c r="P233" s="299" t="n">
        <v>805</v>
      </c>
      <c r="Q233" s="438" t="n">
        <v>973</v>
      </c>
      <c r="R233" s="137" t="n">
        <v>254</v>
      </c>
      <c r="S233" s="126" t="n">
        <v>720</v>
      </c>
      <c r="T233" s="57" t="n">
        <v>194</v>
      </c>
      <c r="V233" s="317"/>
      <c r="W233" s="317"/>
      <c r="X233" s="317"/>
      <c r="Y233" s="317"/>
      <c r="Z233" s="317"/>
      <c r="AA233" s="317"/>
      <c r="AB233" s="317"/>
      <c r="AC233" s="317"/>
      <c r="AD233" s="317"/>
      <c r="AE233" s="317"/>
      <c r="AF233" s="317"/>
      <c r="AG233" s="317"/>
      <c r="AH233" s="317"/>
      <c r="AI233" s="317"/>
      <c r="AJ233" s="317"/>
      <c r="AK233" s="317"/>
      <c r="AL233" s="317"/>
      <c r="AM233" s="317"/>
      <c r="AN233" s="317"/>
      <c r="AO233" s="317"/>
      <c r="AP233" s="317"/>
      <c r="AQ233" s="317"/>
      <c r="AR233" s="317"/>
      <c r="AS233" s="317"/>
      <c r="AT233" s="317"/>
      <c r="AU233" s="317"/>
      <c r="AV233" s="317"/>
      <c r="AW233" s="317"/>
      <c r="AX233" s="317"/>
      <c r="AY233" s="317"/>
      <c r="AZ233" s="317"/>
      <c r="BA233" s="317"/>
      <c r="BB233" s="317"/>
      <c r="BC233" s="317"/>
      <c r="BD233" s="317"/>
      <c r="BE233" s="317"/>
      <c r="BF233" s="317"/>
      <c r="BG233" s="317"/>
      <c r="BH233" s="317"/>
      <c r="BI233" s="317"/>
      <c r="BJ233" s="317"/>
      <c r="BK233" s="317"/>
      <c r="BL233" s="317"/>
      <c r="BM233" s="317"/>
      <c r="BN233" s="317"/>
      <c r="BO233" s="317"/>
      <c r="BP233" s="317"/>
      <c r="BQ233" s="317"/>
      <c r="BR233" s="317"/>
      <c r="BS233" s="317"/>
      <c r="BT233" s="317"/>
      <c r="BU233" s="317"/>
      <c r="BV233" s="317"/>
      <c r="BW233" s="317"/>
      <c r="BX233" s="317"/>
      <c r="BY233" s="317"/>
      <c r="BZ233" s="317"/>
      <c r="CA233" s="317"/>
      <c r="CB233" s="317"/>
      <c r="CC233" s="317"/>
      <c r="CD233" s="317"/>
      <c r="CE233" s="317"/>
      <c r="CF233" s="317"/>
      <c r="CG233" s="317"/>
    </row>
    <row r="234" s="436" customFormat="true" ht="15.2" hidden="false" customHeight="true" outlineLevel="0" collapsed="false">
      <c r="A234" s="57" t="n">
        <v>195</v>
      </c>
      <c r="B234" s="297" t="s">
        <v>219</v>
      </c>
      <c r="C234" s="123" t="n">
        <v>179.8</v>
      </c>
      <c r="D234" s="299" t="n">
        <v>2721</v>
      </c>
      <c r="E234" s="124" t="n">
        <v>178.3</v>
      </c>
      <c r="F234" s="299" t="n">
        <v>2700</v>
      </c>
      <c r="G234" s="136" t="n">
        <v>82</v>
      </c>
      <c r="H234" s="136" t="n">
        <v>17.8</v>
      </c>
      <c r="I234" s="124" t="s">
        <v>469</v>
      </c>
      <c r="J234" s="124" t="s">
        <v>469</v>
      </c>
      <c r="K234" s="124" t="s">
        <v>469</v>
      </c>
      <c r="L234" s="124" t="s">
        <v>469</v>
      </c>
      <c r="M234" s="136" t="n">
        <v>52.5</v>
      </c>
      <c r="N234" s="299" t="n">
        <v>794</v>
      </c>
      <c r="O234" s="124" t="n">
        <v>51</v>
      </c>
      <c r="P234" s="299" t="n">
        <v>773</v>
      </c>
      <c r="Q234" s="438" t="n">
        <v>815</v>
      </c>
      <c r="R234" s="137" t="n">
        <v>165</v>
      </c>
      <c r="S234" s="126" t="n">
        <v>649</v>
      </c>
      <c r="T234" s="57" t="n">
        <v>195</v>
      </c>
      <c r="V234" s="317"/>
      <c r="W234" s="317"/>
      <c r="X234" s="317"/>
      <c r="Y234" s="317"/>
      <c r="Z234" s="317"/>
      <c r="AA234" s="317"/>
      <c r="AB234" s="317"/>
      <c r="AC234" s="317"/>
      <c r="AD234" s="317"/>
      <c r="AE234" s="317"/>
      <c r="AF234" s="317"/>
      <c r="AG234" s="317"/>
      <c r="AH234" s="317"/>
      <c r="AI234" s="317"/>
      <c r="AJ234" s="317"/>
      <c r="AK234" s="317"/>
      <c r="AL234" s="317"/>
      <c r="AM234" s="317"/>
      <c r="AN234" s="317"/>
      <c r="AO234" s="317"/>
      <c r="AP234" s="317"/>
      <c r="AQ234" s="317"/>
      <c r="AR234" s="317"/>
      <c r="AS234" s="317"/>
      <c r="AT234" s="317"/>
      <c r="AU234" s="317"/>
      <c r="AV234" s="317"/>
      <c r="AW234" s="317"/>
      <c r="AX234" s="317"/>
      <c r="AY234" s="317"/>
      <c r="AZ234" s="317"/>
      <c r="BA234" s="317"/>
      <c r="BB234" s="317"/>
      <c r="BC234" s="317"/>
      <c r="BD234" s="317"/>
      <c r="BE234" s="317"/>
      <c r="BF234" s="317"/>
      <c r="BG234" s="317"/>
      <c r="BH234" s="317"/>
      <c r="BI234" s="317"/>
      <c r="BJ234" s="317"/>
      <c r="BK234" s="317"/>
      <c r="BL234" s="317"/>
      <c r="BM234" s="317"/>
      <c r="BN234" s="317"/>
      <c r="BO234" s="317"/>
      <c r="BP234" s="317"/>
      <c r="BQ234" s="317"/>
      <c r="BR234" s="317"/>
      <c r="BS234" s="317"/>
      <c r="BT234" s="317"/>
      <c r="BU234" s="317"/>
      <c r="BV234" s="317"/>
      <c r="BW234" s="317"/>
      <c r="BX234" s="317"/>
      <c r="BY234" s="317"/>
      <c r="BZ234" s="317"/>
      <c r="CA234" s="317"/>
      <c r="CB234" s="317"/>
      <c r="CC234" s="317"/>
      <c r="CD234" s="317"/>
      <c r="CE234" s="317"/>
      <c r="CF234" s="317"/>
      <c r="CG234" s="317"/>
    </row>
    <row r="235" s="436" customFormat="true" ht="15.2" hidden="false" customHeight="true" outlineLevel="0" collapsed="false">
      <c r="A235" s="57" t="n">
        <v>196</v>
      </c>
      <c r="B235" s="297" t="s">
        <v>94</v>
      </c>
      <c r="C235" s="123" t="n">
        <v>380.4</v>
      </c>
      <c r="D235" s="299" t="n">
        <v>2854</v>
      </c>
      <c r="E235" s="124" t="n">
        <v>379</v>
      </c>
      <c r="F235" s="299" t="n">
        <v>2843</v>
      </c>
      <c r="G235" s="136" t="n">
        <v>82.9</v>
      </c>
      <c r="H235" s="136" t="n">
        <v>15.3</v>
      </c>
      <c r="I235" s="124" t="s">
        <v>469</v>
      </c>
      <c r="J235" s="124" t="s">
        <v>469</v>
      </c>
      <c r="K235" s="124" t="s">
        <v>469</v>
      </c>
      <c r="L235" s="124" t="s">
        <v>469</v>
      </c>
      <c r="M235" s="136" t="n">
        <v>72</v>
      </c>
      <c r="N235" s="299" t="n">
        <v>541</v>
      </c>
      <c r="O235" s="124" t="n">
        <v>71.2</v>
      </c>
      <c r="P235" s="299" t="n">
        <v>534</v>
      </c>
      <c r="Q235" s="438" t="n">
        <v>866</v>
      </c>
      <c r="R235" s="137" t="n">
        <v>167</v>
      </c>
      <c r="S235" s="126" t="n">
        <v>698</v>
      </c>
      <c r="T235" s="57" t="n">
        <v>196</v>
      </c>
      <c r="V235" s="317"/>
      <c r="W235" s="317"/>
      <c r="X235" s="317"/>
      <c r="Y235" s="317"/>
      <c r="Z235" s="317"/>
      <c r="AA235" s="317"/>
      <c r="AB235" s="317"/>
      <c r="AC235" s="317"/>
      <c r="AD235" s="317"/>
      <c r="AE235" s="317"/>
      <c r="AF235" s="317"/>
      <c r="AG235" s="317"/>
      <c r="AH235" s="317"/>
      <c r="AI235" s="317"/>
      <c r="AJ235" s="317"/>
      <c r="AK235" s="317"/>
      <c r="AL235" s="317"/>
      <c r="AM235" s="317"/>
      <c r="AN235" s="317"/>
      <c r="AO235" s="317"/>
      <c r="AP235" s="317"/>
      <c r="AQ235" s="317"/>
      <c r="AR235" s="317"/>
      <c r="AS235" s="317"/>
      <c r="AT235" s="317"/>
      <c r="AU235" s="317"/>
      <c r="AV235" s="317"/>
      <c r="AW235" s="317"/>
      <c r="AX235" s="317"/>
      <c r="AY235" s="317"/>
      <c r="AZ235" s="317"/>
      <c r="BA235" s="317"/>
      <c r="BB235" s="317"/>
      <c r="BC235" s="317"/>
      <c r="BD235" s="317"/>
      <c r="BE235" s="317"/>
      <c r="BF235" s="317"/>
      <c r="BG235" s="317"/>
      <c r="BH235" s="317"/>
      <c r="BI235" s="317"/>
      <c r="BJ235" s="317"/>
      <c r="BK235" s="317"/>
      <c r="BL235" s="317"/>
      <c r="BM235" s="317"/>
      <c r="BN235" s="317"/>
      <c r="BO235" s="317"/>
      <c r="BP235" s="317"/>
      <c r="BQ235" s="317"/>
      <c r="BR235" s="317"/>
      <c r="BS235" s="317"/>
      <c r="BT235" s="317"/>
      <c r="BU235" s="317"/>
      <c r="BV235" s="317"/>
      <c r="BW235" s="317"/>
      <c r="BX235" s="317"/>
      <c r="BY235" s="317"/>
      <c r="BZ235" s="317"/>
      <c r="CA235" s="317"/>
      <c r="CB235" s="317"/>
      <c r="CC235" s="317"/>
      <c r="CD235" s="317"/>
      <c r="CE235" s="317"/>
      <c r="CF235" s="317"/>
      <c r="CG235" s="317"/>
    </row>
    <row r="236" s="436" customFormat="true" ht="15.2" hidden="false" customHeight="true" outlineLevel="0" collapsed="false">
      <c r="A236" s="57" t="n">
        <v>197</v>
      </c>
      <c r="B236" s="297" t="s">
        <v>220</v>
      </c>
      <c r="C236" s="123" t="n">
        <v>159.5</v>
      </c>
      <c r="D236" s="299" t="n">
        <v>2779</v>
      </c>
      <c r="E236" s="124" t="n">
        <v>159.4</v>
      </c>
      <c r="F236" s="299" t="n">
        <v>2776</v>
      </c>
      <c r="G236" s="136" t="n">
        <v>83.7</v>
      </c>
      <c r="H236" s="136" t="n">
        <v>16.2</v>
      </c>
      <c r="I236" s="124" t="s">
        <v>469</v>
      </c>
      <c r="J236" s="124" t="s">
        <v>469</v>
      </c>
      <c r="K236" s="124" t="s">
        <v>469</v>
      </c>
      <c r="L236" s="124" t="s">
        <v>469</v>
      </c>
      <c r="M236" s="136" t="n">
        <v>51.6</v>
      </c>
      <c r="N236" s="299" t="n">
        <v>899</v>
      </c>
      <c r="O236" s="124" t="n">
        <v>50.9</v>
      </c>
      <c r="P236" s="299" t="n">
        <v>887</v>
      </c>
      <c r="Q236" s="438" t="n">
        <v>769</v>
      </c>
      <c r="R236" s="137" t="n">
        <v>235</v>
      </c>
      <c r="S236" s="126" t="n">
        <v>534</v>
      </c>
      <c r="T236" s="57" t="n">
        <v>197</v>
      </c>
      <c r="V236" s="317"/>
      <c r="W236" s="317"/>
      <c r="X236" s="317"/>
      <c r="Y236" s="317"/>
      <c r="Z236" s="317"/>
      <c r="AA236" s="317"/>
      <c r="AB236" s="317"/>
      <c r="AC236" s="317"/>
      <c r="AD236" s="317"/>
      <c r="AE236" s="317"/>
      <c r="AF236" s="317"/>
      <c r="AG236" s="317"/>
      <c r="AH236" s="317"/>
      <c r="AI236" s="317"/>
      <c r="AJ236" s="317"/>
      <c r="AK236" s="317"/>
      <c r="AL236" s="317"/>
      <c r="AM236" s="317"/>
      <c r="AN236" s="317"/>
      <c r="AO236" s="317"/>
      <c r="AP236" s="317"/>
      <c r="AQ236" s="317"/>
      <c r="AR236" s="317"/>
      <c r="AS236" s="317"/>
      <c r="AT236" s="317"/>
      <c r="AU236" s="317"/>
      <c r="AV236" s="317"/>
      <c r="AW236" s="317"/>
      <c r="AX236" s="317"/>
      <c r="AY236" s="317"/>
      <c r="AZ236" s="317"/>
      <c r="BA236" s="317"/>
      <c r="BB236" s="317"/>
      <c r="BC236" s="317"/>
      <c r="BD236" s="317"/>
      <c r="BE236" s="317"/>
      <c r="BF236" s="317"/>
      <c r="BG236" s="317"/>
      <c r="BH236" s="317"/>
      <c r="BI236" s="317"/>
      <c r="BJ236" s="317"/>
      <c r="BK236" s="317"/>
      <c r="BL236" s="317"/>
      <c r="BM236" s="317"/>
      <c r="BN236" s="317"/>
      <c r="BO236" s="317"/>
      <c r="BP236" s="317"/>
      <c r="BQ236" s="317"/>
      <c r="BR236" s="317"/>
      <c r="BS236" s="317"/>
      <c r="BT236" s="317"/>
      <c r="BU236" s="317"/>
      <c r="BV236" s="317"/>
      <c r="BW236" s="317"/>
      <c r="BX236" s="317"/>
      <c r="BY236" s="317"/>
      <c r="BZ236" s="317"/>
      <c r="CA236" s="317"/>
      <c r="CB236" s="317"/>
      <c r="CC236" s="317"/>
      <c r="CD236" s="317"/>
      <c r="CE236" s="317"/>
      <c r="CF236" s="317"/>
      <c r="CG236" s="317"/>
    </row>
    <row r="237" s="436" customFormat="true" ht="15.2" hidden="false" customHeight="true" outlineLevel="0" collapsed="false">
      <c r="A237" s="57" t="n">
        <v>198</v>
      </c>
      <c r="B237" s="297" t="s">
        <v>221</v>
      </c>
      <c r="C237" s="123" t="n">
        <v>202.3</v>
      </c>
      <c r="D237" s="299" t="n">
        <v>2640</v>
      </c>
      <c r="E237" s="124" t="n">
        <v>197.3</v>
      </c>
      <c r="F237" s="299" t="n">
        <v>2575</v>
      </c>
      <c r="G237" s="136" t="n">
        <v>87.9</v>
      </c>
      <c r="H237" s="136" t="n">
        <v>9.7</v>
      </c>
      <c r="I237" s="124" t="s">
        <v>469</v>
      </c>
      <c r="J237" s="124" t="s">
        <v>469</v>
      </c>
      <c r="K237" s="124" t="s">
        <v>469</v>
      </c>
      <c r="L237" s="124" t="s">
        <v>469</v>
      </c>
      <c r="M237" s="136" t="n">
        <v>66.3</v>
      </c>
      <c r="N237" s="299" t="n">
        <v>866</v>
      </c>
      <c r="O237" s="124" t="n">
        <v>65.8</v>
      </c>
      <c r="P237" s="299" t="n">
        <v>859</v>
      </c>
      <c r="Q237" s="438" t="n">
        <v>681</v>
      </c>
      <c r="R237" s="137" t="n">
        <v>175</v>
      </c>
      <c r="S237" s="126" t="n">
        <v>506</v>
      </c>
      <c r="T237" s="57" t="n">
        <v>198</v>
      </c>
      <c r="V237" s="317"/>
      <c r="W237" s="317"/>
      <c r="X237" s="317"/>
      <c r="Y237" s="317"/>
      <c r="Z237" s="317"/>
      <c r="AA237" s="317"/>
      <c r="AB237" s="317"/>
      <c r="AC237" s="317"/>
      <c r="AD237" s="317"/>
      <c r="AE237" s="317"/>
      <c r="AF237" s="317"/>
      <c r="AG237" s="317"/>
      <c r="AH237" s="317"/>
      <c r="AI237" s="317"/>
      <c r="AJ237" s="317"/>
      <c r="AK237" s="317"/>
      <c r="AL237" s="317"/>
      <c r="AM237" s="317"/>
      <c r="AN237" s="317"/>
      <c r="AO237" s="317"/>
      <c r="AP237" s="317"/>
      <c r="AQ237" s="317"/>
      <c r="AR237" s="317"/>
      <c r="AS237" s="317"/>
      <c r="AT237" s="317"/>
      <c r="AU237" s="317"/>
      <c r="AV237" s="317"/>
      <c r="AW237" s="317"/>
      <c r="AX237" s="317"/>
      <c r="AY237" s="317"/>
      <c r="AZ237" s="317"/>
      <c r="BA237" s="317"/>
      <c r="BB237" s="317"/>
      <c r="BC237" s="317"/>
      <c r="BD237" s="317"/>
      <c r="BE237" s="317"/>
      <c r="BF237" s="317"/>
      <c r="BG237" s="317"/>
      <c r="BH237" s="317"/>
      <c r="BI237" s="317"/>
      <c r="BJ237" s="317"/>
      <c r="BK237" s="317"/>
      <c r="BL237" s="317"/>
      <c r="BM237" s="317"/>
      <c r="BN237" s="317"/>
      <c r="BO237" s="317"/>
      <c r="BP237" s="317"/>
      <c r="BQ237" s="317"/>
      <c r="BR237" s="317"/>
      <c r="BS237" s="317"/>
      <c r="BT237" s="317"/>
      <c r="BU237" s="317"/>
      <c r="BV237" s="317"/>
      <c r="BW237" s="317"/>
      <c r="BX237" s="317"/>
      <c r="BY237" s="317"/>
      <c r="BZ237" s="317"/>
      <c r="CA237" s="317"/>
      <c r="CB237" s="317"/>
      <c r="CC237" s="317"/>
      <c r="CD237" s="317"/>
      <c r="CE237" s="317"/>
      <c r="CF237" s="317"/>
      <c r="CG237" s="317"/>
    </row>
    <row r="238" s="436" customFormat="true" ht="15.2" hidden="false" customHeight="true" outlineLevel="0" collapsed="false">
      <c r="A238" s="57"/>
      <c r="B238" s="297" t="s">
        <v>222</v>
      </c>
      <c r="C238" s="123"/>
      <c r="D238" s="299"/>
      <c r="E238" s="124"/>
      <c r="F238" s="299"/>
      <c r="G238" s="136"/>
      <c r="H238" s="136"/>
      <c r="I238" s="124"/>
      <c r="J238" s="299"/>
      <c r="K238" s="124"/>
      <c r="L238" s="299"/>
      <c r="M238" s="136"/>
      <c r="N238" s="299"/>
      <c r="O238" s="124"/>
      <c r="P238" s="299"/>
      <c r="Q238" s="438"/>
      <c r="R238" s="137"/>
      <c r="S238" s="126"/>
      <c r="T238" s="57"/>
      <c r="V238" s="317"/>
      <c r="W238" s="317"/>
      <c r="X238" s="317"/>
      <c r="Y238" s="317"/>
      <c r="Z238" s="317"/>
      <c r="AA238" s="317"/>
      <c r="AB238" s="317"/>
      <c r="AC238" s="317"/>
      <c r="AD238" s="317"/>
      <c r="AE238" s="317"/>
      <c r="AF238" s="317"/>
      <c r="AG238" s="317"/>
      <c r="AH238" s="317"/>
      <c r="AI238" s="317"/>
      <c r="AJ238" s="317"/>
      <c r="AK238" s="317"/>
      <c r="AL238" s="317"/>
      <c r="AM238" s="317"/>
      <c r="AN238" s="317"/>
      <c r="AO238" s="317"/>
      <c r="AP238" s="317"/>
      <c r="AQ238" s="317"/>
      <c r="AR238" s="317"/>
      <c r="AS238" s="317"/>
      <c r="AT238" s="317"/>
      <c r="AU238" s="317"/>
      <c r="AV238" s="317"/>
      <c r="AW238" s="317"/>
      <c r="AX238" s="317"/>
      <c r="AY238" s="317"/>
      <c r="AZ238" s="317"/>
      <c r="BA238" s="317"/>
      <c r="BB238" s="317"/>
      <c r="BC238" s="317"/>
      <c r="BD238" s="317"/>
      <c r="BE238" s="317"/>
      <c r="BF238" s="317"/>
      <c r="BG238" s="317"/>
      <c r="BH238" s="317"/>
      <c r="BI238" s="317"/>
      <c r="BJ238" s="317"/>
      <c r="BK238" s="317"/>
      <c r="BL238" s="317"/>
      <c r="BM238" s="317"/>
      <c r="BN238" s="317"/>
      <c r="BO238" s="317"/>
      <c r="BP238" s="317"/>
      <c r="BQ238" s="317"/>
      <c r="BR238" s="317"/>
      <c r="BS238" s="317"/>
      <c r="BT238" s="317"/>
      <c r="BU238" s="317"/>
      <c r="BV238" s="317"/>
      <c r="BW238" s="317"/>
      <c r="BX238" s="317"/>
      <c r="BY238" s="317"/>
      <c r="BZ238" s="317"/>
      <c r="CA238" s="317"/>
      <c r="CB238" s="317"/>
      <c r="CC238" s="317"/>
      <c r="CD238" s="317"/>
      <c r="CE238" s="317"/>
      <c r="CF238" s="317"/>
      <c r="CG238" s="317"/>
    </row>
    <row r="239" s="436" customFormat="true" ht="15.2" hidden="false" customHeight="true" outlineLevel="0" collapsed="false">
      <c r="A239" s="57"/>
      <c r="B239" s="297" t="s">
        <v>223</v>
      </c>
      <c r="C239" s="123"/>
      <c r="D239" s="299"/>
      <c r="E239" s="124"/>
      <c r="F239" s="299"/>
      <c r="G239" s="136"/>
      <c r="H239" s="136"/>
      <c r="I239" s="124"/>
      <c r="J239" s="299"/>
      <c r="K239" s="124"/>
      <c r="L239" s="299"/>
      <c r="M239" s="136"/>
      <c r="N239" s="299"/>
      <c r="O239" s="124"/>
      <c r="P239" s="299"/>
      <c r="Q239" s="438"/>
      <c r="R239" s="137"/>
      <c r="S239" s="126"/>
      <c r="T239" s="57"/>
      <c r="V239" s="317"/>
      <c r="W239" s="317"/>
      <c r="X239" s="317"/>
      <c r="Y239" s="317"/>
      <c r="Z239" s="317"/>
      <c r="AA239" s="317"/>
      <c r="AB239" s="317"/>
      <c r="AC239" s="317"/>
      <c r="AD239" s="317"/>
      <c r="AE239" s="317"/>
      <c r="AF239" s="317"/>
      <c r="AG239" s="317"/>
      <c r="AH239" s="317"/>
      <c r="AI239" s="317"/>
      <c r="AJ239" s="317"/>
      <c r="AK239" s="317"/>
      <c r="AL239" s="317"/>
      <c r="AM239" s="317"/>
      <c r="AN239" s="317"/>
      <c r="AO239" s="317"/>
      <c r="AP239" s="317"/>
      <c r="AQ239" s="317"/>
      <c r="AR239" s="317"/>
      <c r="AS239" s="317"/>
      <c r="AT239" s="317"/>
      <c r="AU239" s="317"/>
      <c r="AV239" s="317"/>
      <c r="AW239" s="317"/>
      <c r="AX239" s="317"/>
      <c r="AY239" s="317"/>
      <c r="AZ239" s="317"/>
      <c r="BA239" s="317"/>
      <c r="BB239" s="317"/>
      <c r="BC239" s="317"/>
      <c r="BD239" s="317"/>
      <c r="BE239" s="317"/>
      <c r="BF239" s="317"/>
      <c r="BG239" s="317"/>
      <c r="BH239" s="317"/>
      <c r="BI239" s="317"/>
      <c r="BJ239" s="317"/>
      <c r="BK239" s="317"/>
      <c r="BL239" s="317"/>
      <c r="BM239" s="317"/>
      <c r="BN239" s="317"/>
      <c r="BO239" s="317"/>
      <c r="BP239" s="317"/>
      <c r="BQ239" s="317"/>
      <c r="BR239" s="317"/>
      <c r="BS239" s="317"/>
      <c r="BT239" s="317"/>
      <c r="BU239" s="317"/>
      <c r="BV239" s="317"/>
      <c r="BW239" s="317"/>
      <c r="BX239" s="317"/>
      <c r="BY239" s="317"/>
      <c r="BZ239" s="317"/>
      <c r="CA239" s="317"/>
      <c r="CB239" s="317"/>
      <c r="CC239" s="317"/>
      <c r="CD239" s="317"/>
      <c r="CE239" s="317"/>
      <c r="CF239" s="317"/>
      <c r="CG239" s="317"/>
    </row>
    <row r="240" s="436" customFormat="true" ht="15.2" hidden="false" customHeight="true" outlineLevel="0" collapsed="false">
      <c r="A240" s="57" t="n">
        <v>199</v>
      </c>
      <c r="B240" s="297" t="s">
        <v>224</v>
      </c>
      <c r="C240" s="123" t="s">
        <v>469</v>
      </c>
      <c r="D240" s="124" t="s">
        <v>469</v>
      </c>
      <c r="E240" s="124" t="s">
        <v>469</v>
      </c>
      <c r="F240" s="124" t="s">
        <v>469</v>
      </c>
      <c r="G240" s="124" t="s">
        <v>469</v>
      </c>
      <c r="H240" s="124" t="s">
        <v>469</v>
      </c>
      <c r="I240" s="124" t="n">
        <v>584.6</v>
      </c>
      <c r="J240" s="299" t="n">
        <v>4787</v>
      </c>
      <c r="K240" s="124" t="n">
        <v>570.6</v>
      </c>
      <c r="L240" s="299" t="n">
        <v>4672</v>
      </c>
      <c r="M240" s="124" t="s">
        <v>469</v>
      </c>
      <c r="N240" s="124" t="s">
        <v>469</v>
      </c>
      <c r="O240" s="124" t="s">
        <v>469</v>
      </c>
      <c r="P240" s="124" t="s">
        <v>469</v>
      </c>
      <c r="Q240" s="438" t="n">
        <v>1659</v>
      </c>
      <c r="R240" s="137" t="n">
        <v>558</v>
      </c>
      <c r="S240" s="126" t="n">
        <v>1101</v>
      </c>
      <c r="T240" s="57" t="n">
        <v>199</v>
      </c>
      <c r="V240" s="317"/>
      <c r="W240" s="317"/>
      <c r="X240" s="317"/>
      <c r="Y240" s="317"/>
      <c r="Z240" s="317"/>
      <c r="AA240" s="317"/>
      <c r="AB240" s="317"/>
      <c r="AC240" s="317"/>
      <c r="AD240" s="317"/>
      <c r="AE240" s="317"/>
      <c r="AF240" s="317"/>
      <c r="AG240" s="317"/>
      <c r="AH240" s="317"/>
      <c r="AI240" s="317"/>
      <c r="AJ240" s="317"/>
      <c r="AK240" s="317"/>
      <c r="AL240" s="317"/>
      <c r="AM240" s="317"/>
      <c r="AN240" s="317"/>
      <c r="AO240" s="317"/>
      <c r="AP240" s="317"/>
      <c r="AQ240" s="317"/>
      <c r="AR240" s="317"/>
      <c r="AS240" s="317"/>
      <c r="AT240" s="317"/>
      <c r="AU240" s="317"/>
      <c r="AV240" s="317"/>
      <c r="AW240" s="317"/>
      <c r="AX240" s="317"/>
      <c r="AY240" s="317"/>
      <c r="AZ240" s="317"/>
      <c r="BA240" s="317"/>
      <c r="BB240" s="317"/>
      <c r="BC240" s="317"/>
      <c r="BD240" s="317"/>
      <c r="BE240" s="317"/>
      <c r="BF240" s="317"/>
      <c r="BG240" s="317"/>
      <c r="BH240" s="317"/>
      <c r="BI240" s="317"/>
      <c r="BJ240" s="317"/>
      <c r="BK240" s="317"/>
      <c r="BL240" s="317"/>
      <c r="BM240" s="317"/>
      <c r="BN240" s="317"/>
      <c r="BO240" s="317"/>
      <c r="BP240" s="317"/>
      <c r="BQ240" s="317"/>
      <c r="BR240" s="317"/>
      <c r="BS240" s="317"/>
      <c r="BT240" s="317"/>
      <c r="BU240" s="317"/>
      <c r="BV240" s="317"/>
      <c r="BW240" s="317"/>
      <c r="BX240" s="317"/>
      <c r="BY240" s="317"/>
      <c r="BZ240" s="317"/>
      <c r="CA240" s="317"/>
      <c r="CB240" s="317"/>
      <c r="CC240" s="317"/>
      <c r="CD240" s="317"/>
      <c r="CE240" s="317"/>
      <c r="CF240" s="317"/>
      <c r="CG240" s="317"/>
    </row>
    <row r="241" s="481" customFormat="true" ht="15.2" hidden="false" customHeight="true" outlineLevel="0" collapsed="false">
      <c r="A241" s="478"/>
      <c r="B241" s="479"/>
      <c r="C241" s="123"/>
      <c r="D241" s="299"/>
      <c r="E241" s="124"/>
      <c r="F241" s="299"/>
      <c r="G241" s="136"/>
      <c r="H241" s="136"/>
      <c r="I241" s="124"/>
      <c r="J241" s="299"/>
      <c r="K241" s="124"/>
      <c r="L241" s="299"/>
      <c r="M241" s="136"/>
      <c r="N241" s="299"/>
      <c r="O241" s="124"/>
      <c r="P241" s="299"/>
      <c r="Q241" s="438"/>
      <c r="R241" s="137"/>
      <c r="S241" s="126"/>
      <c r="T241" s="478"/>
      <c r="V241" s="88"/>
      <c r="W241" s="88"/>
      <c r="X241" s="88"/>
      <c r="Y241" s="88"/>
      <c r="Z241" s="88"/>
      <c r="AA241" s="88"/>
      <c r="AB241" s="88"/>
      <c r="AC241" s="88"/>
      <c r="AD241" s="88"/>
      <c r="AE241" s="88"/>
      <c r="AF241" s="88"/>
      <c r="AG241" s="88"/>
      <c r="AH241" s="88"/>
      <c r="AI241" s="88"/>
      <c r="AJ241" s="88"/>
      <c r="AK241" s="88"/>
      <c r="AL241" s="88"/>
      <c r="AM241" s="88"/>
      <c r="AN241" s="88"/>
      <c r="AO241" s="88"/>
      <c r="AP241" s="88"/>
      <c r="AQ241" s="88"/>
      <c r="AR241" s="88"/>
      <c r="AS241" s="88"/>
      <c r="AT241" s="88"/>
      <c r="AU241" s="88"/>
      <c r="AV241" s="88"/>
      <c r="AW241" s="88"/>
      <c r="AX241" s="88"/>
      <c r="AY241" s="88"/>
      <c r="AZ241" s="88"/>
      <c r="BA241" s="88"/>
      <c r="BB241" s="88"/>
      <c r="BC241" s="88"/>
      <c r="BD241" s="88"/>
      <c r="BE241" s="88"/>
      <c r="BF241" s="88"/>
      <c r="BG241" s="88"/>
      <c r="BH241" s="88"/>
      <c r="BI241" s="88"/>
      <c r="BJ241" s="88"/>
      <c r="BK241" s="88"/>
      <c r="BL241" s="88"/>
      <c r="BM241" s="88"/>
      <c r="BN241" s="88"/>
      <c r="BO241" s="88"/>
      <c r="BP241" s="88"/>
      <c r="BQ241" s="88"/>
      <c r="BR241" s="88"/>
      <c r="BS241" s="88"/>
      <c r="BT241" s="88"/>
      <c r="BU241" s="88"/>
      <c r="BV241" s="88"/>
      <c r="BW241" s="88"/>
      <c r="BX241" s="88"/>
      <c r="BY241" s="88"/>
      <c r="BZ241" s="88"/>
      <c r="CA241" s="88"/>
      <c r="CB241" s="88"/>
      <c r="CC241" s="88"/>
      <c r="CD241" s="88"/>
      <c r="CE241" s="88"/>
      <c r="CF241" s="88"/>
      <c r="CG241" s="88"/>
    </row>
    <row r="242" s="436" customFormat="true" ht="15.2" hidden="false" customHeight="true" outlineLevel="0" collapsed="false">
      <c r="A242" s="57" t="n">
        <v>200</v>
      </c>
      <c r="B242" s="294" t="s">
        <v>225</v>
      </c>
      <c r="C242" s="282" t="n">
        <v>5168.9</v>
      </c>
      <c r="D242" s="284" t="n">
        <v>2891</v>
      </c>
      <c r="E242" s="116" t="n">
        <v>5140.4</v>
      </c>
      <c r="F242" s="284" t="n">
        <v>2875</v>
      </c>
      <c r="G242" s="285" t="n">
        <v>84</v>
      </c>
      <c r="H242" s="285" t="n">
        <v>15.8</v>
      </c>
      <c r="I242" s="116" t="n">
        <v>1665.2</v>
      </c>
      <c r="J242" s="284" t="n">
        <v>4881</v>
      </c>
      <c r="K242" s="116" t="n">
        <v>1766.9</v>
      </c>
      <c r="L242" s="284" t="n">
        <v>5179</v>
      </c>
      <c r="M242" s="285" t="n">
        <v>1515.4</v>
      </c>
      <c r="N242" s="284" t="n">
        <v>848</v>
      </c>
      <c r="O242" s="116" t="n">
        <v>1561.5</v>
      </c>
      <c r="P242" s="284" t="n">
        <v>873</v>
      </c>
      <c r="Q242" s="474" t="n">
        <v>728</v>
      </c>
      <c r="R242" s="475" t="n">
        <v>173</v>
      </c>
      <c r="S242" s="119" t="n">
        <v>555</v>
      </c>
      <c r="T242" s="57" t="n">
        <v>200</v>
      </c>
      <c r="V242" s="317"/>
      <c r="W242" s="317"/>
      <c r="X242" s="317"/>
      <c r="Y242" s="317"/>
      <c r="Z242" s="317"/>
      <c r="AA242" s="317"/>
      <c r="AB242" s="317"/>
      <c r="AC242" s="317"/>
      <c r="AD242" s="317"/>
      <c r="AE242" s="317"/>
      <c r="AF242" s="317"/>
      <c r="AG242" s="317"/>
      <c r="AH242" s="317"/>
      <c r="AI242" s="317"/>
      <c r="AJ242" s="317"/>
      <c r="AK242" s="317"/>
      <c r="AL242" s="317"/>
      <c r="AM242" s="317"/>
      <c r="AN242" s="317"/>
      <c r="AO242" s="317"/>
      <c r="AP242" s="317"/>
      <c r="AQ242" s="317"/>
      <c r="AR242" s="317"/>
      <c r="AS242" s="317"/>
      <c r="AT242" s="317"/>
      <c r="AU242" s="317"/>
      <c r="AV242" s="317"/>
      <c r="AW242" s="317"/>
      <c r="AX242" s="317"/>
      <c r="AY242" s="317"/>
      <c r="AZ242" s="317"/>
      <c r="BA242" s="317"/>
      <c r="BB242" s="317"/>
      <c r="BC242" s="317"/>
      <c r="BD242" s="317"/>
      <c r="BE242" s="317"/>
      <c r="BF242" s="317"/>
      <c r="BG242" s="317"/>
      <c r="BH242" s="317"/>
      <c r="BI242" s="317"/>
      <c r="BJ242" s="317"/>
      <c r="BK242" s="317"/>
      <c r="BL242" s="317"/>
      <c r="BM242" s="317"/>
      <c r="BN242" s="317"/>
      <c r="BO242" s="317"/>
      <c r="BP242" s="317"/>
      <c r="BQ242" s="317"/>
      <c r="BR242" s="317"/>
      <c r="BS242" s="317"/>
      <c r="BT242" s="317"/>
      <c r="BU242" s="317"/>
      <c r="BV242" s="317"/>
      <c r="BW242" s="317"/>
      <c r="BX242" s="317"/>
      <c r="BY242" s="317"/>
      <c r="BZ242" s="317"/>
      <c r="CA242" s="317"/>
      <c r="CB242" s="317"/>
      <c r="CC242" s="317"/>
      <c r="CD242" s="317"/>
      <c r="CE242" s="317"/>
      <c r="CF242" s="317"/>
      <c r="CG242" s="317"/>
    </row>
    <row r="243" s="436" customFormat="true" ht="15.2" hidden="false" customHeight="true" outlineLevel="0" collapsed="false">
      <c r="A243" s="57"/>
      <c r="B243" s="297" t="s">
        <v>58</v>
      </c>
      <c r="C243" s="282"/>
      <c r="D243" s="284"/>
      <c r="E243" s="116"/>
      <c r="F243" s="284"/>
      <c r="G243" s="285"/>
      <c r="H243" s="285"/>
      <c r="I243" s="116"/>
      <c r="J243" s="284"/>
      <c r="K243" s="116"/>
      <c r="L243" s="284"/>
      <c r="M243" s="285"/>
      <c r="N243" s="284"/>
      <c r="O243" s="116"/>
      <c r="P243" s="284"/>
      <c r="Q243" s="438"/>
      <c r="R243" s="475"/>
      <c r="S243" s="126"/>
      <c r="T243" s="57"/>
      <c r="V243" s="317"/>
      <c r="W243" s="317"/>
      <c r="X243" s="317"/>
      <c r="Y243" s="317"/>
      <c r="Z243" s="317"/>
      <c r="AA243" s="317"/>
      <c r="AB243" s="317"/>
      <c r="AC243" s="317"/>
      <c r="AD243" s="317"/>
      <c r="AE243" s="317"/>
      <c r="AF243" s="317"/>
      <c r="AG243" s="317"/>
      <c r="AH243" s="317"/>
      <c r="AI243" s="317"/>
      <c r="AJ243" s="317"/>
      <c r="AK243" s="317"/>
      <c r="AL243" s="317"/>
      <c r="AM243" s="317"/>
      <c r="AN243" s="317"/>
      <c r="AO243" s="317"/>
      <c r="AP243" s="317"/>
      <c r="AQ243" s="317"/>
      <c r="AR243" s="317"/>
      <c r="AS243" s="317"/>
      <c r="AT243" s="317"/>
      <c r="AU243" s="317"/>
      <c r="AV243" s="317"/>
      <c r="AW243" s="317"/>
      <c r="AX243" s="317"/>
      <c r="AY243" s="317"/>
      <c r="AZ243" s="317"/>
      <c r="BA243" s="317"/>
      <c r="BB243" s="317"/>
      <c r="BC243" s="317"/>
      <c r="BD243" s="317"/>
      <c r="BE243" s="317"/>
      <c r="BF243" s="317"/>
      <c r="BG243" s="317"/>
      <c r="BH243" s="317"/>
      <c r="BI243" s="317"/>
      <c r="BJ243" s="317"/>
      <c r="BK243" s="317"/>
      <c r="BL243" s="317"/>
      <c r="BM243" s="317"/>
      <c r="BN243" s="317"/>
      <c r="BO243" s="317"/>
      <c r="BP243" s="317"/>
      <c r="BQ243" s="317"/>
      <c r="BR243" s="317"/>
      <c r="BS243" s="317"/>
      <c r="BT243" s="317"/>
      <c r="BU243" s="317"/>
      <c r="BV243" s="317"/>
      <c r="BW243" s="317"/>
      <c r="BX243" s="317"/>
      <c r="BY243" s="317"/>
      <c r="BZ243" s="317"/>
      <c r="CA243" s="317"/>
      <c r="CB243" s="317"/>
      <c r="CC243" s="317"/>
      <c r="CD243" s="317"/>
      <c r="CE243" s="317"/>
      <c r="CF243" s="317"/>
      <c r="CG243" s="317"/>
    </row>
    <row r="244" s="436" customFormat="true" ht="15.2" hidden="false" customHeight="true" outlineLevel="0" collapsed="false">
      <c r="A244" s="57" t="n">
        <v>201</v>
      </c>
      <c r="B244" s="297" t="s">
        <v>226</v>
      </c>
      <c r="C244" s="123" t="n">
        <v>74.1</v>
      </c>
      <c r="D244" s="299" t="n">
        <v>3312</v>
      </c>
      <c r="E244" s="124" t="n">
        <v>70.1</v>
      </c>
      <c r="F244" s="299" t="n">
        <v>3132</v>
      </c>
      <c r="G244" s="136" t="n">
        <v>87.2</v>
      </c>
      <c r="H244" s="136" t="n">
        <v>12.8</v>
      </c>
      <c r="I244" s="124" t="s">
        <v>469</v>
      </c>
      <c r="J244" s="124" t="s">
        <v>469</v>
      </c>
      <c r="K244" s="124" t="s">
        <v>469</v>
      </c>
      <c r="L244" s="124" t="s">
        <v>469</v>
      </c>
      <c r="M244" s="136" t="n">
        <v>29</v>
      </c>
      <c r="N244" s="299" t="n">
        <v>1297</v>
      </c>
      <c r="O244" s="124" t="n">
        <v>28.9</v>
      </c>
      <c r="P244" s="299" t="n">
        <v>1293</v>
      </c>
      <c r="Q244" s="438" t="n">
        <v>971</v>
      </c>
      <c r="R244" s="137" t="n">
        <v>180</v>
      </c>
      <c r="S244" s="126" t="n">
        <v>792</v>
      </c>
      <c r="T244" s="57" t="n">
        <v>201</v>
      </c>
      <c r="V244" s="317"/>
      <c r="W244" s="317"/>
      <c r="X244" s="317"/>
      <c r="Y244" s="317"/>
      <c r="Z244" s="317"/>
      <c r="AA244" s="317"/>
      <c r="AB244" s="317"/>
      <c r="AC244" s="317"/>
      <c r="AD244" s="317"/>
      <c r="AE244" s="317"/>
      <c r="AF244" s="317"/>
      <c r="AG244" s="317"/>
      <c r="AH244" s="317"/>
      <c r="AI244" s="317"/>
      <c r="AJ244" s="317"/>
      <c r="AK244" s="317"/>
      <c r="AL244" s="317"/>
      <c r="AM244" s="317"/>
      <c r="AN244" s="317"/>
      <c r="AO244" s="317"/>
      <c r="AP244" s="317"/>
      <c r="AQ244" s="317"/>
      <c r="AR244" s="317"/>
      <c r="AS244" s="317"/>
      <c r="AT244" s="317"/>
      <c r="AU244" s="317"/>
      <c r="AV244" s="317"/>
      <c r="AW244" s="317"/>
      <c r="AX244" s="317"/>
      <c r="AY244" s="317"/>
      <c r="AZ244" s="317"/>
      <c r="BA244" s="317"/>
      <c r="BB244" s="317"/>
      <c r="BC244" s="317"/>
      <c r="BD244" s="317"/>
      <c r="BE244" s="317"/>
      <c r="BF244" s="317"/>
      <c r="BG244" s="317"/>
      <c r="BH244" s="317"/>
      <c r="BI244" s="317"/>
      <c r="BJ244" s="317"/>
      <c r="BK244" s="317"/>
      <c r="BL244" s="317"/>
      <c r="BM244" s="317"/>
      <c r="BN244" s="317"/>
      <c r="BO244" s="317"/>
      <c r="BP244" s="317"/>
      <c r="BQ244" s="317"/>
      <c r="BR244" s="317"/>
      <c r="BS244" s="317"/>
      <c r="BT244" s="317"/>
      <c r="BU244" s="317"/>
      <c r="BV244" s="317"/>
      <c r="BW244" s="317"/>
      <c r="BX244" s="317"/>
      <c r="BY244" s="317"/>
      <c r="BZ244" s="317"/>
      <c r="CA244" s="317"/>
      <c r="CB244" s="317"/>
      <c r="CC244" s="317"/>
      <c r="CD244" s="317"/>
      <c r="CE244" s="317"/>
      <c r="CF244" s="317"/>
      <c r="CG244" s="317"/>
    </row>
    <row r="245" s="436" customFormat="true" ht="15.2" hidden="false" customHeight="true" outlineLevel="0" collapsed="false">
      <c r="A245" s="57" t="n">
        <v>202</v>
      </c>
      <c r="B245" s="297" t="s">
        <v>227</v>
      </c>
      <c r="C245" s="123" t="n">
        <v>195</v>
      </c>
      <c r="D245" s="299" t="n">
        <v>2931</v>
      </c>
      <c r="E245" s="124" t="n">
        <v>195.6</v>
      </c>
      <c r="F245" s="299" t="n">
        <v>2941</v>
      </c>
      <c r="G245" s="136" t="n">
        <v>88</v>
      </c>
      <c r="H245" s="136" t="n">
        <v>12</v>
      </c>
      <c r="I245" s="124" t="s">
        <v>469</v>
      </c>
      <c r="J245" s="124" t="s">
        <v>469</v>
      </c>
      <c r="K245" s="124" t="s">
        <v>469</v>
      </c>
      <c r="L245" s="124" t="s">
        <v>469</v>
      </c>
      <c r="M245" s="136" t="n">
        <v>61.5</v>
      </c>
      <c r="N245" s="299" t="n">
        <v>925</v>
      </c>
      <c r="O245" s="124" t="n">
        <v>64.7</v>
      </c>
      <c r="P245" s="299" t="n">
        <v>972</v>
      </c>
      <c r="Q245" s="438" t="n">
        <v>556</v>
      </c>
      <c r="R245" s="137" t="n">
        <v>102</v>
      </c>
      <c r="S245" s="126" t="n">
        <v>454</v>
      </c>
      <c r="T245" s="57" t="n">
        <v>202</v>
      </c>
      <c r="V245" s="317"/>
      <c r="W245" s="317"/>
      <c r="X245" s="317"/>
      <c r="Y245" s="317"/>
      <c r="Z245" s="317"/>
      <c r="AA245" s="317"/>
      <c r="AB245" s="317"/>
      <c r="AC245" s="317"/>
      <c r="AD245" s="317"/>
      <c r="AE245" s="317"/>
      <c r="AF245" s="317"/>
      <c r="AG245" s="317"/>
      <c r="AH245" s="317"/>
      <c r="AI245" s="317"/>
      <c r="AJ245" s="317"/>
      <c r="AK245" s="317"/>
      <c r="AL245" s="317"/>
      <c r="AM245" s="317"/>
      <c r="AN245" s="317"/>
      <c r="AO245" s="317"/>
      <c r="AP245" s="317"/>
      <c r="AQ245" s="317"/>
      <c r="AR245" s="317"/>
      <c r="AS245" s="317"/>
      <c r="AT245" s="317"/>
      <c r="AU245" s="317"/>
      <c r="AV245" s="317"/>
      <c r="AW245" s="317"/>
      <c r="AX245" s="317"/>
      <c r="AY245" s="317"/>
      <c r="AZ245" s="317"/>
      <c r="BA245" s="317"/>
      <c r="BB245" s="317"/>
      <c r="BC245" s="317"/>
      <c r="BD245" s="317"/>
      <c r="BE245" s="317"/>
      <c r="BF245" s="317"/>
      <c r="BG245" s="317"/>
      <c r="BH245" s="317"/>
      <c r="BI245" s="317"/>
      <c r="BJ245" s="317"/>
      <c r="BK245" s="317"/>
      <c r="BL245" s="317"/>
      <c r="BM245" s="317"/>
      <c r="BN245" s="317"/>
      <c r="BO245" s="317"/>
      <c r="BP245" s="317"/>
      <c r="BQ245" s="317"/>
      <c r="BR245" s="317"/>
      <c r="BS245" s="317"/>
      <c r="BT245" s="317"/>
      <c r="BU245" s="317"/>
      <c r="BV245" s="317"/>
      <c r="BW245" s="317"/>
      <c r="BX245" s="317"/>
      <c r="BY245" s="317"/>
      <c r="BZ245" s="317"/>
      <c r="CA245" s="317"/>
      <c r="CB245" s="317"/>
      <c r="CC245" s="317"/>
      <c r="CD245" s="317"/>
      <c r="CE245" s="317"/>
      <c r="CF245" s="317"/>
      <c r="CG245" s="317"/>
    </row>
    <row r="246" s="436" customFormat="true" ht="15.2" hidden="false" customHeight="true" outlineLevel="0" collapsed="false">
      <c r="A246" s="57" t="n">
        <v>203</v>
      </c>
      <c r="B246" s="297" t="s">
        <v>228</v>
      </c>
      <c r="C246" s="123" t="n">
        <v>386.9</v>
      </c>
      <c r="D246" s="299" t="n">
        <v>2864</v>
      </c>
      <c r="E246" s="124" t="n">
        <v>376.8</v>
      </c>
      <c r="F246" s="299" t="n">
        <v>2789</v>
      </c>
      <c r="G246" s="136" t="n">
        <v>85.3</v>
      </c>
      <c r="H246" s="136" t="n">
        <v>14.5</v>
      </c>
      <c r="I246" s="124" t="s">
        <v>469</v>
      </c>
      <c r="J246" s="124" t="s">
        <v>469</v>
      </c>
      <c r="K246" s="124" t="s">
        <v>469</v>
      </c>
      <c r="L246" s="124" t="s">
        <v>469</v>
      </c>
      <c r="M246" s="136" t="n">
        <v>110.9</v>
      </c>
      <c r="N246" s="299" t="n">
        <v>821</v>
      </c>
      <c r="O246" s="124" t="n">
        <v>110.9</v>
      </c>
      <c r="P246" s="299" t="n">
        <v>821</v>
      </c>
      <c r="Q246" s="438" t="n">
        <v>640</v>
      </c>
      <c r="R246" s="137" t="n">
        <v>150</v>
      </c>
      <c r="S246" s="126" t="n">
        <v>489</v>
      </c>
      <c r="T246" s="57" t="n">
        <v>203</v>
      </c>
      <c r="V246" s="317"/>
      <c r="W246" s="317"/>
      <c r="X246" s="317"/>
      <c r="Y246" s="317"/>
      <c r="Z246" s="317"/>
      <c r="AA246" s="317"/>
      <c r="AB246" s="317"/>
      <c r="AC246" s="317"/>
      <c r="AD246" s="317"/>
      <c r="AE246" s="317"/>
      <c r="AF246" s="317"/>
      <c r="AG246" s="317"/>
      <c r="AH246" s="317"/>
      <c r="AI246" s="317"/>
      <c r="AJ246" s="317"/>
      <c r="AK246" s="317"/>
      <c r="AL246" s="317"/>
      <c r="AM246" s="317"/>
      <c r="AN246" s="317"/>
      <c r="AO246" s="317"/>
      <c r="AP246" s="317"/>
      <c r="AQ246" s="317"/>
      <c r="AR246" s="317"/>
      <c r="AS246" s="317"/>
      <c r="AT246" s="317"/>
      <c r="AU246" s="317"/>
      <c r="AV246" s="317"/>
      <c r="AW246" s="317"/>
      <c r="AX246" s="317"/>
      <c r="AY246" s="317"/>
      <c r="AZ246" s="317"/>
      <c r="BA246" s="317"/>
      <c r="BB246" s="317"/>
      <c r="BC246" s="317"/>
      <c r="BD246" s="317"/>
      <c r="BE246" s="317"/>
      <c r="BF246" s="317"/>
      <c r="BG246" s="317"/>
      <c r="BH246" s="317"/>
      <c r="BI246" s="317"/>
      <c r="BJ246" s="317"/>
      <c r="BK246" s="317"/>
      <c r="BL246" s="317"/>
      <c r="BM246" s="317"/>
      <c r="BN246" s="317"/>
      <c r="BO246" s="317"/>
      <c r="BP246" s="317"/>
      <c r="BQ246" s="317"/>
      <c r="BR246" s="317"/>
      <c r="BS246" s="317"/>
      <c r="BT246" s="317"/>
      <c r="BU246" s="317"/>
      <c r="BV246" s="317"/>
      <c r="BW246" s="317"/>
      <c r="BX246" s="317"/>
      <c r="BY246" s="317"/>
      <c r="BZ246" s="317"/>
      <c r="CA246" s="317"/>
      <c r="CB246" s="317"/>
      <c r="CC246" s="317"/>
      <c r="CD246" s="317"/>
      <c r="CE246" s="317"/>
      <c r="CF246" s="317"/>
      <c r="CG246" s="317"/>
    </row>
    <row r="247" s="436" customFormat="true" ht="15.2" hidden="false" customHeight="true" outlineLevel="0" collapsed="false">
      <c r="A247" s="57" t="n">
        <v>204</v>
      </c>
      <c r="B247" s="297" t="s">
        <v>229</v>
      </c>
      <c r="C247" s="123" t="n">
        <v>341.3</v>
      </c>
      <c r="D247" s="299" t="n">
        <v>2784</v>
      </c>
      <c r="E247" s="124" t="n">
        <v>339.6</v>
      </c>
      <c r="F247" s="299" t="n">
        <v>2771</v>
      </c>
      <c r="G247" s="136" t="n">
        <v>87.6</v>
      </c>
      <c r="H247" s="136" t="n">
        <v>12.1</v>
      </c>
      <c r="I247" s="124" t="s">
        <v>469</v>
      </c>
      <c r="J247" s="124" t="s">
        <v>469</v>
      </c>
      <c r="K247" s="124" t="s">
        <v>469</v>
      </c>
      <c r="L247" s="124" t="s">
        <v>469</v>
      </c>
      <c r="M247" s="136" t="n">
        <v>141.1</v>
      </c>
      <c r="N247" s="299" t="n">
        <v>1152</v>
      </c>
      <c r="O247" s="124" t="n">
        <v>146.3</v>
      </c>
      <c r="P247" s="299" t="n">
        <v>1193</v>
      </c>
      <c r="Q247" s="438" t="n">
        <v>667</v>
      </c>
      <c r="R247" s="137" t="n">
        <v>171</v>
      </c>
      <c r="S247" s="126" t="n">
        <v>496</v>
      </c>
      <c r="T247" s="57" t="n">
        <v>204</v>
      </c>
      <c r="V247" s="317"/>
      <c r="W247" s="317"/>
      <c r="X247" s="317"/>
      <c r="Y247" s="317"/>
      <c r="Z247" s="317"/>
      <c r="AA247" s="317"/>
      <c r="AB247" s="317"/>
      <c r="AC247" s="317"/>
      <c r="AD247" s="317"/>
      <c r="AE247" s="317"/>
      <c r="AF247" s="317"/>
      <c r="AG247" s="317"/>
      <c r="AH247" s="317"/>
      <c r="AI247" s="317"/>
      <c r="AJ247" s="317"/>
      <c r="AK247" s="317"/>
      <c r="AL247" s="317"/>
      <c r="AM247" s="317"/>
      <c r="AN247" s="317"/>
      <c r="AO247" s="317"/>
      <c r="AP247" s="317"/>
      <c r="AQ247" s="317"/>
      <c r="AR247" s="317"/>
      <c r="AS247" s="317"/>
      <c r="AT247" s="317"/>
      <c r="AU247" s="317"/>
      <c r="AV247" s="317"/>
      <c r="AW247" s="317"/>
      <c r="AX247" s="317"/>
      <c r="AY247" s="317"/>
      <c r="AZ247" s="317"/>
      <c r="BA247" s="317"/>
      <c r="BB247" s="317"/>
      <c r="BC247" s="317"/>
      <c r="BD247" s="317"/>
      <c r="BE247" s="317"/>
      <c r="BF247" s="317"/>
      <c r="BG247" s="317"/>
      <c r="BH247" s="317"/>
      <c r="BI247" s="317"/>
      <c r="BJ247" s="317"/>
      <c r="BK247" s="317"/>
      <c r="BL247" s="317"/>
      <c r="BM247" s="317"/>
      <c r="BN247" s="317"/>
      <c r="BO247" s="317"/>
      <c r="BP247" s="317"/>
      <c r="BQ247" s="317"/>
      <c r="BR247" s="317"/>
      <c r="BS247" s="317"/>
      <c r="BT247" s="317"/>
      <c r="BU247" s="317"/>
      <c r="BV247" s="317"/>
      <c r="BW247" s="317"/>
      <c r="BX247" s="317"/>
      <c r="BY247" s="317"/>
      <c r="BZ247" s="317"/>
      <c r="CA247" s="317"/>
      <c r="CB247" s="317"/>
      <c r="CC247" s="317"/>
      <c r="CD247" s="317"/>
      <c r="CE247" s="317"/>
      <c r="CF247" s="317"/>
      <c r="CG247" s="317"/>
    </row>
    <row r="248" s="436" customFormat="true" ht="15.2" hidden="false" customHeight="true" outlineLevel="0" collapsed="false">
      <c r="A248" s="57" t="n">
        <v>205</v>
      </c>
      <c r="B248" s="297" t="s">
        <v>230</v>
      </c>
      <c r="C248" s="123" t="n">
        <v>338.1</v>
      </c>
      <c r="D248" s="299" t="n">
        <v>2921</v>
      </c>
      <c r="E248" s="124" t="n">
        <v>326.7</v>
      </c>
      <c r="F248" s="299" t="n">
        <v>2823</v>
      </c>
      <c r="G248" s="136" t="n">
        <v>87.1</v>
      </c>
      <c r="H248" s="136" t="n">
        <v>12.8</v>
      </c>
      <c r="I248" s="124" t="s">
        <v>469</v>
      </c>
      <c r="J248" s="124" t="s">
        <v>469</v>
      </c>
      <c r="K248" s="124" t="s">
        <v>469</v>
      </c>
      <c r="L248" s="124" t="s">
        <v>469</v>
      </c>
      <c r="M248" s="136" t="n">
        <v>107.3</v>
      </c>
      <c r="N248" s="299" t="n">
        <v>927</v>
      </c>
      <c r="O248" s="124" t="n">
        <v>107.7</v>
      </c>
      <c r="P248" s="299" t="n">
        <v>931</v>
      </c>
      <c r="Q248" s="438" t="n">
        <v>667</v>
      </c>
      <c r="R248" s="137" t="n">
        <v>145</v>
      </c>
      <c r="S248" s="126" t="n">
        <v>522</v>
      </c>
      <c r="T248" s="57" t="n">
        <v>205</v>
      </c>
      <c r="V248" s="317"/>
      <c r="W248" s="317"/>
      <c r="X248" s="317"/>
      <c r="Y248" s="317"/>
      <c r="Z248" s="317"/>
      <c r="AA248" s="317"/>
      <c r="AB248" s="317"/>
      <c r="AC248" s="317"/>
      <c r="AD248" s="317"/>
      <c r="AE248" s="317"/>
      <c r="AF248" s="317"/>
      <c r="AG248" s="317"/>
      <c r="AH248" s="317"/>
      <c r="AI248" s="317"/>
      <c r="AJ248" s="317"/>
      <c r="AK248" s="317"/>
      <c r="AL248" s="317"/>
      <c r="AM248" s="317"/>
      <c r="AN248" s="317"/>
      <c r="AO248" s="317"/>
      <c r="AP248" s="317"/>
      <c r="AQ248" s="317"/>
      <c r="AR248" s="317"/>
      <c r="AS248" s="317"/>
      <c r="AT248" s="317"/>
      <c r="AU248" s="317"/>
      <c r="AV248" s="317"/>
      <c r="AW248" s="317"/>
      <c r="AX248" s="317"/>
      <c r="AY248" s="317"/>
      <c r="AZ248" s="317"/>
      <c r="BA248" s="317"/>
      <c r="BB248" s="317"/>
      <c r="BC248" s="317"/>
      <c r="BD248" s="317"/>
      <c r="BE248" s="317"/>
      <c r="BF248" s="317"/>
      <c r="BG248" s="317"/>
      <c r="BH248" s="317"/>
      <c r="BI248" s="317"/>
      <c r="BJ248" s="317"/>
      <c r="BK248" s="317"/>
      <c r="BL248" s="317"/>
      <c r="BM248" s="317"/>
      <c r="BN248" s="317"/>
      <c r="BO248" s="317"/>
      <c r="BP248" s="317"/>
      <c r="BQ248" s="317"/>
      <c r="BR248" s="317"/>
      <c r="BS248" s="317"/>
      <c r="BT248" s="317"/>
      <c r="BU248" s="317"/>
      <c r="BV248" s="317"/>
      <c r="BW248" s="317"/>
      <c r="BX248" s="317"/>
      <c r="BY248" s="317"/>
      <c r="BZ248" s="317"/>
      <c r="CA248" s="317"/>
      <c r="CB248" s="317"/>
      <c r="CC248" s="317"/>
      <c r="CD248" s="317"/>
      <c r="CE248" s="317"/>
      <c r="CF248" s="317"/>
      <c r="CG248" s="317"/>
    </row>
    <row r="249" s="436" customFormat="true" ht="15.2" hidden="false" customHeight="true" outlineLevel="0" collapsed="false">
      <c r="A249" s="57" t="n">
        <v>206</v>
      </c>
      <c r="B249" s="297" t="s">
        <v>231</v>
      </c>
      <c r="C249" s="123" t="n">
        <v>190.5</v>
      </c>
      <c r="D249" s="299" t="n">
        <v>3035</v>
      </c>
      <c r="E249" s="124" t="n">
        <v>184.3</v>
      </c>
      <c r="F249" s="299" t="n">
        <v>2935</v>
      </c>
      <c r="G249" s="136" t="n">
        <v>81.6</v>
      </c>
      <c r="H249" s="136" t="n">
        <v>18.4</v>
      </c>
      <c r="I249" s="124" t="s">
        <v>469</v>
      </c>
      <c r="J249" s="124" t="s">
        <v>469</v>
      </c>
      <c r="K249" s="124" t="s">
        <v>469</v>
      </c>
      <c r="L249" s="124" t="s">
        <v>469</v>
      </c>
      <c r="M249" s="136" t="n">
        <v>39.1</v>
      </c>
      <c r="N249" s="299" t="n">
        <v>622</v>
      </c>
      <c r="O249" s="124" t="n">
        <v>45.9</v>
      </c>
      <c r="P249" s="299" t="n">
        <v>730</v>
      </c>
      <c r="Q249" s="438" t="n">
        <v>543</v>
      </c>
      <c r="R249" s="137" t="n">
        <v>110</v>
      </c>
      <c r="S249" s="126" t="n">
        <v>433</v>
      </c>
      <c r="T249" s="57" t="n">
        <v>206</v>
      </c>
      <c r="V249" s="317"/>
      <c r="W249" s="317"/>
      <c r="X249" s="317"/>
      <c r="Y249" s="317"/>
      <c r="Z249" s="317"/>
      <c r="AA249" s="317"/>
      <c r="AB249" s="317"/>
      <c r="AC249" s="317"/>
      <c r="AD249" s="317"/>
      <c r="AE249" s="317"/>
      <c r="AF249" s="317"/>
      <c r="AG249" s="317"/>
      <c r="AH249" s="317"/>
      <c r="AI249" s="317"/>
      <c r="AJ249" s="317"/>
      <c r="AK249" s="317"/>
      <c r="AL249" s="317"/>
      <c r="AM249" s="317"/>
      <c r="AN249" s="317"/>
      <c r="AO249" s="317"/>
      <c r="AP249" s="317"/>
      <c r="AQ249" s="317"/>
      <c r="AR249" s="317"/>
      <c r="AS249" s="317"/>
      <c r="AT249" s="317"/>
      <c r="AU249" s="317"/>
      <c r="AV249" s="317"/>
      <c r="AW249" s="317"/>
      <c r="AX249" s="317"/>
      <c r="AY249" s="317"/>
      <c r="AZ249" s="317"/>
      <c r="BA249" s="317"/>
      <c r="BB249" s="317"/>
      <c r="BC249" s="317"/>
      <c r="BD249" s="317"/>
      <c r="BE249" s="317"/>
      <c r="BF249" s="317"/>
      <c r="BG249" s="317"/>
      <c r="BH249" s="317"/>
      <c r="BI249" s="317"/>
      <c r="BJ249" s="317"/>
      <c r="BK249" s="317"/>
      <c r="BL249" s="317"/>
      <c r="BM249" s="317"/>
      <c r="BN249" s="317"/>
      <c r="BO249" s="317"/>
      <c r="BP249" s="317"/>
      <c r="BQ249" s="317"/>
      <c r="BR249" s="317"/>
      <c r="BS249" s="317"/>
      <c r="BT249" s="317"/>
      <c r="BU249" s="317"/>
      <c r="BV249" s="317"/>
      <c r="BW249" s="317"/>
      <c r="BX249" s="317"/>
      <c r="BY249" s="317"/>
      <c r="BZ249" s="317"/>
      <c r="CA249" s="317"/>
      <c r="CB249" s="317"/>
      <c r="CC249" s="317"/>
      <c r="CD249" s="317"/>
      <c r="CE249" s="317"/>
      <c r="CF249" s="317"/>
      <c r="CG249" s="317"/>
    </row>
    <row r="250" s="436" customFormat="true" ht="15.2" hidden="false" customHeight="true" outlineLevel="0" collapsed="false">
      <c r="A250" s="57" t="n">
        <v>207</v>
      </c>
      <c r="B250" s="297" t="s">
        <v>108</v>
      </c>
      <c r="C250" s="123" t="n">
        <v>303.6</v>
      </c>
      <c r="D250" s="299" t="n">
        <v>2715</v>
      </c>
      <c r="E250" s="124" t="n">
        <v>307.1</v>
      </c>
      <c r="F250" s="299" t="n">
        <v>2746</v>
      </c>
      <c r="G250" s="136" t="n">
        <v>86.6</v>
      </c>
      <c r="H250" s="136" t="n">
        <v>13.4</v>
      </c>
      <c r="I250" s="124" t="s">
        <v>469</v>
      </c>
      <c r="J250" s="124" t="s">
        <v>469</v>
      </c>
      <c r="K250" s="124" t="s">
        <v>469</v>
      </c>
      <c r="L250" s="124" t="s">
        <v>469</v>
      </c>
      <c r="M250" s="136" t="n">
        <v>71.5</v>
      </c>
      <c r="N250" s="299" t="n">
        <v>639</v>
      </c>
      <c r="O250" s="124" t="n">
        <v>69.9</v>
      </c>
      <c r="P250" s="299" t="n">
        <v>625</v>
      </c>
      <c r="Q250" s="438" t="n">
        <v>643</v>
      </c>
      <c r="R250" s="137" t="n">
        <v>123</v>
      </c>
      <c r="S250" s="126" t="n">
        <v>520</v>
      </c>
      <c r="T250" s="57" t="n">
        <v>207</v>
      </c>
      <c r="V250" s="317"/>
      <c r="W250" s="317"/>
      <c r="X250" s="317"/>
      <c r="Y250" s="317"/>
      <c r="Z250" s="317"/>
      <c r="AA250" s="317"/>
      <c r="AB250" s="317"/>
      <c r="AC250" s="317"/>
      <c r="AD250" s="317"/>
      <c r="AE250" s="317"/>
      <c r="AF250" s="317"/>
      <c r="AG250" s="317"/>
      <c r="AH250" s="317"/>
      <c r="AI250" s="317"/>
      <c r="AJ250" s="317"/>
      <c r="AK250" s="317"/>
      <c r="AL250" s="317"/>
      <c r="AM250" s="317"/>
      <c r="AN250" s="317"/>
      <c r="AO250" s="317"/>
      <c r="AP250" s="317"/>
      <c r="AQ250" s="317"/>
      <c r="AR250" s="317"/>
      <c r="AS250" s="317"/>
      <c r="AT250" s="317"/>
      <c r="AU250" s="317"/>
      <c r="AV250" s="317"/>
      <c r="AW250" s="317"/>
      <c r="AX250" s="317"/>
      <c r="AY250" s="317"/>
      <c r="AZ250" s="317"/>
      <c r="BA250" s="317"/>
      <c r="BB250" s="317"/>
      <c r="BC250" s="317"/>
      <c r="BD250" s="317"/>
      <c r="BE250" s="317"/>
      <c r="BF250" s="317"/>
      <c r="BG250" s="317"/>
      <c r="BH250" s="317"/>
      <c r="BI250" s="317"/>
      <c r="BJ250" s="317"/>
      <c r="BK250" s="317"/>
      <c r="BL250" s="317"/>
      <c r="BM250" s="317"/>
      <c r="BN250" s="317"/>
      <c r="BO250" s="317"/>
      <c r="BP250" s="317"/>
      <c r="BQ250" s="317"/>
      <c r="BR250" s="317"/>
      <c r="BS250" s="317"/>
      <c r="BT250" s="317"/>
      <c r="BU250" s="317"/>
      <c r="BV250" s="317"/>
      <c r="BW250" s="317"/>
      <c r="BX250" s="317"/>
      <c r="BY250" s="317"/>
      <c r="BZ250" s="317"/>
      <c r="CA250" s="317"/>
      <c r="CB250" s="317"/>
      <c r="CC250" s="317"/>
      <c r="CD250" s="317"/>
      <c r="CE250" s="317"/>
      <c r="CF250" s="317"/>
      <c r="CG250" s="317"/>
    </row>
    <row r="251" s="436" customFormat="true" ht="15.2" hidden="false" customHeight="true" outlineLevel="0" collapsed="false">
      <c r="A251" s="57" t="n">
        <v>208</v>
      </c>
      <c r="B251" s="307" t="s">
        <v>232</v>
      </c>
      <c r="C251" s="123" t="n">
        <v>100.1</v>
      </c>
      <c r="D251" s="299" t="n">
        <v>3721</v>
      </c>
      <c r="E251" s="124" t="n">
        <v>99.2</v>
      </c>
      <c r="F251" s="299" t="n">
        <v>3689</v>
      </c>
      <c r="G251" s="136" t="n">
        <v>75.3</v>
      </c>
      <c r="H251" s="136" t="n">
        <v>24.3</v>
      </c>
      <c r="I251" s="124" t="s">
        <v>469</v>
      </c>
      <c r="J251" s="124" t="s">
        <v>469</v>
      </c>
      <c r="K251" s="124" t="s">
        <v>469</v>
      </c>
      <c r="L251" s="124" t="s">
        <v>469</v>
      </c>
      <c r="M251" s="136" t="n">
        <v>29</v>
      </c>
      <c r="N251" s="299" t="n">
        <v>1078</v>
      </c>
      <c r="O251" s="124" t="n">
        <v>30.7</v>
      </c>
      <c r="P251" s="299" t="n">
        <v>1143</v>
      </c>
      <c r="Q251" s="438" t="n">
        <v>1018</v>
      </c>
      <c r="R251" s="137" t="n">
        <v>195</v>
      </c>
      <c r="S251" s="126" t="n">
        <v>823</v>
      </c>
      <c r="T251" s="57" t="n">
        <v>208</v>
      </c>
      <c r="V251" s="317"/>
      <c r="W251" s="317"/>
      <c r="X251" s="317"/>
      <c r="Y251" s="317"/>
      <c r="Z251" s="317"/>
      <c r="AA251" s="317"/>
      <c r="AB251" s="317"/>
      <c r="AC251" s="317"/>
      <c r="AD251" s="317"/>
      <c r="AE251" s="317"/>
      <c r="AF251" s="317"/>
      <c r="AG251" s="317"/>
      <c r="AH251" s="317"/>
      <c r="AI251" s="317"/>
      <c r="AJ251" s="317"/>
      <c r="AK251" s="317"/>
      <c r="AL251" s="317"/>
      <c r="AM251" s="317"/>
      <c r="AN251" s="317"/>
      <c r="AO251" s="317"/>
      <c r="AP251" s="317"/>
      <c r="AQ251" s="317"/>
      <c r="AR251" s="317"/>
      <c r="AS251" s="317"/>
      <c r="AT251" s="317"/>
      <c r="AU251" s="317"/>
      <c r="AV251" s="317"/>
      <c r="AW251" s="317"/>
      <c r="AX251" s="317"/>
      <c r="AY251" s="317"/>
      <c r="AZ251" s="317"/>
      <c r="BA251" s="317"/>
      <c r="BB251" s="317"/>
      <c r="BC251" s="317"/>
      <c r="BD251" s="317"/>
      <c r="BE251" s="317"/>
      <c r="BF251" s="317"/>
      <c r="BG251" s="317"/>
      <c r="BH251" s="317"/>
      <c r="BI251" s="317"/>
      <c r="BJ251" s="317"/>
      <c r="BK251" s="317"/>
      <c r="BL251" s="317"/>
      <c r="BM251" s="317"/>
      <c r="BN251" s="317"/>
      <c r="BO251" s="317"/>
      <c r="BP251" s="317"/>
      <c r="BQ251" s="317"/>
      <c r="BR251" s="317"/>
      <c r="BS251" s="317"/>
      <c r="BT251" s="317"/>
      <c r="BU251" s="317"/>
      <c r="BV251" s="317"/>
      <c r="BW251" s="317"/>
      <c r="BX251" s="317"/>
      <c r="BY251" s="317"/>
      <c r="BZ251" s="317"/>
      <c r="CA251" s="317"/>
      <c r="CB251" s="317"/>
      <c r="CC251" s="317"/>
      <c r="CD251" s="317"/>
      <c r="CE251" s="317"/>
      <c r="CF251" s="317"/>
      <c r="CG251" s="317"/>
    </row>
    <row r="252" s="436" customFormat="true" ht="15.2" hidden="false" customHeight="true" outlineLevel="0" collapsed="false">
      <c r="A252" s="57" t="n">
        <v>209</v>
      </c>
      <c r="B252" s="297" t="s">
        <v>233</v>
      </c>
      <c r="C252" s="123" t="n">
        <v>191.9</v>
      </c>
      <c r="D252" s="299" t="n">
        <v>2733</v>
      </c>
      <c r="E252" s="124" t="n">
        <v>195.3</v>
      </c>
      <c r="F252" s="299" t="n">
        <v>2782</v>
      </c>
      <c r="G252" s="136" t="n">
        <v>83</v>
      </c>
      <c r="H252" s="136" t="n">
        <v>15.8</v>
      </c>
      <c r="I252" s="124" t="s">
        <v>469</v>
      </c>
      <c r="J252" s="124" t="s">
        <v>469</v>
      </c>
      <c r="K252" s="124" t="s">
        <v>469</v>
      </c>
      <c r="L252" s="124" t="s">
        <v>469</v>
      </c>
      <c r="M252" s="136" t="n">
        <v>72.7</v>
      </c>
      <c r="N252" s="299" t="n">
        <v>1035</v>
      </c>
      <c r="O252" s="124" t="n">
        <v>71.7</v>
      </c>
      <c r="P252" s="299" t="n">
        <v>1021</v>
      </c>
      <c r="Q252" s="438" t="n">
        <v>578</v>
      </c>
      <c r="R252" s="137" t="n">
        <v>125</v>
      </c>
      <c r="S252" s="126" t="n">
        <v>453</v>
      </c>
      <c r="T252" s="57" t="n">
        <v>209</v>
      </c>
      <c r="V252" s="317"/>
      <c r="W252" s="317"/>
      <c r="X252" s="317"/>
      <c r="Y252" s="317"/>
      <c r="Z252" s="317"/>
      <c r="AA252" s="317"/>
      <c r="AB252" s="317"/>
      <c r="AC252" s="317"/>
      <c r="AD252" s="317"/>
      <c r="AE252" s="317"/>
      <c r="AF252" s="317"/>
      <c r="AG252" s="317"/>
      <c r="AH252" s="317"/>
      <c r="AI252" s="317"/>
      <c r="AJ252" s="317"/>
      <c r="AK252" s="317"/>
      <c r="AL252" s="317"/>
      <c r="AM252" s="317"/>
      <c r="AN252" s="317"/>
      <c r="AO252" s="317"/>
      <c r="AP252" s="317"/>
      <c r="AQ252" s="317"/>
      <c r="AR252" s="317"/>
      <c r="AS252" s="317"/>
      <c r="AT252" s="317"/>
      <c r="AU252" s="317"/>
      <c r="AV252" s="317"/>
      <c r="AW252" s="317"/>
      <c r="AX252" s="317"/>
      <c r="AY252" s="317"/>
      <c r="AZ252" s="317"/>
      <c r="BA252" s="317"/>
      <c r="BB252" s="317"/>
      <c r="BC252" s="317"/>
      <c r="BD252" s="317"/>
      <c r="BE252" s="317"/>
      <c r="BF252" s="317"/>
      <c r="BG252" s="317"/>
      <c r="BH252" s="317"/>
      <c r="BI252" s="317"/>
      <c r="BJ252" s="317"/>
      <c r="BK252" s="317"/>
      <c r="BL252" s="317"/>
      <c r="BM252" s="317"/>
      <c r="BN252" s="317"/>
      <c r="BO252" s="317"/>
      <c r="BP252" s="317"/>
      <c r="BQ252" s="317"/>
      <c r="BR252" s="317"/>
      <c r="BS252" s="317"/>
      <c r="BT252" s="317"/>
      <c r="BU252" s="317"/>
      <c r="BV252" s="317"/>
      <c r="BW252" s="317"/>
      <c r="BX252" s="317"/>
      <c r="BY252" s="317"/>
      <c r="BZ252" s="317"/>
      <c r="CA252" s="317"/>
      <c r="CB252" s="317"/>
      <c r="CC252" s="317"/>
      <c r="CD252" s="317"/>
      <c r="CE252" s="317"/>
      <c r="CF252" s="317"/>
      <c r="CG252" s="317"/>
    </row>
    <row r="253" s="436" customFormat="true" ht="15.2" hidden="false" customHeight="true" outlineLevel="0" collapsed="false">
      <c r="A253" s="57" t="n">
        <v>210</v>
      </c>
      <c r="B253" s="297" t="s">
        <v>234</v>
      </c>
      <c r="C253" s="123" t="n">
        <v>190.5</v>
      </c>
      <c r="D253" s="299" t="n">
        <v>3314</v>
      </c>
      <c r="E253" s="124" t="n">
        <v>189</v>
      </c>
      <c r="F253" s="299" t="n">
        <v>3287</v>
      </c>
      <c r="G253" s="136" t="n">
        <v>80.1</v>
      </c>
      <c r="H253" s="136" t="n">
        <v>19.9</v>
      </c>
      <c r="I253" s="124" t="s">
        <v>469</v>
      </c>
      <c r="J253" s="124" t="s">
        <v>469</v>
      </c>
      <c r="K253" s="124" t="s">
        <v>469</v>
      </c>
      <c r="L253" s="124" t="s">
        <v>469</v>
      </c>
      <c r="M253" s="136" t="n">
        <v>64.3</v>
      </c>
      <c r="N253" s="299" t="n">
        <v>1118</v>
      </c>
      <c r="O253" s="124" t="n">
        <v>66.5</v>
      </c>
      <c r="P253" s="299" t="n">
        <v>1156</v>
      </c>
      <c r="Q253" s="438" t="n">
        <v>538</v>
      </c>
      <c r="R253" s="137" t="n">
        <v>124</v>
      </c>
      <c r="S253" s="126" t="n">
        <v>414</v>
      </c>
      <c r="T253" s="57" t="n">
        <v>210</v>
      </c>
      <c r="V253" s="317"/>
      <c r="W253" s="317"/>
      <c r="X253" s="317"/>
      <c r="Y253" s="317"/>
      <c r="Z253" s="317"/>
      <c r="AA253" s="317"/>
      <c r="AB253" s="317"/>
      <c r="AC253" s="317"/>
      <c r="AD253" s="317"/>
      <c r="AE253" s="317"/>
      <c r="AF253" s="317"/>
      <c r="AG253" s="317"/>
      <c r="AH253" s="317"/>
      <c r="AI253" s="317"/>
      <c r="AJ253" s="317"/>
      <c r="AK253" s="317"/>
      <c r="AL253" s="317"/>
      <c r="AM253" s="317"/>
      <c r="AN253" s="317"/>
      <c r="AO253" s="317"/>
      <c r="AP253" s="317"/>
      <c r="AQ253" s="317"/>
      <c r="AR253" s="317"/>
      <c r="AS253" s="317"/>
      <c r="AT253" s="317"/>
      <c r="AU253" s="317"/>
      <c r="AV253" s="317"/>
      <c r="AW253" s="317"/>
      <c r="AX253" s="317"/>
      <c r="AY253" s="317"/>
      <c r="AZ253" s="317"/>
      <c r="BA253" s="317"/>
      <c r="BB253" s="317"/>
      <c r="BC253" s="317"/>
      <c r="BD253" s="317"/>
      <c r="BE253" s="317"/>
      <c r="BF253" s="317"/>
      <c r="BG253" s="317"/>
      <c r="BH253" s="317"/>
      <c r="BI253" s="317"/>
      <c r="BJ253" s="317"/>
      <c r="BK253" s="317"/>
      <c r="BL253" s="317"/>
      <c r="BM253" s="317"/>
      <c r="BN253" s="317"/>
      <c r="BO253" s="317"/>
      <c r="BP253" s="317"/>
      <c r="BQ253" s="317"/>
      <c r="BR253" s="317"/>
      <c r="BS253" s="317"/>
      <c r="BT253" s="317"/>
      <c r="BU253" s="317"/>
      <c r="BV253" s="317"/>
      <c r="BW253" s="317"/>
      <c r="BX253" s="317"/>
      <c r="BY253" s="317"/>
      <c r="BZ253" s="317"/>
      <c r="CA253" s="317"/>
      <c r="CB253" s="317"/>
      <c r="CC253" s="317"/>
      <c r="CD253" s="317"/>
      <c r="CE253" s="317"/>
      <c r="CF253" s="317"/>
      <c r="CG253" s="317"/>
    </row>
    <row r="254" s="436" customFormat="true" ht="15.2" hidden="false" customHeight="true" outlineLevel="0" collapsed="false">
      <c r="A254" s="57" t="n">
        <v>211</v>
      </c>
      <c r="B254" s="297" t="s">
        <v>235</v>
      </c>
      <c r="C254" s="123" t="n">
        <v>223.7</v>
      </c>
      <c r="D254" s="299" t="n">
        <v>2806</v>
      </c>
      <c r="E254" s="124" t="n">
        <v>217.8</v>
      </c>
      <c r="F254" s="299" t="n">
        <v>2731</v>
      </c>
      <c r="G254" s="136" t="n">
        <v>86.3</v>
      </c>
      <c r="H254" s="136" t="n">
        <v>13.7</v>
      </c>
      <c r="I254" s="124" t="s">
        <v>469</v>
      </c>
      <c r="J254" s="124" t="s">
        <v>469</v>
      </c>
      <c r="K254" s="124" t="s">
        <v>469</v>
      </c>
      <c r="L254" s="124" t="s">
        <v>469</v>
      </c>
      <c r="M254" s="136" t="n">
        <v>61</v>
      </c>
      <c r="N254" s="299" t="n">
        <v>765</v>
      </c>
      <c r="O254" s="124" t="n">
        <v>62</v>
      </c>
      <c r="P254" s="299" t="n">
        <v>777</v>
      </c>
      <c r="Q254" s="438" t="n">
        <v>693</v>
      </c>
      <c r="R254" s="137" t="n">
        <v>134</v>
      </c>
      <c r="S254" s="126" t="n">
        <v>558</v>
      </c>
      <c r="T254" s="57" t="n">
        <v>211</v>
      </c>
      <c r="V254" s="317"/>
      <c r="W254" s="317"/>
      <c r="X254" s="317"/>
      <c r="Y254" s="317"/>
      <c r="Z254" s="317"/>
      <c r="AA254" s="317"/>
      <c r="AB254" s="317"/>
      <c r="AC254" s="317"/>
      <c r="AD254" s="317"/>
      <c r="AE254" s="317"/>
      <c r="AF254" s="317"/>
      <c r="AG254" s="317"/>
      <c r="AH254" s="317"/>
      <c r="AI254" s="317"/>
      <c r="AJ254" s="317"/>
      <c r="AK254" s="317"/>
      <c r="AL254" s="317"/>
      <c r="AM254" s="317"/>
      <c r="AN254" s="317"/>
      <c r="AO254" s="317"/>
      <c r="AP254" s="317"/>
      <c r="AQ254" s="317"/>
      <c r="AR254" s="317"/>
      <c r="AS254" s="317"/>
      <c r="AT254" s="317"/>
      <c r="AU254" s="317"/>
      <c r="AV254" s="317"/>
      <c r="AW254" s="317"/>
      <c r="AX254" s="317"/>
      <c r="AY254" s="317"/>
      <c r="AZ254" s="317"/>
      <c r="BA254" s="317"/>
      <c r="BB254" s="317"/>
      <c r="BC254" s="317"/>
      <c r="BD254" s="317"/>
      <c r="BE254" s="317"/>
      <c r="BF254" s="317"/>
      <c r="BG254" s="317"/>
      <c r="BH254" s="317"/>
      <c r="BI254" s="317"/>
      <c r="BJ254" s="317"/>
      <c r="BK254" s="317"/>
      <c r="BL254" s="317"/>
      <c r="BM254" s="317"/>
      <c r="BN254" s="317"/>
      <c r="BO254" s="317"/>
      <c r="BP254" s="317"/>
      <c r="BQ254" s="317"/>
      <c r="BR254" s="317"/>
      <c r="BS254" s="317"/>
      <c r="BT254" s="317"/>
      <c r="BU254" s="317"/>
      <c r="BV254" s="317"/>
      <c r="BW254" s="317"/>
      <c r="BX254" s="317"/>
      <c r="BY254" s="317"/>
      <c r="BZ254" s="317"/>
      <c r="CA254" s="317"/>
      <c r="CB254" s="317"/>
      <c r="CC254" s="317"/>
      <c r="CD254" s="317"/>
      <c r="CE254" s="317"/>
      <c r="CF254" s="317"/>
      <c r="CG254" s="317"/>
    </row>
    <row r="255" s="436" customFormat="true" ht="15.2" hidden="false" customHeight="true" outlineLevel="0" collapsed="false">
      <c r="A255" s="57" t="n">
        <v>212</v>
      </c>
      <c r="B255" s="297" t="s">
        <v>236</v>
      </c>
      <c r="C255" s="123" t="n">
        <v>375.9</v>
      </c>
      <c r="D255" s="299" t="n">
        <v>2759</v>
      </c>
      <c r="E255" s="124" t="n">
        <v>373.5</v>
      </c>
      <c r="F255" s="299" t="n">
        <v>2742</v>
      </c>
      <c r="G255" s="136" t="n">
        <v>81.7</v>
      </c>
      <c r="H255" s="136" t="n">
        <v>18.3</v>
      </c>
      <c r="I255" s="124" t="s">
        <v>469</v>
      </c>
      <c r="J255" s="124" t="s">
        <v>469</v>
      </c>
      <c r="K255" s="124" t="s">
        <v>469</v>
      </c>
      <c r="L255" s="124" t="s">
        <v>469</v>
      </c>
      <c r="M255" s="136" t="n">
        <v>125.4</v>
      </c>
      <c r="N255" s="299" t="n">
        <v>920</v>
      </c>
      <c r="O255" s="124" t="n">
        <v>126.8</v>
      </c>
      <c r="P255" s="299" t="n">
        <v>931</v>
      </c>
      <c r="Q255" s="438" t="n">
        <v>729</v>
      </c>
      <c r="R255" s="137" t="n">
        <v>175</v>
      </c>
      <c r="S255" s="126" t="n">
        <v>554</v>
      </c>
      <c r="T255" s="57" t="n">
        <v>212</v>
      </c>
      <c r="V255" s="317"/>
      <c r="W255" s="317"/>
      <c r="X255" s="317"/>
      <c r="Y255" s="317"/>
      <c r="Z255" s="317"/>
      <c r="AA255" s="317"/>
      <c r="AB255" s="317"/>
      <c r="AC255" s="317"/>
      <c r="AD255" s="317"/>
      <c r="AE255" s="317"/>
      <c r="AF255" s="317"/>
      <c r="AG255" s="317"/>
      <c r="AH255" s="317"/>
      <c r="AI255" s="317"/>
      <c r="AJ255" s="317"/>
      <c r="AK255" s="317"/>
      <c r="AL255" s="317"/>
      <c r="AM255" s="317"/>
      <c r="AN255" s="317"/>
      <c r="AO255" s="317"/>
      <c r="AP255" s="317"/>
      <c r="AQ255" s="317"/>
      <c r="AR255" s="317"/>
      <c r="AS255" s="317"/>
      <c r="AT255" s="317"/>
      <c r="AU255" s="317"/>
      <c r="AV255" s="317"/>
      <c r="AW255" s="317"/>
      <c r="AX255" s="317"/>
      <c r="AY255" s="317"/>
      <c r="AZ255" s="317"/>
      <c r="BA255" s="317"/>
      <c r="BB255" s="317"/>
      <c r="BC255" s="317"/>
      <c r="BD255" s="317"/>
      <c r="BE255" s="317"/>
      <c r="BF255" s="317"/>
      <c r="BG255" s="317"/>
      <c r="BH255" s="317"/>
      <c r="BI255" s="317"/>
      <c r="BJ255" s="317"/>
      <c r="BK255" s="317"/>
      <c r="BL255" s="317"/>
      <c r="BM255" s="317"/>
      <c r="BN255" s="317"/>
      <c r="BO255" s="317"/>
      <c r="BP255" s="317"/>
      <c r="BQ255" s="317"/>
      <c r="BR255" s="317"/>
      <c r="BS255" s="317"/>
      <c r="BT255" s="317"/>
      <c r="BU255" s="317"/>
      <c r="BV255" s="317"/>
      <c r="BW255" s="317"/>
      <c r="BX255" s="317"/>
      <c r="BY255" s="317"/>
      <c r="BZ255" s="317"/>
      <c r="CA255" s="317"/>
      <c r="CB255" s="317"/>
      <c r="CC255" s="317"/>
      <c r="CD255" s="317"/>
      <c r="CE255" s="317"/>
      <c r="CF255" s="317"/>
      <c r="CG255" s="317"/>
    </row>
    <row r="256" s="436" customFormat="true" ht="15.2" hidden="false" customHeight="true" outlineLevel="0" collapsed="false">
      <c r="A256" s="57" t="n">
        <v>213</v>
      </c>
      <c r="B256" s="297" t="s">
        <v>237</v>
      </c>
      <c r="C256" s="123" t="n">
        <v>206.1</v>
      </c>
      <c r="D256" s="299" t="n">
        <v>3048</v>
      </c>
      <c r="E256" s="124" t="n">
        <v>188.1</v>
      </c>
      <c r="F256" s="299" t="n">
        <v>2782</v>
      </c>
      <c r="G256" s="136" t="n">
        <v>79.6</v>
      </c>
      <c r="H256" s="136" t="n">
        <v>19.3</v>
      </c>
      <c r="I256" s="124" t="s">
        <v>469</v>
      </c>
      <c r="J256" s="124" t="s">
        <v>469</v>
      </c>
      <c r="K256" s="124" t="s">
        <v>469</v>
      </c>
      <c r="L256" s="124" t="s">
        <v>469</v>
      </c>
      <c r="M256" s="136" t="n">
        <v>46.6</v>
      </c>
      <c r="N256" s="299" t="n">
        <v>689</v>
      </c>
      <c r="O256" s="124" t="n">
        <v>46.2</v>
      </c>
      <c r="P256" s="299" t="n">
        <v>684</v>
      </c>
      <c r="Q256" s="438" t="n">
        <v>581</v>
      </c>
      <c r="R256" s="126" t="n">
        <v>110</v>
      </c>
      <c r="S256" s="126" t="n">
        <v>471</v>
      </c>
      <c r="T256" s="57" t="n">
        <v>213</v>
      </c>
      <c r="V256" s="317"/>
      <c r="W256" s="317"/>
      <c r="X256" s="317"/>
      <c r="Y256" s="317"/>
      <c r="Z256" s="317"/>
      <c r="AA256" s="317"/>
      <c r="AB256" s="317"/>
      <c r="AC256" s="317"/>
      <c r="AD256" s="317"/>
      <c r="AE256" s="317"/>
      <c r="AF256" s="317"/>
      <c r="AG256" s="317"/>
      <c r="AH256" s="317"/>
      <c r="AI256" s="317"/>
      <c r="AJ256" s="317"/>
      <c r="AK256" s="317"/>
      <c r="AL256" s="317"/>
      <c r="AM256" s="317"/>
      <c r="AN256" s="317"/>
      <c r="AO256" s="317"/>
      <c r="AP256" s="317"/>
      <c r="AQ256" s="317"/>
      <c r="AR256" s="317"/>
      <c r="AS256" s="317"/>
      <c r="AT256" s="317"/>
      <c r="AU256" s="317"/>
      <c r="AV256" s="317"/>
      <c r="AW256" s="317"/>
      <c r="AX256" s="317"/>
      <c r="AY256" s="317"/>
      <c r="AZ256" s="317"/>
      <c r="BA256" s="317"/>
      <c r="BB256" s="317"/>
      <c r="BC256" s="317"/>
      <c r="BD256" s="317"/>
      <c r="BE256" s="317"/>
      <c r="BF256" s="317"/>
      <c r="BG256" s="317"/>
      <c r="BH256" s="317"/>
      <c r="BI256" s="317"/>
      <c r="BJ256" s="317"/>
      <c r="BK256" s="317"/>
      <c r="BL256" s="317"/>
      <c r="BM256" s="317"/>
      <c r="BN256" s="317"/>
      <c r="BO256" s="317"/>
      <c r="BP256" s="317"/>
      <c r="BQ256" s="317"/>
      <c r="BR256" s="317"/>
      <c r="BS256" s="317"/>
      <c r="BT256" s="317"/>
      <c r="BU256" s="317"/>
      <c r="BV256" s="317"/>
      <c r="BW256" s="317"/>
      <c r="BX256" s="317"/>
      <c r="BY256" s="317"/>
      <c r="BZ256" s="317"/>
      <c r="CA256" s="317"/>
      <c r="CB256" s="317"/>
      <c r="CC256" s="317"/>
      <c r="CD256" s="317"/>
      <c r="CE256" s="317"/>
      <c r="CF256" s="317"/>
      <c r="CG256" s="317"/>
    </row>
    <row r="257" s="436" customFormat="true" ht="15.2" hidden="false" customHeight="true" outlineLevel="0" collapsed="false">
      <c r="A257" s="57" t="n">
        <v>214</v>
      </c>
      <c r="B257" s="297" t="s">
        <v>238</v>
      </c>
      <c r="C257" s="123" t="n">
        <v>221.5</v>
      </c>
      <c r="D257" s="299" t="n">
        <v>2999</v>
      </c>
      <c r="E257" s="124" t="n">
        <v>213.3</v>
      </c>
      <c r="F257" s="299" t="n">
        <v>2889</v>
      </c>
      <c r="G257" s="136" t="n">
        <v>91.6</v>
      </c>
      <c r="H257" s="136" t="n">
        <v>8.4</v>
      </c>
      <c r="I257" s="124" t="s">
        <v>469</v>
      </c>
      <c r="J257" s="124" t="s">
        <v>469</v>
      </c>
      <c r="K257" s="124" t="s">
        <v>469</v>
      </c>
      <c r="L257" s="124" t="s">
        <v>469</v>
      </c>
      <c r="M257" s="136" t="n">
        <v>37.5</v>
      </c>
      <c r="N257" s="299" t="n">
        <v>508</v>
      </c>
      <c r="O257" s="124" t="n">
        <v>35.8</v>
      </c>
      <c r="P257" s="299" t="n">
        <v>485</v>
      </c>
      <c r="Q257" s="438" t="n">
        <v>511</v>
      </c>
      <c r="R257" s="126" t="n">
        <v>115</v>
      </c>
      <c r="S257" s="126" t="n">
        <v>396</v>
      </c>
      <c r="T257" s="57" t="n">
        <v>214</v>
      </c>
      <c r="V257" s="317"/>
      <c r="W257" s="317"/>
      <c r="X257" s="317"/>
      <c r="Y257" s="317"/>
      <c r="Z257" s="317"/>
      <c r="AA257" s="317"/>
      <c r="AB257" s="317"/>
      <c r="AC257" s="317"/>
      <c r="AD257" s="317"/>
      <c r="AE257" s="317"/>
      <c r="AF257" s="317"/>
      <c r="AG257" s="317"/>
      <c r="AH257" s="317"/>
      <c r="AI257" s="317"/>
      <c r="AJ257" s="317"/>
      <c r="AK257" s="317"/>
      <c r="AL257" s="317"/>
      <c r="AM257" s="317"/>
      <c r="AN257" s="317"/>
      <c r="AO257" s="317"/>
      <c r="AP257" s="317"/>
      <c r="AQ257" s="317"/>
      <c r="AR257" s="317"/>
      <c r="AS257" s="317"/>
      <c r="AT257" s="317"/>
      <c r="AU257" s="317"/>
      <c r="AV257" s="317"/>
      <c r="AW257" s="317"/>
      <c r="AX257" s="317"/>
      <c r="AY257" s="317"/>
      <c r="AZ257" s="317"/>
      <c r="BA257" s="317"/>
      <c r="BB257" s="317"/>
      <c r="BC257" s="317"/>
      <c r="BD257" s="317"/>
      <c r="BE257" s="317"/>
      <c r="BF257" s="317"/>
      <c r="BG257" s="317"/>
      <c r="BH257" s="317"/>
      <c r="BI257" s="317"/>
      <c r="BJ257" s="317"/>
      <c r="BK257" s="317"/>
      <c r="BL257" s="317"/>
      <c r="BM257" s="317"/>
      <c r="BN257" s="317"/>
      <c r="BO257" s="317"/>
      <c r="BP257" s="317"/>
      <c r="BQ257" s="317"/>
      <c r="BR257" s="317"/>
      <c r="BS257" s="317"/>
      <c r="BT257" s="317"/>
      <c r="BU257" s="317"/>
      <c r="BV257" s="317"/>
      <c r="BW257" s="317"/>
      <c r="BX257" s="317"/>
      <c r="BY257" s="317"/>
      <c r="BZ257" s="317"/>
      <c r="CA257" s="317"/>
      <c r="CB257" s="317"/>
      <c r="CC257" s="317"/>
      <c r="CD257" s="317"/>
      <c r="CE257" s="317"/>
      <c r="CF257" s="317"/>
      <c r="CG257" s="317"/>
    </row>
    <row r="258" s="436" customFormat="true" ht="15.2" hidden="false" customHeight="true" outlineLevel="0" collapsed="false">
      <c r="A258" s="57" t="n">
        <v>215</v>
      </c>
      <c r="B258" s="297" t="s">
        <v>239</v>
      </c>
      <c r="C258" s="123" t="n">
        <v>220.8</v>
      </c>
      <c r="D258" s="299" t="n">
        <v>2783</v>
      </c>
      <c r="E258" s="124" t="n">
        <v>225.1</v>
      </c>
      <c r="F258" s="299" t="n">
        <v>2837</v>
      </c>
      <c r="G258" s="136" t="n">
        <v>86.8</v>
      </c>
      <c r="H258" s="136" t="n">
        <v>13.2</v>
      </c>
      <c r="I258" s="124" t="s">
        <v>469</v>
      </c>
      <c r="J258" s="124" t="s">
        <v>469</v>
      </c>
      <c r="K258" s="124" t="s">
        <v>469</v>
      </c>
      <c r="L258" s="124" t="s">
        <v>469</v>
      </c>
      <c r="M258" s="136" t="n">
        <v>62.9</v>
      </c>
      <c r="N258" s="299" t="n">
        <v>793</v>
      </c>
      <c r="O258" s="124" t="n">
        <v>62</v>
      </c>
      <c r="P258" s="299" t="n">
        <v>781</v>
      </c>
      <c r="Q258" s="438" t="n">
        <v>550</v>
      </c>
      <c r="R258" s="126" t="n">
        <v>127</v>
      </c>
      <c r="S258" s="126" t="n">
        <v>423</v>
      </c>
      <c r="T258" s="57" t="n">
        <v>215</v>
      </c>
      <c r="V258" s="317"/>
      <c r="W258" s="317"/>
      <c r="X258" s="317"/>
      <c r="Y258" s="317"/>
      <c r="Z258" s="317"/>
      <c r="AA258" s="317"/>
      <c r="AB258" s="317"/>
      <c r="AC258" s="317"/>
      <c r="AD258" s="317"/>
      <c r="AE258" s="317"/>
      <c r="AF258" s="317"/>
      <c r="AG258" s="317"/>
      <c r="AH258" s="317"/>
      <c r="AI258" s="317"/>
      <c r="AJ258" s="317"/>
      <c r="AK258" s="317"/>
      <c r="AL258" s="317"/>
      <c r="AM258" s="317"/>
      <c r="AN258" s="317"/>
      <c r="AO258" s="317"/>
      <c r="AP258" s="317"/>
      <c r="AQ258" s="317"/>
      <c r="AR258" s="317"/>
      <c r="AS258" s="317"/>
      <c r="AT258" s="317"/>
      <c r="AU258" s="317"/>
      <c r="AV258" s="317"/>
      <c r="AW258" s="317"/>
      <c r="AX258" s="317"/>
      <c r="AY258" s="317"/>
      <c r="AZ258" s="317"/>
      <c r="BA258" s="317"/>
      <c r="BB258" s="317"/>
      <c r="BC258" s="317"/>
      <c r="BD258" s="317"/>
      <c r="BE258" s="317"/>
      <c r="BF258" s="317"/>
      <c r="BG258" s="317"/>
      <c r="BH258" s="317"/>
      <c r="BI258" s="317"/>
      <c r="BJ258" s="317"/>
      <c r="BK258" s="317"/>
      <c r="BL258" s="317"/>
      <c r="BM258" s="317"/>
      <c r="BN258" s="317"/>
      <c r="BO258" s="317"/>
      <c r="BP258" s="317"/>
      <c r="BQ258" s="317"/>
      <c r="BR258" s="317"/>
      <c r="BS258" s="317"/>
      <c r="BT258" s="317"/>
      <c r="BU258" s="317"/>
      <c r="BV258" s="317"/>
      <c r="BW258" s="317"/>
      <c r="BX258" s="317"/>
      <c r="BY258" s="317"/>
      <c r="BZ258" s="317"/>
      <c r="CA258" s="317"/>
      <c r="CB258" s="317"/>
      <c r="CC258" s="317"/>
      <c r="CD258" s="317"/>
      <c r="CE258" s="317"/>
      <c r="CF258" s="317"/>
      <c r="CG258" s="317"/>
    </row>
    <row r="259" s="436" customFormat="true" ht="15.2" hidden="false" customHeight="true" outlineLevel="0" collapsed="false">
      <c r="A259" s="57" t="n">
        <v>216</v>
      </c>
      <c r="B259" s="297" t="s">
        <v>240</v>
      </c>
      <c r="C259" s="123" t="n">
        <v>224.8</v>
      </c>
      <c r="D259" s="299" t="n">
        <v>3069</v>
      </c>
      <c r="E259" s="124" t="n">
        <v>229</v>
      </c>
      <c r="F259" s="299" t="n">
        <v>3125</v>
      </c>
      <c r="G259" s="136" t="n">
        <v>84.5</v>
      </c>
      <c r="H259" s="136" t="n">
        <v>14.9</v>
      </c>
      <c r="I259" s="124" t="s">
        <v>469</v>
      </c>
      <c r="J259" s="124" t="s">
        <v>469</v>
      </c>
      <c r="K259" s="124" t="s">
        <v>469</v>
      </c>
      <c r="L259" s="124" t="s">
        <v>469</v>
      </c>
      <c r="M259" s="136" t="n">
        <v>77.7</v>
      </c>
      <c r="N259" s="299" t="n">
        <v>1060</v>
      </c>
      <c r="O259" s="124" t="n">
        <v>78.7</v>
      </c>
      <c r="P259" s="299" t="n">
        <v>1075</v>
      </c>
      <c r="Q259" s="145" t="n">
        <v>623</v>
      </c>
      <c r="R259" s="126" t="n">
        <v>119</v>
      </c>
      <c r="S259" s="126" t="n">
        <v>504</v>
      </c>
      <c r="T259" s="57" t="n">
        <v>216</v>
      </c>
      <c r="V259" s="317"/>
      <c r="W259" s="317"/>
      <c r="X259" s="317"/>
      <c r="Y259" s="317"/>
      <c r="Z259" s="317"/>
      <c r="AA259" s="317"/>
      <c r="AB259" s="317"/>
      <c r="AC259" s="317"/>
      <c r="AD259" s="317"/>
      <c r="AE259" s="317"/>
      <c r="AF259" s="317"/>
      <c r="AG259" s="317"/>
      <c r="AH259" s="317"/>
      <c r="AI259" s="317"/>
      <c r="AJ259" s="317"/>
      <c r="AK259" s="317"/>
      <c r="AL259" s="317"/>
      <c r="AM259" s="317"/>
      <c r="AN259" s="317"/>
      <c r="AO259" s="317"/>
      <c r="AP259" s="317"/>
      <c r="AQ259" s="317"/>
      <c r="AR259" s="317"/>
      <c r="AS259" s="317"/>
      <c r="AT259" s="317"/>
      <c r="AU259" s="317"/>
      <c r="AV259" s="317"/>
      <c r="AW259" s="317"/>
      <c r="AX259" s="317"/>
      <c r="AY259" s="317"/>
      <c r="AZ259" s="317"/>
      <c r="BA259" s="317"/>
      <c r="BB259" s="317"/>
      <c r="BC259" s="317"/>
      <c r="BD259" s="317"/>
      <c r="BE259" s="317"/>
      <c r="BF259" s="317"/>
      <c r="BG259" s="317"/>
      <c r="BH259" s="317"/>
      <c r="BI259" s="317"/>
      <c r="BJ259" s="317"/>
      <c r="BK259" s="317"/>
      <c r="BL259" s="317"/>
      <c r="BM259" s="317"/>
      <c r="BN259" s="317"/>
      <c r="BO259" s="317"/>
      <c r="BP259" s="317"/>
      <c r="BQ259" s="317"/>
      <c r="BR259" s="317"/>
      <c r="BS259" s="317"/>
      <c r="BT259" s="317"/>
      <c r="BU259" s="317"/>
      <c r="BV259" s="317"/>
      <c r="BW259" s="317"/>
      <c r="BX259" s="317"/>
      <c r="BY259" s="317"/>
      <c r="BZ259" s="317"/>
      <c r="CA259" s="317"/>
      <c r="CB259" s="317"/>
      <c r="CC259" s="317"/>
      <c r="CD259" s="317"/>
      <c r="CE259" s="317"/>
      <c r="CF259" s="317"/>
      <c r="CG259" s="317"/>
    </row>
    <row r="260" s="436" customFormat="true" ht="15.2" hidden="false" customHeight="true" outlineLevel="0" collapsed="false">
      <c r="A260" s="57" t="n">
        <v>217</v>
      </c>
      <c r="B260" s="297" t="s">
        <v>241</v>
      </c>
      <c r="C260" s="123" t="n">
        <v>441.3</v>
      </c>
      <c r="D260" s="299" t="n">
        <v>2687</v>
      </c>
      <c r="E260" s="124" t="n">
        <v>450.8</v>
      </c>
      <c r="F260" s="299" t="n">
        <v>2745</v>
      </c>
      <c r="G260" s="136" t="n">
        <v>83.3</v>
      </c>
      <c r="H260" s="136" t="n">
        <v>16.7</v>
      </c>
      <c r="I260" s="124" t="s">
        <v>469</v>
      </c>
      <c r="J260" s="124" t="s">
        <v>469</v>
      </c>
      <c r="K260" s="124" t="s">
        <v>469</v>
      </c>
      <c r="L260" s="124" t="s">
        <v>469</v>
      </c>
      <c r="M260" s="136" t="n">
        <v>101.4</v>
      </c>
      <c r="N260" s="299" t="n">
        <v>618</v>
      </c>
      <c r="O260" s="124" t="n">
        <v>98</v>
      </c>
      <c r="P260" s="299" t="n">
        <v>597</v>
      </c>
      <c r="Q260" s="438" t="n">
        <v>649</v>
      </c>
      <c r="R260" s="126" t="n">
        <v>123</v>
      </c>
      <c r="S260" s="126" t="n">
        <v>526</v>
      </c>
      <c r="T260" s="57" t="n">
        <v>217</v>
      </c>
      <c r="V260" s="317"/>
      <c r="W260" s="317"/>
      <c r="X260" s="317"/>
      <c r="Y260" s="317"/>
      <c r="Z260" s="317"/>
      <c r="AA260" s="317"/>
      <c r="AB260" s="317"/>
      <c r="AC260" s="317"/>
      <c r="AD260" s="317"/>
      <c r="AE260" s="317"/>
      <c r="AF260" s="317"/>
      <c r="AG260" s="317"/>
      <c r="AH260" s="317"/>
      <c r="AI260" s="317"/>
      <c r="AJ260" s="317"/>
      <c r="AK260" s="317"/>
      <c r="AL260" s="317"/>
      <c r="AM260" s="317"/>
      <c r="AN260" s="317"/>
      <c r="AO260" s="317"/>
      <c r="AP260" s="317"/>
      <c r="AQ260" s="317"/>
      <c r="AR260" s="317"/>
      <c r="AS260" s="317"/>
      <c r="AT260" s="317"/>
      <c r="AU260" s="317"/>
      <c r="AV260" s="317"/>
      <c r="AW260" s="317"/>
      <c r="AX260" s="317"/>
      <c r="AY260" s="317"/>
      <c r="AZ260" s="317"/>
      <c r="BA260" s="317"/>
      <c r="BB260" s="317"/>
      <c r="BC260" s="317"/>
      <c r="BD260" s="317"/>
      <c r="BE260" s="317"/>
      <c r="BF260" s="317"/>
      <c r="BG260" s="317"/>
      <c r="BH260" s="317"/>
      <c r="BI260" s="317"/>
      <c r="BJ260" s="317"/>
      <c r="BK260" s="317"/>
      <c r="BL260" s="317"/>
      <c r="BM260" s="317"/>
      <c r="BN260" s="317"/>
      <c r="BO260" s="317"/>
      <c r="BP260" s="317"/>
      <c r="BQ260" s="317"/>
      <c r="BR260" s="317"/>
      <c r="BS260" s="317"/>
      <c r="BT260" s="317"/>
      <c r="BU260" s="317"/>
      <c r="BV260" s="317"/>
      <c r="BW260" s="317"/>
      <c r="BX260" s="317"/>
      <c r="BY260" s="317"/>
      <c r="BZ260" s="317"/>
      <c r="CA260" s="317"/>
      <c r="CB260" s="317"/>
      <c r="CC260" s="317"/>
      <c r="CD260" s="317"/>
      <c r="CE260" s="317"/>
      <c r="CF260" s="317"/>
      <c r="CG260" s="317"/>
    </row>
    <row r="261" s="436" customFormat="true" ht="15.2" hidden="false" customHeight="true" outlineLevel="0" collapsed="false">
      <c r="A261" s="57" t="n">
        <v>218</v>
      </c>
      <c r="B261" s="297" t="s">
        <v>242</v>
      </c>
      <c r="C261" s="123" t="n">
        <v>277.4</v>
      </c>
      <c r="D261" s="299" t="n">
        <v>2886</v>
      </c>
      <c r="E261" s="124" t="n">
        <v>278.5</v>
      </c>
      <c r="F261" s="299" t="n">
        <v>2896</v>
      </c>
      <c r="G261" s="136" t="n">
        <v>85.7</v>
      </c>
      <c r="H261" s="136" t="n">
        <v>14.3</v>
      </c>
      <c r="I261" s="124" t="s">
        <v>469</v>
      </c>
      <c r="J261" s="124" t="s">
        <v>469</v>
      </c>
      <c r="K261" s="124" t="s">
        <v>469</v>
      </c>
      <c r="L261" s="124" t="s">
        <v>469</v>
      </c>
      <c r="M261" s="136" t="n">
        <v>87</v>
      </c>
      <c r="N261" s="299" t="n">
        <v>905</v>
      </c>
      <c r="O261" s="124" t="n">
        <v>103.9</v>
      </c>
      <c r="P261" s="299" t="n">
        <v>1081</v>
      </c>
      <c r="Q261" s="438" t="n">
        <v>711</v>
      </c>
      <c r="R261" s="137" t="n">
        <v>171</v>
      </c>
      <c r="S261" s="126" t="n">
        <v>540</v>
      </c>
      <c r="T261" s="57" t="n">
        <v>218</v>
      </c>
      <c r="V261" s="317"/>
      <c r="W261" s="317"/>
      <c r="X261" s="317"/>
      <c r="Y261" s="317"/>
      <c r="Z261" s="317"/>
      <c r="AA261" s="317"/>
      <c r="AB261" s="317"/>
      <c r="AC261" s="317"/>
      <c r="AD261" s="317"/>
      <c r="AE261" s="317"/>
      <c r="AF261" s="317"/>
      <c r="AG261" s="317"/>
      <c r="AH261" s="317"/>
      <c r="AI261" s="317"/>
      <c r="AJ261" s="317"/>
      <c r="AK261" s="317"/>
      <c r="AL261" s="317"/>
      <c r="AM261" s="317"/>
      <c r="AN261" s="317"/>
      <c r="AO261" s="317"/>
      <c r="AP261" s="317"/>
      <c r="AQ261" s="317"/>
      <c r="AR261" s="317"/>
      <c r="AS261" s="317"/>
      <c r="AT261" s="317"/>
      <c r="AU261" s="317"/>
      <c r="AV261" s="317"/>
      <c r="AW261" s="317"/>
      <c r="AX261" s="317"/>
      <c r="AY261" s="317"/>
      <c r="AZ261" s="317"/>
      <c r="BA261" s="317"/>
      <c r="BB261" s="317"/>
      <c r="BC261" s="317"/>
      <c r="BD261" s="317"/>
      <c r="BE261" s="317"/>
      <c r="BF261" s="317"/>
      <c r="BG261" s="317"/>
      <c r="BH261" s="317"/>
      <c r="BI261" s="317"/>
      <c r="BJ261" s="317"/>
      <c r="BK261" s="317"/>
      <c r="BL261" s="317"/>
      <c r="BM261" s="317"/>
      <c r="BN261" s="317"/>
      <c r="BO261" s="317"/>
      <c r="BP261" s="317"/>
      <c r="BQ261" s="317"/>
      <c r="BR261" s="317"/>
      <c r="BS261" s="317"/>
      <c r="BT261" s="317"/>
      <c r="BU261" s="317"/>
      <c r="BV261" s="317"/>
      <c r="BW261" s="317"/>
      <c r="BX261" s="317"/>
      <c r="BY261" s="317"/>
      <c r="BZ261" s="317"/>
      <c r="CA261" s="317"/>
      <c r="CB261" s="317"/>
      <c r="CC261" s="317"/>
      <c r="CD261" s="317"/>
      <c r="CE261" s="317"/>
      <c r="CF261" s="317"/>
      <c r="CG261" s="317"/>
    </row>
    <row r="262" s="436" customFormat="true" ht="15.2" hidden="false" customHeight="true" outlineLevel="0" collapsed="false">
      <c r="A262" s="57" t="n">
        <v>219</v>
      </c>
      <c r="B262" s="297" t="s">
        <v>243</v>
      </c>
      <c r="C262" s="123" t="n">
        <v>335.6</v>
      </c>
      <c r="D262" s="299" t="n">
        <v>3071</v>
      </c>
      <c r="E262" s="124" t="n">
        <v>350.4</v>
      </c>
      <c r="F262" s="299" t="n">
        <v>3206</v>
      </c>
      <c r="G262" s="136" t="n">
        <v>72.6</v>
      </c>
      <c r="H262" s="136" t="n">
        <v>27.2</v>
      </c>
      <c r="I262" s="124" t="s">
        <v>469</v>
      </c>
      <c r="J262" s="124" t="s">
        <v>469</v>
      </c>
      <c r="K262" s="124" t="s">
        <v>469</v>
      </c>
      <c r="L262" s="124" t="s">
        <v>469</v>
      </c>
      <c r="M262" s="136" t="n">
        <v>89.4</v>
      </c>
      <c r="N262" s="299" t="n">
        <v>818</v>
      </c>
      <c r="O262" s="124" t="n">
        <v>95.6</v>
      </c>
      <c r="P262" s="299" t="n">
        <v>875</v>
      </c>
      <c r="Q262" s="438" t="n">
        <v>800</v>
      </c>
      <c r="R262" s="137" t="n">
        <v>197</v>
      </c>
      <c r="S262" s="126" t="n">
        <v>603</v>
      </c>
      <c r="T262" s="57" t="n">
        <v>219</v>
      </c>
      <c r="V262" s="317"/>
      <c r="W262" s="317"/>
      <c r="X262" s="317"/>
      <c r="Y262" s="317"/>
      <c r="Z262" s="317"/>
      <c r="AA262" s="317"/>
      <c r="AB262" s="317"/>
      <c r="AC262" s="317"/>
      <c r="AD262" s="317"/>
      <c r="AE262" s="317"/>
      <c r="AF262" s="317"/>
      <c r="AG262" s="317"/>
      <c r="AH262" s="317"/>
      <c r="AI262" s="317"/>
      <c r="AJ262" s="317"/>
      <c r="AK262" s="317"/>
      <c r="AL262" s="317"/>
      <c r="AM262" s="317"/>
      <c r="AN262" s="317"/>
      <c r="AO262" s="317"/>
      <c r="AP262" s="317"/>
      <c r="AQ262" s="317"/>
      <c r="AR262" s="317"/>
      <c r="AS262" s="317"/>
      <c r="AT262" s="317"/>
      <c r="AU262" s="317"/>
      <c r="AV262" s="317"/>
      <c r="AW262" s="317"/>
      <c r="AX262" s="317"/>
      <c r="AY262" s="317"/>
      <c r="AZ262" s="317"/>
      <c r="BA262" s="317"/>
      <c r="BB262" s="317"/>
      <c r="BC262" s="317"/>
      <c r="BD262" s="317"/>
      <c r="BE262" s="317"/>
      <c r="BF262" s="317"/>
      <c r="BG262" s="317"/>
      <c r="BH262" s="317"/>
      <c r="BI262" s="317"/>
      <c r="BJ262" s="317"/>
      <c r="BK262" s="317"/>
      <c r="BL262" s="317"/>
      <c r="BM262" s="317"/>
      <c r="BN262" s="317"/>
      <c r="BO262" s="317"/>
      <c r="BP262" s="317"/>
      <c r="BQ262" s="317"/>
      <c r="BR262" s="317"/>
      <c r="BS262" s="317"/>
      <c r="BT262" s="317"/>
      <c r="BU262" s="317"/>
      <c r="BV262" s="317"/>
      <c r="BW262" s="317"/>
      <c r="BX262" s="317"/>
      <c r="BY262" s="317"/>
      <c r="BZ262" s="317"/>
      <c r="CA262" s="317"/>
      <c r="CB262" s="317"/>
      <c r="CC262" s="317"/>
      <c r="CD262" s="317"/>
      <c r="CE262" s="317"/>
      <c r="CF262" s="317"/>
      <c r="CG262" s="317"/>
    </row>
    <row r="263" s="436" customFormat="true" ht="15.2" hidden="false" customHeight="true" outlineLevel="0" collapsed="false">
      <c r="A263" s="57" t="n">
        <v>220</v>
      </c>
      <c r="B263" s="297" t="s">
        <v>244</v>
      </c>
      <c r="C263" s="123" t="n">
        <v>168.5</v>
      </c>
      <c r="D263" s="299" t="n">
        <v>2708</v>
      </c>
      <c r="E263" s="124" t="n">
        <v>169.3</v>
      </c>
      <c r="F263" s="299" t="n">
        <v>2719</v>
      </c>
      <c r="G263" s="136" t="n">
        <v>87.1</v>
      </c>
      <c r="H263" s="136" t="n">
        <v>12.9</v>
      </c>
      <c r="I263" s="124" t="s">
        <v>469</v>
      </c>
      <c r="J263" s="124" t="s">
        <v>469</v>
      </c>
      <c r="K263" s="124" t="s">
        <v>469</v>
      </c>
      <c r="L263" s="124" t="s">
        <v>469</v>
      </c>
      <c r="M263" s="136" t="n">
        <v>56.9</v>
      </c>
      <c r="N263" s="299" t="n">
        <v>915</v>
      </c>
      <c r="O263" s="124" t="n">
        <v>60.5</v>
      </c>
      <c r="P263" s="299" t="n">
        <v>973</v>
      </c>
      <c r="Q263" s="438" t="n">
        <v>567</v>
      </c>
      <c r="R263" s="137" t="n">
        <v>111</v>
      </c>
      <c r="S263" s="126" t="n">
        <v>457</v>
      </c>
      <c r="T263" s="57" t="n">
        <v>220</v>
      </c>
      <c r="V263" s="317"/>
      <c r="W263" s="317"/>
      <c r="X263" s="317"/>
      <c r="Y263" s="317"/>
      <c r="Z263" s="317"/>
      <c r="AA263" s="317"/>
      <c r="AB263" s="317"/>
      <c r="AC263" s="317"/>
      <c r="AD263" s="317"/>
      <c r="AE263" s="317"/>
      <c r="AF263" s="317"/>
      <c r="AG263" s="317"/>
      <c r="AH263" s="317"/>
      <c r="AI263" s="317"/>
      <c r="AJ263" s="317"/>
      <c r="AK263" s="317"/>
      <c r="AL263" s="317"/>
      <c r="AM263" s="317"/>
      <c r="AN263" s="317"/>
      <c r="AO263" s="317"/>
      <c r="AP263" s="317"/>
      <c r="AQ263" s="317"/>
      <c r="AR263" s="317"/>
      <c r="AS263" s="317"/>
      <c r="AT263" s="317"/>
      <c r="AU263" s="317"/>
      <c r="AV263" s="317"/>
      <c r="AW263" s="317"/>
      <c r="AX263" s="317"/>
      <c r="AY263" s="317"/>
      <c r="AZ263" s="317"/>
      <c r="BA263" s="317"/>
      <c r="BB263" s="317"/>
      <c r="BC263" s="317"/>
      <c r="BD263" s="317"/>
      <c r="BE263" s="317"/>
      <c r="BF263" s="317"/>
      <c r="BG263" s="317"/>
      <c r="BH263" s="317"/>
      <c r="BI263" s="317"/>
      <c r="BJ263" s="317"/>
      <c r="BK263" s="317"/>
      <c r="BL263" s="317"/>
      <c r="BM263" s="317"/>
      <c r="BN263" s="317"/>
      <c r="BO263" s="317"/>
      <c r="BP263" s="317"/>
      <c r="BQ263" s="317"/>
      <c r="BR263" s="317"/>
      <c r="BS263" s="317"/>
      <c r="BT263" s="317"/>
      <c r="BU263" s="317"/>
      <c r="BV263" s="317"/>
      <c r="BW263" s="317"/>
      <c r="BX263" s="317"/>
      <c r="BY263" s="317"/>
      <c r="BZ263" s="317"/>
      <c r="CA263" s="317"/>
      <c r="CB263" s="317"/>
      <c r="CC263" s="317"/>
      <c r="CD263" s="317"/>
      <c r="CE263" s="317"/>
      <c r="CF263" s="317"/>
      <c r="CG263" s="317"/>
    </row>
    <row r="264" s="436" customFormat="true" ht="15.2" hidden="false" customHeight="true" outlineLevel="0" collapsed="false">
      <c r="A264" s="57" t="n">
        <v>221</v>
      </c>
      <c r="B264" s="297" t="s">
        <v>245</v>
      </c>
      <c r="C264" s="123" t="n">
        <v>161.2</v>
      </c>
      <c r="D264" s="299" t="n">
        <v>2972</v>
      </c>
      <c r="E264" s="124" t="n">
        <v>160.9</v>
      </c>
      <c r="F264" s="299" t="n">
        <v>2966</v>
      </c>
      <c r="G264" s="136" t="n">
        <v>82.2</v>
      </c>
      <c r="H264" s="136" t="n">
        <v>17.5</v>
      </c>
      <c r="I264" s="124" t="s">
        <v>469</v>
      </c>
      <c r="J264" s="124" t="s">
        <v>469</v>
      </c>
      <c r="K264" s="124" t="s">
        <v>469</v>
      </c>
      <c r="L264" s="124" t="s">
        <v>469</v>
      </c>
      <c r="M264" s="136" t="n">
        <v>43.2</v>
      </c>
      <c r="N264" s="299" t="n">
        <v>796</v>
      </c>
      <c r="O264" s="124" t="n">
        <v>48.7</v>
      </c>
      <c r="P264" s="299" t="n">
        <v>898</v>
      </c>
      <c r="Q264" s="438" t="n">
        <v>623</v>
      </c>
      <c r="R264" s="137" t="n">
        <v>135</v>
      </c>
      <c r="S264" s="126" t="n">
        <v>488</v>
      </c>
      <c r="T264" s="57" t="n">
        <v>221</v>
      </c>
      <c r="V264" s="317"/>
      <c r="W264" s="317"/>
      <c r="X264" s="317"/>
      <c r="Y264" s="317"/>
      <c r="Z264" s="317"/>
      <c r="AA264" s="317"/>
      <c r="AB264" s="317"/>
      <c r="AC264" s="317"/>
      <c r="AD264" s="317"/>
      <c r="AE264" s="317"/>
      <c r="AF264" s="317"/>
      <c r="AG264" s="317"/>
      <c r="AH264" s="317"/>
      <c r="AI264" s="317"/>
      <c r="AJ264" s="317"/>
      <c r="AK264" s="317"/>
      <c r="AL264" s="317"/>
      <c r="AM264" s="317"/>
      <c r="AN264" s="317"/>
      <c r="AO264" s="317"/>
      <c r="AP264" s="317"/>
      <c r="AQ264" s="317"/>
      <c r="AR264" s="317"/>
      <c r="AS264" s="317"/>
      <c r="AT264" s="317"/>
      <c r="AU264" s="317"/>
      <c r="AV264" s="317"/>
      <c r="AW264" s="317"/>
      <c r="AX264" s="317"/>
      <c r="AY264" s="317"/>
      <c r="AZ264" s="317"/>
      <c r="BA264" s="317"/>
      <c r="BB264" s="317"/>
      <c r="BC264" s="317"/>
      <c r="BD264" s="317"/>
      <c r="BE264" s="317"/>
      <c r="BF264" s="317"/>
      <c r="BG264" s="317"/>
      <c r="BH264" s="317"/>
      <c r="BI264" s="317"/>
      <c r="BJ264" s="317"/>
      <c r="BK264" s="317"/>
      <c r="BL264" s="317"/>
      <c r="BM264" s="317"/>
      <c r="BN264" s="317"/>
      <c r="BO264" s="317"/>
      <c r="BP264" s="317"/>
      <c r="BQ264" s="317"/>
      <c r="BR264" s="317"/>
      <c r="BS264" s="317"/>
      <c r="BT264" s="317"/>
      <c r="BU264" s="317"/>
      <c r="BV264" s="317"/>
      <c r="BW264" s="317"/>
      <c r="BX264" s="317"/>
      <c r="BY264" s="317"/>
      <c r="BZ264" s="317"/>
      <c r="CA264" s="317"/>
      <c r="CB264" s="317"/>
      <c r="CC264" s="317"/>
      <c r="CD264" s="317"/>
      <c r="CE264" s="317"/>
      <c r="CF264" s="317"/>
      <c r="CG264" s="317"/>
    </row>
    <row r="265" s="436" customFormat="true" ht="15.2" hidden="false" customHeight="true" outlineLevel="0" collapsed="false">
      <c r="A265" s="57"/>
      <c r="B265" s="297" t="s">
        <v>52</v>
      </c>
      <c r="C265" s="123"/>
      <c r="D265" s="299"/>
      <c r="E265" s="124"/>
      <c r="F265" s="299"/>
      <c r="G265" s="136"/>
      <c r="H265" s="136"/>
      <c r="I265" s="124"/>
      <c r="J265" s="299"/>
      <c r="K265" s="124"/>
      <c r="L265" s="299"/>
      <c r="M265" s="136"/>
      <c r="N265" s="299"/>
      <c r="O265" s="124"/>
      <c r="P265" s="299"/>
      <c r="Q265" s="438"/>
      <c r="R265" s="137"/>
      <c r="S265" s="126"/>
      <c r="T265" s="57"/>
      <c r="V265" s="317"/>
      <c r="W265" s="317"/>
      <c r="X265" s="317"/>
      <c r="Y265" s="317"/>
      <c r="Z265" s="317"/>
      <c r="AA265" s="317"/>
      <c r="AB265" s="317"/>
      <c r="AC265" s="317"/>
      <c r="AD265" s="317"/>
      <c r="AE265" s="317"/>
      <c r="AF265" s="317"/>
      <c r="AG265" s="317"/>
      <c r="AH265" s="317"/>
      <c r="AI265" s="317"/>
      <c r="AJ265" s="317"/>
      <c r="AK265" s="317"/>
      <c r="AL265" s="317"/>
      <c r="AM265" s="317"/>
      <c r="AN265" s="317"/>
      <c r="AO265" s="317"/>
      <c r="AP265" s="317"/>
      <c r="AQ265" s="317"/>
      <c r="AR265" s="317"/>
      <c r="AS265" s="317"/>
      <c r="AT265" s="317"/>
      <c r="AU265" s="317"/>
      <c r="AV265" s="317"/>
      <c r="AW265" s="317"/>
      <c r="AX265" s="317"/>
      <c r="AY265" s="317"/>
      <c r="AZ265" s="317"/>
      <c r="BA265" s="317"/>
      <c r="BB265" s="317"/>
      <c r="BC265" s="317"/>
      <c r="BD265" s="317"/>
      <c r="BE265" s="317"/>
      <c r="BF265" s="317"/>
      <c r="BG265" s="317"/>
      <c r="BH265" s="317"/>
      <c r="BI265" s="317"/>
      <c r="BJ265" s="317"/>
      <c r="BK265" s="317"/>
      <c r="BL265" s="317"/>
      <c r="BM265" s="317"/>
      <c r="BN265" s="317"/>
      <c r="BO265" s="317"/>
      <c r="BP265" s="317"/>
      <c r="BQ265" s="317"/>
      <c r="BR265" s="317"/>
      <c r="BS265" s="317"/>
      <c r="BT265" s="317"/>
      <c r="BU265" s="317"/>
      <c r="BV265" s="317"/>
      <c r="BW265" s="317"/>
      <c r="BX265" s="317"/>
      <c r="BY265" s="317"/>
      <c r="BZ265" s="317"/>
      <c r="CA265" s="317"/>
      <c r="CB265" s="317"/>
      <c r="CC265" s="317"/>
      <c r="CD265" s="317"/>
      <c r="CE265" s="317"/>
      <c r="CF265" s="317"/>
      <c r="CG265" s="317"/>
    </row>
    <row r="266" s="436" customFormat="true" ht="15.2" hidden="false" customHeight="true" outlineLevel="0" collapsed="false">
      <c r="A266" s="57"/>
      <c r="B266" s="297" t="s">
        <v>53</v>
      </c>
      <c r="C266" s="123"/>
      <c r="D266" s="299"/>
      <c r="E266" s="124"/>
      <c r="F266" s="299"/>
      <c r="G266" s="136"/>
      <c r="H266" s="136"/>
      <c r="I266" s="124"/>
      <c r="J266" s="299"/>
      <c r="K266" s="124"/>
      <c r="L266" s="299"/>
      <c r="M266" s="136"/>
      <c r="N266" s="299"/>
      <c r="O266" s="124"/>
      <c r="P266" s="299"/>
      <c r="Q266" s="438"/>
      <c r="R266" s="137"/>
      <c r="S266" s="126"/>
      <c r="T266" s="57"/>
      <c r="V266" s="317"/>
      <c r="W266" s="317"/>
      <c r="X266" s="317"/>
      <c r="Y266" s="317"/>
      <c r="Z266" s="317"/>
      <c r="AA266" s="317"/>
      <c r="AB266" s="317"/>
      <c r="AC266" s="317"/>
      <c r="AD266" s="317"/>
      <c r="AE266" s="317"/>
      <c r="AF266" s="317"/>
      <c r="AG266" s="317"/>
      <c r="AH266" s="317"/>
      <c r="AI266" s="317"/>
      <c r="AJ266" s="317"/>
      <c r="AK266" s="317"/>
      <c r="AL266" s="317"/>
      <c r="AM266" s="317"/>
      <c r="AN266" s="317"/>
      <c r="AO266" s="317"/>
      <c r="AP266" s="317"/>
      <c r="AQ266" s="317"/>
      <c r="AR266" s="317"/>
      <c r="AS266" s="317"/>
      <c r="AT266" s="317"/>
      <c r="AU266" s="317"/>
      <c r="AV266" s="317"/>
      <c r="AW266" s="317"/>
      <c r="AX266" s="317"/>
      <c r="AY266" s="317"/>
      <c r="AZ266" s="317"/>
      <c r="BA266" s="317"/>
      <c r="BB266" s="317"/>
      <c r="BC266" s="317"/>
      <c r="BD266" s="317"/>
      <c r="BE266" s="317"/>
      <c r="BF266" s="317"/>
      <c r="BG266" s="317"/>
      <c r="BH266" s="317"/>
      <c r="BI266" s="317"/>
      <c r="BJ266" s="317"/>
      <c r="BK266" s="317"/>
      <c r="BL266" s="317"/>
      <c r="BM266" s="317"/>
      <c r="BN266" s="317"/>
      <c r="BO266" s="317"/>
      <c r="BP266" s="317"/>
      <c r="BQ266" s="317"/>
      <c r="BR266" s="317"/>
      <c r="BS266" s="317"/>
      <c r="BT266" s="317"/>
      <c r="BU266" s="317"/>
      <c r="BV266" s="317"/>
      <c r="BW266" s="317"/>
      <c r="BX266" s="317"/>
      <c r="BY266" s="317"/>
      <c r="BZ266" s="317"/>
      <c r="CA266" s="317"/>
      <c r="CB266" s="317"/>
      <c r="CC266" s="317"/>
      <c r="CD266" s="317"/>
      <c r="CE266" s="317"/>
      <c r="CF266" s="317"/>
      <c r="CG266" s="317"/>
    </row>
    <row r="267" s="436" customFormat="true" ht="15.2" hidden="false" customHeight="true" outlineLevel="0" collapsed="false">
      <c r="A267" s="57" t="n">
        <v>222</v>
      </c>
      <c r="B267" s="297" t="s">
        <v>246</v>
      </c>
      <c r="C267" s="123" t="s">
        <v>469</v>
      </c>
      <c r="D267" s="124" t="s">
        <v>469</v>
      </c>
      <c r="E267" s="124" t="s">
        <v>469</v>
      </c>
      <c r="F267" s="124" t="s">
        <v>469</v>
      </c>
      <c r="G267" s="124" t="s">
        <v>469</v>
      </c>
      <c r="H267" s="124" t="s">
        <v>469</v>
      </c>
      <c r="I267" s="124" t="n">
        <v>258.9</v>
      </c>
      <c r="J267" s="299" t="n">
        <v>5476</v>
      </c>
      <c r="K267" s="124" t="n">
        <v>268.1</v>
      </c>
      <c r="L267" s="299" t="n">
        <v>5669</v>
      </c>
      <c r="M267" s="124" t="s">
        <v>469</v>
      </c>
      <c r="N267" s="124" t="s">
        <v>469</v>
      </c>
      <c r="O267" s="124" t="s">
        <v>469</v>
      </c>
      <c r="P267" s="124" t="s">
        <v>469</v>
      </c>
      <c r="Q267" s="438" t="n">
        <v>1166</v>
      </c>
      <c r="R267" s="137" t="n">
        <v>318</v>
      </c>
      <c r="S267" s="126" t="n">
        <v>848</v>
      </c>
      <c r="T267" s="57" t="n">
        <v>222</v>
      </c>
      <c r="V267" s="317"/>
      <c r="W267" s="317"/>
      <c r="X267" s="317"/>
      <c r="Y267" s="317"/>
      <c r="Z267" s="317"/>
      <c r="AA267" s="317"/>
      <c r="AB267" s="317"/>
      <c r="AC267" s="317"/>
      <c r="AD267" s="317"/>
      <c r="AE267" s="317"/>
      <c r="AF267" s="317"/>
      <c r="AG267" s="317"/>
      <c r="AH267" s="317"/>
      <c r="AI267" s="317"/>
      <c r="AJ267" s="317"/>
      <c r="AK267" s="317"/>
      <c r="AL267" s="317"/>
      <c r="AM267" s="317"/>
      <c r="AN267" s="317"/>
      <c r="AO267" s="317"/>
      <c r="AP267" s="317"/>
      <c r="AQ267" s="317"/>
      <c r="AR267" s="317"/>
      <c r="AS267" s="317"/>
      <c r="AT267" s="317"/>
      <c r="AU267" s="317"/>
      <c r="AV267" s="317"/>
      <c r="AW267" s="317"/>
      <c r="AX267" s="317"/>
      <c r="AY267" s="317"/>
      <c r="AZ267" s="317"/>
      <c r="BA267" s="317"/>
      <c r="BB267" s="317"/>
      <c r="BC267" s="317"/>
      <c r="BD267" s="317"/>
      <c r="BE267" s="317"/>
      <c r="BF267" s="317"/>
      <c r="BG267" s="317"/>
      <c r="BH267" s="317"/>
      <c r="BI267" s="317"/>
      <c r="BJ267" s="317"/>
      <c r="BK267" s="317"/>
      <c r="BL267" s="317"/>
      <c r="BM267" s="317"/>
      <c r="BN267" s="317"/>
      <c r="BO267" s="317"/>
      <c r="BP267" s="317"/>
      <c r="BQ267" s="317"/>
      <c r="BR267" s="317"/>
      <c r="BS267" s="317"/>
      <c r="BT267" s="317"/>
      <c r="BU267" s="317"/>
      <c r="BV267" s="317"/>
      <c r="BW267" s="317"/>
      <c r="BX267" s="317"/>
      <c r="BY267" s="317"/>
      <c r="BZ267" s="317"/>
      <c r="CA267" s="317"/>
      <c r="CB267" s="317"/>
      <c r="CC267" s="317"/>
      <c r="CD267" s="317"/>
      <c r="CE267" s="317"/>
      <c r="CF267" s="317"/>
      <c r="CG267" s="317"/>
    </row>
    <row r="268" s="436" customFormat="true" ht="15.2" hidden="false" customHeight="true" outlineLevel="0" collapsed="false">
      <c r="A268" s="57" t="n">
        <v>223</v>
      </c>
      <c r="B268" s="297" t="s">
        <v>247</v>
      </c>
      <c r="C268" s="123" t="s">
        <v>469</v>
      </c>
      <c r="D268" s="124" t="s">
        <v>469</v>
      </c>
      <c r="E268" s="124" t="s">
        <v>469</v>
      </c>
      <c r="F268" s="124" t="s">
        <v>469</v>
      </c>
      <c r="G268" s="124" t="s">
        <v>469</v>
      </c>
      <c r="H268" s="124" t="s">
        <v>469</v>
      </c>
      <c r="I268" s="124" t="n">
        <v>327.9</v>
      </c>
      <c r="J268" s="299" t="n">
        <v>5081</v>
      </c>
      <c r="K268" s="124" t="n">
        <v>366.8</v>
      </c>
      <c r="L268" s="299" t="n">
        <v>5684</v>
      </c>
      <c r="M268" s="124" t="s">
        <v>469</v>
      </c>
      <c r="N268" s="124" t="s">
        <v>469</v>
      </c>
      <c r="O268" s="124" t="s">
        <v>469</v>
      </c>
      <c r="P268" s="124" t="s">
        <v>469</v>
      </c>
      <c r="Q268" s="438" t="n">
        <v>936</v>
      </c>
      <c r="R268" s="137" t="n">
        <v>327</v>
      </c>
      <c r="S268" s="126" t="n">
        <v>609</v>
      </c>
      <c r="T268" s="57" t="n">
        <v>223</v>
      </c>
      <c r="V268" s="317"/>
      <c r="W268" s="317"/>
      <c r="X268" s="317"/>
      <c r="Y268" s="317"/>
      <c r="Z268" s="317"/>
      <c r="AA268" s="317"/>
      <c r="AB268" s="317"/>
      <c r="AC268" s="317"/>
      <c r="AD268" s="317"/>
      <c r="AE268" s="317"/>
      <c r="AF268" s="317"/>
      <c r="AG268" s="317"/>
      <c r="AH268" s="317"/>
      <c r="AI268" s="317"/>
      <c r="AJ268" s="317"/>
      <c r="AK268" s="317"/>
      <c r="AL268" s="317"/>
      <c r="AM268" s="317"/>
      <c r="AN268" s="317"/>
      <c r="AO268" s="317"/>
      <c r="AP268" s="317"/>
      <c r="AQ268" s="317"/>
      <c r="AR268" s="317"/>
      <c r="AS268" s="317"/>
      <c r="AT268" s="317"/>
      <c r="AU268" s="317"/>
      <c r="AV268" s="317"/>
      <c r="AW268" s="317"/>
      <c r="AX268" s="317"/>
      <c r="AY268" s="317"/>
      <c r="AZ268" s="317"/>
      <c r="BA268" s="317"/>
      <c r="BB268" s="317"/>
      <c r="BC268" s="317"/>
      <c r="BD268" s="317"/>
      <c r="BE268" s="317"/>
      <c r="BF268" s="317"/>
      <c r="BG268" s="317"/>
      <c r="BH268" s="317"/>
      <c r="BI268" s="317"/>
      <c r="BJ268" s="317"/>
      <c r="BK268" s="317"/>
      <c r="BL268" s="317"/>
      <c r="BM268" s="317"/>
      <c r="BN268" s="317"/>
      <c r="BO268" s="317"/>
      <c r="BP268" s="317"/>
      <c r="BQ268" s="317"/>
      <c r="BR268" s="317"/>
      <c r="BS268" s="317"/>
      <c r="BT268" s="317"/>
      <c r="BU268" s="317"/>
      <c r="BV268" s="317"/>
      <c r="BW268" s="317"/>
      <c r="BX268" s="317"/>
      <c r="BY268" s="317"/>
      <c r="BZ268" s="317"/>
      <c r="CA268" s="317"/>
      <c r="CB268" s="317"/>
      <c r="CC268" s="317"/>
      <c r="CD268" s="317"/>
      <c r="CE268" s="317"/>
      <c r="CF268" s="317"/>
      <c r="CG268" s="317"/>
    </row>
    <row r="269" s="436" customFormat="true" ht="15.2" hidden="false" customHeight="true" outlineLevel="0" collapsed="false">
      <c r="A269" s="57" t="n">
        <v>224</v>
      </c>
      <c r="B269" s="297" t="s">
        <v>248</v>
      </c>
      <c r="C269" s="123" t="s">
        <v>469</v>
      </c>
      <c r="D269" s="124" t="s">
        <v>469</v>
      </c>
      <c r="E269" s="124" t="s">
        <v>469</v>
      </c>
      <c r="F269" s="124" t="s">
        <v>469</v>
      </c>
      <c r="G269" s="124" t="s">
        <v>469</v>
      </c>
      <c r="H269" s="124" t="s">
        <v>469</v>
      </c>
      <c r="I269" s="124" t="n">
        <v>879.2</v>
      </c>
      <c r="J269" s="299" t="n">
        <v>4863</v>
      </c>
      <c r="K269" s="124" t="n">
        <v>919.5</v>
      </c>
      <c r="L269" s="299" t="n">
        <v>5087</v>
      </c>
      <c r="M269" s="124" t="s">
        <v>469</v>
      </c>
      <c r="N269" s="124" t="s">
        <v>469</v>
      </c>
      <c r="O269" s="124" t="s">
        <v>469</v>
      </c>
      <c r="P269" s="124" t="s">
        <v>469</v>
      </c>
      <c r="Q269" s="438" t="n">
        <v>1231</v>
      </c>
      <c r="R269" s="137" t="n">
        <v>375</v>
      </c>
      <c r="S269" s="126" t="n">
        <v>856</v>
      </c>
      <c r="T269" s="57" t="n">
        <v>224</v>
      </c>
      <c r="V269" s="317"/>
      <c r="W269" s="317"/>
      <c r="X269" s="317"/>
      <c r="Y269" s="317"/>
      <c r="Z269" s="317"/>
      <c r="AA269" s="317"/>
      <c r="AB269" s="317"/>
      <c r="AC269" s="317"/>
      <c r="AD269" s="317"/>
      <c r="AE269" s="317"/>
      <c r="AF269" s="317"/>
      <c r="AG269" s="317"/>
      <c r="AH269" s="317"/>
      <c r="AI269" s="317"/>
      <c r="AJ269" s="317"/>
      <c r="AK269" s="317"/>
      <c r="AL269" s="317"/>
      <c r="AM269" s="317"/>
      <c r="AN269" s="317"/>
      <c r="AO269" s="317"/>
      <c r="AP269" s="317"/>
      <c r="AQ269" s="317"/>
      <c r="AR269" s="317"/>
      <c r="AS269" s="317"/>
      <c r="AT269" s="317"/>
      <c r="AU269" s="317"/>
      <c r="AV269" s="317"/>
      <c r="AW269" s="317"/>
      <c r="AX269" s="317"/>
      <c r="AY269" s="317"/>
      <c r="AZ269" s="317"/>
      <c r="BA269" s="317"/>
      <c r="BB269" s="317"/>
      <c r="BC269" s="317"/>
      <c r="BD269" s="317"/>
      <c r="BE269" s="317"/>
      <c r="BF269" s="317"/>
      <c r="BG269" s="317"/>
      <c r="BH269" s="317"/>
      <c r="BI269" s="317"/>
      <c r="BJ269" s="317"/>
      <c r="BK269" s="317"/>
      <c r="BL269" s="317"/>
      <c r="BM269" s="317"/>
      <c r="BN269" s="317"/>
      <c r="BO269" s="317"/>
      <c r="BP269" s="317"/>
      <c r="BQ269" s="317"/>
      <c r="BR269" s="317"/>
      <c r="BS269" s="317"/>
      <c r="BT269" s="317"/>
      <c r="BU269" s="317"/>
      <c r="BV269" s="317"/>
      <c r="BW269" s="317"/>
      <c r="BX269" s="317"/>
      <c r="BY269" s="317"/>
      <c r="BZ269" s="317"/>
      <c r="CA269" s="317"/>
      <c r="CB269" s="317"/>
      <c r="CC269" s="317"/>
      <c r="CD269" s="317"/>
      <c r="CE269" s="317"/>
      <c r="CF269" s="317"/>
      <c r="CG269" s="317"/>
    </row>
    <row r="270" s="436" customFormat="true" ht="15.2" hidden="false" customHeight="true" outlineLevel="0" collapsed="false">
      <c r="A270" s="57" t="n">
        <v>225</v>
      </c>
      <c r="B270" s="297" t="s">
        <v>249</v>
      </c>
      <c r="C270" s="123" t="s">
        <v>469</v>
      </c>
      <c r="D270" s="124" t="s">
        <v>469</v>
      </c>
      <c r="E270" s="124" t="s">
        <v>469</v>
      </c>
      <c r="F270" s="124" t="s">
        <v>469</v>
      </c>
      <c r="G270" s="124" t="s">
        <v>469</v>
      </c>
      <c r="H270" s="124" t="s">
        <v>469</v>
      </c>
      <c r="I270" s="124" t="n">
        <v>199.2</v>
      </c>
      <c r="J270" s="299" t="n">
        <v>4102</v>
      </c>
      <c r="K270" s="124" t="n">
        <v>212.5</v>
      </c>
      <c r="L270" s="299" t="n">
        <v>4376</v>
      </c>
      <c r="M270" s="124" t="s">
        <v>469</v>
      </c>
      <c r="N270" s="124" t="s">
        <v>469</v>
      </c>
      <c r="O270" s="124" t="s">
        <v>469</v>
      </c>
      <c r="P270" s="124" t="s">
        <v>469</v>
      </c>
      <c r="Q270" s="438" t="n">
        <v>1025</v>
      </c>
      <c r="R270" s="137" t="n">
        <v>262</v>
      </c>
      <c r="S270" s="126" t="n">
        <v>762</v>
      </c>
      <c r="T270" s="57" t="n">
        <v>225</v>
      </c>
      <c r="V270" s="317"/>
      <c r="W270" s="317"/>
      <c r="X270" s="317"/>
      <c r="Y270" s="317"/>
      <c r="Z270" s="317"/>
      <c r="AA270" s="317"/>
      <c r="AB270" s="317"/>
      <c r="AC270" s="317"/>
      <c r="AD270" s="317"/>
      <c r="AE270" s="317"/>
      <c r="AF270" s="317"/>
      <c r="AG270" s="317"/>
      <c r="AH270" s="317"/>
      <c r="AI270" s="317"/>
      <c r="AJ270" s="317"/>
      <c r="AK270" s="317"/>
      <c r="AL270" s="317"/>
      <c r="AM270" s="317"/>
      <c r="AN270" s="317"/>
      <c r="AO270" s="317"/>
      <c r="AP270" s="317"/>
      <c r="AQ270" s="317"/>
      <c r="AR270" s="317"/>
      <c r="AS270" s="317"/>
      <c r="AT270" s="317"/>
      <c r="AU270" s="317"/>
      <c r="AV270" s="317"/>
      <c r="AW270" s="317"/>
      <c r="AX270" s="317"/>
      <c r="AY270" s="317"/>
      <c r="AZ270" s="317"/>
      <c r="BA270" s="317"/>
      <c r="BB270" s="317"/>
      <c r="BC270" s="317"/>
      <c r="BD270" s="317"/>
      <c r="BE270" s="317"/>
      <c r="BF270" s="317"/>
      <c r="BG270" s="317"/>
      <c r="BH270" s="317"/>
      <c r="BI270" s="317"/>
      <c r="BJ270" s="317"/>
      <c r="BK270" s="317"/>
      <c r="BL270" s="317"/>
      <c r="BM270" s="317"/>
      <c r="BN270" s="317"/>
      <c r="BO270" s="317"/>
      <c r="BP270" s="317"/>
      <c r="BQ270" s="317"/>
      <c r="BR270" s="317"/>
      <c r="BS270" s="317"/>
      <c r="BT270" s="317"/>
      <c r="BU270" s="317"/>
      <c r="BV270" s="317"/>
      <c r="BW270" s="317"/>
      <c r="BX270" s="317"/>
      <c r="BY270" s="317"/>
      <c r="BZ270" s="317"/>
      <c r="CA270" s="317"/>
      <c r="CB270" s="317"/>
      <c r="CC270" s="317"/>
      <c r="CD270" s="317"/>
      <c r="CE270" s="317"/>
      <c r="CF270" s="317"/>
      <c r="CG270" s="317"/>
    </row>
    <row r="271" s="481" customFormat="true" ht="15.2" hidden="false" customHeight="true" outlineLevel="0" collapsed="false">
      <c r="A271" s="478"/>
      <c r="B271" s="479"/>
      <c r="C271" s="123"/>
      <c r="D271" s="299"/>
      <c r="E271" s="124"/>
      <c r="F271" s="299"/>
      <c r="G271" s="136"/>
      <c r="H271" s="136"/>
      <c r="I271" s="124"/>
      <c r="J271" s="299"/>
      <c r="K271" s="124"/>
      <c r="L271" s="299"/>
      <c r="M271" s="136"/>
      <c r="N271" s="299"/>
      <c r="O271" s="124"/>
      <c r="P271" s="299"/>
      <c r="Q271" s="438"/>
      <c r="R271" s="137"/>
      <c r="S271" s="126"/>
      <c r="T271" s="47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  <c r="AM271" s="88"/>
      <c r="AN271" s="88"/>
      <c r="AO271" s="88"/>
      <c r="AP271" s="88"/>
      <c r="AQ271" s="88"/>
      <c r="AR271" s="88"/>
      <c r="AS271" s="88"/>
      <c r="AT271" s="88"/>
      <c r="AU271" s="88"/>
      <c r="AV271" s="88"/>
      <c r="AW271" s="88"/>
      <c r="AX271" s="88"/>
      <c r="AY271" s="88"/>
      <c r="AZ271" s="88"/>
      <c r="BA271" s="88"/>
      <c r="BB271" s="88"/>
      <c r="BC271" s="88"/>
      <c r="BD271" s="88"/>
      <c r="BE271" s="88"/>
      <c r="BF271" s="88"/>
      <c r="BG271" s="88"/>
      <c r="BH271" s="88"/>
      <c r="BI271" s="88"/>
      <c r="BJ271" s="88"/>
      <c r="BK271" s="88"/>
      <c r="BL271" s="88"/>
      <c r="BM271" s="88"/>
      <c r="BN271" s="88"/>
      <c r="BO271" s="88"/>
      <c r="BP271" s="88"/>
      <c r="BQ271" s="88"/>
      <c r="BR271" s="88"/>
      <c r="BS271" s="88"/>
      <c r="BT271" s="88"/>
      <c r="BU271" s="88"/>
      <c r="BV271" s="88"/>
      <c r="BW271" s="88"/>
      <c r="BX271" s="88"/>
      <c r="BY271" s="88"/>
      <c r="BZ271" s="88"/>
      <c r="CA271" s="88"/>
      <c r="CB271" s="88"/>
      <c r="CC271" s="88"/>
      <c r="CD271" s="88"/>
      <c r="CE271" s="88"/>
      <c r="CF271" s="88"/>
      <c r="CG271" s="88"/>
    </row>
    <row r="272" s="436" customFormat="true" ht="15.2" hidden="false" customHeight="true" outlineLevel="0" collapsed="false">
      <c r="A272" s="57" t="n">
        <v>226</v>
      </c>
      <c r="B272" s="294" t="s">
        <v>250</v>
      </c>
      <c r="C272" s="282" t="n">
        <v>2219.2</v>
      </c>
      <c r="D272" s="284" t="n">
        <v>2872</v>
      </c>
      <c r="E272" s="116" t="n">
        <v>2185.1</v>
      </c>
      <c r="F272" s="284" t="n">
        <v>2828</v>
      </c>
      <c r="G272" s="285" t="n">
        <v>83.9</v>
      </c>
      <c r="H272" s="285" t="n">
        <v>16.1</v>
      </c>
      <c r="I272" s="116" t="n">
        <v>2003.4</v>
      </c>
      <c r="J272" s="284" t="n">
        <v>4692</v>
      </c>
      <c r="K272" s="116" t="n">
        <v>2067.4</v>
      </c>
      <c r="L272" s="284" t="n">
        <v>4842</v>
      </c>
      <c r="M272" s="285" t="n">
        <v>640.8</v>
      </c>
      <c r="N272" s="284" t="n">
        <v>829</v>
      </c>
      <c r="O272" s="116" t="n">
        <v>638.5</v>
      </c>
      <c r="P272" s="284" t="n">
        <v>826</v>
      </c>
      <c r="Q272" s="474" t="n">
        <v>790</v>
      </c>
      <c r="R272" s="475" t="n">
        <v>173</v>
      </c>
      <c r="S272" s="119" t="n">
        <v>618</v>
      </c>
      <c r="T272" s="57" t="n">
        <v>226</v>
      </c>
      <c r="V272" s="317"/>
      <c r="W272" s="317"/>
      <c r="X272" s="317"/>
      <c r="Y272" s="317"/>
      <c r="Z272" s="317"/>
      <c r="AA272" s="317"/>
      <c r="AB272" s="317"/>
      <c r="AC272" s="317"/>
      <c r="AD272" s="317"/>
      <c r="AE272" s="317"/>
      <c r="AF272" s="317"/>
      <c r="AG272" s="317"/>
      <c r="AH272" s="317"/>
      <c r="AI272" s="317"/>
      <c r="AJ272" s="317"/>
      <c r="AK272" s="317"/>
      <c r="AL272" s="317"/>
      <c r="AM272" s="317"/>
      <c r="AN272" s="317"/>
      <c r="AO272" s="317"/>
      <c r="AP272" s="317"/>
      <c r="AQ272" s="317"/>
      <c r="AR272" s="317"/>
      <c r="AS272" s="317"/>
      <c r="AT272" s="317"/>
      <c r="AU272" s="317"/>
      <c r="AV272" s="317"/>
      <c r="AW272" s="317"/>
      <c r="AX272" s="317"/>
      <c r="AY272" s="317"/>
      <c r="AZ272" s="317"/>
      <c r="BA272" s="317"/>
      <c r="BB272" s="317"/>
      <c r="BC272" s="317"/>
      <c r="BD272" s="317"/>
      <c r="BE272" s="317"/>
      <c r="BF272" s="317"/>
      <c r="BG272" s="317"/>
      <c r="BH272" s="317"/>
      <c r="BI272" s="317"/>
      <c r="BJ272" s="317"/>
      <c r="BK272" s="317"/>
      <c r="BL272" s="317"/>
      <c r="BM272" s="317"/>
      <c r="BN272" s="317"/>
      <c r="BO272" s="317"/>
      <c r="BP272" s="317"/>
      <c r="BQ272" s="317"/>
      <c r="BR272" s="317"/>
      <c r="BS272" s="317"/>
      <c r="BT272" s="317"/>
      <c r="BU272" s="317"/>
      <c r="BV272" s="317"/>
      <c r="BW272" s="317"/>
      <c r="BX272" s="317"/>
      <c r="BY272" s="317"/>
      <c r="BZ272" s="317"/>
      <c r="CA272" s="317"/>
      <c r="CB272" s="317"/>
      <c r="CC272" s="317"/>
      <c r="CD272" s="317"/>
      <c r="CE272" s="317"/>
      <c r="CF272" s="317"/>
      <c r="CG272" s="317"/>
    </row>
    <row r="273" s="436" customFormat="true" ht="15.2" hidden="false" customHeight="true" outlineLevel="0" collapsed="false">
      <c r="A273" s="57"/>
      <c r="B273" s="297" t="s">
        <v>58</v>
      </c>
      <c r="C273" s="282"/>
      <c r="D273" s="284"/>
      <c r="E273" s="116"/>
      <c r="F273" s="284"/>
      <c r="G273" s="285"/>
      <c r="H273" s="285"/>
      <c r="I273" s="116"/>
      <c r="J273" s="284"/>
      <c r="K273" s="116"/>
      <c r="L273" s="284"/>
      <c r="M273" s="285"/>
      <c r="N273" s="284"/>
      <c r="O273" s="116"/>
      <c r="P273" s="284"/>
      <c r="Q273" s="438"/>
      <c r="R273" s="475"/>
      <c r="S273" s="126"/>
      <c r="T273" s="57"/>
      <c r="V273" s="317"/>
      <c r="W273" s="317"/>
      <c r="X273" s="317"/>
      <c r="Y273" s="317"/>
      <c r="Z273" s="317"/>
      <c r="AA273" s="317"/>
      <c r="AB273" s="317"/>
      <c r="AC273" s="317"/>
      <c r="AD273" s="317"/>
      <c r="AE273" s="317"/>
      <c r="AF273" s="317"/>
      <c r="AG273" s="317"/>
      <c r="AH273" s="317"/>
      <c r="AI273" s="317"/>
      <c r="AJ273" s="317"/>
      <c r="AK273" s="317"/>
      <c r="AL273" s="317"/>
      <c r="AM273" s="317"/>
      <c r="AN273" s="317"/>
      <c r="AO273" s="317"/>
      <c r="AP273" s="317"/>
      <c r="AQ273" s="317"/>
      <c r="AR273" s="317"/>
      <c r="AS273" s="317"/>
      <c r="AT273" s="317"/>
      <c r="AU273" s="317"/>
      <c r="AV273" s="317"/>
      <c r="AW273" s="317"/>
      <c r="AX273" s="317"/>
      <c r="AY273" s="317"/>
      <c r="AZ273" s="317"/>
      <c r="BA273" s="317"/>
      <c r="BB273" s="317"/>
      <c r="BC273" s="317"/>
      <c r="BD273" s="317"/>
      <c r="BE273" s="317"/>
      <c r="BF273" s="317"/>
      <c r="BG273" s="317"/>
      <c r="BH273" s="317"/>
      <c r="BI273" s="317"/>
      <c r="BJ273" s="317"/>
      <c r="BK273" s="317"/>
      <c r="BL273" s="317"/>
      <c r="BM273" s="317"/>
      <c r="BN273" s="317"/>
      <c r="BO273" s="317"/>
      <c r="BP273" s="317"/>
      <c r="BQ273" s="317"/>
      <c r="BR273" s="317"/>
      <c r="BS273" s="317"/>
      <c r="BT273" s="317"/>
      <c r="BU273" s="317"/>
      <c r="BV273" s="317"/>
      <c r="BW273" s="317"/>
      <c r="BX273" s="317"/>
      <c r="BY273" s="317"/>
      <c r="BZ273" s="317"/>
      <c r="CA273" s="317"/>
      <c r="CB273" s="317"/>
      <c r="CC273" s="317"/>
      <c r="CD273" s="317"/>
      <c r="CE273" s="317"/>
      <c r="CF273" s="317"/>
      <c r="CG273" s="317"/>
    </row>
    <row r="274" s="436" customFormat="true" ht="15.2" hidden="false" customHeight="true" outlineLevel="0" collapsed="false">
      <c r="A274" s="57" t="n">
        <v>227</v>
      </c>
      <c r="B274" s="297" t="s">
        <v>251</v>
      </c>
      <c r="C274" s="123" t="n">
        <v>184.2</v>
      </c>
      <c r="D274" s="299" t="n">
        <v>3075</v>
      </c>
      <c r="E274" s="124" t="n">
        <v>182.6</v>
      </c>
      <c r="F274" s="299" t="n">
        <v>3048</v>
      </c>
      <c r="G274" s="136" t="n">
        <v>80.2</v>
      </c>
      <c r="H274" s="136" t="n">
        <v>19.8</v>
      </c>
      <c r="I274" s="124" t="s">
        <v>469</v>
      </c>
      <c r="J274" s="124" t="s">
        <v>469</v>
      </c>
      <c r="K274" s="124" t="s">
        <v>469</v>
      </c>
      <c r="L274" s="124" t="s">
        <v>469</v>
      </c>
      <c r="M274" s="136" t="n">
        <v>59.4</v>
      </c>
      <c r="N274" s="299" t="n">
        <v>992</v>
      </c>
      <c r="O274" s="124" t="n">
        <v>56.5</v>
      </c>
      <c r="P274" s="299" t="n">
        <v>943</v>
      </c>
      <c r="Q274" s="438" t="n">
        <v>702</v>
      </c>
      <c r="R274" s="137" t="n">
        <v>153</v>
      </c>
      <c r="S274" s="126" t="n">
        <v>549</v>
      </c>
      <c r="T274" s="57" t="n">
        <v>227</v>
      </c>
      <c r="V274" s="317"/>
      <c r="W274" s="317"/>
      <c r="X274" s="317"/>
      <c r="Y274" s="317"/>
      <c r="Z274" s="317"/>
      <c r="AA274" s="317"/>
      <c r="AB274" s="317"/>
      <c r="AC274" s="317"/>
      <c r="AD274" s="317"/>
      <c r="AE274" s="317"/>
      <c r="AF274" s="317"/>
      <c r="AG274" s="317"/>
      <c r="AH274" s="317"/>
      <c r="AI274" s="317"/>
      <c r="AJ274" s="317"/>
      <c r="AK274" s="317"/>
      <c r="AL274" s="317"/>
      <c r="AM274" s="317"/>
      <c r="AN274" s="317"/>
      <c r="AO274" s="317"/>
      <c r="AP274" s="317"/>
      <c r="AQ274" s="317"/>
      <c r="AR274" s="317"/>
      <c r="AS274" s="317"/>
      <c r="AT274" s="317"/>
      <c r="AU274" s="317"/>
      <c r="AV274" s="317"/>
      <c r="AW274" s="317"/>
      <c r="AX274" s="317"/>
      <c r="AY274" s="317"/>
      <c r="AZ274" s="317"/>
      <c r="BA274" s="317"/>
      <c r="BB274" s="317"/>
      <c r="BC274" s="317"/>
      <c r="BD274" s="317"/>
      <c r="BE274" s="317"/>
      <c r="BF274" s="317"/>
      <c r="BG274" s="317"/>
      <c r="BH274" s="317"/>
      <c r="BI274" s="317"/>
      <c r="BJ274" s="317"/>
      <c r="BK274" s="317"/>
      <c r="BL274" s="317"/>
      <c r="BM274" s="317"/>
      <c r="BN274" s="317"/>
      <c r="BO274" s="317"/>
      <c r="BP274" s="317"/>
      <c r="BQ274" s="317"/>
      <c r="BR274" s="317"/>
      <c r="BS274" s="317"/>
      <c r="BT274" s="317"/>
      <c r="BU274" s="317"/>
      <c r="BV274" s="317"/>
      <c r="BW274" s="317"/>
      <c r="BX274" s="317"/>
      <c r="BY274" s="317"/>
      <c r="BZ274" s="317"/>
      <c r="CA274" s="317"/>
      <c r="CB274" s="317"/>
      <c r="CC274" s="317"/>
      <c r="CD274" s="317"/>
      <c r="CE274" s="317"/>
      <c r="CF274" s="317"/>
      <c r="CG274" s="317"/>
    </row>
    <row r="275" s="436" customFormat="true" ht="15.2" hidden="false" customHeight="true" outlineLevel="0" collapsed="false">
      <c r="A275" s="57" t="n">
        <v>228</v>
      </c>
      <c r="B275" s="297" t="s">
        <v>252</v>
      </c>
      <c r="C275" s="123" t="n">
        <v>383.2</v>
      </c>
      <c r="D275" s="299" t="n">
        <v>2663</v>
      </c>
      <c r="E275" s="124" t="n">
        <v>378.5</v>
      </c>
      <c r="F275" s="299" t="n">
        <v>2631</v>
      </c>
      <c r="G275" s="136" t="n">
        <v>83.7</v>
      </c>
      <c r="H275" s="136" t="n">
        <v>16.3</v>
      </c>
      <c r="I275" s="124" t="s">
        <v>469</v>
      </c>
      <c r="J275" s="124" t="s">
        <v>469</v>
      </c>
      <c r="K275" s="124" t="s">
        <v>469</v>
      </c>
      <c r="L275" s="124" t="s">
        <v>469</v>
      </c>
      <c r="M275" s="136" t="n">
        <v>104.3</v>
      </c>
      <c r="N275" s="299" t="n">
        <v>725</v>
      </c>
      <c r="O275" s="124" t="n">
        <v>104.5</v>
      </c>
      <c r="P275" s="299" t="n">
        <v>726</v>
      </c>
      <c r="Q275" s="438" t="n">
        <v>776</v>
      </c>
      <c r="R275" s="137" t="n">
        <v>143</v>
      </c>
      <c r="S275" s="126" t="n">
        <v>632</v>
      </c>
      <c r="T275" s="57" t="n">
        <v>228</v>
      </c>
      <c r="V275" s="317"/>
      <c r="W275" s="317"/>
      <c r="X275" s="317"/>
      <c r="Y275" s="317"/>
      <c r="Z275" s="317"/>
      <c r="AA275" s="317"/>
      <c r="AB275" s="317"/>
      <c r="AC275" s="317"/>
      <c r="AD275" s="317"/>
      <c r="AE275" s="317"/>
      <c r="AF275" s="317"/>
      <c r="AG275" s="317"/>
      <c r="AH275" s="317"/>
      <c r="AI275" s="317"/>
      <c r="AJ275" s="317"/>
      <c r="AK275" s="317"/>
      <c r="AL275" s="317"/>
      <c r="AM275" s="317"/>
      <c r="AN275" s="317"/>
      <c r="AO275" s="317"/>
      <c r="AP275" s="317"/>
      <c r="AQ275" s="317"/>
      <c r="AR275" s="317"/>
      <c r="AS275" s="317"/>
      <c r="AT275" s="317"/>
      <c r="AU275" s="317"/>
      <c r="AV275" s="317"/>
      <c r="AW275" s="317"/>
      <c r="AX275" s="317"/>
      <c r="AY275" s="317"/>
      <c r="AZ275" s="317"/>
      <c r="BA275" s="317"/>
      <c r="BB275" s="317"/>
      <c r="BC275" s="317"/>
      <c r="BD275" s="317"/>
      <c r="BE275" s="317"/>
      <c r="BF275" s="317"/>
      <c r="BG275" s="317"/>
      <c r="BH275" s="317"/>
      <c r="BI275" s="317"/>
      <c r="BJ275" s="317"/>
      <c r="BK275" s="317"/>
      <c r="BL275" s="317"/>
      <c r="BM275" s="317"/>
      <c r="BN275" s="317"/>
      <c r="BO275" s="317"/>
      <c r="BP275" s="317"/>
      <c r="BQ275" s="317"/>
      <c r="BR275" s="317"/>
      <c r="BS275" s="317"/>
      <c r="BT275" s="317"/>
      <c r="BU275" s="317"/>
      <c r="BV275" s="317"/>
      <c r="BW275" s="317"/>
      <c r="BX275" s="317"/>
      <c r="BY275" s="317"/>
      <c r="BZ275" s="317"/>
      <c r="CA275" s="317"/>
      <c r="CB275" s="317"/>
      <c r="CC275" s="317"/>
      <c r="CD275" s="317"/>
      <c r="CE275" s="317"/>
      <c r="CF275" s="317"/>
      <c r="CG275" s="317"/>
    </row>
    <row r="276" s="436" customFormat="true" ht="15.2" hidden="false" customHeight="true" outlineLevel="0" collapsed="false">
      <c r="A276" s="57" t="n">
        <v>229</v>
      </c>
      <c r="B276" s="297" t="s">
        <v>253</v>
      </c>
      <c r="C276" s="123" t="n">
        <v>162.3</v>
      </c>
      <c r="D276" s="299" t="n">
        <v>2787</v>
      </c>
      <c r="E276" s="124" t="n">
        <v>160.2</v>
      </c>
      <c r="F276" s="299" t="n">
        <v>2751</v>
      </c>
      <c r="G276" s="136" t="n">
        <v>83.1</v>
      </c>
      <c r="H276" s="136" t="n">
        <v>16.9</v>
      </c>
      <c r="I276" s="124" t="s">
        <v>469</v>
      </c>
      <c r="J276" s="124" t="s">
        <v>469</v>
      </c>
      <c r="K276" s="124" t="s">
        <v>469</v>
      </c>
      <c r="L276" s="124" t="s">
        <v>469</v>
      </c>
      <c r="M276" s="136" t="n">
        <v>50.9</v>
      </c>
      <c r="N276" s="299" t="n">
        <v>874</v>
      </c>
      <c r="O276" s="124" t="n">
        <v>48.8</v>
      </c>
      <c r="P276" s="299" t="n">
        <v>837</v>
      </c>
      <c r="Q276" s="438" t="n">
        <v>649</v>
      </c>
      <c r="R276" s="137" t="n">
        <v>133</v>
      </c>
      <c r="S276" s="126" t="n">
        <v>516</v>
      </c>
      <c r="T276" s="57" t="n">
        <v>229</v>
      </c>
      <c r="V276" s="317"/>
      <c r="W276" s="317"/>
      <c r="X276" s="317"/>
      <c r="Y276" s="317"/>
      <c r="Z276" s="317"/>
      <c r="AA276" s="317"/>
      <c r="AB276" s="317"/>
      <c r="AC276" s="317"/>
      <c r="AD276" s="317"/>
      <c r="AE276" s="317"/>
      <c r="AF276" s="317"/>
      <c r="AG276" s="317"/>
      <c r="AH276" s="317"/>
      <c r="AI276" s="317"/>
      <c r="AJ276" s="317"/>
      <c r="AK276" s="317"/>
      <c r="AL276" s="317"/>
      <c r="AM276" s="317"/>
      <c r="AN276" s="317"/>
      <c r="AO276" s="317"/>
      <c r="AP276" s="317"/>
      <c r="AQ276" s="317"/>
      <c r="AR276" s="317"/>
      <c r="AS276" s="317"/>
      <c r="AT276" s="317"/>
      <c r="AU276" s="317"/>
      <c r="AV276" s="317"/>
      <c r="AW276" s="317"/>
      <c r="AX276" s="317"/>
      <c r="AY276" s="317"/>
      <c r="AZ276" s="317"/>
      <c r="BA276" s="317"/>
      <c r="BB276" s="317"/>
      <c r="BC276" s="317"/>
      <c r="BD276" s="317"/>
      <c r="BE276" s="317"/>
      <c r="BF276" s="317"/>
      <c r="BG276" s="317"/>
      <c r="BH276" s="317"/>
      <c r="BI276" s="317"/>
      <c r="BJ276" s="317"/>
      <c r="BK276" s="317"/>
      <c r="BL276" s="317"/>
      <c r="BM276" s="317"/>
      <c r="BN276" s="317"/>
      <c r="BO276" s="317"/>
      <c r="BP276" s="317"/>
      <c r="BQ276" s="317"/>
      <c r="BR276" s="317"/>
      <c r="BS276" s="317"/>
      <c r="BT276" s="317"/>
      <c r="BU276" s="317"/>
      <c r="BV276" s="317"/>
      <c r="BW276" s="317"/>
      <c r="BX276" s="317"/>
      <c r="BY276" s="317"/>
      <c r="BZ276" s="317"/>
      <c r="CA276" s="317"/>
      <c r="CB276" s="317"/>
      <c r="CC276" s="317"/>
      <c r="CD276" s="317"/>
      <c r="CE276" s="317"/>
      <c r="CF276" s="317"/>
      <c r="CG276" s="317"/>
    </row>
    <row r="277" s="436" customFormat="true" ht="15.2" hidden="false" customHeight="true" outlineLevel="0" collapsed="false">
      <c r="A277" s="57" t="n">
        <v>230</v>
      </c>
      <c r="B277" s="297" t="s">
        <v>254</v>
      </c>
      <c r="C277" s="123" t="n">
        <v>142.9</v>
      </c>
      <c r="D277" s="299" t="n">
        <v>2898</v>
      </c>
      <c r="E277" s="124" t="n">
        <v>147</v>
      </c>
      <c r="F277" s="299" t="n">
        <v>2981</v>
      </c>
      <c r="G277" s="136" t="n">
        <v>82</v>
      </c>
      <c r="H277" s="136" t="n">
        <v>18</v>
      </c>
      <c r="I277" s="124" t="s">
        <v>469</v>
      </c>
      <c r="J277" s="124" t="s">
        <v>469</v>
      </c>
      <c r="K277" s="124" t="s">
        <v>469</v>
      </c>
      <c r="L277" s="124" t="s">
        <v>469</v>
      </c>
      <c r="M277" s="136" t="n">
        <v>46.3</v>
      </c>
      <c r="N277" s="299" t="n">
        <v>938</v>
      </c>
      <c r="O277" s="124" t="n">
        <v>44.6</v>
      </c>
      <c r="P277" s="299" t="n">
        <v>905</v>
      </c>
      <c r="Q277" s="438" t="n">
        <v>605</v>
      </c>
      <c r="R277" s="137" t="n">
        <v>135</v>
      </c>
      <c r="S277" s="126" t="n">
        <v>469</v>
      </c>
      <c r="T277" s="57" t="n">
        <v>230</v>
      </c>
      <c r="V277" s="317"/>
      <c r="W277" s="317"/>
      <c r="X277" s="317"/>
      <c r="Y277" s="317"/>
      <c r="Z277" s="317"/>
      <c r="AA277" s="317"/>
      <c r="AB277" s="317"/>
      <c r="AC277" s="317"/>
      <c r="AD277" s="317"/>
      <c r="AE277" s="317"/>
      <c r="AF277" s="317"/>
      <c r="AG277" s="317"/>
      <c r="AH277" s="317"/>
      <c r="AI277" s="317"/>
      <c r="AJ277" s="317"/>
      <c r="AK277" s="317"/>
      <c r="AL277" s="317"/>
      <c r="AM277" s="317"/>
      <c r="AN277" s="317"/>
      <c r="AO277" s="317"/>
      <c r="AP277" s="317"/>
      <c r="AQ277" s="317"/>
      <c r="AR277" s="317"/>
      <c r="AS277" s="317"/>
      <c r="AT277" s="317"/>
      <c r="AU277" s="317"/>
      <c r="AV277" s="317"/>
      <c r="AW277" s="317"/>
      <c r="AX277" s="317"/>
      <c r="AY277" s="317"/>
      <c r="AZ277" s="317"/>
      <c r="BA277" s="317"/>
      <c r="BB277" s="317"/>
      <c r="BC277" s="317"/>
      <c r="BD277" s="317"/>
      <c r="BE277" s="317"/>
      <c r="BF277" s="317"/>
      <c r="BG277" s="317"/>
      <c r="BH277" s="317"/>
      <c r="BI277" s="317"/>
      <c r="BJ277" s="317"/>
      <c r="BK277" s="317"/>
      <c r="BL277" s="317"/>
      <c r="BM277" s="317"/>
      <c r="BN277" s="317"/>
      <c r="BO277" s="317"/>
      <c r="BP277" s="317"/>
      <c r="BQ277" s="317"/>
      <c r="BR277" s="317"/>
      <c r="BS277" s="317"/>
      <c r="BT277" s="317"/>
      <c r="BU277" s="317"/>
      <c r="BV277" s="317"/>
      <c r="BW277" s="317"/>
      <c r="BX277" s="317"/>
      <c r="BY277" s="317"/>
      <c r="BZ277" s="317"/>
      <c r="CA277" s="317"/>
      <c r="CB277" s="317"/>
      <c r="CC277" s="317"/>
      <c r="CD277" s="317"/>
      <c r="CE277" s="317"/>
      <c r="CF277" s="317"/>
      <c r="CG277" s="317"/>
    </row>
    <row r="278" s="436" customFormat="true" ht="15.2" hidden="false" customHeight="true" outlineLevel="0" collapsed="false">
      <c r="A278" s="57" t="n">
        <v>231</v>
      </c>
      <c r="B278" s="297" t="s">
        <v>255</v>
      </c>
      <c r="C278" s="123" t="n">
        <v>131.1</v>
      </c>
      <c r="D278" s="299" t="n">
        <v>2830</v>
      </c>
      <c r="E278" s="124" t="n">
        <v>135.6</v>
      </c>
      <c r="F278" s="299" t="n">
        <v>2928</v>
      </c>
      <c r="G278" s="136" t="n">
        <v>82.7</v>
      </c>
      <c r="H278" s="136" t="n">
        <v>17.1</v>
      </c>
      <c r="I278" s="124" t="s">
        <v>469</v>
      </c>
      <c r="J278" s="124" t="s">
        <v>469</v>
      </c>
      <c r="K278" s="124" t="s">
        <v>469</v>
      </c>
      <c r="L278" s="124" t="s">
        <v>469</v>
      </c>
      <c r="M278" s="136" t="n">
        <v>40.1</v>
      </c>
      <c r="N278" s="299" t="n">
        <v>865</v>
      </c>
      <c r="O278" s="124" t="n">
        <v>42.1</v>
      </c>
      <c r="P278" s="299" t="n">
        <v>908</v>
      </c>
      <c r="Q278" s="438" t="n">
        <v>643</v>
      </c>
      <c r="R278" s="137" t="n">
        <v>162</v>
      </c>
      <c r="S278" s="126" t="n">
        <v>481</v>
      </c>
      <c r="T278" s="57" t="n">
        <v>231</v>
      </c>
      <c r="V278" s="317"/>
      <c r="W278" s="317"/>
      <c r="X278" s="317"/>
      <c r="Y278" s="317"/>
      <c r="Z278" s="317"/>
      <c r="AA278" s="317"/>
      <c r="AB278" s="317"/>
      <c r="AC278" s="317"/>
      <c r="AD278" s="317"/>
      <c r="AE278" s="317"/>
      <c r="AF278" s="317"/>
      <c r="AG278" s="317"/>
      <c r="AH278" s="317"/>
      <c r="AI278" s="317"/>
      <c r="AJ278" s="317"/>
      <c r="AK278" s="317"/>
      <c r="AL278" s="317"/>
      <c r="AM278" s="317"/>
      <c r="AN278" s="317"/>
      <c r="AO278" s="317"/>
      <c r="AP278" s="317"/>
      <c r="AQ278" s="317"/>
      <c r="AR278" s="317"/>
      <c r="AS278" s="317"/>
      <c r="AT278" s="317"/>
      <c r="AU278" s="317"/>
      <c r="AV278" s="317"/>
      <c r="AW278" s="317"/>
      <c r="AX278" s="317"/>
      <c r="AY278" s="317"/>
      <c r="AZ278" s="317"/>
      <c r="BA278" s="317"/>
      <c r="BB278" s="317"/>
      <c r="BC278" s="317"/>
      <c r="BD278" s="317"/>
      <c r="BE278" s="317"/>
      <c r="BF278" s="317"/>
      <c r="BG278" s="317"/>
      <c r="BH278" s="317"/>
      <c r="BI278" s="317"/>
      <c r="BJ278" s="317"/>
      <c r="BK278" s="317"/>
      <c r="BL278" s="317"/>
      <c r="BM278" s="317"/>
      <c r="BN278" s="317"/>
      <c r="BO278" s="317"/>
      <c r="BP278" s="317"/>
      <c r="BQ278" s="317"/>
      <c r="BR278" s="317"/>
      <c r="BS278" s="317"/>
      <c r="BT278" s="317"/>
      <c r="BU278" s="317"/>
      <c r="BV278" s="317"/>
      <c r="BW278" s="317"/>
      <c r="BX278" s="317"/>
      <c r="BY278" s="317"/>
      <c r="BZ278" s="317"/>
      <c r="CA278" s="317"/>
      <c r="CB278" s="317"/>
      <c r="CC278" s="317"/>
      <c r="CD278" s="317"/>
      <c r="CE278" s="317"/>
      <c r="CF278" s="317"/>
      <c r="CG278" s="317"/>
    </row>
    <row r="279" s="436" customFormat="true" ht="15.2" hidden="false" customHeight="true" outlineLevel="0" collapsed="false">
      <c r="A279" s="57" t="n">
        <v>232</v>
      </c>
      <c r="B279" s="297" t="s">
        <v>256</v>
      </c>
      <c r="C279" s="123" t="n">
        <v>117.2</v>
      </c>
      <c r="D279" s="299" t="n">
        <v>2937</v>
      </c>
      <c r="E279" s="124" t="n">
        <v>116.3</v>
      </c>
      <c r="F279" s="299" t="n">
        <v>2913</v>
      </c>
      <c r="G279" s="136" t="n">
        <v>92.1</v>
      </c>
      <c r="H279" s="136" t="n">
        <v>7.9</v>
      </c>
      <c r="I279" s="124" t="s">
        <v>469</v>
      </c>
      <c r="J279" s="124" t="s">
        <v>469</v>
      </c>
      <c r="K279" s="124" t="s">
        <v>469</v>
      </c>
      <c r="L279" s="124" t="s">
        <v>469</v>
      </c>
      <c r="M279" s="136" t="n">
        <v>28</v>
      </c>
      <c r="N279" s="299" t="n">
        <v>702</v>
      </c>
      <c r="O279" s="124" t="n">
        <v>29</v>
      </c>
      <c r="P279" s="299" t="n">
        <v>727</v>
      </c>
      <c r="Q279" s="438" t="n">
        <v>591</v>
      </c>
      <c r="R279" s="126" t="n">
        <v>108</v>
      </c>
      <c r="S279" s="126" t="n">
        <v>482</v>
      </c>
      <c r="T279" s="57" t="n">
        <v>232</v>
      </c>
      <c r="V279" s="317"/>
      <c r="W279" s="317"/>
      <c r="X279" s="317"/>
      <c r="Y279" s="317"/>
      <c r="Z279" s="317"/>
      <c r="AA279" s="317"/>
      <c r="AB279" s="317"/>
      <c r="AC279" s="317"/>
      <c r="AD279" s="317"/>
      <c r="AE279" s="317"/>
      <c r="AF279" s="317"/>
      <c r="AG279" s="317"/>
      <c r="AH279" s="317"/>
      <c r="AI279" s="317"/>
      <c r="AJ279" s="317"/>
      <c r="AK279" s="317"/>
      <c r="AL279" s="317"/>
      <c r="AM279" s="317"/>
      <c r="AN279" s="317"/>
      <c r="AO279" s="317"/>
      <c r="AP279" s="317"/>
      <c r="AQ279" s="317"/>
      <c r="AR279" s="317"/>
      <c r="AS279" s="317"/>
      <c r="AT279" s="317"/>
      <c r="AU279" s="317"/>
      <c r="AV279" s="317"/>
      <c r="AW279" s="317"/>
      <c r="AX279" s="317"/>
      <c r="AY279" s="317"/>
      <c r="AZ279" s="317"/>
      <c r="BA279" s="317"/>
      <c r="BB279" s="317"/>
      <c r="BC279" s="317"/>
      <c r="BD279" s="317"/>
      <c r="BE279" s="317"/>
      <c r="BF279" s="317"/>
      <c r="BG279" s="317"/>
      <c r="BH279" s="317"/>
      <c r="BI279" s="317"/>
      <c r="BJ279" s="317"/>
      <c r="BK279" s="317"/>
      <c r="BL279" s="317"/>
      <c r="BM279" s="317"/>
      <c r="BN279" s="317"/>
      <c r="BO279" s="317"/>
      <c r="BP279" s="317"/>
      <c r="BQ279" s="317"/>
      <c r="BR279" s="317"/>
      <c r="BS279" s="317"/>
      <c r="BT279" s="317"/>
      <c r="BU279" s="317"/>
      <c r="BV279" s="317"/>
      <c r="BW279" s="317"/>
      <c r="BX279" s="317"/>
      <c r="BY279" s="317"/>
      <c r="BZ279" s="317"/>
      <c r="CA279" s="317"/>
      <c r="CB279" s="317"/>
      <c r="CC279" s="317"/>
      <c r="CD279" s="317"/>
      <c r="CE279" s="317"/>
      <c r="CF279" s="317"/>
      <c r="CG279" s="317"/>
    </row>
    <row r="280" s="436" customFormat="true" ht="15.2" hidden="false" customHeight="true" outlineLevel="0" collapsed="false">
      <c r="A280" s="57" t="n">
        <v>233</v>
      </c>
      <c r="B280" s="297" t="s">
        <v>257</v>
      </c>
      <c r="C280" s="123" t="n">
        <v>148.8</v>
      </c>
      <c r="D280" s="299" t="n">
        <v>2851</v>
      </c>
      <c r="E280" s="124" t="n">
        <v>142.7</v>
      </c>
      <c r="F280" s="299" t="n">
        <v>2734</v>
      </c>
      <c r="G280" s="136" t="n">
        <v>90.2</v>
      </c>
      <c r="H280" s="136" t="n">
        <v>9.8</v>
      </c>
      <c r="I280" s="124" t="s">
        <v>469</v>
      </c>
      <c r="J280" s="124" t="s">
        <v>469</v>
      </c>
      <c r="K280" s="124" t="s">
        <v>469</v>
      </c>
      <c r="L280" s="124" t="s">
        <v>469</v>
      </c>
      <c r="M280" s="136" t="n">
        <v>28.3</v>
      </c>
      <c r="N280" s="299" t="n">
        <v>542</v>
      </c>
      <c r="O280" s="124" t="n">
        <v>28</v>
      </c>
      <c r="P280" s="299" t="n">
        <v>536</v>
      </c>
      <c r="Q280" s="438" t="n">
        <v>554</v>
      </c>
      <c r="R280" s="126" t="n">
        <v>103</v>
      </c>
      <c r="S280" s="126" t="n">
        <v>451</v>
      </c>
      <c r="T280" s="57" t="n">
        <v>233</v>
      </c>
      <c r="V280" s="317"/>
      <c r="W280" s="317"/>
      <c r="X280" s="317"/>
      <c r="Y280" s="317"/>
      <c r="Z280" s="317"/>
      <c r="AA280" s="317"/>
      <c r="AB280" s="317"/>
      <c r="AC280" s="317"/>
      <c r="AD280" s="317"/>
      <c r="AE280" s="317"/>
      <c r="AF280" s="317"/>
      <c r="AG280" s="317"/>
      <c r="AH280" s="317"/>
      <c r="AI280" s="317"/>
      <c r="AJ280" s="317"/>
      <c r="AK280" s="317"/>
      <c r="AL280" s="317"/>
      <c r="AM280" s="317"/>
      <c r="AN280" s="317"/>
      <c r="AO280" s="317"/>
      <c r="AP280" s="317"/>
      <c r="AQ280" s="317"/>
      <c r="AR280" s="317"/>
      <c r="AS280" s="317"/>
      <c r="AT280" s="317"/>
      <c r="AU280" s="317"/>
      <c r="AV280" s="317"/>
      <c r="AW280" s="317"/>
      <c r="AX280" s="317"/>
      <c r="AY280" s="317"/>
      <c r="AZ280" s="317"/>
      <c r="BA280" s="317"/>
      <c r="BB280" s="317"/>
      <c r="BC280" s="317"/>
      <c r="BD280" s="317"/>
      <c r="BE280" s="317"/>
      <c r="BF280" s="317"/>
      <c r="BG280" s="317"/>
      <c r="BH280" s="317"/>
      <c r="BI280" s="317"/>
      <c r="BJ280" s="317"/>
      <c r="BK280" s="317"/>
      <c r="BL280" s="317"/>
      <c r="BM280" s="317"/>
      <c r="BN280" s="317"/>
      <c r="BO280" s="317"/>
      <c r="BP280" s="317"/>
      <c r="BQ280" s="317"/>
      <c r="BR280" s="317"/>
      <c r="BS280" s="317"/>
      <c r="BT280" s="317"/>
      <c r="BU280" s="317"/>
      <c r="BV280" s="317"/>
      <c r="BW280" s="317"/>
      <c r="BX280" s="317"/>
      <c r="BY280" s="317"/>
      <c r="BZ280" s="317"/>
      <c r="CA280" s="317"/>
      <c r="CB280" s="317"/>
      <c r="CC280" s="317"/>
      <c r="CD280" s="317"/>
      <c r="CE280" s="317"/>
      <c r="CF280" s="317"/>
      <c r="CG280" s="317"/>
    </row>
    <row r="281" s="436" customFormat="true" ht="15.2" hidden="false" customHeight="true" outlineLevel="0" collapsed="false">
      <c r="A281" s="57" t="n">
        <v>234</v>
      </c>
      <c r="B281" s="297" t="s">
        <v>258</v>
      </c>
      <c r="C281" s="123" t="n">
        <v>117.7</v>
      </c>
      <c r="D281" s="299" t="n">
        <v>2763</v>
      </c>
      <c r="E281" s="124" t="n">
        <v>119.9</v>
      </c>
      <c r="F281" s="299" t="n">
        <v>2814</v>
      </c>
      <c r="G281" s="136" t="n">
        <v>87.7</v>
      </c>
      <c r="H281" s="136" t="n">
        <v>12.3</v>
      </c>
      <c r="I281" s="124" t="s">
        <v>469</v>
      </c>
      <c r="J281" s="124" t="s">
        <v>469</v>
      </c>
      <c r="K281" s="124" t="s">
        <v>469</v>
      </c>
      <c r="L281" s="124" t="s">
        <v>469</v>
      </c>
      <c r="M281" s="136" t="n">
        <v>33.6</v>
      </c>
      <c r="N281" s="299" t="n">
        <v>788</v>
      </c>
      <c r="O281" s="124" t="n">
        <v>34.3</v>
      </c>
      <c r="P281" s="299" t="n">
        <v>804</v>
      </c>
      <c r="Q281" s="145" t="n">
        <v>538</v>
      </c>
      <c r="R281" s="126" t="n">
        <v>118</v>
      </c>
      <c r="S281" s="126" t="n">
        <v>420</v>
      </c>
      <c r="T281" s="57" t="n">
        <v>234</v>
      </c>
      <c r="V281" s="317"/>
      <c r="W281" s="317"/>
      <c r="X281" s="317"/>
      <c r="Y281" s="317"/>
      <c r="Z281" s="317"/>
      <c r="AA281" s="317"/>
      <c r="AB281" s="317"/>
      <c r="AC281" s="317"/>
      <c r="AD281" s="317"/>
      <c r="AE281" s="317"/>
      <c r="AF281" s="317"/>
      <c r="AG281" s="317"/>
      <c r="AH281" s="317"/>
      <c r="AI281" s="317"/>
      <c r="AJ281" s="317"/>
      <c r="AK281" s="317"/>
      <c r="AL281" s="317"/>
      <c r="AM281" s="317"/>
      <c r="AN281" s="317"/>
      <c r="AO281" s="317"/>
      <c r="AP281" s="317"/>
      <c r="AQ281" s="317"/>
      <c r="AR281" s="317"/>
      <c r="AS281" s="317"/>
      <c r="AT281" s="317"/>
      <c r="AU281" s="317"/>
      <c r="AV281" s="317"/>
      <c r="AW281" s="317"/>
      <c r="AX281" s="317"/>
      <c r="AY281" s="317"/>
      <c r="AZ281" s="317"/>
      <c r="BA281" s="317"/>
      <c r="BB281" s="317"/>
      <c r="BC281" s="317"/>
      <c r="BD281" s="317"/>
      <c r="BE281" s="317"/>
      <c r="BF281" s="317"/>
      <c r="BG281" s="317"/>
      <c r="BH281" s="317"/>
      <c r="BI281" s="317"/>
      <c r="BJ281" s="317"/>
      <c r="BK281" s="317"/>
      <c r="BL281" s="317"/>
      <c r="BM281" s="317"/>
      <c r="BN281" s="317"/>
      <c r="BO281" s="317"/>
      <c r="BP281" s="317"/>
      <c r="BQ281" s="317"/>
      <c r="BR281" s="317"/>
      <c r="BS281" s="317"/>
      <c r="BT281" s="317"/>
      <c r="BU281" s="317"/>
      <c r="BV281" s="317"/>
      <c r="BW281" s="317"/>
      <c r="BX281" s="317"/>
      <c r="BY281" s="317"/>
      <c r="BZ281" s="317"/>
      <c r="CA281" s="317"/>
      <c r="CB281" s="317"/>
      <c r="CC281" s="317"/>
      <c r="CD281" s="317"/>
      <c r="CE281" s="317"/>
      <c r="CF281" s="317"/>
      <c r="CG281" s="317"/>
    </row>
    <row r="282" s="436" customFormat="true" ht="15.2" hidden="false" customHeight="true" outlineLevel="0" collapsed="false">
      <c r="A282" s="57" t="n">
        <v>235</v>
      </c>
      <c r="B282" s="297" t="s">
        <v>259</v>
      </c>
      <c r="C282" s="123" t="n">
        <v>68.5</v>
      </c>
      <c r="D282" s="299" t="n">
        <v>3267</v>
      </c>
      <c r="E282" s="124" t="n">
        <v>62.6</v>
      </c>
      <c r="F282" s="299" t="n">
        <v>2986</v>
      </c>
      <c r="G282" s="136" t="n">
        <v>86.9</v>
      </c>
      <c r="H282" s="136" t="n">
        <v>13.1</v>
      </c>
      <c r="I282" s="124" t="s">
        <v>469</v>
      </c>
      <c r="J282" s="124" t="s">
        <v>469</v>
      </c>
      <c r="K282" s="124" t="s">
        <v>469</v>
      </c>
      <c r="L282" s="124" t="s">
        <v>469</v>
      </c>
      <c r="M282" s="136" t="n">
        <v>19.5</v>
      </c>
      <c r="N282" s="299" t="n">
        <v>932</v>
      </c>
      <c r="O282" s="124" t="n">
        <v>20.7</v>
      </c>
      <c r="P282" s="299" t="n">
        <v>985</v>
      </c>
      <c r="Q282" s="438" t="n">
        <v>563</v>
      </c>
      <c r="R282" s="126" t="n">
        <v>145</v>
      </c>
      <c r="S282" s="126" t="n">
        <v>418</v>
      </c>
      <c r="T282" s="57" t="n">
        <v>235</v>
      </c>
      <c r="V282" s="317"/>
      <c r="W282" s="317"/>
      <c r="X282" s="317"/>
      <c r="Y282" s="317"/>
      <c r="Z282" s="317"/>
      <c r="AA282" s="317"/>
      <c r="AB282" s="317"/>
      <c r="AC282" s="317"/>
      <c r="AD282" s="317"/>
      <c r="AE282" s="317"/>
      <c r="AF282" s="317"/>
      <c r="AG282" s="317"/>
      <c r="AH282" s="317"/>
      <c r="AI282" s="317"/>
      <c r="AJ282" s="317"/>
      <c r="AK282" s="317"/>
      <c r="AL282" s="317"/>
      <c r="AM282" s="317"/>
      <c r="AN282" s="317"/>
      <c r="AO282" s="317"/>
      <c r="AP282" s="317"/>
      <c r="AQ282" s="317"/>
      <c r="AR282" s="317"/>
      <c r="AS282" s="317"/>
      <c r="AT282" s="317"/>
      <c r="AU282" s="317"/>
      <c r="AV282" s="317"/>
      <c r="AW282" s="317"/>
      <c r="AX282" s="317"/>
      <c r="AY282" s="317"/>
      <c r="AZ282" s="317"/>
      <c r="BA282" s="317"/>
      <c r="BB282" s="317"/>
      <c r="BC282" s="317"/>
      <c r="BD282" s="317"/>
      <c r="BE282" s="317"/>
      <c r="BF282" s="317"/>
      <c r="BG282" s="317"/>
      <c r="BH282" s="317"/>
      <c r="BI282" s="317"/>
      <c r="BJ282" s="317"/>
      <c r="BK282" s="317"/>
      <c r="BL282" s="317"/>
      <c r="BM282" s="317"/>
      <c r="BN282" s="317"/>
      <c r="BO282" s="317"/>
      <c r="BP282" s="317"/>
      <c r="BQ282" s="317"/>
      <c r="BR282" s="317"/>
      <c r="BS282" s="317"/>
      <c r="BT282" s="317"/>
      <c r="BU282" s="317"/>
      <c r="BV282" s="317"/>
      <c r="BW282" s="317"/>
      <c r="BX282" s="317"/>
      <c r="BY282" s="317"/>
      <c r="BZ282" s="317"/>
      <c r="CA282" s="317"/>
      <c r="CB282" s="317"/>
      <c r="CC282" s="317"/>
      <c r="CD282" s="317"/>
      <c r="CE282" s="317"/>
      <c r="CF282" s="317"/>
      <c r="CG282" s="317"/>
    </row>
    <row r="283" s="436" customFormat="true" ht="15.2" hidden="false" customHeight="true" outlineLevel="0" collapsed="false">
      <c r="A283" s="57" t="n">
        <v>236</v>
      </c>
      <c r="B283" s="297" t="s">
        <v>260</v>
      </c>
      <c r="C283" s="123" t="n">
        <v>144.7</v>
      </c>
      <c r="D283" s="299" t="n">
        <v>3039</v>
      </c>
      <c r="E283" s="124" t="n">
        <v>143.7</v>
      </c>
      <c r="F283" s="299" t="n">
        <v>3017</v>
      </c>
      <c r="G283" s="136" t="n">
        <v>82.3</v>
      </c>
      <c r="H283" s="136" t="n">
        <v>17.7</v>
      </c>
      <c r="I283" s="124" t="s">
        <v>469</v>
      </c>
      <c r="J283" s="124" t="s">
        <v>469</v>
      </c>
      <c r="K283" s="124" t="s">
        <v>469</v>
      </c>
      <c r="L283" s="124" t="s">
        <v>469</v>
      </c>
      <c r="M283" s="136" t="n">
        <v>45.8</v>
      </c>
      <c r="N283" s="299" t="n">
        <v>961</v>
      </c>
      <c r="O283" s="124" t="n">
        <v>44.3</v>
      </c>
      <c r="P283" s="299" t="n">
        <v>929</v>
      </c>
      <c r="Q283" s="438" t="n">
        <v>545</v>
      </c>
      <c r="R283" s="137" t="n">
        <v>135</v>
      </c>
      <c r="S283" s="126" t="n">
        <v>409</v>
      </c>
      <c r="T283" s="57" t="n">
        <v>236</v>
      </c>
      <c r="V283" s="317"/>
      <c r="W283" s="317"/>
      <c r="X283" s="317"/>
      <c r="Y283" s="317"/>
      <c r="Z283" s="317"/>
      <c r="AA283" s="317"/>
      <c r="AB283" s="317"/>
      <c r="AC283" s="317"/>
      <c r="AD283" s="317"/>
      <c r="AE283" s="317"/>
      <c r="AF283" s="317"/>
      <c r="AG283" s="317"/>
      <c r="AH283" s="317"/>
      <c r="AI283" s="317"/>
      <c r="AJ283" s="317"/>
      <c r="AK283" s="317"/>
      <c r="AL283" s="317"/>
      <c r="AM283" s="317"/>
      <c r="AN283" s="317"/>
      <c r="AO283" s="317"/>
      <c r="AP283" s="317"/>
      <c r="AQ283" s="317"/>
      <c r="AR283" s="317"/>
      <c r="AS283" s="317"/>
      <c r="AT283" s="317"/>
      <c r="AU283" s="317"/>
      <c r="AV283" s="317"/>
      <c r="AW283" s="317"/>
      <c r="AX283" s="317"/>
      <c r="AY283" s="317"/>
      <c r="AZ283" s="317"/>
      <c r="BA283" s="317"/>
      <c r="BB283" s="317"/>
      <c r="BC283" s="317"/>
      <c r="BD283" s="317"/>
      <c r="BE283" s="317"/>
      <c r="BF283" s="317"/>
      <c r="BG283" s="317"/>
      <c r="BH283" s="317"/>
      <c r="BI283" s="317"/>
      <c r="BJ283" s="317"/>
      <c r="BK283" s="317"/>
      <c r="BL283" s="317"/>
      <c r="BM283" s="317"/>
      <c r="BN283" s="317"/>
      <c r="BO283" s="317"/>
      <c r="BP283" s="317"/>
      <c r="BQ283" s="317"/>
      <c r="BR283" s="317"/>
      <c r="BS283" s="317"/>
      <c r="BT283" s="317"/>
      <c r="BU283" s="317"/>
      <c r="BV283" s="317"/>
      <c r="BW283" s="317"/>
      <c r="BX283" s="317"/>
      <c r="BY283" s="317"/>
      <c r="BZ283" s="317"/>
      <c r="CA283" s="317"/>
      <c r="CB283" s="317"/>
      <c r="CC283" s="317"/>
      <c r="CD283" s="317"/>
      <c r="CE283" s="317"/>
      <c r="CF283" s="317"/>
      <c r="CG283" s="317"/>
    </row>
    <row r="284" s="436" customFormat="true" ht="15.2" hidden="false" customHeight="true" outlineLevel="0" collapsed="false">
      <c r="A284" s="57" t="n">
        <v>237</v>
      </c>
      <c r="B284" s="297" t="s">
        <v>261</v>
      </c>
      <c r="C284" s="123" t="n">
        <v>193.8</v>
      </c>
      <c r="D284" s="299" t="n">
        <v>2714</v>
      </c>
      <c r="E284" s="124" t="n">
        <v>191.7</v>
      </c>
      <c r="F284" s="299" t="n">
        <v>2684</v>
      </c>
      <c r="G284" s="136" t="n">
        <v>86.1</v>
      </c>
      <c r="H284" s="136" t="n">
        <v>13.8</v>
      </c>
      <c r="I284" s="124" t="s">
        <v>469</v>
      </c>
      <c r="J284" s="124" t="s">
        <v>469</v>
      </c>
      <c r="K284" s="124" t="s">
        <v>469</v>
      </c>
      <c r="L284" s="124" t="s">
        <v>469</v>
      </c>
      <c r="M284" s="136" t="n">
        <v>55.8</v>
      </c>
      <c r="N284" s="299" t="n">
        <v>781</v>
      </c>
      <c r="O284" s="124" t="n">
        <v>55</v>
      </c>
      <c r="P284" s="299" t="n">
        <v>770</v>
      </c>
      <c r="Q284" s="438" t="n">
        <v>529</v>
      </c>
      <c r="R284" s="137" t="n">
        <v>124</v>
      </c>
      <c r="S284" s="126" t="n">
        <v>405</v>
      </c>
      <c r="T284" s="57" t="n">
        <v>237</v>
      </c>
      <c r="V284" s="317"/>
      <c r="W284" s="317"/>
      <c r="X284" s="317"/>
      <c r="Y284" s="317"/>
      <c r="Z284" s="317"/>
      <c r="AA284" s="317"/>
      <c r="AB284" s="317"/>
      <c r="AC284" s="317"/>
      <c r="AD284" s="317"/>
      <c r="AE284" s="317"/>
      <c r="AF284" s="317"/>
      <c r="AG284" s="317"/>
      <c r="AH284" s="317"/>
      <c r="AI284" s="317"/>
      <c r="AJ284" s="317"/>
      <c r="AK284" s="317"/>
      <c r="AL284" s="317"/>
      <c r="AM284" s="317"/>
      <c r="AN284" s="317"/>
      <c r="AO284" s="317"/>
      <c r="AP284" s="317"/>
      <c r="AQ284" s="317"/>
      <c r="AR284" s="317"/>
      <c r="AS284" s="317"/>
      <c r="AT284" s="317"/>
      <c r="AU284" s="317"/>
      <c r="AV284" s="317"/>
      <c r="AW284" s="317"/>
      <c r="AX284" s="317"/>
      <c r="AY284" s="317"/>
      <c r="AZ284" s="317"/>
      <c r="BA284" s="317"/>
      <c r="BB284" s="317"/>
      <c r="BC284" s="317"/>
      <c r="BD284" s="317"/>
      <c r="BE284" s="317"/>
      <c r="BF284" s="317"/>
      <c r="BG284" s="317"/>
      <c r="BH284" s="317"/>
      <c r="BI284" s="317"/>
      <c r="BJ284" s="317"/>
      <c r="BK284" s="317"/>
      <c r="BL284" s="317"/>
      <c r="BM284" s="317"/>
      <c r="BN284" s="317"/>
      <c r="BO284" s="317"/>
      <c r="BP284" s="317"/>
      <c r="BQ284" s="317"/>
      <c r="BR284" s="317"/>
      <c r="BS284" s="317"/>
      <c r="BT284" s="317"/>
      <c r="BU284" s="317"/>
      <c r="BV284" s="317"/>
      <c r="BW284" s="317"/>
      <c r="BX284" s="317"/>
      <c r="BY284" s="317"/>
      <c r="BZ284" s="317"/>
      <c r="CA284" s="317"/>
      <c r="CB284" s="317"/>
      <c r="CC284" s="317"/>
      <c r="CD284" s="317"/>
      <c r="CE284" s="317"/>
      <c r="CF284" s="317"/>
      <c r="CG284" s="317"/>
    </row>
    <row r="285" s="436" customFormat="true" ht="15.2" hidden="false" customHeight="true" outlineLevel="0" collapsed="false">
      <c r="A285" s="57" t="n">
        <v>238</v>
      </c>
      <c r="B285" s="297" t="s">
        <v>262</v>
      </c>
      <c r="C285" s="123" t="n">
        <v>134.8</v>
      </c>
      <c r="D285" s="299" t="n">
        <v>3732</v>
      </c>
      <c r="E285" s="124" t="n">
        <v>128.6</v>
      </c>
      <c r="F285" s="299" t="n">
        <v>3561</v>
      </c>
      <c r="G285" s="136" t="n">
        <v>74.9</v>
      </c>
      <c r="H285" s="136" t="n">
        <v>25.1</v>
      </c>
      <c r="I285" s="124" t="s">
        <v>469</v>
      </c>
      <c r="J285" s="124" t="s">
        <v>469</v>
      </c>
      <c r="K285" s="124" t="s">
        <v>469</v>
      </c>
      <c r="L285" s="124" t="s">
        <v>469</v>
      </c>
      <c r="M285" s="136" t="n">
        <v>27</v>
      </c>
      <c r="N285" s="299" t="n">
        <v>748</v>
      </c>
      <c r="O285" s="124" t="n">
        <v>28.2</v>
      </c>
      <c r="P285" s="299" t="n">
        <v>780</v>
      </c>
      <c r="Q285" s="438" t="n">
        <v>500</v>
      </c>
      <c r="R285" s="137" t="n">
        <v>107</v>
      </c>
      <c r="S285" s="126" t="n">
        <v>393</v>
      </c>
      <c r="T285" s="57" t="n">
        <v>238</v>
      </c>
      <c r="V285" s="317"/>
      <c r="W285" s="317"/>
      <c r="X285" s="317"/>
      <c r="Y285" s="317"/>
      <c r="Z285" s="317"/>
      <c r="AA285" s="317"/>
      <c r="AB285" s="317"/>
      <c r="AC285" s="317"/>
      <c r="AD285" s="317"/>
      <c r="AE285" s="317"/>
      <c r="AF285" s="317"/>
      <c r="AG285" s="317"/>
      <c r="AH285" s="317"/>
      <c r="AI285" s="317"/>
      <c r="AJ285" s="317"/>
      <c r="AK285" s="317"/>
      <c r="AL285" s="317"/>
      <c r="AM285" s="317"/>
      <c r="AN285" s="317"/>
      <c r="AO285" s="317"/>
      <c r="AP285" s="317"/>
      <c r="AQ285" s="317"/>
      <c r="AR285" s="317"/>
      <c r="AS285" s="317"/>
      <c r="AT285" s="317"/>
      <c r="AU285" s="317"/>
      <c r="AV285" s="317"/>
      <c r="AW285" s="317"/>
      <c r="AX285" s="317"/>
      <c r="AY285" s="317"/>
      <c r="AZ285" s="317"/>
      <c r="BA285" s="317"/>
      <c r="BB285" s="317"/>
      <c r="BC285" s="317"/>
      <c r="BD285" s="317"/>
      <c r="BE285" s="317"/>
      <c r="BF285" s="317"/>
      <c r="BG285" s="317"/>
      <c r="BH285" s="317"/>
      <c r="BI285" s="317"/>
      <c r="BJ285" s="317"/>
      <c r="BK285" s="317"/>
      <c r="BL285" s="317"/>
      <c r="BM285" s="317"/>
      <c r="BN285" s="317"/>
      <c r="BO285" s="317"/>
      <c r="BP285" s="317"/>
      <c r="BQ285" s="317"/>
      <c r="BR285" s="317"/>
      <c r="BS285" s="317"/>
      <c r="BT285" s="317"/>
      <c r="BU285" s="317"/>
      <c r="BV285" s="317"/>
      <c r="BW285" s="317"/>
      <c r="BX285" s="317"/>
      <c r="BY285" s="317"/>
      <c r="BZ285" s="317"/>
      <c r="CA285" s="317"/>
      <c r="CB285" s="317"/>
      <c r="CC285" s="317"/>
      <c r="CD285" s="317"/>
      <c r="CE285" s="317"/>
      <c r="CF285" s="317"/>
      <c r="CG285" s="317"/>
    </row>
    <row r="286" s="436" customFormat="true" ht="15.2" hidden="false" customHeight="true" outlineLevel="0" collapsed="false">
      <c r="A286" s="57" t="n">
        <v>239</v>
      </c>
      <c r="B286" s="297" t="s">
        <v>263</v>
      </c>
      <c r="C286" s="123" t="n">
        <v>170.5</v>
      </c>
      <c r="D286" s="299" t="n">
        <v>2875</v>
      </c>
      <c r="E286" s="124" t="n">
        <v>162.5</v>
      </c>
      <c r="F286" s="299" t="n">
        <v>2739</v>
      </c>
      <c r="G286" s="136" t="n">
        <v>82.3</v>
      </c>
      <c r="H286" s="136" t="n">
        <v>17.7</v>
      </c>
      <c r="I286" s="124" t="s">
        <v>469</v>
      </c>
      <c r="J286" s="124" t="s">
        <v>469</v>
      </c>
      <c r="K286" s="124" t="s">
        <v>469</v>
      </c>
      <c r="L286" s="124" t="s">
        <v>469</v>
      </c>
      <c r="M286" s="136" t="n">
        <v>58.5</v>
      </c>
      <c r="N286" s="299" t="n">
        <v>987</v>
      </c>
      <c r="O286" s="124" t="n">
        <v>60.1</v>
      </c>
      <c r="P286" s="299" t="n">
        <v>1012</v>
      </c>
      <c r="Q286" s="438" t="n">
        <v>665</v>
      </c>
      <c r="R286" s="137" t="n">
        <v>126</v>
      </c>
      <c r="S286" s="126" t="n">
        <v>539</v>
      </c>
      <c r="T286" s="57" t="n">
        <v>239</v>
      </c>
      <c r="V286" s="317"/>
      <c r="W286" s="317"/>
      <c r="X286" s="317"/>
      <c r="Y286" s="317"/>
      <c r="Z286" s="317"/>
      <c r="AA286" s="317"/>
      <c r="AB286" s="317"/>
      <c r="AC286" s="317"/>
      <c r="AD286" s="317"/>
      <c r="AE286" s="317"/>
      <c r="AF286" s="317"/>
      <c r="AG286" s="317"/>
      <c r="AH286" s="317"/>
      <c r="AI286" s="317"/>
      <c r="AJ286" s="317"/>
      <c r="AK286" s="317"/>
      <c r="AL286" s="317"/>
      <c r="AM286" s="317"/>
      <c r="AN286" s="317"/>
      <c r="AO286" s="317"/>
      <c r="AP286" s="317"/>
      <c r="AQ286" s="317"/>
      <c r="AR286" s="317"/>
      <c r="AS286" s="317"/>
      <c r="AT286" s="317"/>
      <c r="AU286" s="317"/>
      <c r="AV286" s="317"/>
      <c r="AW286" s="317"/>
      <c r="AX286" s="317"/>
      <c r="AY286" s="317"/>
      <c r="AZ286" s="317"/>
      <c r="BA286" s="317"/>
      <c r="BB286" s="317"/>
      <c r="BC286" s="317"/>
      <c r="BD286" s="317"/>
      <c r="BE286" s="317"/>
      <c r="BF286" s="317"/>
      <c r="BG286" s="317"/>
      <c r="BH286" s="317"/>
      <c r="BI286" s="317"/>
      <c r="BJ286" s="317"/>
      <c r="BK286" s="317"/>
      <c r="BL286" s="317"/>
      <c r="BM286" s="317"/>
      <c r="BN286" s="317"/>
      <c r="BO286" s="317"/>
      <c r="BP286" s="317"/>
      <c r="BQ286" s="317"/>
      <c r="BR286" s="317"/>
      <c r="BS286" s="317"/>
      <c r="BT286" s="317"/>
      <c r="BU286" s="317"/>
      <c r="BV286" s="317"/>
      <c r="BW286" s="317"/>
      <c r="BX286" s="317"/>
      <c r="BY286" s="317"/>
      <c r="BZ286" s="317"/>
      <c r="CA286" s="317"/>
      <c r="CB286" s="317"/>
      <c r="CC286" s="317"/>
      <c r="CD286" s="317"/>
      <c r="CE286" s="317"/>
      <c r="CF286" s="317"/>
      <c r="CG286" s="317"/>
    </row>
    <row r="287" s="436" customFormat="true" ht="15.2" hidden="false" customHeight="true" outlineLevel="0" collapsed="false">
      <c r="A287" s="57" t="n">
        <v>240</v>
      </c>
      <c r="B287" s="297" t="s">
        <v>264</v>
      </c>
      <c r="C287" s="123" t="n">
        <v>119.4</v>
      </c>
      <c r="D287" s="299" t="n">
        <v>2655</v>
      </c>
      <c r="E287" s="124" t="n">
        <v>113.4</v>
      </c>
      <c r="F287" s="299" t="n">
        <v>2520</v>
      </c>
      <c r="G287" s="136" t="n">
        <v>84.2</v>
      </c>
      <c r="H287" s="136" t="n">
        <v>15.5</v>
      </c>
      <c r="I287" s="124" t="s">
        <v>469</v>
      </c>
      <c r="J287" s="124" t="s">
        <v>469</v>
      </c>
      <c r="K287" s="124" t="s">
        <v>469</v>
      </c>
      <c r="L287" s="124" t="s">
        <v>469</v>
      </c>
      <c r="M287" s="136" t="n">
        <v>43.4</v>
      </c>
      <c r="N287" s="299" t="n">
        <v>964</v>
      </c>
      <c r="O287" s="124" t="n">
        <v>42.7</v>
      </c>
      <c r="P287" s="299" t="n">
        <v>949</v>
      </c>
      <c r="Q287" s="438" t="n">
        <v>733</v>
      </c>
      <c r="R287" s="137" t="n">
        <v>133</v>
      </c>
      <c r="S287" s="126" t="n">
        <v>600</v>
      </c>
      <c r="T287" s="57" t="n">
        <v>240</v>
      </c>
      <c r="V287" s="317"/>
      <c r="W287" s="317"/>
      <c r="X287" s="317"/>
      <c r="Y287" s="317"/>
      <c r="Z287" s="317"/>
      <c r="AA287" s="317"/>
      <c r="AB287" s="317"/>
      <c r="AC287" s="317"/>
      <c r="AD287" s="317"/>
      <c r="AE287" s="317"/>
      <c r="AF287" s="317"/>
      <c r="AG287" s="317"/>
      <c r="AH287" s="317"/>
      <c r="AI287" s="317"/>
      <c r="AJ287" s="317"/>
      <c r="AK287" s="317"/>
      <c r="AL287" s="317"/>
      <c r="AM287" s="317"/>
      <c r="AN287" s="317"/>
      <c r="AO287" s="317"/>
      <c r="AP287" s="317"/>
      <c r="AQ287" s="317"/>
      <c r="AR287" s="317"/>
      <c r="AS287" s="317"/>
      <c r="AT287" s="317"/>
      <c r="AU287" s="317"/>
      <c r="AV287" s="317"/>
      <c r="AW287" s="317"/>
      <c r="AX287" s="317"/>
      <c r="AY287" s="317"/>
      <c r="AZ287" s="317"/>
      <c r="BA287" s="317"/>
      <c r="BB287" s="317"/>
      <c r="BC287" s="317"/>
      <c r="BD287" s="317"/>
      <c r="BE287" s="317"/>
      <c r="BF287" s="317"/>
      <c r="BG287" s="317"/>
      <c r="BH287" s="317"/>
      <c r="BI287" s="317"/>
      <c r="BJ287" s="317"/>
      <c r="BK287" s="317"/>
      <c r="BL287" s="317"/>
      <c r="BM287" s="317"/>
      <c r="BN287" s="317"/>
      <c r="BO287" s="317"/>
      <c r="BP287" s="317"/>
      <c r="BQ287" s="317"/>
      <c r="BR287" s="317"/>
      <c r="BS287" s="317"/>
      <c r="BT287" s="317"/>
      <c r="BU287" s="317"/>
      <c r="BV287" s="317"/>
      <c r="BW287" s="317"/>
      <c r="BX287" s="317"/>
      <c r="BY287" s="317"/>
      <c r="BZ287" s="317"/>
      <c r="CA287" s="317"/>
      <c r="CB287" s="317"/>
      <c r="CC287" s="317"/>
      <c r="CD287" s="317"/>
      <c r="CE287" s="317"/>
      <c r="CF287" s="317"/>
      <c r="CG287" s="317"/>
    </row>
    <row r="288" s="436" customFormat="true" ht="15.2" hidden="false" customHeight="true" outlineLevel="0" collapsed="false">
      <c r="A288" s="57"/>
      <c r="B288" s="297" t="s">
        <v>52</v>
      </c>
      <c r="C288" s="123"/>
      <c r="D288" s="299"/>
      <c r="E288" s="124"/>
      <c r="F288" s="299"/>
      <c r="G288" s="136"/>
      <c r="H288" s="136"/>
      <c r="I288" s="124"/>
      <c r="J288" s="299"/>
      <c r="K288" s="124"/>
      <c r="L288" s="299"/>
      <c r="M288" s="136"/>
      <c r="N288" s="299"/>
      <c r="O288" s="124"/>
      <c r="P288" s="299"/>
      <c r="Q288" s="438"/>
      <c r="R288" s="137"/>
      <c r="S288" s="126"/>
      <c r="T288" s="57"/>
      <c r="V288" s="317"/>
      <c r="W288" s="317"/>
      <c r="X288" s="317"/>
      <c r="Y288" s="317"/>
      <c r="Z288" s="317"/>
      <c r="AA288" s="317"/>
      <c r="AB288" s="317"/>
      <c r="AC288" s="317"/>
      <c r="AD288" s="317"/>
      <c r="AE288" s="317"/>
      <c r="AF288" s="317"/>
      <c r="AG288" s="317"/>
      <c r="AH288" s="317"/>
      <c r="AI288" s="317"/>
      <c r="AJ288" s="317"/>
      <c r="AK288" s="317"/>
      <c r="AL288" s="317"/>
      <c r="AM288" s="317"/>
      <c r="AN288" s="317"/>
      <c r="AO288" s="317"/>
      <c r="AP288" s="317"/>
      <c r="AQ288" s="317"/>
      <c r="AR288" s="317"/>
      <c r="AS288" s="317"/>
      <c r="AT288" s="317"/>
      <c r="AU288" s="317"/>
      <c r="AV288" s="317"/>
      <c r="AW288" s="317"/>
      <c r="AX288" s="317"/>
      <c r="AY288" s="317"/>
      <c r="AZ288" s="317"/>
      <c r="BA288" s="317"/>
      <c r="BB288" s="317"/>
      <c r="BC288" s="317"/>
      <c r="BD288" s="317"/>
      <c r="BE288" s="317"/>
      <c r="BF288" s="317"/>
      <c r="BG288" s="317"/>
      <c r="BH288" s="317"/>
      <c r="BI288" s="317"/>
      <c r="BJ288" s="317"/>
      <c r="BK288" s="317"/>
      <c r="BL288" s="317"/>
      <c r="BM288" s="317"/>
      <c r="BN288" s="317"/>
      <c r="BO288" s="317"/>
      <c r="BP288" s="317"/>
      <c r="BQ288" s="317"/>
      <c r="BR288" s="317"/>
      <c r="BS288" s="317"/>
      <c r="BT288" s="317"/>
      <c r="BU288" s="317"/>
      <c r="BV288" s="317"/>
      <c r="BW288" s="317"/>
      <c r="BX288" s="317"/>
      <c r="BY288" s="317"/>
      <c r="BZ288" s="317"/>
      <c r="CA288" s="317"/>
      <c r="CB288" s="317"/>
      <c r="CC288" s="317"/>
      <c r="CD288" s="317"/>
      <c r="CE288" s="317"/>
      <c r="CF288" s="317"/>
      <c r="CG288" s="317"/>
    </row>
    <row r="289" s="436" customFormat="true" ht="15.2" hidden="false" customHeight="true" outlineLevel="0" collapsed="false">
      <c r="A289" s="57"/>
      <c r="B289" s="297" t="s">
        <v>53</v>
      </c>
      <c r="C289" s="123"/>
      <c r="D289" s="299"/>
      <c r="E289" s="124"/>
      <c r="F289" s="299"/>
      <c r="G289" s="136"/>
      <c r="H289" s="136"/>
      <c r="I289" s="124"/>
      <c r="J289" s="299"/>
      <c r="K289" s="124"/>
      <c r="L289" s="299"/>
      <c r="M289" s="136"/>
      <c r="N289" s="299"/>
      <c r="O289" s="124"/>
      <c r="P289" s="299"/>
      <c r="Q289" s="438"/>
      <c r="R289" s="137"/>
      <c r="S289" s="126"/>
      <c r="T289" s="57"/>
      <c r="V289" s="317"/>
      <c r="W289" s="317"/>
      <c r="X289" s="317"/>
      <c r="Y289" s="317"/>
      <c r="Z289" s="317"/>
      <c r="AA289" s="317"/>
      <c r="AB289" s="317"/>
      <c r="AC289" s="317"/>
      <c r="AD289" s="317"/>
      <c r="AE289" s="317"/>
      <c r="AF289" s="317"/>
      <c r="AG289" s="317"/>
      <c r="AH289" s="317"/>
      <c r="AI289" s="317"/>
      <c r="AJ289" s="317"/>
      <c r="AK289" s="317"/>
      <c r="AL289" s="317"/>
      <c r="AM289" s="317"/>
      <c r="AN289" s="317"/>
      <c r="AO289" s="317"/>
      <c r="AP289" s="317"/>
      <c r="AQ289" s="317"/>
      <c r="AR289" s="317"/>
      <c r="AS289" s="317"/>
      <c r="AT289" s="317"/>
      <c r="AU289" s="317"/>
      <c r="AV289" s="317"/>
      <c r="AW289" s="317"/>
      <c r="AX289" s="317"/>
      <c r="AY289" s="317"/>
      <c r="AZ289" s="317"/>
      <c r="BA289" s="317"/>
      <c r="BB289" s="317"/>
      <c r="BC289" s="317"/>
      <c r="BD289" s="317"/>
      <c r="BE289" s="317"/>
      <c r="BF289" s="317"/>
      <c r="BG289" s="317"/>
      <c r="BH289" s="317"/>
      <c r="BI289" s="317"/>
      <c r="BJ289" s="317"/>
      <c r="BK289" s="317"/>
      <c r="BL289" s="317"/>
      <c r="BM289" s="317"/>
      <c r="BN289" s="317"/>
      <c r="BO289" s="317"/>
      <c r="BP289" s="317"/>
      <c r="BQ289" s="317"/>
      <c r="BR289" s="317"/>
      <c r="BS289" s="317"/>
      <c r="BT289" s="317"/>
      <c r="BU289" s="317"/>
      <c r="BV289" s="317"/>
      <c r="BW289" s="317"/>
      <c r="BX289" s="317"/>
      <c r="BY289" s="317"/>
      <c r="BZ289" s="317"/>
      <c r="CA289" s="317"/>
      <c r="CB289" s="317"/>
      <c r="CC289" s="317"/>
      <c r="CD289" s="317"/>
      <c r="CE289" s="317"/>
      <c r="CF289" s="317"/>
      <c r="CG289" s="317"/>
    </row>
    <row r="290" s="436" customFormat="true" ht="15.2" hidden="false" customHeight="true" outlineLevel="0" collapsed="false">
      <c r="A290" s="57" t="n">
        <v>241</v>
      </c>
      <c r="B290" s="297" t="s">
        <v>265</v>
      </c>
      <c r="C290" s="123" t="s">
        <v>469</v>
      </c>
      <c r="D290" s="124" t="s">
        <v>469</v>
      </c>
      <c r="E290" s="124" t="s">
        <v>469</v>
      </c>
      <c r="F290" s="124" t="s">
        <v>469</v>
      </c>
      <c r="G290" s="124" t="s">
        <v>469</v>
      </c>
      <c r="H290" s="124" t="s">
        <v>469</v>
      </c>
      <c r="I290" s="124" t="n">
        <v>1463.8</v>
      </c>
      <c r="J290" s="299" t="n">
        <v>4968</v>
      </c>
      <c r="K290" s="124" t="n">
        <v>1517.5</v>
      </c>
      <c r="L290" s="299" t="n">
        <v>5150</v>
      </c>
      <c r="M290" s="124" t="s">
        <v>469</v>
      </c>
      <c r="N290" s="124" t="s">
        <v>469</v>
      </c>
      <c r="O290" s="124" t="s">
        <v>469</v>
      </c>
      <c r="P290" s="124" t="s">
        <v>469</v>
      </c>
      <c r="Q290" s="438" t="n">
        <v>1099</v>
      </c>
      <c r="R290" s="137" t="n">
        <v>259</v>
      </c>
      <c r="S290" s="126" t="n">
        <v>840</v>
      </c>
      <c r="T290" s="57" t="n">
        <v>241</v>
      </c>
      <c r="V290" s="317"/>
      <c r="W290" s="317"/>
      <c r="X290" s="317"/>
      <c r="Y290" s="317"/>
      <c r="Z290" s="317"/>
      <c r="AA290" s="317"/>
      <c r="AB290" s="317"/>
      <c r="AC290" s="317"/>
      <c r="AD290" s="317"/>
      <c r="AE290" s="317"/>
      <c r="AF290" s="317"/>
      <c r="AG290" s="317"/>
      <c r="AH290" s="317"/>
      <c r="AI290" s="317"/>
      <c r="AJ290" s="317"/>
      <c r="AK290" s="317"/>
      <c r="AL290" s="317"/>
      <c r="AM290" s="317"/>
      <c r="AN290" s="317"/>
      <c r="AO290" s="317"/>
      <c r="AP290" s="317"/>
      <c r="AQ290" s="317"/>
      <c r="AR290" s="317"/>
      <c r="AS290" s="317"/>
      <c r="AT290" s="317"/>
      <c r="AU290" s="317"/>
      <c r="AV290" s="317"/>
      <c r="AW290" s="317"/>
      <c r="AX290" s="317"/>
      <c r="AY290" s="317"/>
      <c r="AZ290" s="317"/>
      <c r="BA290" s="317"/>
      <c r="BB290" s="317"/>
      <c r="BC290" s="317"/>
      <c r="BD290" s="317"/>
      <c r="BE290" s="317"/>
      <c r="BF290" s="317"/>
      <c r="BG290" s="317"/>
      <c r="BH290" s="317"/>
      <c r="BI290" s="317"/>
      <c r="BJ290" s="317"/>
      <c r="BK290" s="317"/>
      <c r="BL290" s="317"/>
      <c r="BM290" s="317"/>
      <c r="BN290" s="317"/>
      <c r="BO290" s="317"/>
      <c r="BP290" s="317"/>
      <c r="BQ290" s="317"/>
      <c r="BR290" s="317"/>
      <c r="BS290" s="317"/>
      <c r="BT290" s="317"/>
      <c r="BU290" s="317"/>
      <c r="BV290" s="317"/>
      <c r="BW290" s="317"/>
      <c r="BX290" s="317"/>
      <c r="BY290" s="317"/>
      <c r="BZ290" s="317"/>
      <c r="CA290" s="317"/>
      <c r="CB290" s="317"/>
      <c r="CC290" s="317"/>
      <c r="CD290" s="317"/>
      <c r="CE290" s="317"/>
      <c r="CF290" s="317"/>
      <c r="CG290" s="317"/>
    </row>
    <row r="291" s="436" customFormat="true" ht="15.2" hidden="false" customHeight="true" outlineLevel="0" collapsed="false">
      <c r="A291" s="57" t="n">
        <v>242</v>
      </c>
      <c r="B291" s="297" t="s">
        <v>266</v>
      </c>
      <c r="C291" s="123" t="s">
        <v>469</v>
      </c>
      <c r="D291" s="124" t="s">
        <v>469</v>
      </c>
      <c r="E291" s="124" t="s">
        <v>469</v>
      </c>
      <c r="F291" s="124" t="s">
        <v>469</v>
      </c>
      <c r="G291" s="124" t="s">
        <v>469</v>
      </c>
      <c r="H291" s="124" t="s">
        <v>469</v>
      </c>
      <c r="I291" s="124" t="n">
        <v>246.2</v>
      </c>
      <c r="J291" s="299" t="n">
        <v>3911</v>
      </c>
      <c r="K291" s="124" t="n">
        <v>256.6</v>
      </c>
      <c r="L291" s="299" t="n">
        <v>4077</v>
      </c>
      <c r="M291" s="124" t="s">
        <v>469</v>
      </c>
      <c r="N291" s="124" t="s">
        <v>469</v>
      </c>
      <c r="O291" s="124" t="s">
        <v>469</v>
      </c>
      <c r="P291" s="124" t="s">
        <v>469</v>
      </c>
      <c r="Q291" s="438" t="n">
        <v>985</v>
      </c>
      <c r="R291" s="137" t="n">
        <v>200</v>
      </c>
      <c r="S291" s="126" t="n">
        <v>785</v>
      </c>
      <c r="T291" s="57" t="n">
        <v>242</v>
      </c>
      <c r="V291" s="317"/>
      <c r="W291" s="317"/>
      <c r="X291" s="317"/>
      <c r="Y291" s="317"/>
      <c r="Z291" s="317"/>
      <c r="AA291" s="317"/>
      <c r="AB291" s="317"/>
      <c r="AC291" s="317"/>
      <c r="AD291" s="317"/>
      <c r="AE291" s="317"/>
      <c r="AF291" s="317"/>
      <c r="AG291" s="317"/>
      <c r="AH291" s="317"/>
      <c r="AI291" s="317"/>
      <c r="AJ291" s="317"/>
      <c r="AK291" s="317"/>
      <c r="AL291" s="317"/>
      <c r="AM291" s="317"/>
      <c r="AN291" s="317"/>
      <c r="AO291" s="317"/>
      <c r="AP291" s="317"/>
      <c r="AQ291" s="317"/>
      <c r="AR291" s="317"/>
      <c r="AS291" s="317"/>
      <c r="AT291" s="317"/>
      <c r="AU291" s="317"/>
      <c r="AV291" s="317"/>
      <c r="AW291" s="317"/>
      <c r="AX291" s="317"/>
      <c r="AY291" s="317"/>
      <c r="AZ291" s="317"/>
      <c r="BA291" s="317"/>
      <c r="BB291" s="317"/>
      <c r="BC291" s="317"/>
      <c r="BD291" s="317"/>
      <c r="BE291" s="317"/>
      <c r="BF291" s="317"/>
      <c r="BG291" s="317"/>
      <c r="BH291" s="317"/>
      <c r="BI291" s="317"/>
      <c r="BJ291" s="317"/>
      <c r="BK291" s="317"/>
      <c r="BL291" s="317"/>
      <c r="BM291" s="317"/>
      <c r="BN291" s="317"/>
      <c r="BO291" s="317"/>
      <c r="BP291" s="317"/>
      <c r="BQ291" s="317"/>
      <c r="BR291" s="317"/>
      <c r="BS291" s="317"/>
      <c r="BT291" s="317"/>
      <c r="BU291" s="317"/>
      <c r="BV291" s="317"/>
      <c r="BW291" s="317"/>
      <c r="BX291" s="317"/>
      <c r="BY291" s="317"/>
      <c r="BZ291" s="317"/>
      <c r="CA291" s="317"/>
      <c r="CB291" s="317"/>
      <c r="CC291" s="317"/>
      <c r="CD291" s="317"/>
      <c r="CE291" s="317"/>
      <c r="CF291" s="317"/>
      <c r="CG291" s="317"/>
    </row>
    <row r="292" s="436" customFormat="true" ht="15.2" hidden="false" customHeight="true" outlineLevel="0" collapsed="false">
      <c r="A292" s="57" t="n">
        <v>243</v>
      </c>
      <c r="B292" s="297" t="s">
        <v>267</v>
      </c>
      <c r="C292" s="123" t="s">
        <v>469</v>
      </c>
      <c r="D292" s="124" t="s">
        <v>469</v>
      </c>
      <c r="E292" s="124" t="s">
        <v>469</v>
      </c>
      <c r="F292" s="124" t="s">
        <v>469</v>
      </c>
      <c r="G292" s="124" t="s">
        <v>469</v>
      </c>
      <c r="H292" s="124" t="s">
        <v>469</v>
      </c>
      <c r="I292" s="124" t="n">
        <v>293.4</v>
      </c>
      <c r="J292" s="299" t="n">
        <v>4232</v>
      </c>
      <c r="K292" s="124" t="n">
        <v>293.3</v>
      </c>
      <c r="L292" s="299" t="n">
        <v>4231</v>
      </c>
      <c r="M292" s="124" t="s">
        <v>469</v>
      </c>
      <c r="N292" s="124" t="s">
        <v>469</v>
      </c>
      <c r="O292" s="124" t="s">
        <v>469</v>
      </c>
      <c r="P292" s="124" t="s">
        <v>469</v>
      </c>
      <c r="Q292" s="438" t="n">
        <v>1001</v>
      </c>
      <c r="R292" s="137" t="n">
        <v>232</v>
      </c>
      <c r="S292" s="126" t="n">
        <v>769</v>
      </c>
      <c r="T292" s="57" t="n">
        <v>243</v>
      </c>
      <c r="V292" s="317"/>
      <c r="W292" s="317"/>
      <c r="X292" s="317"/>
      <c r="Y292" s="317"/>
      <c r="Z292" s="317"/>
      <c r="AA292" s="317"/>
      <c r="AB292" s="317"/>
      <c r="AC292" s="317"/>
      <c r="AD292" s="317"/>
      <c r="AE292" s="317"/>
      <c r="AF292" s="317"/>
      <c r="AG292" s="317"/>
      <c r="AH292" s="317"/>
      <c r="AI292" s="317"/>
      <c r="AJ292" s="317"/>
      <c r="AK292" s="317"/>
      <c r="AL292" s="317"/>
      <c r="AM292" s="317"/>
      <c r="AN292" s="317"/>
      <c r="AO292" s="317"/>
      <c r="AP292" s="317"/>
      <c r="AQ292" s="317"/>
      <c r="AR292" s="317"/>
      <c r="AS292" s="317"/>
      <c r="AT292" s="317"/>
      <c r="AU292" s="317"/>
      <c r="AV292" s="317"/>
      <c r="AW292" s="317"/>
      <c r="AX292" s="317"/>
      <c r="AY292" s="317"/>
      <c r="AZ292" s="317"/>
      <c r="BA292" s="317"/>
      <c r="BB292" s="317"/>
      <c r="BC292" s="317"/>
      <c r="BD292" s="317"/>
      <c r="BE292" s="317"/>
      <c r="BF292" s="317"/>
      <c r="BG292" s="317"/>
      <c r="BH292" s="317"/>
      <c r="BI292" s="317"/>
      <c r="BJ292" s="317"/>
      <c r="BK292" s="317"/>
      <c r="BL292" s="317"/>
      <c r="BM292" s="317"/>
      <c r="BN292" s="317"/>
      <c r="BO292" s="317"/>
      <c r="BP292" s="317"/>
      <c r="BQ292" s="317"/>
      <c r="BR292" s="317"/>
      <c r="BS292" s="317"/>
      <c r="BT292" s="317"/>
      <c r="BU292" s="317"/>
      <c r="BV292" s="317"/>
      <c r="BW292" s="317"/>
      <c r="BX292" s="317"/>
      <c r="BY292" s="317"/>
      <c r="BZ292" s="317"/>
      <c r="CA292" s="317"/>
      <c r="CB292" s="317"/>
      <c r="CC292" s="317"/>
      <c r="CD292" s="317"/>
      <c r="CE292" s="317"/>
      <c r="CF292" s="317"/>
      <c r="CG292" s="317"/>
    </row>
    <row r="293" s="481" customFormat="true" ht="15.2" hidden="false" customHeight="true" outlineLevel="0" collapsed="false">
      <c r="A293" s="478"/>
      <c r="B293" s="479"/>
      <c r="C293" s="123"/>
      <c r="D293" s="299"/>
      <c r="E293" s="124"/>
      <c r="F293" s="299"/>
      <c r="G293" s="136"/>
      <c r="H293" s="136"/>
      <c r="I293" s="124"/>
      <c r="J293" s="299"/>
      <c r="K293" s="124"/>
      <c r="L293" s="299"/>
      <c r="M293" s="136"/>
      <c r="N293" s="299"/>
      <c r="O293" s="124"/>
      <c r="P293" s="299"/>
      <c r="Q293" s="438"/>
      <c r="R293" s="137"/>
      <c r="S293" s="126"/>
      <c r="T293" s="478"/>
      <c r="V293" s="88"/>
      <c r="W293" s="88"/>
      <c r="X293" s="88"/>
      <c r="Y293" s="88"/>
      <c r="Z293" s="88"/>
      <c r="AA293" s="88"/>
      <c r="AB293" s="88"/>
      <c r="AC293" s="88"/>
      <c r="AD293" s="88"/>
      <c r="AE293" s="88"/>
      <c r="AF293" s="88"/>
      <c r="AG293" s="88"/>
      <c r="AH293" s="88"/>
      <c r="AI293" s="88"/>
      <c r="AJ293" s="88"/>
      <c r="AK293" s="88"/>
      <c r="AL293" s="88"/>
      <c r="AM293" s="88"/>
      <c r="AN293" s="88"/>
      <c r="AO293" s="88"/>
      <c r="AP293" s="88"/>
      <c r="AQ293" s="88"/>
      <c r="AR293" s="88"/>
      <c r="AS293" s="88"/>
      <c r="AT293" s="88"/>
      <c r="AU293" s="88"/>
      <c r="AV293" s="88"/>
      <c r="AW293" s="88"/>
      <c r="AX293" s="88"/>
      <c r="AY293" s="88"/>
      <c r="AZ293" s="88"/>
      <c r="BA293" s="88"/>
      <c r="BB293" s="88"/>
      <c r="BC293" s="88"/>
      <c r="BD293" s="88"/>
      <c r="BE293" s="88"/>
      <c r="BF293" s="88"/>
      <c r="BG293" s="88"/>
      <c r="BH293" s="88"/>
      <c r="BI293" s="88"/>
      <c r="BJ293" s="88"/>
      <c r="BK293" s="88"/>
      <c r="BL293" s="88"/>
      <c r="BM293" s="88"/>
      <c r="BN293" s="88"/>
      <c r="BO293" s="88"/>
      <c r="BP293" s="88"/>
      <c r="BQ293" s="88"/>
      <c r="BR293" s="88"/>
      <c r="BS293" s="88"/>
      <c r="BT293" s="88"/>
      <c r="BU293" s="88"/>
      <c r="BV293" s="88"/>
      <c r="BW293" s="88"/>
      <c r="BX293" s="88"/>
      <c r="BY293" s="88"/>
      <c r="BZ293" s="88"/>
      <c r="CA293" s="88"/>
      <c r="CB293" s="88"/>
      <c r="CC293" s="88"/>
      <c r="CD293" s="88"/>
      <c r="CE293" s="88"/>
      <c r="CF293" s="88"/>
      <c r="CG293" s="88"/>
    </row>
    <row r="294" s="436" customFormat="true" ht="15.2" hidden="false" customHeight="true" outlineLevel="0" collapsed="false">
      <c r="A294" s="57" t="n">
        <v>244</v>
      </c>
      <c r="B294" s="294" t="s">
        <v>268</v>
      </c>
      <c r="C294" s="282" t="n">
        <v>4671.5</v>
      </c>
      <c r="D294" s="284" t="n">
        <v>3235</v>
      </c>
      <c r="E294" s="116" t="n">
        <v>4755.5</v>
      </c>
      <c r="F294" s="284" t="n">
        <v>3293</v>
      </c>
      <c r="G294" s="285" t="n">
        <v>81.6</v>
      </c>
      <c r="H294" s="285" t="n">
        <v>18</v>
      </c>
      <c r="I294" s="116" t="n">
        <v>4798.9</v>
      </c>
      <c r="J294" s="284" t="n">
        <v>5695</v>
      </c>
      <c r="K294" s="116" t="n">
        <v>4942</v>
      </c>
      <c r="L294" s="284" t="n">
        <v>5865</v>
      </c>
      <c r="M294" s="285" t="n">
        <v>1288.1</v>
      </c>
      <c r="N294" s="284" t="n">
        <v>892</v>
      </c>
      <c r="O294" s="116" t="n">
        <v>1316.5</v>
      </c>
      <c r="P294" s="284" t="n">
        <v>912</v>
      </c>
      <c r="Q294" s="474" t="n">
        <v>1157</v>
      </c>
      <c r="R294" s="475" t="n">
        <v>316</v>
      </c>
      <c r="S294" s="119" t="n">
        <v>841</v>
      </c>
      <c r="T294" s="57" t="n">
        <v>244</v>
      </c>
      <c r="V294" s="317"/>
      <c r="W294" s="317"/>
      <c r="X294" s="317"/>
      <c r="Y294" s="317"/>
      <c r="Z294" s="317"/>
      <c r="AA294" s="317"/>
      <c r="AB294" s="317"/>
      <c r="AC294" s="317"/>
      <c r="AD294" s="317"/>
      <c r="AE294" s="317"/>
      <c r="AF294" s="317"/>
      <c r="AG294" s="317"/>
      <c r="AH294" s="317"/>
      <c r="AI294" s="317"/>
      <c r="AJ294" s="317"/>
      <c r="AK294" s="317"/>
      <c r="AL294" s="317"/>
      <c r="AM294" s="317"/>
      <c r="AN294" s="317"/>
      <c r="AO294" s="317"/>
      <c r="AP294" s="317"/>
      <c r="AQ294" s="317"/>
      <c r="AR294" s="317"/>
      <c r="AS294" s="317"/>
      <c r="AT294" s="317"/>
      <c r="AU294" s="317"/>
      <c r="AV294" s="317"/>
      <c r="AW294" s="317"/>
      <c r="AX294" s="317"/>
      <c r="AY294" s="317"/>
      <c r="AZ294" s="317"/>
      <c r="BA294" s="317"/>
      <c r="BB294" s="317"/>
      <c r="BC294" s="317"/>
      <c r="BD294" s="317"/>
      <c r="BE294" s="317"/>
      <c r="BF294" s="317"/>
      <c r="BG294" s="317"/>
      <c r="BH294" s="317"/>
      <c r="BI294" s="317"/>
      <c r="BJ294" s="317"/>
      <c r="BK294" s="317"/>
      <c r="BL294" s="317"/>
      <c r="BM294" s="317"/>
      <c r="BN294" s="317"/>
      <c r="BO294" s="317"/>
      <c r="BP294" s="317"/>
      <c r="BQ294" s="317"/>
      <c r="BR294" s="317"/>
      <c r="BS294" s="317"/>
      <c r="BT294" s="317"/>
      <c r="BU294" s="317"/>
      <c r="BV294" s="317"/>
      <c r="BW294" s="317"/>
      <c r="BX294" s="317"/>
      <c r="BY294" s="317"/>
      <c r="BZ294" s="317"/>
      <c r="CA294" s="317"/>
      <c r="CB294" s="317"/>
      <c r="CC294" s="317"/>
      <c r="CD294" s="317"/>
      <c r="CE294" s="317"/>
      <c r="CF294" s="317"/>
      <c r="CG294" s="317"/>
    </row>
    <row r="295" s="436" customFormat="true" ht="15.2" hidden="false" customHeight="true" outlineLevel="0" collapsed="false">
      <c r="A295" s="57"/>
      <c r="B295" s="297" t="s">
        <v>58</v>
      </c>
      <c r="C295" s="282"/>
      <c r="D295" s="284"/>
      <c r="E295" s="116"/>
      <c r="F295" s="284"/>
      <c r="G295" s="285"/>
      <c r="H295" s="285"/>
      <c r="I295" s="116"/>
      <c r="J295" s="284"/>
      <c r="K295" s="116"/>
      <c r="L295" s="284"/>
      <c r="M295" s="285"/>
      <c r="N295" s="284"/>
      <c r="O295" s="116"/>
      <c r="P295" s="284"/>
      <c r="Q295" s="438"/>
      <c r="R295" s="475"/>
      <c r="S295" s="126"/>
      <c r="T295" s="57"/>
      <c r="V295" s="317"/>
      <c r="W295" s="317"/>
      <c r="X295" s="317"/>
      <c r="Y295" s="317"/>
      <c r="Z295" s="317"/>
      <c r="AA295" s="317"/>
      <c r="AB295" s="317"/>
      <c r="AC295" s="317"/>
      <c r="AD295" s="317"/>
      <c r="AE295" s="317"/>
      <c r="AF295" s="317"/>
      <c r="AG295" s="317"/>
      <c r="AH295" s="317"/>
      <c r="AI295" s="317"/>
      <c r="AJ295" s="317"/>
      <c r="AK295" s="317"/>
      <c r="AL295" s="317"/>
      <c r="AM295" s="317"/>
      <c r="AN295" s="317"/>
      <c r="AO295" s="317"/>
      <c r="AP295" s="317"/>
      <c r="AQ295" s="317"/>
      <c r="AR295" s="317"/>
      <c r="AS295" s="317"/>
      <c r="AT295" s="317"/>
      <c r="AU295" s="317"/>
      <c r="AV295" s="317"/>
      <c r="AW295" s="317"/>
      <c r="AX295" s="317"/>
      <c r="AY295" s="317"/>
      <c r="AZ295" s="317"/>
      <c r="BA295" s="317"/>
      <c r="BB295" s="317"/>
      <c r="BC295" s="317"/>
      <c r="BD295" s="317"/>
      <c r="BE295" s="317"/>
      <c r="BF295" s="317"/>
      <c r="BG295" s="317"/>
      <c r="BH295" s="317"/>
      <c r="BI295" s="317"/>
      <c r="BJ295" s="317"/>
      <c r="BK295" s="317"/>
      <c r="BL295" s="317"/>
      <c r="BM295" s="317"/>
      <c r="BN295" s="317"/>
      <c r="BO295" s="317"/>
      <c r="BP295" s="317"/>
      <c r="BQ295" s="317"/>
      <c r="BR295" s="317"/>
      <c r="BS295" s="317"/>
      <c r="BT295" s="317"/>
      <c r="BU295" s="317"/>
      <c r="BV295" s="317"/>
      <c r="BW295" s="317"/>
      <c r="BX295" s="317"/>
      <c r="BY295" s="317"/>
      <c r="BZ295" s="317"/>
      <c r="CA295" s="317"/>
      <c r="CB295" s="317"/>
      <c r="CC295" s="317"/>
      <c r="CD295" s="317"/>
      <c r="CE295" s="317"/>
      <c r="CF295" s="317"/>
      <c r="CG295" s="317"/>
    </row>
    <row r="296" s="436" customFormat="true" ht="15.2" hidden="false" customHeight="true" outlineLevel="0" collapsed="false">
      <c r="A296" s="57" t="n">
        <v>245</v>
      </c>
      <c r="B296" s="297" t="s">
        <v>269</v>
      </c>
      <c r="C296" s="123" t="n">
        <v>261</v>
      </c>
      <c r="D296" s="299" t="n">
        <v>3334</v>
      </c>
      <c r="E296" s="124" t="n">
        <v>266.7</v>
      </c>
      <c r="F296" s="299" t="n">
        <v>3407</v>
      </c>
      <c r="G296" s="136" t="n">
        <v>81.6</v>
      </c>
      <c r="H296" s="136" t="n">
        <v>18.3</v>
      </c>
      <c r="I296" s="124" t="s">
        <v>469</v>
      </c>
      <c r="J296" s="124" t="s">
        <v>469</v>
      </c>
      <c r="K296" s="124" t="s">
        <v>469</v>
      </c>
      <c r="L296" s="124" t="s">
        <v>469</v>
      </c>
      <c r="M296" s="136" t="n">
        <v>79.3</v>
      </c>
      <c r="N296" s="299" t="n">
        <v>1013</v>
      </c>
      <c r="O296" s="124" t="n">
        <v>93.1</v>
      </c>
      <c r="P296" s="299" t="n">
        <v>1189</v>
      </c>
      <c r="Q296" s="438" t="n">
        <v>791</v>
      </c>
      <c r="R296" s="137" t="n">
        <v>196</v>
      </c>
      <c r="S296" s="126" t="n">
        <v>595</v>
      </c>
      <c r="T296" s="57" t="n">
        <v>245</v>
      </c>
      <c r="V296" s="317"/>
      <c r="W296" s="317"/>
      <c r="X296" s="317"/>
      <c r="Y296" s="317"/>
      <c r="Z296" s="317"/>
      <c r="AA296" s="317"/>
      <c r="AB296" s="317"/>
      <c r="AC296" s="317"/>
      <c r="AD296" s="317"/>
      <c r="AE296" s="317"/>
      <c r="AF296" s="317"/>
      <c r="AG296" s="317"/>
      <c r="AH296" s="317"/>
      <c r="AI296" s="317"/>
      <c r="AJ296" s="317"/>
      <c r="AK296" s="317"/>
      <c r="AL296" s="317"/>
      <c r="AM296" s="317"/>
      <c r="AN296" s="317"/>
      <c r="AO296" s="317"/>
      <c r="AP296" s="317"/>
      <c r="AQ296" s="317"/>
      <c r="AR296" s="317"/>
      <c r="AS296" s="317"/>
      <c r="AT296" s="317"/>
      <c r="AU296" s="317"/>
      <c r="AV296" s="317"/>
      <c r="AW296" s="317"/>
      <c r="AX296" s="317"/>
      <c r="AY296" s="317"/>
      <c r="AZ296" s="317"/>
      <c r="BA296" s="317"/>
      <c r="BB296" s="317"/>
      <c r="BC296" s="317"/>
      <c r="BD296" s="317"/>
      <c r="BE296" s="317"/>
      <c r="BF296" s="317"/>
      <c r="BG296" s="317"/>
      <c r="BH296" s="317"/>
      <c r="BI296" s="317"/>
      <c r="BJ296" s="317"/>
      <c r="BK296" s="317"/>
      <c r="BL296" s="317"/>
      <c r="BM296" s="317"/>
      <c r="BN296" s="317"/>
      <c r="BO296" s="317"/>
      <c r="BP296" s="317"/>
      <c r="BQ296" s="317"/>
      <c r="BR296" s="317"/>
      <c r="BS296" s="317"/>
      <c r="BT296" s="317"/>
      <c r="BU296" s="317"/>
      <c r="BV296" s="317"/>
      <c r="BW296" s="317"/>
      <c r="BX296" s="317"/>
      <c r="BY296" s="317"/>
      <c r="BZ296" s="317"/>
      <c r="CA296" s="317"/>
      <c r="CB296" s="317"/>
      <c r="CC296" s="317"/>
      <c r="CD296" s="317"/>
      <c r="CE296" s="317"/>
      <c r="CF296" s="317"/>
      <c r="CG296" s="317"/>
    </row>
    <row r="297" s="436" customFormat="true" ht="15.2" hidden="false" customHeight="true" outlineLevel="0" collapsed="false">
      <c r="A297" s="57" t="n">
        <v>246</v>
      </c>
      <c r="B297" s="297" t="s">
        <v>270</v>
      </c>
      <c r="C297" s="123" t="n">
        <v>293.8</v>
      </c>
      <c r="D297" s="299" t="n">
        <v>3060</v>
      </c>
      <c r="E297" s="124" t="n">
        <v>293.3</v>
      </c>
      <c r="F297" s="299" t="n">
        <v>3055</v>
      </c>
      <c r="G297" s="136" t="n">
        <v>83</v>
      </c>
      <c r="H297" s="136" t="n">
        <v>16</v>
      </c>
      <c r="I297" s="124" t="s">
        <v>469</v>
      </c>
      <c r="J297" s="124" t="s">
        <v>469</v>
      </c>
      <c r="K297" s="124" t="s">
        <v>469</v>
      </c>
      <c r="L297" s="124" t="s">
        <v>469</v>
      </c>
      <c r="M297" s="136" t="n">
        <v>98.3</v>
      </c>
      <c r="N297" s="299" t="n">
        <v>1024</v>
      </c>
      <c r="O297" s="124" t="n">
        <v>93.1</v>
      </c>
      <c r="P297" s="299" t="n">
        <v>970</v>
      </c>
      <c r="Q297" s="438" t="n">
        <v>865</v>
      </c>
      <c r="R297" s="137" t="n">
        <v>170</v>
      </c>
      <c r="S297" s="126" t="n">
        <v>695</v>
      </c>
      <c r="T297" s="57" t="n">
        <v>246</v>
      </c>
      <c r="V297" s="317"/>
      <c r="W297" s="317"/>
      <c r="X297" s="317"/>
      <c r="Y297" s="317"/>
      <c r="Z297" s="317"/>
      <c r="AA297" s="317"/>
      <c r="AB297" s="317"/>
      <c r="AC297" s="317"/>
      <c r="AD297" s="317"/>
      <c r="AE297" s="317"/>
      <c r="AF297" s="317"/>
      <c r="AG297" s="317"/>
      <c r="AH297" s="317"/>
      <c r="AI297" s="317"/>
      <c r="AJ297" s="317"/>
      <c r="AK297" s="317"/>
      <c r="AL297" s="317"/>
      <c r="AM297" s="317"/>
      <c r="AN297" s="317"/>
      <c r="AO297" s="317"/>
      <c r="AP297" s="317"/>
      <c r="AQ297" s="317"/>
      <c r="AR297" s="317"/>
      <c r="AS297" s="317"/>
      <c r="AT297" s="317"/>
      <c r="AU297" s="317"/>
      <c r="AV297" s="317"/>
      <c r="AW297" s="317"/>
      <c r="AX297" s="317"/>
      <c r="AY297" s="317"/>
      <c r="AZ297" s="317"/>
      <c r="BA297" s="317"/>
      <c r="BB297" s="317"/>
      <c r="BC297" s="317"/>
      <c r="BD297" s="317"/>
      <c r="BE297" s="317"/>
      <c r="BF297" s="317"/>
      <c r="BG297" s="317"/>
      <c r="BH297" s="317"/>
      <c r="BI297" s="317"/>
      <c r="BJ297" s="317"/>
      <c r="BK297" s="317"/>
      <c r="BL297" s="317"/>
      <c r="BM297" s="317"/>
      <c r="BN297" s="317"/>
      <c r="BO297" s="317"/>
      <c r="BP297" s="317"/>
      <c r="BQ297" s="317"/>
      <c r="BR297" s="317"/>
      <c r="BS297" s="317"/>
      <c r="BT297" s="317"/>
      <c r="BU297" s="317"/>
      <c r="BV297" s="317"/>
      <c r="BW297" s="317"/>
      <c r="BX297" s="317"/>
      <c r="BY297" s="317"/>
      <c r="BZ297" s="317"/>
      <c r="CA297" s="317"/>
      <c r="CB297" s="317"/>
      <c r="CC297" s="317"/>
      <c r="CD297" s="317"/>
      <c r="CE297" s="317"/>
      <c r="CF297" s="317"/>
      <c r="CG297" s="317"/>
    </row>
    <row r="298" s="436" customFormat="true" ht="15.2" hidden="false" customHeight="true" outlineLevel="0" collapsed="false">
      <c r="A298" s="57" t="n">
        <v>247</v>
      </c>
      <c r="B298" s="297" t="s">
        <v>271</v>
      </c>
      <c r="C298" s="123" t="n">
        <v>203.1</v>
      </c>
      <c r="D298" s="299" t="n">
        <v>3539</v>
      </c>
      <c r="E298" s="124" t="n">
        <v>210.4</v>
      </c>
      <c r="F298" s="299" t="n">
        <v>3666</v>
      </c>
      <c r="G298" s="136" t="n">
        <v>80.9</v>
      </c>
      <c r="H298" s="136" t="n">
        <v>18.4</v>
      </c>
      <c r="I298" s="124" t="s">
        <v>469</v>
      </c>
      <c r="J298" s="124" t="s">
        <v>469</v>
      </c>
      <c r="K298" s="124" t="s">
        <v>469</v>
      </c>
      <c r="L298" s="124" t="s">
        <v>469</v>
      </c>
      <c r="M298" s="136" t="n">
        <v>84.4</v>
      </c>
      <c r="N298" s="299" t="n">
        <v>1471</v>
      </c>
      <c r="O298" s="124" t="n">
        <v>86.1</v>
      </c>
      <c r="P298" s="299" t="n">
        <v>1501</v>
      </c>
      <c r="Q298" s="438" t="n">
        <v>878</v>
      </c>
      <c r="R298" s="137" t="n">
        <v>233</v>
      </c>
      <c r="S298" s="126" t="n">
        <v>645</v>
      </c>
      <c r="T298" s="57" t="n">
        <v>247</v>
      </c>
      <c r="V298" s="317"/>
      <c r="W298" s="317"/>
      <c r="X298" s="317"/>
      <c r="Y298" s="317"/>
      <c r="Z298" s="317"/>
      <c r="AA298" s="317"/>
      <c r="AB298" s="317"/>
      <c r="AC298" s="317"/>
      <c r="AD298" s="317"/>
      <c r="AE298" s="317"/>
      <c r="AF298" s="317"/>
      <c r="AG298" s="317"/>
      <c r="AH298" s="317"/>
      <c r="AI298" s="317"/>
      <c r="AJ298" s="317"/>
      <c r="AK298" s="317"/>
      <c r="AL298" s="317"/>
      <c r="AM298" s="317"/>
      <c r="AN298" s="317"/>
      <c r="AO298" s="317"/>
      <c r="AP298" s="317"/>
      <c r="AQ298" s="317"/>
      <c r="AR298" s="317"/>
      <c r="AS298" s="317"/>
      <c r="AT298" s="317"/>
      <c r="AU298" s="317"/>
      <c r="AV298" s="317"/>
      <c r="AW298" s="317"/>
      <c r="AX298" s="317"/>
      <c r="AY298" s="317"/>
      <c r="AZ298" s="317"/>
      <c r="BA298" s="317"/>
      <c r="BB298" s="317"/>
      <c r="BC298" s="317"/>
      <c r="BD298" s="317"/>
      <c r="BE298" s="317"/>
      <c r="BF298" s="317"/>
      <c r="BG298" s="317"/>
      <c r="BH298" s="317"/>
      <c r="BI298" s="317"/>
      <c r="BJ298" s="317"/>
      <c r="BK298" s="317"/>
      <c r="BL298" s="317"/>
      <c r="BM298" s="317"/>
      <c r="BN298" s="317"/>
      <c r="BO298" s="317"/>
      <c r="BP298" s="317"/>
      <c r="BQ298" s="317"/>
      <c r="BR298" s="317"/>
      <c r="BS298" s="317"/>
      <c r="BT298" s="317"/>
      <c r="BU298" s="317"/>
      <c r="BV298" s="317"/>
      <c r="BW298" s="317"/>
      <c r="BX298" s="317"/>
      <c r="BY298" s="317"/>
      <c r="BZ298" s="317"/>
      <c r="CA298" s="317"/>
      <c r="CB298" s="317"/>
      <c r="CC298" s="317"/>
      <c r="CD298" s="317"/>
      <c r="CE298" s="317"/>
      <c r="CF298" s="317"/>
      <c r="CG298" s="317"/>
    </row>
    <row r="299" s="436" customFormat="true" ht="15.2" hidden="false" customHeight="true" outlineLevel="0" collapsed="false">
      <c r="A299" s="57" t="n">
        <v>248</v>
      </c>
      <c r="B299" s="297" t="s">
        <v>272</v>
      </c>
      <c r="C299" s="123" t="n">
        <v>337.2</v>
      </c>
      <c r="D299" s="299" t="n">
        <v>3306</v>
      </c>
      <c r="E299" s="124" t="n">
        <v>340.8</v>
      </c>
      <c r="F299" s="299" t="n">
        <v>3342</v>
      </c>
      <c r="G299" s="136" t="n">
        <v>76.8</v>
      </c>
      <c r="H299" s="136" t="n">
        <v>22.2</v>
      </c>
      <c r="I299" s="124" t="s">
        <v>469</v>
      </c>
      <c r="J299" s="124" t="s">
        <v>469</v>
      </c>
      <c r="K299" s="124" t="s">
        <v>469</v>
      </c>
      <c r="L299" s="124" t="s">
        <v>469</v>
      </c>
      <c r="M299" s="136" t="n">
        <v>53.8</v>
      </c>
      <c r="N299" s="299" t="n">
        <v>527</v>
      </c>
      <c r="O299" s="124" t="n">
        <v>50.6</v>
      </c>
      <c r="P299" s="299" t="n">
        <v>496</v>
      </c>
      <c r="Q299" s="438" t="n">
        <v>1168</v>
      </c>
      <c r="R299" s="137" t="n">
        <v>271</v>
      </c>
      <c r="S299" s="126" t="n">
        <v>898</v>
      </c>
      <c r="T299" s="57" t="n">
        <v>248</v>
      </c>
      <c r="V299" s="317"/>
      <c r="W299" s="317"/>
      <c r="X299" s="317"/>
      <c r="Y299" s="317"/>
      <c r="Z299" s="317"/>
      <c r="AA299" s="317"/>
      <c r="AB299" s="317"/>
      <c r="AC299" s="317"/>
      <c r="AD299" s="317"/>
      <c r="AE299" s="317"/>
      <c r="AF299" s="317"/>
      <c r="AG299" s="317"/>
      <c r="AH299" s="317"/>
      <c r="AI299" s="317"/>
      <c r="AJ299" s="317"/>
      <c r="AK299" s="317"/>
      <c r="AL299" s="317"/>
      <c r="AM299" s="317"/>
      <c r="AN299" s="317"/>
      <c r="AO299" s="317"/>
      <c r="AP299" s="317"/>
      <c r="AQ299" s="317"/>
      <c r="AR299" s="317"/>
      <c r="AS299" s="317"/>
      <c r="AT299" s="317"/>
      <c r="AU299" s="317"/>
      <c r="AV299" s="317"/>
      <c r="AW299" s="317"/>
      <c r="AX299" s="317"/>
      <c r="AY299" s="317"/>
      <c r="AZ299" s="317"/>
      <c r="BA299" s="317"/>
      <c r="BB299" s="317"/>
      <c r="BC299" s="317"/>
      <c r="BD299" s="317"/>
      <c r="BE299" s="317"/>
      <c r="BF299" s="317"/>
      <c r="BG299" s="317"/>
      <c r="BH299" s="317"/>
      <c r="BI299" s="317"/>
      <c r="BJ299" s="317"/>
      <c r="BK299" s="317"/>
      <c r="BL299" s="317"/>
      <c r="BM299" s="317"/>
      <c r="BN299" s="317"/>
      <c r="BO299" s="317"/>
      <c r="BP299" s="317"/>
      <c r="BQ299" s="317"/>
      <c r="BR299" s="317"/>
      <c r="BS299" s="317"/>
      <c r="BT299" s="317"/>
      <c r="BU299" s="317"/>
      <c r="BV299" s="317"/>
      <c r="BW299" s="317"/>
      <c r="BX299" s="317"/>
      <c r="BY299" s="317"/>
      <c r="BZ299" s="317"/>
      <c r="CA299" s="317"/>
      <c r="CB299" s="317"/>
      <c r="CC299" s="317"/>
      <c r="CD299" s="317"/>
      <c r="CE299" s="317"/>
      <c r="CF299" s="317"/>
      <c r="CG299" s="317"/>
    </row>
    <row r="300" s="436" customFormat="true" ht="15.2" hidden="false" customHeight="true" outlineLevel="0" collapsed="false">
      <c r="A300" s="57" t="n">
        <v>249</v>
      </c>
      <c r="B300" s="297" t="s">
        <v>273</v>
      </c>
      <c r="C300" s="123" t="n">
        <v>407.1</v>
      </c>
      <c r="D300" s="299" t="n">
        <v>3330</v>
      </c>
      <c r="E300" s="124" t="n">
        <v>414.5</v>
      </c>
      <c r="F300" s="299" t="n">
        <v>3391</v>
      </c>
      <c r="G300" s="136" t="n">
        <v>81.3</v>
      </c>
      <c r="H300" s="136" t="n">
        <v>18.7</v>
      </c>
      <c r="I300" s="124" t="s">
        <v>469</v>
      </c>
      <c r="J300" s="124" t="s">
        <v>469</v>
      </c>
      <c r="K300" s="124" t="s">
        <v>469</v>
      </c>
      <c r="L300" s="124" t="s">
        <v>469</v>
      </c>
      <c r="M300" s="136" t="n">
        <v>96.8</v>
      </c>
      <c r="N300" s="299" t="n">
        <v>792</v>
      </c>
      <c r="O300" s="124" t="n">
        <v>98.7</v>
      </c>
      <c r="P300" s="299" t="n">
        <v>808</v>
      </c>
      <c r="Q300" s="438" t="n">
        <v>929</v>
      </c>
      <c r="R300" s="137" t="n">
        <v>179</v>
      </c>
      <c r="S300" s="126" t="n">
        <v>750</v>
      </c>
      <c r="T300" s="57" t="n">
        <v>249</v>
      </c>
      <c r="V300" s="317"/>
      <c r="W300" s="317"/>
      <c r="X300" s="317"/>
      <c r="Y300" s="317"/>
      <c r="Z300" s="317"/>
      <c r="AA300" s="317"/>
      <c r="AB300" s="317"/>
      <c r="AC300" s="317"/>
      <c r="AD300" s="317"/>
      <c r="AE300" s="317"/>
      <c r="AF300" s="317"/>
      <c r="AG300" s="317"/>
      <c r="AH300" s="317"/>
      <c r="AI300" s="317"/>
      <c r="AJ300" s="317"/>
      <c r="AK300" s="317"/>
      <c r="AL300" s="317"/>
      <c r="AM300" s="317"/>
      <c r="AN300" s="317"/>
      <c r="AO300" s="317"/>
      <c r="AP300" s="317"/>
      <c r="AQ300" s="317"/>
      <c r="AR300" s="317"/>
      <c r="AS300" s="317"/>
      <c r="AT300" s="317"/>
      <c r="AU300" s="317"/>
      <c r="AV300" s="317"/>
      <c r="AW300" s="317"/>
      <c r="AX300" s="317"/>
      <c r="AY300" s="317"/>
      <c r="AZ300" s="317"/>
      <c r="BA300" s="317"/>
      <c r="BB300" s="317"/>
      <c r="BC300" s="317"/>
      <c r="BD300" s="317"/>
      <c r="BE300" s="317"/>
      <c r="BF300" s="317"/>
      <c r="BG300" s="317"/>
      <c r="BH300" s="317"/>
      <c r="BI300" s="317"/>
      <c r="BJ300" s="317"/>
      <c r="BK300" s="317"/>
      <c r="BL300" s="317"/>
      <c r="BM300" s="317"/>
      <c r="BN300" s="317"/>
      <c r="BO300" s="317"/>
      <c r="BP300" s="317"/>
      <c r="BQ300" s="317"/>
      <c r="BR300" s="317"/>
      <c r="BS300" s="317"/>
      <c r="BT300" s="317"/>
      <c r="BU300" s="317"/>
      <c r="BV300" s="317"/>
      <c r="BW300" s="317"/>
      <c r="BX300" s="317"/>
      <c r="BY300" s="317"/>
      <c r="BZ300" s="317"/>
      <c r="CA300" s="317"/>
      <c r="CB300" s="317"/>
      <c r="CC300" s="317"/>
      <c r="CD300" s="317"/>
      <c r="CE300" s="317"/>
      <c r="CF300" s="317"/>
      <c r="CG300" s="317"/>
    </row>
    <row r="301" s="436" customFormat="true" ht="15.2" hidden="false" customHeight="true" outlineLevel="0" collapsed="false">
      <c r="A301" s="57" t="n">
        <v>250</v>
      </c>
      <c r="B301" s="297" t="s">
        <v>274</v>
      </c>
      <c r="C301" s="123" t="n">
        <v>241.5</v>
      </c>
      <c r="D301" s="299" t="n">
        <v>3405</v>
      </c>
      <c r="E301" s="124" t="n">
        <v>254.1</v>
      </c>
      <c r="F301" s="299" t="n">
        <v>3584</v>
      </c>
      <c r="G301" s="136" t="n">
        <v>76.6</v>
      </c>
      <c r="H301" s="136" t="n">
        <v>23.1</v>
      </c>
      <c r="I301" s="124" t="s">
        <v>469</v>
      </c>
      <c r="J301" s="124" t="s">
        <v>469</v>
      </c>
      <c r="K301" s="124" t="s">
        <v>469</v>
      </c>
      <c r="L301" s="124" t="s">
        <v>469</v>
      </c>
      <c r="M301" s="136" t="n">
        <v>65.7</v>
      </c>
      <c r="N301" s="299" t="n">
        <v>926</v>
      </c>
      <c r="O301" s="124" t="n">
        <v>69.6</v>
      </c>
      <c r="P301" s="299" t="n">
        <v>981</v>
      </c>
      <c r="Q301" s="438" t="n">
        <v>777</v>
      </c>
      <c r="R301" s="137" t="n">
        <v>155</v>
      </c>
      <c r="S301" s="126" t="n">
        <v>622</v>
      </c>
      <c r="T301" s="57" t="n">
        <v>250</v>
      </c>
      <c r="V301" s="317"/>
      <c r="W301" s="317"/>
      <c r="X301" s="317"/>
      <c r="Y301" s="317"/>
      <c r="Z301" s="317"/>
      <c r="AA301" s="317"/>
      <c r="AB301" s="317"/>
      <c r="AC301" s="317"/>
      <c r="AD301" s="317"/>
      <c r="AE301" s="317"/>
      <c r="AF301" s="317"/>
      <c r="AG301" s="317"/>
      <c r="AH301" s="317"/>
      <c r="AI301" s="317"/>
      <c r="AJ301" s="317"/>
      <c r="AK301" s="317"/>
      <c r="AL301" s="317"/>
      <c r="AM301" s="317"/>
      <c r="AN301" s="317"/>
      <c r="AO301" s="317"/>
      <c r="AP301" s="317"/>
      <c r="AQ301" s="317"/>
      <c r="AR301" s="317"/>
      <c r="AS301" s="317"/>
      <c r="AT301" s="317"/>
      <c r="AU301" s="317"/>
      <c r="AV301" s="317"/>
      <c r="AW301" s="317"/>
      <c r="AX301" s="317"/>
      <c r="AY301" s="317"/>
      <c r="AZ301" s="317"/>
      <c r="BA301" s="317"/>
      <c r="BB301" s="317"/>
      <c r="BC301" s="317"/>
      <c r="BD301" s="317"/>
      <c r="BE301" s="317"/>
      <c r="BF301" s="317"/>
      <c r="BG301" s="317"/>
      <c r="BH301" s="317"/>
      <c r="BI301" s="317"/>
      <c r="BJ301" s="317"/>
      <c r="BK301" s="317"/>
      <c r="BL301" s="317"/>
      <c r="BM301" s="317"/>
      <c r="BN301" s="317"/>
      <c r="BO301" s="317"/>
      <c r="BP301" s="317"/>
      <c r="BQ301" s="317"/>
      <c r="BR301" s="317"/>
      <c r="BS301" s="317"/>
      <c r="BT301" s="317"/>
      <c r="BU301" s="317"/>
      <c r="BV301" s="317"/>
      <c r="BW301" s="317"/>
      <c r="BX301" s="317"/>
      <c r="BY301" s="317"/>
      <c r="BZ301" s="317"/>
      <c r="CA301" s="317"/>
      <c r="CB301" s="317"/>
      <c r="CC301" s="317"/>
      <c r="CD301" s="317"/>
      <c r="CE301" s="317"/>
      <c r="CF301" s="317"/>
      <c r="CG301" s="317"/>
    </row>
    <row r="302" s="436" customFormat="true" ht="15.2" hidden="false" customHeight="true" outlineLevel="0" collapsed="false">
      <c r="A302" s="57" t="n">
        <v>251</v>
      </c>
      <c r="B302" s="297" t="s">
        <v>275</v>
      </c>
      <c r="C302" s="123" t="n">
        <v>250.8</v>
      </c>
      <c r="D302" s="299" t="n">
        <v>2992</v>
      </c>
      <c r="E302" s="124" t="n">
        <v>247.2</v>
      </c>
      <c r="F302" s="299" t="n">
        <v>2949</v>
      </c>
      <c r="G302" s="136" t="n">
        <v>90.5</v>
      </c>
      <c r="H302" s="136" t="n">
        <v>9.3</v>
      </c>
      <c r="I302" s="124" t="s">
        <v>469</v>
      </c>
      <c r="J302" s="124" t="s">
        <v>469</v>
      </c>
      <c r="K302" s="124" t="s">
        <v>469</v>
      </c>
      <c r="L302" s="124" t="s">
        <v>469</v>
      </c>
      <c r="M302" s="136" t="n">
        <v>77.3</v>
      </c>
      <c r="N302" s="299" t="n">
        <v>921</v>
      </c>
      <c r="O302" s="124" t="n">
        <v>79.2</v>
      </c>
      <c r="P302" s="299" t="n">
        <v>944</v>
      </c>
      <c r="Q302" s="438" t="n">
        <v>937</v>
      </c>
      <c r="R302" s="137" t="n">
        <v>249</v>
      </c>
      <c r="S302" s="126" t="n">
        <v>687</v>
      </c>
      <c r="T302" s="57" t="n">
        <v>251</v>
      </c>
      <c r="V302" s="317"/>
      <c r="W302" s="317"/>
      <c r="X302" s="317"/>
      <c r="Y302" s="317"/>
      <c r="Z302" s="317"/>
      <c r="AA302" s="317"/>
      <c r="AB302" s="317"/>
      <c r="AC302" s="317"/>
      <c r="AD302" s="317"/>
      <c r="AE302" s="317"/>
      <c r="AF302" s="317"/>
      <c r="AG302" s="317"/>
      <c r="AH302" s="317"/>
      <c r="AI302" s="317"/>
      <c r="AJ302" s="317"/>
      <c r="AK302" s="317"/>
      <c r="AL302" s="317"/>
      <c r="AM302" s="317"/>
      <c r="AN302" s="317"/>
      <c r="AO302" s="317"/>
      <c r="AP302" s="317"/>
      <c r="AQ302" s="317"/>
      <c r="AR302" s="317"/>
      <c r="AS302" s="317"/>
      <c r="AT302" s="317"/>
      <c r="AU302" s="317"/>
      <c r="AV302" s="317"/>
      <c r="AW302" s="317"/>
      <c r="AX302" s="317"/>
      <c r="AY302" s="317"/>
      <c r="AZ302" s="317"/>
      <c r="BA302" s="317"/>
      <c r="BB302" s="317"/>
      <c r="BC302" s="317"/>
      <c r="BD302" s="317"/>
      <c r="BE302" s="317"/>
      <c r="BF302" s="317"/>
      <c r="BG302" s="317"/>
      <c r="BH302" s="317"/>
      <c r="BI302" s="317"/>
      <c r="BJ302" s="317"/>
      <c r="BK302" s="317"/>
      <c r="BL302" s="317"/>
      <c r="BM302" s="317"/>
      <c r="BN302" s="317"/>
      <c r="BO302" s="317"/>
      <c r="BP302" s="317"/>
      <c r="BQ302" s="317"/>
      <c r="BR302" s="317"/>
      <c r="BS302" s="317"/>
      <c r="BT302" s="317"/>
      <c r="BU302" s="317"/>
      <c r="BV302" s="317"/>
      <c r="BW302" s="317"/>
      <c r="BX302" s="317"/>
      <c r="BY302" s="317"/>
      <c r="BZ302" s="317"/>
      <c r="CA302" s="317"/>
      <c r="CB302" s="317"/>
      <c r="CC302" s="317"/>
      <c r="CD302" s="317"/>
      <c r="CE302" s="317"/>
      <c r="CF302" s="317"/>
      <c r="CG302" s="317"/>
    </row>
    <row r="303" s="436" customFormat="true" ht="15.2" hidden="false" customHeight="true" outlineLevel="0" collapsed="false">
      <c r="A303" s="57" t="n">
        <v>252</v>
      </c>
      <c r="B303" s="297" t="s">
        <v>276</v>
      </c>
      <c r="C303" s="123" t="n">
        <v>223.4</v>
      </c>
      <c r="D303" s="299" t="n">
        <v>3376</v>
      </c>
      <c r="E303" s="124" t="n">
        <v>223</v>
      </c>
      <c r="F303" s="299" t="n">
        <v>3370</v>
      </c>
      <c r="G303" s="136" t="n">
        <v>88.4</v>
      </c>
      <c r="H303" s="136" t="n">
        <v>11.5</v>
      </c>
      <c r="I303" s="124" t="s">
        <v>469</v>
      </c>
      <c r="J303" s="124" t="s">
        <v>469</v>
      </c>
      <c r="K303" s="124" t="s">
        <v>469</v>
      </c>
      <c r="L303" s="124" t="s">
        <v>469</v>
      </c>
      <c r="M303" s="136" t="n">
        <v>63.8</v>
      </c>
      <c r="N303" s="299" t="n">
        <v>964</v>
      </c>
      <c r="O303" s="124" t="n">
        <v>64.6</v>
      </c>
      <c r="P303" s="299" t="n">
        <v>976</v>
      </c>
      <c r="Q303" s="438" t="n">
        <v>1231</v>
      </c>
      <c r="R303" s="126" t="n">
        <v>287</v>
      </c>
      <c r="S303" s="126" t="n">
        <v>944</v>
      </c>
      <c r="T303" s="57" t="n">
        <v>252</v>
      </c>
      <c r="V303" s="317"/>
      <c r="W303" s="317"/>
      <c r="X303" s="317"/>
      <c r="Y303" s="317"/>
      <c r="Z303" s="317"/>
      <c r="AA303" s="317"/>
      <c r="AB303" s="317"/>
      <c r="AC303" s="317"/>
      <c r="AD303" s="317"/>
      <c r="AE303" s="317"/>
      <c r="AF303" s="317"/>
      <c r="AG303" s="317"/>
      <c r="AH303" s="317"/>
      <c r="AI303" s="317"/>
      <c r="AJ303" s="317"/>
      <c r="AK303" s="317"/>
      <c r="AL303" s="317"/>
      <c r="AM303" s="317"/>
      <c r="AN303" s="317"/>
      <c r="AO303" s="317"/>
      <c r="AP303" s="317"/>
      <c r="AQ303" s="317"/>
      <c r="AR303" s="317"/>
      <c r="AS303" s="317"/>
      <c r="AT303" s="317"/>
      <c r="AU303" s="317"/>
      <c r="AV303" s="317"/>
      <c r="AW303" s="317"/>
      <c r="AX303" s="317"/>
      <c r="AY303" s="317"/>
      <c r="AZ303" s="317"/>
      <c r="BA303" s="317"/>
      <c r="BB303" s="317"/>
      <c r="BC303" s="317"/>
      <c r="BD303" s="317"/>
      <c r="BE303" s="317"/>
      <c r="BF303" s="317"/>
      <c r="BG303" s="317"/>
      <c r="BH303" s="317"/>
      <c r="BI303" s="317"/>
      <c r="BJ303" s="317"/>
      <c r="BK303" s="317"/>
      <c r="BL303" s="317"/>
      <c r="BM303" s="317"/>
      <c r="BN303" s="317"/>
      <c r="BO303" s="317"/>
      <c r="BP303" s="317"/>
      <c r="BQ303" s="317"/>
      <c r="BR303" s="317"/>
      <c r="BS303" s="317"/>
      <c r="BT303" s="317"/>
      <c r="BU303" s="317"/>
      <c r="BV303" s="317"/>
      <c r="BW303" s="317"/>
      <c r="BX303" s="317"/>
      <c r="BY303" s="317"/>
      <c r="BZ303" s="317"/>
      <c r="CA303" s="317"/>
      <c r="CB303" s="317"/>
      <c r="CC303" s="317"/>
      <c r="CD303" s="317"/>
      <c r="CE303" s="317"/>
      <c r="CF303" s="317"/>
      <c r="CG303" s="317"/>
    </row>
    <row r="304" s="436" customFormat="true" ht="15.2" hidden="false" customHeight="true" outlineLevel="0" collapsed="false">
      <c r="A304" s="57" t="n">
        <v>253</v>
      </c>
      <c r="B304" s="297" t="s">
        <v>277</v>
      </c>
      <c r="C304" s="123" t="n">
        <v>180</v>
      </c>
      <c r="D304" s="299" t="n">
        <v>2779</v>
      </c>
      <c r="E304" s="124" t="n">
        <v>184.3</v>
      </c>
      <c r="F304" s="299" t="n">
        <v>2846</v>
      </c>
      <c r="G304" s="136" t="n">
        <v>84.7</v>
      </c>
      <c r="H304" s="136" t="n">
        <v>14.9</v>
      </c>
      <c r="I304" s="124" t="s">
        <v>469</v>
      </c>
      <c r="J304" s="124" t="s">
        <v>469</v>
      </c>
      <c r="K304" s="124" t="s">
        <v>469</v>
      </c>
      <c r="L304" s="124" t="s">
        <v>469</v>
      </c>
      <c r="M304" s="136" t="n">
        <v>74.6</v>
      </c>
      <c r="N304" s="299" t="n">
        <v>1151</v>
      </c>
      <c r="O304" s="124" t="n">
        <v>79.7</v>
      </c>
      <c r="P304" s="299" t="n">
        <v>1231</v>
      </c>
      <c r="Q304" s="438" t="n">
        <v>967</v>
      </c>
      <c r="R304" s="126" t="n">
        <v>274</v>
      </c>
      <c r="S304" s="126" t="n">
        <v>693</v>
      </c>
      <c r="T304" s="57" t="n">
        <v>253</v>
      </c>
      <c r="V304" s="317"/>
      <c r="W304" s="317"/>
      <c r="X304" s="317"/>
      <c r="Y304" s="317"/>
      <c r="Z304" s="317"/>
      <c r="AA304" s="317"/>
      <c r="AB304" s="317"/>
      <c r="AC304" s="317"/>
      <c r="AD304" s="317"/>
      <c r="AE304" s="317"/>
      <c r="AF304" s="317"/>
      <c r="AG304" s="317"/>
      <c r="AH304" s="317"/>
      <c r="AI304" s="317"/>
      <c r="AJ304" s="317"/>
      <c r="AK304" s="317"/>
      <c r="AL304" s="317"/>
      <c r="AM304" s="317"/>
      <c r="AN304" s="317"/>
      <c r="AO304" s="317"/>
      <c r="AP304" s="317"/>
      <c r="AQ304" s="317"/>
      <c r="AR304" s="317"/>
      <c r="AS304" s="317"/>
      <c r="AT304" s="317"/>
      <c r="AU304" s="317"/>
      <c r="AV304" s="317"/>
      <c r="AW304" s="317"/>
      <c r="AX304" s="317"/>
      <c r="AY304" s="317"/>
      <c r="AZ304" s="317"/>
      <c r="BA304" s="317"/>
      <c r="BB304" s="317"/>
      <c r="BC304" s="317"/>
      <c r="BD304" s="317"/>
      <c r="BE304" s="317"/>
      <c r="BF304" s="317"/>
      <c r="BG304" s="317"/>
      <c r="BH304" s="317"/>
      <c r="BI304" s="317"/>
      <c r="BJ304" s="317"/>
      <c r="BK304" s="317"/>
      <c r="BL304" s="317"/>
      <c r="BM304" s="317"/>
      <c r="BN304" s="317"/>
      <c r="BO304" s="317"/>
      <c r="BP304" s="317"/>
      <c r="BQ304" s="317"/>
      <c r="BR304" s="317"/>
      <c r="BS304" s="317"/>
      <c r="BT304" s="317"/>
      <c r="BU304" s="317"/>
      <c r="BV304" s="317"/>
      <c r="BW304" s="317"/>
      <c r="BX304" s="317"/>
      <c r="BY304" s="317"/>
      <c r="BZ304" s="317"/>
      <c r="CA304" s="317"/>
      <c r="CB304" s="317"/>
      <c r="CC304" s="317"/>
      <c r="CD304" s="317"/>
      <c r="CE304" s="317"/>
      <c r="CF304" s="317"/>
      <c r="CG304" s="317"/>
    </row>
    <row r="305" s="436" customFormat="true" ht="15.2" hidden="false" customHeight="true" outlineLevel="0" collapsed="false">
      <c r="A305" s="57" t="n">
        <v>254</v>
      </c>
      <c r="B305" s="297" t="s">
        <v>182</v>
      </c>
      <c r="C305" s="123" t="n">
        <v>179.6</v>
      </c>
      <c r="D305" s="299" t="n">
        <v>4924</v>
      </c>
      <c r="E305" s="124" t="n">
        <v>174</v>
      </c>
      <c r="F305" s="299" t="n">
        <v>4772</v>
      </c>
      <c r="G305" s="136" t="n">
        <v>70.9</v>
      </c>
      <c r="H305" s="136" t="n">
        <v>28.8</v>
      </c>
      <c r="I305" s="124" t="s">
        <v>469</v>
      </c>
      <c r="J305" s="124" t="s">
        <v>469</v>
      </c>
      <c r="K305" s="124" t="s">
        <v>469</v>
      </c>
      <c r="L305" s="124" t="s">
        <v>469</v>
      </c>
      <c r="M305" s="136" t="n">
        <v>39.3</v>
      </c>
      <c r="N305" s="299" t="n">
        <v>1079</v>
      </c>
      <c r="O305" s="124" t="n">
        <v>40.4</v>
      </c>
      <c r="P305" s="299" t="n">
        <v>1107</v>
      </c>
      <c r="Q305" s="438" t="n">
        <v>1050</v>
      </c>
      <c r="R305" s="126" t="n">
        <v>192</v>
      </c>
      <c r="S305" s="126" t="n">
        <v>858</v>
      </c>
      <c r="T305" s="57" t="n">
        <v>254</v>
      </c>
      <c r="V305" s="317"/>
      <c r="W305" s="317"/>
      <c r="X305" s="317"/>
      <c r="Y305" s="317"/>
      <c r="Z305" s="317"/>
      <c r="AA305" s="317"/>
      <c r="AB305" s="317"/>
      <c r="AC305" s="317"/>
      <c r="AD305" s="317"/>
      <c r="AE305" s="317"/>
      <c r="AF305" s="317"/>
      <c r="AG305" s="317"/>
      <c r="AH305" s="317"/>
      <c r="AI305" s="317"/>
      <c r="AJ305" s="317"/>
      <c r="AK305" s="317"/>
      <c r="AL305" s="317"/>
      <c r="AM305" s="317"/>
      <c r="AN305" s="317"/>
      <c r="AO305" s="317"/>
      <c r="AP305" s="317"/>
      <c r="AQ305" s="317"/>
      <c r="AR305" s="317"/>
      <c r="AS305" s="317"/>
      <c r="AT305" s="317"/>
      <c r="AU305" s="317"/>
      <c r="AV305" s="317"/>
      <c r="AW305" s="317"/>
      <c r="AX305" s="317"/>
      <c r="AY305" s="317"/>
      <c r="AZ305" s="317"/>
      <c r="BA305" s="317"/>
      <c r="BB305" s="317"/>
      <c r="BC305" s="317"/>
      <c r="BD305" s="317"/>
      <c r="BE305" s="317"/>
      <c r="BF305" s="317"/>
      <c r="BG305" s="317"/>
      <c r="BH305" s="317"/>
      <c r="BI305" s="317"/>
      <c r="BJ305" s="317"/>
      <c r="BK305" s="317"/>
      <c r="BL305" s="317"/>
      <c r="BM305" s="317"/>
      <c r="BN305" s="317"/>
      <c r="BO305" s="317"/>
      <c r="BP305" s="317"/>
      <c r="BQ305" s="317"/>
      <c r="BR305" s="317"/>
      <c r="BS305" s="317"/>
      <c r="BT305" s="317"/>
      <c r="BU305" s="317"/>
      <c r="BV305" s="317"/>
      <c r="BW305" s="317"/>
      <c r="BX305" s="317"/>
      <c r="BY305" s="317"/>
      <c r="BZ305" s="317"/>
      <c r="CA305" s="317"/>
      <c r="CB305" s="317"/>
      <c r="CC305" s="317"/>
      <c r="CD305" s="317"/>
      <c r="CE305" s="317"/>
      <c r="CF305" s="317"/>
      <c r="CG305" s="317"/>
    </row>
    <row r="306" s="436" customFormat="true" ht="15.2" hidden="false" customHeight="true" outlineLevel="0" collapsed="false">
      <c r="A306" s="57" t="n">
        <v>255</v>
      </c>
      <c r="B306" s="297" t="s">
        <v>278</v>
      </c>
      <c r="C306" s="123" t="n">
        <v>285.2</v>
      </c>
      <c r="D306" s="299" t="n">
        <v>3543</v>
      </c>
      <c r="E306" s="124" t="n">
        <v>314.4</v>
      </c>
      <c r="F306" s="299" t="n">
        <v>3906</v>
      </c>
      <c r="G306" s="136" t="n">
        <v>75.9</v>
      </c>
      <c r="H306" s="136" t="n">
        <v>23.3</v>
      </c>
      <c r="I306" s="124" t="s">
        <v>469</v>
      </c>
      <c r="J306" s="124" t="s">
        <v>469</v>
      </c>
      <c r="K306" s="124" t="s">
        <v>469</v>
      </c>
      <c r="L306" s="124" t="s">
        <v>469</v>
      </c>
      <c r="M306" s="136" t="n">
        <v>55.6</v>
      </c>
      <c r="N306" s="299" t="n">
        <v>691</v>
      </c>
      <c r="O306" s="124" t="n">
        <v>54.2</v>
      </c>
      <c r="P306" s="299" t="n">
        <v>673</v>
      </c>
      <c r="Q306" s="145" t="n">
        <v>1349</v>
      </c>
      <c r="R306" s="126" t="n">
        <v>231</v>
      </c>
      <c r="S306" s="126" t="n">
        <v>1118</v>
      </c>
      <c r="T306" s="57" t="n">
        <v>255</v>
      </c>
      <c r="V306" s="317"/>
      <c r="W306" s="317"/>
      <c r="X306" s="317"/>
      <c r="Y306" s="317"/>
      <c r="Z306" s="317"/>
      <c r="AA306" s="317"/>
      <c r="AB306" s="317"/>
      <c r="AC306" s="317"/>
      <c r="AD306" s="317"/>
      <c r="AE306" s="317"/>
      <c r="AF306" s="317"/>
      <c r="AG306" s="317"/>
      <c r="AH306" s="317"/>
      <c r="AI306" s="317"/>
      <c r="AJ306" s="317"/>
      <c r="AK306" s="317"/>
      <c r="AL306" s="317"/>
      <c r="AM306" s="317"/>
      <c r="AN306" s="317"/>
      <c r="AO306" s="317"/>
      <c r="AP306" s="317"/>
      <c r="AQ306" s="317"/>
      <c r="AR306" s="317"/>
      <c r="AS306" s="317"/>
      <c r="AT306" s="317"/>
      <c r="AU306" s="317"/>
      <c r="AV306" s="317"/>
      <c r="AW306" s="317"/>
      <c r="AX306" s="317"/>
      <c r="AY306" s="317"/>
      <c r="AZ306" s="317"/>
      <c r="BA306" s="317"/>
      <c r="BB306" s="317"/>
      <c r="BC306" s="317"/>
      <c r="BD306" s="317"/>
      <c r="BE306" s="317"/>
      <c r="BF306" s="317"/>
      <c r="BG306" s="317"/>
      <c r="BH306" s="317"/>
      <c r="BI306" s="317"/>
      <c r="BJ306" s="317"/>
      <c r="BK306" s="317"/>
      <c r="BL306" s="317"/>
      <c r="BM306" s="317"/>
      <c r="BN306" s="317"/>
      <c r="BO306" s="317"/>
      <c r="BP306" s="317"/>
      <c r="BQ306" s="317"/>
      <c r="BR306" s="317"/>
      <c r="BS306" s="317"/>
      <c r="BT306" s="317"/>
      <c r="BU306" s="317"/>
      <c r="BV306" s="317"/>
      <c r="BW306" s="317"/>
      <c r="BX306" s="317"/>
      <c r="BY306" s="317"/>
      <c r="BZ306" s="317"/>
      <c r="CA306" s="317"/>
      <c r="CB306" s="317"/>
      <c r="CC306" s="317"/>
      <c r="CD306" s="317"/>
      <c r="CE306" s="317"/>
      <c r="CF306" s="317"/>
      <c r="CG306" s="317"/>
    </row>
    <row r="307" s="436" customFormat="true" ht="15.2" hidden="false" customHeight="true" outlineLevel="0" collapsed="false">
      <c r="A307" s="57" t="n">
        <v>256</v>
      </c>
      <c r="B307" s="297" t="s">
        <v>279</v>
      </c>
      <c r="C307" s="123" t="n">
        <v>353.3</v>
      </c>
      <c r="D307" s="299" t="n">
        <v>3639</v>
      </c>
      <c r="E307" s="124" t="n">
        <v>355</v>
      </c>
      <c r="F307" s="299" t="n">
        <v>3657</v>
      </c>
      <c r="G307" s="136" t="n">
        <v>81.1</v>
      </c>
      <c r="H307" s="136" t="n">
        <v>18.3</v>
      </c>
      <c r="I307" s="124" t="s">
        <v>469</v>
      </c>
      <c r="J307" s="124" t="s">
        <v>469</v>
      </c>
      <c r="K307" s="124" t="s">
        <v>469</v>
      </c>
      <c r="L307" s="124" t="s">
        <v>469</v>
      </c>
      <c r="M307" s="136" t="n">
        <v>80.4</v>
      </c>
      <c r="N307" s="299" t="n">
        <v>828</v>
      </c>
      <c r="O307" s="124" t="n">
        <v>77.8</v>
      </c>
      <c r="P307" s="299" t="n">
        <v>802</v>
      </c>
      <c r="Q307" s="438" t="n">
        <v>890</v>
      </c>
      <c r="R307" s="126" t="n">
        <v>229</v>
      </c>
      <c r="S307" s="126" t="n">
        <v>661</v>
      </c>
      <c r="T307" s="57" t="n">
        <v>256</v>
      </c>
      <c r="V307" s="317"/>
      <c r="W307" s="317"/>
      <c r="X307" s="317"/>
      <c r="Y307" s="317"/>
      <c r="Z307" s="317"/>
      <c r="AA307" s="317"/>
      <c r="AB307" s="317"/>
      <c r="AC307" s="317"/>
      <c r="AD307" s="317"/>
      <c r="AE307" s="317"/>
      <c r="AF307" s="317"/>
      <c r="AG307" s="317"/>
      <c r="AH307" s="317"/>
      <c r="AI307" s="317"/>
      <c r="AJ307" s="317"/>
      <c r="AK307" s="317"/>
      <c r="AL307" s="317"/>
      <c r="AM307" s="317"/>
      <c r="AN307" s="317"/>
      <c r="AO307" s="317"/>
      <c r="AP307" s="317"/>
      <c r="AQ307" s="317"/>
      <c r="AR307" s="317"/>
      <c r="AS307" s="317"/>
      <c r="AT307" s="317"/>
      <c r="AU307" s="317"/>
      <c r="AV307" s="317"/>
      <c r="AW307" s="317"/>
      <c r="AX307" s="317"/>
      <c r="AY307" s="317"/>
      <c r="AZ307" s="317"/>
      <c r="BA307" s="317"/>
      <c r="BB307" s="317"/>
      <c r="BC307" s="317"/>
      <c r="BD307" s="317"/>
      <c r="BE307" s="317"/>
      <c r="BF307" s="317"/>
      <c r="BG307" s="317"/>
      <c r="BH307" s="317"/>
      <c r="BI307" s="317"/>
      <c r="BJ307" s="317"/>
      <c r="BK307" s="317"/>
      <c r="BL307" s="317"/>
      <c r="BM307" s="317"/>
      <c r="BN307" s="317"/>
      <c r="BO307" s="317"/>
      <c r="BP307" s="317"/>
      <c r="BQ307" s="317"/>
      <c r="BR307" s="317"/>
      <c r="BS307" s="317"/>
      <c r="BT307" s="317"/>
      <c r="BU307" s="317"/>
      <c r="BV307" s="317"/>
      <c r="BW307" s="317"/>
      <c r="BX307" s="317"/>
      <c r="BY307" s="317"/>
      <c r="BZ307" s="317"/>
      <c r="CA307" s="317"/>
      <c r="CB307" s="317"/>
      <c r="CC307" s="317"/>
      <c r="CD307" s="317"/>
      <c r="CE307" s="317"/>
      <c r="CF307" s="317"/>
      <c r="CG307" s="317"/>
    </row>
    <row r="308" s="436" customFormat="true" ht="15.2" hidden="false" customHeight="true" outlineLevel="0" collapsed="false">
      <c r="A308" s="57" t="n">
        <v>257</v>
      </c>
      <c r="B308" s="297" t="s">
        <v>280</v>
      </c>
      <c r="C308" s="123" t="n">
        <v>374.4</v>
      </c>
      <c r="D308" s="299" t="n">
        <v>2948</v>
      </c>
      <c r="E308" s="124" t="n">
        <v>372.3</v>
      </c>
      <c r="F308" s="299" t="n">
        <v>2931</v>
      </c>
      <c r="G308" s="136" t="n">
        <v>87.5</v>
      </c>
      <c r="H308" s="136" t="n">
        <v>12.4</v>
      </c>
      <c r="I308" s="124" t="s">
        <v>469</v>
      </c>
      <c r="J308" s="124" t="s">
        <v>469</v>
      </c>
      <c r="K308" s="124" t="s">
        <v>469</v>
      </c>
      <c r="L308" s="124" t="s">
        <v>469</v>
      </c>
      <c r="M308" s="136" t="n">
        <v>121.4</v>
      </c>
      <c r="N308" s="299" t="n">
        <v>956</v>
      </c>
      <c r="O308" s="124" t="n">
        <v>121.1</v>
      </c>
      <c r="P308" s="299" t="n">
        <v>953</v>
      </c>
      <c r="Q308" s="438" t="n">
        <v>868</v>
      </c>
      <c r="R308" s="137" t="n">
        <v>170</v>
      </c>
      <c r="S308" s="126" t="n">
        <v>699</v>
      </c>
      <c r="T308" s="57" t="n">
        <v>257</v>
      </c>
      <c r="V308" s="317"/>
      <c r="W308" s="317"/>
      <c r="X308" s="317"/>
      <c r="Y308" s="317"/>
      <c r="Z308" s="317"/>
      <c r="AA308" s="317"/>
      <c r="AB308" s="317"/>
      <c r="AC308" s="317"/>
      <c r="AD308" s="317"/>
      <c r="AE308" s="317"/>
      <c r="AF308" s="317"/>
      <c r="AG308" s="317"/>
      <c r="AH308" s="317"/>
      <c r="AI308" s="317"/>
      <c r="AJ308" s="317"/>
      <c r="AK308" s="317"/>
      <c r="AL308" s="317"/>
      <c r="AM308" s="317"/>
      <c r="AN308" s="317"/>
      <c r="AO308" s="317"/>
      <c r="AP308" s="317"/>
      <c r="AQ308" s="317"/>
      <c r="AR308" s="317"/>
      <c r="AS308" s="317"/>
      <c r="AT308" s="317"/>
      <c r="AU308" s="317"/>
      <c r="AV308" s="317"/>
      <c r="AW308" s="317"/>
      <c r="AX308" s="317"/>
      <c r="AY308" s="317"/>
      <c r="AZ308" s="317"/>
      <c r="BA308" s="317"/>
      <c r="BB308" s="317"/>
      <c r="BC308" s="317"/>
      <c r="BD308" s="317"/>
      <c r="BE308" s="317"/>
      <c r="BF308" s="317"/>
      <c r="BG308" s="317"/>
      <c r="BH308" s="317"/>
      <c r="BI308" s="317"/>
      <c r="BJ308" s="317"/>
      <c r="BK308" s="317"/>
      <c r="BL308" s="317"/>
      <c r="BM308" s="317"/>
      <c r="BN308" s="317"/>
      <c r="BO308" s="317"/>
      <c r="BP308" s="317"/>
      <c r="BQ308" s="317"/>
      <c r="BR308" s="317"/>
      <c r="BS308" s="317"/>
      <c r="BT308" s="317"/>
      <c r="BU308" s="317"/>
      <c r="BV308" s="317"/>
      <c r="BW308" s="317"/>
      <c r="BX308" s="317"/>
      <c r="BY308" s="317"/>
      <c r="BZ308" s="317"/>
      <c r="CA308" s="317"/>
      <c r="CB308" s="317"/>
      <c r="CC308" s="317"/>
      <c r="CD308" s="317"/>
      <c r="CE308" s="317"/>
      <c r="CF308" s="317"/>
      <c r="CG308" s="317"/>
    </row>
    <row r="309" s="436" customFormat="true" ht="15.2" hidden="false" customHeight="true" outlineLevel="0" collapsed="false">
      <c r="A309" s="57" t="n">
        <v>258</v>
      </c>
      <c r="B309" s="307" t="s">
        <v>281</v>
      </c>
      <c r="C309" s="123" t="n">
        <v>142.3</v>
      </c>
      <c r="D309" s="299" t="n">
        <v>3328</v>
      </c>
      <c r="E309" s="124" t="n">
        <v>130.1</v>
      </c>
      <c r="F309" s="299" t="n">
        <v>3042</v>
      </c>
      <c r="G309" s="136" t="n">
        <v>84.4</v>
      </c>
      <c r="H309" s="136" t="n">
        <v>15.6</v>
      </c>
      <c r="I309" s="124" t="s">
        <v>469</v>
      </c>
      <c r="J309" s="124" t="s">
        <v>469</v>
      </c>
      <c r="K309" s="124" t="s">
        <v>469</v>
      </c>
      <c r="L309" s="124" t="s">
        <v>469</v>
      </c>
      <c r="M309" s="136" t="n">
        <v>44.2</v>
      </c>
      <c r="N309" s="299" t="n">
        <v>1033</v>
      </c>
      <c r="O309" s="124" t="n">
        <v>42.3</v>
      </c>
      <c r="P309" s="299" t="n">
        <v>990</v>
      </c>
      <c r="Q309" s="438" t="n">
        <v>752</v>
      </c>
      <c r="R309" s="137" t="n">
        <v>223</v>
      </c>
      <c r="S309" s="126" t="n">
        <v>529</v>
      </c>
      <c r="T309" s="57" t="n">
        <v>258</v>
      </c>
      <c r="V309" s="317"/>
      <c r="W309" s="317"/>
      <c r="X309" s="317"/>
      <c r="Y309" s="317"/>
      <c r="Z309" s="317"/>
      <c r="AA309" s="317"/>
      <c r="AB309" s="317"/>
      <c r="AC309" s="317"/>
      <c r="AD309" s="317"/>
      <c r="AE309" s="317"/>
      <c r="AF309" s="317"/>
      <c r="AG309" s="317"/>
      <c r="AH309" s="317"/>
      <c r="AI309" s="317"/>
      <c r="AJ309" s="317"/>
      <c r="AK309" s="317"/>
      <c r="AL309" s="317"/>
      <c r="AM309" s="317"/>
      <c r="AN309" s="317"/>
      <c r="AO309" s="317"/>
      <c r="AP309" s="317"/>
      <c r="AQ309" s="317"/>
      <c r="AR309" s="317"/>
      <c r="AS309" s="317"/>
      <c r="AT309" s="317"/>
      <c r="AU309" s="317"/>
      <c r="AV309" s="317"/>
      <c r="AW309" s="317"/>
      <c r="AX309" s="317"/>
      <c r="AY309" s="317"/>
      <c r="AZ309" s="317"/>
      <c r="BA309" s="317"/>
      <c r="BB309" s="317"/>
      <c r="BC309" s="317"/>
      <c r="BD309" s="317"/>
      <c r="BE309" s="317"/>
      <c r="BF309" s="317"/>
      <c r="BG309" s="317"/>
      <c r="BH309" s="317"/>
      <c r="BI309" s="317"/>
      <c r="BJ309" s="317"/>
      <c r="BK309" s="317"/>
      <c r="BL309" s="317"/>
      <c r="BM309" s="317"/>
      <c r="BN309" s="317"/>
      <c r="BO309" s="317"/>
      <c r="BP309" s="317"/>
      <c r="BQ309" s="317"/>
      <c r="BR309" s="317"/>
      <c r="BS309" s="317"/>
      <c r="BT309" s="317"/>
      <c r="BU309" s="317"/>
      <c r="BV309" s="317"/>
      <c r="BW309" s="317"/>
      <c r="BX309" s="317"/>
      <c r="BY309" s="317"/>
      <c r="BZ309" s="317"/>
      <c r="CA309" s="317"/>
      <c r="CB309" s="317"/>
      <c r="CC309" s="317"/>
      <c r="CD309" s="317"/>
      <c r="CE309" s="317"/>
      <c r="CF309" s="317"/>
      <c r="CG309" s="317"/>
    </row>
    <row r="310" s="436" customFormat="true" ht="15.2" hidden="false" customHeight="true" outlineLevel="0" collapsed="false">
      <c r="A310" s="57" t="n">
        <v>259</v>
      </c>
      <c r="B310" s="297" t="s">
        <v>282</v>
      </c>
      <c r="C310" s="123" t="n">
        <v>342.1</v>
      </c>
      <c r="D310" s="299" t="n">
        <v>2954</v>
      </c>
      <c r="E310" s="124" t="n">
        <v>348.8</v>
      </c>
      <c r="F310" s="299" t="n">
        <v>3012</v>
      </c>
      <c r="G310" s="136" t="n">
        <v>81.5</v>
      </c>
      <c r="H310" s="136" t="n">
        <v>18.5</v>
      </c>
      <c r="I310" s="124" t="s">
        <v>469</v>
      </c>
      <c r="J310" s="124" t="s">
        <v>469</v>
      </c>
      <c r="K310" s="124" t="s">
        <v>469</v>
      </c>
      <c r="L310" s="124" t="s">
        <v>469</v>
      </c>
      <c r="M310" s="136" t="n">
        <v>117.6</v>
      </c>
      <c r="N310" s="299" t="n">
        <v>1015</v>
      </c>
      <c r="O310" s="124" t="n">
        <v>122.1</v>
      </c>
      <c r="P310" s="299" t="n">
        <v>1054</v>
      </c>
      <c r="Q310" s="438" t="n">
        <v>856</v>
      </c>
      <c r="R310" s="137" t="n">
        <v>215</v>
      </c>
      <c r="S310" s="126" t="n">
        <v>642</v>
      </c>
      <c r="T310" s="57" t="n">
        <v>259</v>
      </c>
      <c r="V310" s="317"/>
      <c r="W310" s="317"/>
      <c r="X310" s="317"/>
      <c r="Y310" s="317"/>
      <c r="Z310" s="317"/>
      <c r="AA310" s="317"/>
      <c r="AB310" s="317"/>
      <c r="AC310" s="317"/>
      <c r="AD310" s="317"/>
      <c r="AE310" s="317"/>
      <c r="AF310" s="317"/>
      <c r="AG310" s="317"/>
      <c r="AH310" s="317"/>
      <c r="AI310" s="317"/>
      <c r="AJ310" s="317"/>
      <c r="AK310" s="317"/>
      <c r="AL310" s="317"/>
      <c r="AM310" s="317"/>
      <c r="AN310" s="317"/>
      <c r="AO310" s="317"/>
      <c r="AP310" s="317"/>
      <c r="AQ310" s="317"/>
      <c r="AR310" s="317"/>
      <c r="AS310" s="317"/>
      <c r="AT310" s="317"/>
      <c r="AU310" s="317"/>
      <c r="AV310" s="317"/>
      <c r="AW310" s="317"/>
      <c r="AX310" s="317"/>
      <c r="AY310" s="317"/>
      <c r="AZ310" s="317"/>
      <c r="BA310" s="317"/>
      <c r="BB310" s="317"/>
      <c r="BC310" s="317"/>
      <c r="BD310" s="317"/>
      <c r="BE310" s="317"/>
      <c r="BF310" s="317"/>
      <c r="BG310" s="317"/>
      <c r="BH310" s="317"/>
      <c r="BI310" s="317"/>
      <c r="BJ310" s="317"/>
      <c r="BK310" s="317"/>
      <c r="BL310" s="317"/>
      <c r="BM310" s="317"/>
      <c r="BN310" s="317"/>
      <c r="BO310" s="317"/>
      <c r="BP310" s="317"/>
      <c r="BQ310" s="317"/>
      <c r="BR310" s="317"/>
      <c r="BS310" s="317"/>
      <c r="BT310" s="317"/>
      <c r="BU310" s="317"/>
      <c r="BV310" s="317"/>
      <c r="BW310" s="317"/>
      <c r="BX310" s="317"/>
      <c r="BY310" s="317"/>
      <c r="BZ310" s="317"/>
      <c r="CA310" s="317"/>
      <c r="CB310" s="317"/>
      <c r="CC310" s="317"/>
      <c r="CD310" s="317"/>
      <c r="CE310" s="317"/>
      <c r="CF310" s="317"/>
      <c r="CG310" s="317"/>
    </row>
    <row r="311" s="436" customFormat="true" ht="15.2" hidden="false" customHeight="true" outlineLevel="0" collapsed="false">
      <c r="A311" s="57" t="n">
        <v>260</v>
      </c>
      <c r="B311" s="297" t="s">
        <v>283</v>
      </c>
      <c r="C311" s="123" t="n">
        <v>596.7</v>
      </c>
      <c r="D311" s="299" t="n">
        <v>2942</v>
      </c>
      <c r="E311" s="124" t="n">
        <v>626.4</v>
      </c>
      <c r="F311" s="299" t="n">
        <v>3088</v>
      </c>
      <c r="G311" s="136" t="n">
        <v>81.5</v>
      </c>
      <c r="H311" s="136" t="n">
        <v>18.5</v>
      </c>
      <c r="I311" s="124" t="s">
        <v>469</v>
      </c>
      <c r="J311" s="124" t="s">
        <v>469</v>
      </c>
      <c r="K311" s="124" t="s">
        <v>469</v>
      </c>
      <c r="L311" s="124" t="s">
        <v>469</v>
      </c>
      <c r="M311" s="136" t="n">
        <v>135.7</v>
      </c>
      <c r="N311" s="299" t="n">
        <v>669</v>
      </c>
      <c r="O311" s="124" t="n">
        <v>143.8</v>
      </c>
      <c r="P311" s="299" t="n">
        <v>709</v>
      </c>
      <c r="Q311" s="438" t="n">
        <v>1016</v>
      </c>
      <c r="R311" s="137" t="n">
        <v>191</v>
      </c>
      <c r="S311" s="126" t="n">
        <v>826</v>
      </c>
      <c r="T311" s="57" t="n">
        <v>260</v>
      </c>
      <c r="V311" s="317"/>
      <c r="W311" s="317"/>
      <c r="X311" s="317"/>
      <c r="Y311" s="317"/>
      <c r="Z311" s="317"/>
      <c r="AA311" s="317"/>
      <c r="AB311" s="317"/>
      <c r="AC311" s="317"/>
      <c r="AD311" s="317"/>
      <c r="AE311" s="317"/>
      <c r="AF311" s="317"/>
      <c r="AG311" s="317"/>
      <c r="AH311" s="317"/>
      <c r="AI311" s="317"/>
      <c r="AJ311" s="317"/>
      <c r="AK311" s="317"/>
      <c r="AL311" s="317"/>
      <c r="AM311" s="317"/>
      <c r="AN311" s="317"/>
      <c r="AO311" s="317"/>
      <c r="AP311" s="317"/>
      <c r="AQ311" s="317"/>
      <c r="AR311" s="317"/>
      <c r="AS311" s="317"/>
      <c r="AT311" s="317"/>
      <c r="AU311" s="317"/>
      <c r="AV311" s="317"/>
      <c r="AW311" s="317"/>
      <c r="AX311" s="317"/>
      <c r="AY311" s="317"/>
      <c r="AZ311" s="317"/>
      <c r="BA311" s="317"/>
      <c r="BB311" s="317"/>
      <c r="BC311" s="317"/>
      <c r="BD311" s="317"/>
      <c r="BE311" s="317"/>
      <c r="BF311" s="317"/>
      <c r="BG311" s="317"/>
      <c r="BH311" s="317"/>
      <c r="BI311" s="317"/>
      <c r="BJ311" s="317"/>
      <c r="BK311" s="317"/>
      <c r="BL311" s="317"/>
      <c r="BM311" s="317"/>
      <c r="BN311" s="317"/>
      <c r="BO311" s="317"/>
      <c r="BP311" s="317"/>
      <c r="BQ311" s="317"/>
      <c r="BR311" s="317"/>
      <c r="BS311" s="317"/>
      <c r="BT311" s="317"/>
      <c r="BU311" s="317"/>
      <c r="BV311" s="317"/>
      <c r="BW311" s="317"/>
      <c r="BX311" s="317"/>
      <c r="BY311" s="317"/>
      <c r="BZ311" s="317"/>
      <c r="CA311" s="317"/>
      <c r="CB311" s="317"/>
      <c r="CC311" s="317"/>
      <c r="CD311" s="317"/>
      <c r="CE311" s="317"/>
      <c r="CF311" s="317"/>
      <c r="CG311" s="317"/>
    </row>
    <row r="312" s="436" customFormat="true" ht="15.2" hidden="false" customHeight="true" outlineLevel="0" collapsed="false">
      <c r="A312" s="10"/>
      <c r="B312" s="297" t="s">
        <v>52</v>
      </c>
      <c r="C312" s="123"/>
      <c r="D312" s="299"/>
      <c r="E312" s="124"/>
      <c r="F312" s="299"/>
      <c r="G312" s="136"/>
      <c r="H312" s="136"/>
      <c r="I312" s="124"/>
      <c r="J312" s="299"/>
      <c r="K312" s="124"/>
      <c r="L312" s="299"/>
      <c r="M312" s="136"/>
      <c r="N312" s="299"/>
      <c r="O312" s="124"/>
      <c r="P312" s="299"/>
      <c r="Q312" s="438"/>
      <c r="R312" s="137"/>
      <c r="S312" s="126"/>
      <c r="T312" s="10"/>
      <c r="V312" s="317"/>
      <c r="W312" s="317"/>
      <c r="X312" s="317"/>
      <c r="Y312" s="317"/>
      <c r="Z312" s="317"/>
      <c r="AA312" s="317"/>
      <c r="AB312" s="317"/>
      <c r="AC312" s="317"/>
      <c r="AD312" s="317"/>
      <c r="AE312" s="317"/>
      <c r="AF312" s="317"/>
      <c r="AG312" s="317"/>
      <c r="AH312" s="317"/>
      <c r="AI312" s="317"/>
      <c r="AJ312" s="317"/>
      <c r="AK312" s="317"/>
      <c r="AL312" s="317"/>
      <c r="AM312" s="317"/>
      <c r="AN312" s="317"/>
      <c r="AO312" s="317"/>
      <c r="AP312" s="317"/>
      <c r="AQ312" s="317"/>
      <c r="AR312" s="317"/>
      <c r="AS312" s="317"/>
      <c r="AT312" s="317"/>
      <c r="AU312" s="317"/>
      <c r="AV312" s="317"/>
      <c r="AW312" s="317"/>
      <c r="AX312" s="317"/>
      <c r="AY312" s="317"/>
      <c r="AZ312" s="317"/>
      <c r="BA312" s="317"/>
      <c r="BB312" s="317"/>
      <c r="BC312" s="317"/>
      <c r="BD312" s="317"/>
      <c r="BE312" s="317"/>
      <c r="BF312" s="317"/>
      <c r="BG312" s="317"/>
      <c r="BH312" s="317"/>
      <c r="BI312" s="317"/>
      <c r="BJ312" s="317"/>
      <c r="BK312" s="317"/>
      <c r="BL312" s="317"/>
      <c r="BM312" s="317"/>
      <c r="BN312" s="317"/>
      <c r="BO312" s="317"/>
      <c r="BP312" s="317"/>
      <c r="BQ312" s="317"/>
      <c r="BR312" s="317"/>
      <c r="BS312" s="317"/>
      <c r="BT312" s="317"/>
      <c r="BU312" s="317"/>
      <c r="BV312" s="317"/>
      <c r="BW312" s="317"/>
      <c r="BX312" s="317"/>
      <c r="BY312" s="317"/>
      <c r="BZ312" s="317"/>
      <c r="CA312" s="317"/>
      <c r="CB312" s="317"/>
      <c r="CC312" s="317"/>
      <c r="CD312" s="317"/>
      <c r="CE312" s="317"/>
      <c r="CF312" s="317"/>
      <c r="CG312" s="317"/>
    </row>
    <row r="313" s="436" customFormat="true" ht="15.2" hidden="false" customHeight="true" outlineLevel="0" collapsed="false">
      <c r="A313" s="10"/>
      <c r="B313" s="297" t="s">
        <v>53</v>
      </c>
      <c r="C313" s="123"/>
      <c r="D313" s="299"/>
      <c r="E313" s="124"/>
      <c r="F313" s="299"/>
      <c r="G313" s="136"/>
      <c r="H313" s="136"/>
      <c r="I313" s="124"/>
      <c r="J313" s="299"/>
      <c r="K313" s="124"/>
      <c r="L313" s="299"/>
      <c r="M313" s="136"/>
      <c r="N313" s="299"/>
      <c r="O313" s="124"/>
      <c r="P313" s="299"/>
      <c r="Q313" s="438"/>
      <c r="R313" s="137"/>
      <c r="S313" s="126"/>
      <c r="T313" s="10"/>
      <c r="V313" s="317"/>
      <c r="W313" s="317"/>
      <c r="X313" s="317"/>
      <c r="Y313" s="317"/>
      <c r="Z313" s="317"/>
      <c r="AA313" s="317"/>
      <c r="AB313" s="317"/>
      <c r="AC313" s="317"/>
      <c r="AD313" s="317"/>
      <c r="AE313" s="317"/>
      <c r="AF313" s="317"/>
      <c r="AG313" s="317"/>
      <c r="AH313" s="317"/>
      <c r="AI313" s="317"/>
      <c r="AJ313" s="317"/>
      <c r="AK313" s="317"/>
      <c r="AL313" s="317"/>
      <c r="AM313" s="317"/>
      <c r="AN313" s="317"/>
      <c r="AO313" s="317"/>
      <c r="AP313" s="317"/>
      <c r="AQ313" s="317"/>
      <c r="AR313" s="317"/>
      <c r="AS313" s="317"/>
      <c r="AT313" s="317"/>
      <c r="AU313" s="317"/>
      <c r="AV313" s="317"/>
      <c r="AW313" s="317"/>
      <c r="AX313" s="317"/>
      <c r="AY313" s="317"/>
      <c r="AZ313" s="317"/>
      <c r="BA313" s="317"/>
      <c r="BB313" s="317"/>
      <c r="BC313" s="317"/>
      <c r="BD313" s="317"/>
      <c r="BE313" s="317"/>
      <c r="BF313" s="317"/>
      <c r="BG313" s="317"/>
      <c r="BH313" s="317"/>
      <c r="BI313" s="317"/>
      <c r="BJ313" s="317"/>
      <c r="BK313" s="317"/>
      <c r="BL313" s="317"/>
      <c r="BM313" s="317"/>
      <c r="BN313" s="317"/>
      <c r="BO313" s="317"/>
      <c r="BP313" s="317"/>
      <c r="BQ313" s="317"/>
      <c r="BR313" s="317"/>
      <c r="BS313" s="317"/>
      <c r="BT313" s="317"/>
      <c r="BU313" s="317"/>
      <c r="BV313" s="317"/>
      <c r="BW313" s="317"/>
      <c r="BX313" s="317"/>
      <c r="BY313" s="317"/>
      <c r="BZ313" s="317"/>
      <c r="CA313" s="317"/>
      <c r="CB313" s="317"/>
      <c r="CC313" s="317"/>
      <c r="CD313" s="317"/>
      <c r="CE313" s="317"/>
      <c r="CF313" s="317"/>
      <c r="CG313" s="317"/>
    </row>
    <row r="314" s="436" customFormat="true" ht="15.2" hidden="false" customHeight="true" outlineLevel="0" collapsed="false">
      <c r="A314" s="10" t="n">
        <v>261</v>
      </c>
      <c r="B314" s="297" t="s">
        <v>284</v>
      </c>
      <c r="C314" s="123" t="s">
        <v>469</v>
      </c>
      <c r="D314" s="124" t="s">
        <v>469</v>
      </c>
      <c r="E314" s="124" t="s">
        <v>469</v>
      </c>
      <c r="F314" s="124" t="s">
        <v>469</v>
      </c>
      <c r="G314" s="124" t="s">
        <v>469</v>
      </c>
      <c r="H314" s="124" t="s">
        <v>469</v>
      </c>
      <c r="I314" s="124" t="n">
        <v>2933.9</v>
      </c>
      <c r="J314" s="299" t="n">
        <v>6373</v>
      </c>
      <c r="K314" s="124" t="n">
        <v>2970.7</v>
      </c>
      <c r="L314" s="299" t="n">
        <v>6453</v>
      </c>
      <c r="M314" s="124" t="s">
        <v>469</v>
      </c>
      <c r="N314" s="124" t="s">
        <v>469</v>
      </c>
      <c r="O314" s="124" t="s">
        <v>469</v>
      </c>
      <c r="P314" s="124" t="s">
        <v>469</v>
      </c>
      <c r="Q314" s="438" t="n">
        <v>1470</v>
      </c>
      <c r="R314" s="137" t="n">
        <v>498</v>
      </c>
      <c r="S314" s="126" t="n">
        <v>972</v>
      </c>
      <c r="T314" s="10" t="n">
        <v>261</v>
      </c>
      <c r="V314" s="317"/>
      <c r="W314" s="317"/>
      <c r="X314" s="317"/>
      <c r="Y314" s="317"/>
      <c r="Z314" s="317"/>
      <c r="AA314" s="317"/>
      <c r="AB314" s="317"/>
      <c r="AC314" s="317"/>
      <c r="AD314" s="317"/>
      <c r="AE314" s="317"/>
      <c r="AF314" s="317"/>
      <c r="AG314" s="317"/>
      <c r="AH314" s="317"/>
      <c r="AI314" s="317"/>
      <c r="AJ314" s="317"/>
      <c r="AK314" s="317"/>
      <c r="AL314" s="317"/>
      <c r="AM314" s="317"/>
      <c r="AN314" s="317"/>
      <c r="AO314" s="317"/>
      <c r="AP314" s="317"/>
      <c r="AQ314" s="317"/>
      <c r="AR314" s="317"/>
      <c r="AS314" s="317"/>
      <c r="AT314" s="317"/>
      <c r="AU314" s="317"/>
      <c r="AV314" s="317"/>
      <c r="AW314" s="317"/>
      <c r="AX314" s="317"/>
      <c r="AY314" s="317"/>
      <c r="AZ314" s="317"/>
      <c r="BA314" s="317"/>
      <c r="BB314" s="317"/>
      <c r="BC314" s="317"/>
      <c r="BD314" s="317"/>
      <c r="BE314" s="317"/>
      <c r="BF314" s="317"/>
      <c r="BG314" s="317"/>
      <c r="BH314" s="317"/>
      <c r="BI314" s="317"/>
      <c r="BJ314" s="317"/>
      <c r="BK314" s="317"/>
      <c r="BL314" s="317"/>
      <c r="BM314" s="317"/>
      <c r="BN314" s="317"/>
      <c r="BO314" s="317"/>
      <c r="BP314" s="317"/>
      <c r="BQ314" s="317"/>
      <c r="BR314" s="317"/>
      <c r="BS314" s="317"/>
      <c r="BT314" s="317"/>
      <c r="BU314" s="317"/>
      <c r="BV314" s="317"/>
      <c r="BW314" s="317"/>
      <c r="BX314" s="317"/>
      <c r="BY314" s="317"/>
      <c r="BZ314" s="317"/>
      <c r="CA314" s="317"/>
      <c r="CB314" s="317"/>
      <c r="CC314" s="317"/>
      <c r="CD314" s="317"/>
      <c r="CE314" s="317"/>
      <c r="CF314" s="317"/>
      <c r="CG314" s="317"/>
    </row>
    <row r="315" s="436" customFormat="true" ht="15.2" hidden="false" customHeight="true" outlineLevel="0" collapsed="false">
      <c r="A315" s="10" t="n">
        <v>262</v>
      </c>
      <c r="B315" s="297" t="s">
        <v>285</v>
      </c>
      <c r="C315" s="123" t="s">
        <v>469</v>
      </c>
      <c r="D315" s="124" t="s">
        <v>469</v>
      </c>
      <c r="E315" s="124" t="s">
        <v>469</v>
      </c>
      <c r="F315" s="124" t="s">
        <v>469</v>
      </c>
      <c r="G315" s="124" t="s">
        <v>469</v>
      </c>
      <c r="H315" s="124" t="s">
        <v>469</v>
      </c>
      <c r="I315" s="124" t="n">
        <v>1140.9</v>
      </c>
      <c r="J315" s="299" t="n">
        <v>4590</v>
      </c>
      <c r="K315" s="124" t="n">
        <v>1200.3</v>
      </c>
      <c r="L315" s="299" t="n">
        <v>4829</v>
      </c>
      <c r="M315" s="124" t="s">
        <v>469</v>
      </c>
      <c r="N315" s="124" t="s">
        <v>469</v>
      </c>
      <c r="O315" s="124" t="s">
        <v>469</v>
      </c>
      <c r="P315" s="124" t="s">
        <v>469</v>
      </c>
      <c r="Q315" s="438" t="n">
        <v>1466</v>
      </c>
      <c r="R315" s="137" t="n">
        <v>443</v>
      </c>
      <c r="S315" s="126" t="n">
        <v>1024</v>
      </c>
      <c r="T315" s="10" t="n">
        <v>262</v>
      </c>
      <c r="V315" s="317"/>
      <c r="W315" s="317"/>
      <c r="X315" s="317"/>
      <c r="Y315" s="317"/>
      <c r="Z315" s="317"/>
      <c r="AA315" s="317"/>
      <c r="AB315" s="317"/>
      <c r="AC315" s="317"/>
      <c r="AD315" s="317"/>
      <c r="AE315" s="317"/>
      <c r="AF315" s="317"/>
      <c r="AG315" s="317"/>
      <c r="AH315" s="317"/>
      <c r="AI315" s="317"/>
      <c r="AJ315" s="317"/>
      <c r="AK315" s="317"/>
      <c r="AL315" s="317"/>
      <c r="AM315" s="317"/>
      <c r="AN315" s="317"/>
      <c r="AO315" s="317"/>
      <c r="AP315" s="317"/>
      <c r="AQ315" s="317"/>
      <c r="AR315" s="317"/>
      <c r="AS315" s="317"/>
      <c r="AT315" s="317"/>
      <c r="AU315" s="317"/>
      <c r="AV315" s="317"/>
      <c r="AW315" s="317"/>
      <c r="AX315" s="317"/>
      <c r="AY315" s="317"/>
      <c r="AZ315" s="317"/>
      <c r="BA315" s="317"/>
      <c r="BB315" s="317"/>
      <c r="BC315" s="317"/>
      <c r="BD315" s="317"/>
      <c r="BE315" s="317"/>
      <c r="BF315" s="317"/>
      <c r="BG315" s="317"/>
      <c r="BH315" s="317"/>
      <c r="BI315" s="317"/>
      <c r="BJ315" s="317"/>
      <c r="BK315" s="317"/>
      <c r="BL315" s="317"/>
      <c r="BM315" s="317"/>
      <c r="BN315" s="317"/>
      <c r="BO315" s="317"/>
      <c r="BP315" s="317"/>
      <c r="BQ315" s="317"/>
      <c r="BR315" s="317"/>
      <c r="BS315" s="317"/>
      <c r="BT315" s="317"/>
      <c r="BU315" s="317"/>
      <c r="BV315" s="317"/>
      <c r="BW315" s="317"/>
      <c r="BX315" s="317"/>
      <c r="BY315" s="317"/>
      <c r="BZ315" s="317"/>
      <c r="CA315" s="317"/>
      <c r="CB315" s="317"/>
      <c r="CC315" s="317"/>
      <c r="CD315" s="317"/>
      <c r="CE315" s="317"/>
      <c r="CF315" s="317"/>
      <c r="CG315" s="317"/>
    </row>
    <row r="316" s="436" customFormat="true" ht="15.2" hidden="false" customHeight="true" outlineLevel="0" collapsed="false">
      <c r="A316" s="10" t="n">
        <v>263</v>
      </c>
      <c r="B316" s="297" t="s">
        <v>286</v>
      </c>
      <c r="C316" s="123" t="s">
        <v>469</v>
      </c>
      <c r="D316" s="124" t="s">
        <v>469</v>
      </c>
      <c r="E316" s="124" t="s">
        <v>469</v>
      </c>
      <c r="F316" s="124" t="s">
        <v>469</v>
      </c>
      <c r="G316" s="124" t="s">
        <v>469</v>
      </c>
      <c r="H316" s="124" t="s">
        <v>469</v>
      </c>
      <c r="I316" s="124" t="n">
        <v>452.3</v>
      </c>
      <c r="J316" s="299" t="n">
        <v>4747</v>
      </c>
      <c r="K316" s="124" t="n">
        <v>475.3</v>
      </c>
      <c r="L316" s="299" t="n">
        <v>4988</v>
      </c>
      <c r="M316" s="124" t="s">
        <v>469</v>
      </c>
      <c r="N316" s="124" t="s">
        <v>469</v>
      </c>
      <c r="O316" s="124" t="s">
        <v>469</v>
      </c>
      <c r="P316" s="124" t="s">
        <v>469</v>
      </c>
      <c r="Q316" s="438" t="n">
        <v>1401</v>
      </c>
      <c r="R316" s="137" t="n">
        <v>421</v>
      </c>
      <c r="S316" s="126" t="n">
        <v>980</v>
      </c>
      <c r="T316" s="10" t="n">
        <v>263</v>
      </c>
      <c r="V316" s="317"/>
      <c r="W316" s="317"/>
      <c r="X316" s="317"/>
      <c r="Y316" s="317"/>
      <c r="Z316" s="317"/>
      <c r="AA316" s="317"/>
      <c r="AB316" s="317"/>
      <c r="AC316" s="317"/>
      <c r="AD316" s="317"/>
      <c r="AE316" s="317"/>
      <c r="AF316" s="317"/>
      <c r="AG316" s="317"/>
      <c r="AH316" s="317"/>
      <c r="AI316" s="317"/>
      <c r="AJ316" s="317"/>
      <c r="AK316" s="317"/>
      <c r="AL316" s="317"/>
      <c r="AM316" s="317"/>
      <c r="AN316" s="317"/>
      <c r="AO316" s="317"/>
      <c r="AP316" s="317"/>
      <c r="AQ316" s="317"/>
      <c r="AR316" s="317"/>
      <c r="AS316" s="317"/>
      <c r="AT316" s="317"/>
      <c r="AU316" s="317"/>
      <c r="AV316" s="317"/>
      <c r="AW316" s="317"/>
      <c r="AX316" s="317"/>
      <c r="AY316" s="317"/>
      <c r="AZ316" s="317"/>
      <c r="BA316" s="317"/>
      <c r="BB316" s="317"/>
      <c r="BC316" s="317"/>
      <c r="BD316" s="317"/>
      <c r="BE316" s="317"/>
      <c r="BF316" s="317"/>
      <c r="BG316" s="317"/>
      <c r="BH316" s="317"/>
      <c r="BI316" s="317"/>
      <c r="BJ316" s="317"/>
      <c r="BK316" s="317"/>
      <c r="BL316" s="317"/>
      <c r="BM316" s="317"/>
      <c r="BN316" s="317"/>
      <c r="BO316" s="317"/>
      <c r="BP316" s="317"/>
      <c r="BQ316" s="317"/>
      <c r="BR316" s="317"/>
      <c r="BS316" s="317"/>
      <c r="BT316" s="317"/>
      <c r="BU316" s="317"/>
      <c r="BV316" s="317"/>
      <c r="BW316" s="317"/>
      <c r="BX316" s="317"/>
      <c r="BY316" s="317"/>
      <c r="BZ316" s="317"/>
      <c r="CA316" s="317"/>
      <c r="CB316" s="317"/>
      <c r="CC316" s="317"/>
      <c r="CD316" s="317"/>
      <c r="CE316" s="317"/>
      <c r="CF316" s="317"/>
      <c r="CG316" s="317"/>
    </row>
    <row r="317" s="436" customFormat="true" ht="15.2" hidden="false" customHeight="true" outlineLevel="0" collapsed="false">
      <c r="A317" s="10" t="n">
        <v>264</v>
      </c>
      <c r="B317" s="297" t="s">
        <v>287</v>
      </c>
      <c r="C317" s="123" t="s">
        <v>469</v>
      </c>
      <c r="D317" s="124" t="s">
        <v>469</v>
      </c>
      <c r="E317" s="124" t="s">
        <v>469</v>
      </c>
      <c r="F317" s="124" t="s">
        <v>469</v>
      </c>
      <c r="G317" s="124" t="s">
        <v>469</v>
      </c>
      <c r="H317" s="124" t="s">
        <v>469</v>
      </c>
      <c r="I317" s="124" t="n">
        <v>271.8</v>
      </c>
      <c r="J317" s="299" t="n">
        <v>7073</v>
      </c>
      <c r="K317" s="124" t="n">
        <v>295.7</v>
      </c>
      <c r="L317" s="299" t="n">
        <v>7696</v>
      </c>
      <c r="M317" s="124" t="s">
        <v>469</v>
      </c>
      <c r="N317" s="124" t="s">
        <v>469</v>
      </c>
      <c r="O317" s="124" t="s">
        <v>469</v>
      </c>
      <c r="P317" s="124" t="s">
        <v>469</v>
      </c>
      <c r="Q317" s="438" t="n">
        <v>2228</v>
      </c>
      <c r="R317" s="137" t="n">
        <v>1004</v>
      </c>
      <c r="S317" s="126" t="n">
        <v>1224</v>
      </c>
      <c r="T317" s="10" t="n">
        <v>264</v>
      </c>
      <c r="V317" s="317"/>
      <c r="W317" s="317"/>
      <c r="X317" s="317"/>
      <c r="Y317" s="317"/>
      <c r="Z317" s="317"/>
      <c r="AA317" s="317"/>
      <c r="AB317" s="317"/>
      <c r="AC317" s="317"/>
      <c r="AD317" s="317"/>
      <c r="AE317" s="317"/>
      <c r="AF317" s="317"/>
      <c r="AG317" s="317"/>
      <c r="AH317" s="317"/>
      <c r="AI317" s="317"/>
      <c r="AJ317" s="317"/>
      <c r="AK317" s="317"/>
      <c r="AL317" s="317"/>
      <c r="AM317" s="317"/>
      <c r="AN317" s="317"/>
      <c r="AO317" s="317"/>
      <c r="AP317" s="317"/>
      <c r="AQ317" s="317"/>
      <c r="AR317" s="317"/>
      <c r="AS317" s="317"/>
      <c r="AT317" s="317"/>
      <c r="AU317" s="317"/>
      <c r="AV317" s="317"/>
      <c r="AW317" s="317"/>
      <c r="AX317" s="317"/>
      <c r="AY317" s="317"/>
      <c r="AZ317" s="317"/>
      <c r="BA317" s="317"/>
      <c r="BB317" s="317"/>
      <c r="BC317" s="317"/>
      <c r="BD317" s="317"/>
      <c r="BE317" s="317"/>
      <c r="BF317" s="317"/>
      <c r="BG317" s="317"/>
      <c r="BH317" s="317"/>
      <c r="BI317" s="317"/>
      <c r="BJ317" s="317"/>
      <c r="BK317" s="317"/>
      <c r="BL317" s="317"/>
      <c r="BM317" s="317"/>
      <c r="BN317" s="317"/>
      <c r="BO317" s="317"/>
      <c r="BP317" s="317"/>
      <c r="BQ317" s="317"/>
      <c r="BR317" s="317"/>
      <c r="BS317" s="317"/>
      <c r="BT317" s="317"/>
      <c r="BU317" s="317"/>
      <c r="BV317" s="317"/>
      <c r="BW317" s="317"/>
      <c r="BX317" s="317"/>
      <c r="BY317" s="317"/>
      <c r="BZ317" s="317"/>
      <c r="CA317" s="317"/>
      <c r="CB317" s="317"/>
      <c r="CC317" s="317"/>
      <c r="CD317" s="317"/>
      <c r="CE317" s="317"/>
      <c r="CF317" s="317"/>
      <c r="CG317" s="317"/>
    </row>
    <row r="318" s="481" customFormat="true" ht="15.2" hidden="false" customHeight="true" outlineLevel="0" collapsed="false">
      <c r="A318" s="152"/>
      <c r="B318" s="479"/>
      <c r="C318" s="123"/>
      <c r="D318" s="299"/>
      <c r="E318" s="124"/>
      <c r="F318" s="299"/>
      <c r="G318" s="136"/>
      <c r="H318" s="136"/>
      <c r="I318" s="124"/>
      <c r="J318" s="299"/>
      <c r="K318" s="124"/>
      <c r="L318" s="299"/>
      <c r="M318" s="136"/>
      <c r="N318" s="299"/>
      <c r="O318" s="124"/>
      <c r="P318" s="299"/>
      <c r="Q318" s="438"/>
      <c r="R318" s="137"/>
      <c r="S318" s="126"/>
      <c r="T318" s="152"/>
      <c r="V318" s="88"/>
      <c r="W318" s="88"/>
      <c r="X318" s="88"/>
      <c r="Y318" s="88"/>
      <c r="Z318" s="88"/>
      <c r="AA318" s="88"/>
      <c r="AB318" s="88"/>
      <c r="AC318" s="88"/>
      <c r="AD318" s="88"/>
      <c r="AE318" s="88"/>
      <c r="AF318" s="88"/>
      <c r="AG318" s="88"/>
      <c r="AH318" s="88"/>
      <c r="AI318" s="88"/>
      <c r="AJ318" s="88"/>
      <c r="AK318" s="88"/>
      <c r="AL318" s="88"/>
      <c r="AM318" s="88"/>
      <c r="AN318" s="88"/>
      <c r="AO318" s="88"/>
      <c r="AP318" s="88"/>
      <c r="AQ318" s="88"/>
      <c r="AR318" s="88"/>
      <c r="AS318" s="88"/>
      <c r="AT318" s="88"/>
      <c r="AU318" s="88"/>
      <c r="AV318" s="88"/>
      <c r="AW318" s="88"/>
      <c r="AX318" s="88"/>
      <c r="AY318" s="88"/>
      <c r="AZ318" s="88"/>
      <c r="BA318" s="88"/>
      <c r="BB318" s="88"/>
      <c r="BC318" s="88"/>
      <c r="BD318" s="88"/>
      <c r="BE318" s="88"/>
      <c r="BF318" s="88"/>
      <c r="BG318" s="88"/>
      <c r="BH318" s="88"/>
      <c r="BI318" s="88"/>
      <c r="BJ318" s="88"/>
      <c r="BK318" s="88"/>
      <c r="BL318" s="88"/>
      <c r="BM318" s="88"/>
      <c r="BN318" s="88"/>
      <c r="BO318" s="88"/>
      <c r="BP318" s="88"/>
      <c r="BQ318" s="88"/>
      <c r="BR318" s="88"/>
      <c r="BS318" s="88"/>
      <c r="BT318" s="88"/>
      <c r="BU318" s="88"/>
      <c r="BV318" s="88"/>
      <c r="BW318" s="88"/>
      <c r="BX318" s="88"/>
      <c r="BY318" s="88"/>
      <c r="BZ318" s="88"/>
      <c r="CA318" s="88"/>
      <c r="CB318" s="88"/>
      <c r="CC318" s="88"/>
      <c r="CD318" s="88"/>
      <c r="CE318" s="88"/>
      <c r="CF318" s="88"/>
      <c r="CG318" s="88"/>
    </row>
    <row r="319" s="436" customFormat="true" ht="15.2" hidden="false" customHeight="true" outlineLevel="0" collapsed="false">
      <c r="A319" s="10" t="n">
        <v>265</v>
      </c>
      <c r="B319" s="294" t="s">
        <v>288</v>
      </c>
      <c r="C319" s="282" t="n">
        <v>5739.1</v>
      </c>
      <c r="D319" s="284" t="n">
        <v>2878</v>
      </c>
      <c r="E319" s="116" t="n">
        <v>5792</v>
      </c>
      <c r="F319" s="284" t="n">
        <v>2905</v>
      </c>
      <c r="G319" s="285" t="n">
        <v>81.8</v>
      </c>
      <c r="H319" s="285" t="n">
        <v>17.9</v>
      </c>
      <c r="I319" s="116" t="n">
        <v>10653.2</v>
      </c>
      <c r="J319" s="284" t="n">
        <v>4056</v>
      </c>
      <c r="K319" s="116" t="n">
        <v>10809.9</v>
      </c>
      <c r="L319" s="284" t="n">
        <v>4116</v>
      </c>
      <c r="M319" s="285" t="n">
        <v>1623.5</v>
      </c>
      <c r="N319" s="284" t="n">
        <v>814</v>
      </c>
      <c r="O319" s="116" t="n">
        <v>1604.1</v>
      </c>
      <c r="P319" s="284" t="n">
        <v>804</v>
      </c>
      <c r="Q319" s="474" t="n">
        <v>982</v>
      </c>
      <c r="R319" s="475" t="n">
        <v>255</v>
      </c>
      <c r="S319" s="119" t="n">
        <v>727</v>
      </c>
      <c r="T319" s="10" t="n">
        <v>265</v>
      </c>
      <c r="V319" s="317"/>
      <c r="W319" s="317"/>
      <c r="X319" s="317"/>
      <c r="Y319" s="317"/>
      <c r="Z319" s="317"/>
      <c r="AA319" s="317"/>
      <c r="AB319" s="317"/>
      <c r="AC319" s="317"/>
      <c r="AD319" s="317"/>
      <c r="AE319" s="317"/>
      <c r="AF319" s="317"/>
      <c r="AG319" s="317"/>
      <c r="AH319" s="317"/>
      <c r="AI319" s="317"/>
      <c r="AJ319" s="317"/>
      <c r="AK319" s="317"/>
      <c r="AL319" s="317"/>
      <c r="AM319" s="317"/>
      <c r="AN319" s="317"/>
      <c r="AO319" s="317"/>
      <c r="AP319" s="317"/>
      <c r="AQ319" s="317"/>
      <c r="AR319" s="317"/>
      <c r="AS319" s="317"/>
      <c r="AT319" s="317"/>
      <c r="AU319" s="317"/>
      <c r="AV319" s="317"/>
      <c r="AW319" s="317"/>
      <c r="AX319" s="317"/>
      <c r="AY319" s="317"/>
      <c r="AZ319" s="317"/>
      <c r="BA319" s="317"/>
      <c r="BB319" s="317"/>
      <c r="BC319" s="317"/>
      <c r="BD319" s="317"/>
      <c r="BE319" s="317"/>
      <c r="BF319" s="317"/>
      <c r="BG319" s="317"/>
      <c r="BH319" s="317"/>
      <c r="BI319" s="317"/>
      <c r="BJ319" s="317"/>
      <c r="BK319" s="317"/>
      <c r="BL319" s="317"/>
      <c r="BM319" s="317"/>
      <c r="BN319" s="317"/>
      <c r="BO319" s="317"/>
      <c r="BP319" s="317"/>
      <c r="BQ319" s="317"/>
      <c r="BR319" s="317"/>
      <c r="BS319" s="317"/>
      <c r="BT319" s="317"/>
      <c r="BU319" s="317"/>
      <c r="BV319" s="317"/>
      <c r="BW319" s="317"/>
      <c r="BX319" s="317"/>
      <c r="BY319" s="317"/>
      <c r="BZ319" s="317"/>
      <c r="CA319" s="317"/>
      <c r="CB319" s="317"/>
      <c r="CC319" s="317"/>
      <c r="CD319" s="317"/>
      <c r="CE319" s="317"/>
      <c r="CF319" s="317"/>
      <c r="CG319" s="317"/>
    </row>
    <row r="320" s="436" customFormat="true" ht="15.2" hidden="false" customHeight="true" outlineLevel="0" collapsed="false">
      <c r="A320" s="10"/>
      <c r="B320" s="297" t="s">
        <v>58</v>
      </c>
      <c r="C320" s="282"/>
      <c r="D320" s="284"/>
      <c r="E320" s="116"/>
      <c r="F320" s="284"/>
      <c r="G320" s="285"/>
      <c r="H320" s="285"/>
      <c r="I320" s="116"/>
      <c r="J320" s="284"/>
      <c r="K320" s="116"/>
      <c r="L320" s="284"/>
      <c r="M320" s="285"/>
      <c r="N320" s="284"/>
      <c r="O320" s="116"/>
      <c r="P320" s="284"/>
      <c r="Q320" s="438"/>
      <c r="R320" s="475"/>
      <c r="S320" s="126"/>
      <c r="T320" s="10"/>
      <c r="V320" s="317"/>
      <c r="W320" s="317"/>
      <c r="X320" s="317"/>
      <c r="Y320" s="317"/>
      <c r="Z320" s="317"/>
      <c r="AA320" s="317"/>
      <c r="AB320" s="317"/>
      <c r="AC320" s="317"/>
      <c r="AD320" s="317"/>
      <c r="AE320" s="317"/>
      <c r="AF320" s="317"/>
      <c r="AG320" s="317"/>
      <c r="AH320" s="317"/>
      <c r="AI320" s="317"/>
      <c r="AJ320" s="317"/>
      <c r="AK320" s="317"/>
      <c r="AL320" s="317"/>
      <c r="AM320" s="317"/>
      <c r="AN320" s="317"/>
      <c r="AO320" s="317"/>
      <c r="AP320" s="317"/>
      <c r="AQ320" s="317"/>
      <c r="AR320" s="317"/>
      <c r="AS320" s="317"/>
      <c r="AT320" s="317"/>
      <c r="AU320" s="317"/>
      <c r="AV320" s="317"/>
      <c r="AW320" s="317"/>
      <c r="AX320" s="317"/>
      <c r="AY320" s="317"/>
      <c r="AZ320" s="317"/>
      <c r="BA320" s="317"/>
      <c r="BB320" s="317"/>
      <c r="BC320" s="317"/>
      <c r="BD320" s="317"/>
      <c r="BE320" s="317"/>
      <c r="BF320" s="317"/>
      <c r="BG320" s="317"/>
      <c r="BH320" s="317"/>
      <c r="BI320" s="317"/>
      <c r="BJ320" s="317"/>
      <c r="BK320" s="317"/>
      <c r="BL320" s="317"/>
      <c r="BM320" s="317"/>
      <c r="BN320" s="317"/>
      <c r="BO320" s="317"/>
      <c r="BP320" s="317"/>
      <c r="BQ320" s="317"/>
      <c r="BR320" s="317"/>
      <c r="BS320" s="317"/>
      <c r="BT320" s="317"/>
      <c r="BU320" s="317"/>
      <c r="BV320" s="317"/>
      <c r="BW320" s="317"/>
      <c r="BX320" s="317"/>
      <c r="BY320" s="317"/>
      <c r="BZ320" s="317"/>
      <c r="CA320" s="317"/>
      <c r="CB320" s="317"/>
      <c r="CC320" s="317"/>
      <c r="CD320" s="317"/>
      <c r="CE320" s="317"/>
      <c r="CF320" s="317"/>
      <c r="CG320" s="317"/>
    </row>
    <row r="321" s="436" customFormat="true" ht="15.2" hidden="false" customHeight="true" outlineLevel="0" collapsed="false">
      <c r="A321" s="10" t="n">
        <v>266</v>
      </c>
      <c r="B321" s="297" t="s">
        <v>289</v>
      </c>
      <c r="C321" s="123" t="n">
        <v>425</v>
      </c>
      <c r="D321" s="299" t="n">
        <v>2799</v>
      </c>
      <c r="E321" s="124" t="n">
        <v>450.2</v>
      </c>
      <c r="F321" s="299" t="n">
        <v>2964</v>
      </c>
      <c r="G321" s="136" t="n">
        <v>82.5</v>
      </c>
      <c r="H321" s="136" t="n">
        <v>17.5</v>
      </c>
      <c r="I321" s="124" t="s">
        <v>469</v>
      </c>
      <c r="J321" s="124" t="s">
        <v>469</v>
      </c>
      <c r="K321" s="124" t="s">
        <v>469</v>
      </c>
      <c r="L321" s="124" t="s">
        <v>469</v>
      </c>
      <c r="M321" s="136" t="n">
        <v>100.1</v>
      </c>
      <c r="N321" s="299" t="n">
        <v>659</v>
      </c>
      <c r="O321" s="124" t="n">
        <v>103.6</v>
      </c>
      <c r="P321" s="299" t="n">
        <v>682</v>
      </c>
      <c r="Q321" s="438" t="n">
        <v>1036</v>
      </c>
      <c r="R321" s="137" t="n">
        <v>236</v>
      </c>
      <c r="S321" s="126" t="n">
        <v>800</v>
      </c>
      <c r="T321" s="10" t="n">
        <v>266</v>
      </c>
      <c r="V321" s="317"/>
      <c r="W321" s="317"/>
      <c r="X321" s="317"/>
      <c r="Y321" s="317"/>
      <c r="Z321" s="317"/>
      <c r="AA321" s="317"/>
      <c r="AB321" s="317"/>
      <c r="AC321" s="317"/>
      <c r="AD321" s="317"/>
      <c r="AE321" s="317"/>
      <c r="AF321" s="317"/>
      <c r="AG321" s="317"/>
      <c r="AH321" s="317"/>
      <c r="AI321" s="317"/>
      <c r="AJ321" s="317"/>
      <c r="AK321" s="317"/>
      <c r="AL321" s="317"/>
      <c r="AM321" s="317"/>
      <c r="AN321" s="317"/>
      <c r="AO321" s="317"/>
      <c r="AP321" s="317"/>
      <c r="AQ321" s="317"/>
      <c r="AR321" s="317"/>
      <c r="AS321" s="317"/>
      <c r="AT321" s="317"/>
      <c r="AU321" s="317"/>
      <c r="AV321" s="317"/>
      <c r="AW321" s="317"/>
      <c r="AX321" s="317"/>
      <c r="AY321" s="317"/>
      <c r="AZ321" s="317"/>
      <c r="BA321" s="317"/>
      <c r="BB321" s="317"/>
      <c r="BC321" s="317"/>
      <c r="BD321" s="317"/>
      <c r="BE321" s="317"/>
      <c r="BF321" s="317"/>
      <c r="BG321" s="317"/>
      <c r="BH321" s="317"/>
      <c r="BI321" s="317"/>
      <c r="BJ321" s="317"/>
      <c r="BK321" s="317"/>
      <c r="BL321" s="317"/>
      <c r="BM321" s="317"/>
      <c r="BN321" s="317"/>
      <c r="BO321" s="317"/>
      <c r="BP321" s="317"/>
      <c r="BQ321" s="317"/>
      <c r="BR321" s="317"/>
      <c r="BS321" s="317"/>
      <c r="BT321" s="317"/>
      <c r="BU321" s="317"/>
      <c r="BV321" s="317"/>
      <c r="BW321" s="317"/>
      <c r="BX321" s="317"/>
      <c r="BY321" s="317"/>
      <c r="BZ321" s="317"/>
      <c r="CA321" s="317"/>
      <c r="CB321" s="317"/>
      <c r="CC321" s="317"/>
      <c r="CD321" s="317"/>
      <c r="CE321" s="317"/>
      <c r="CF321" s="317"/>
      <c r="CG321" s="317"/>
    </row>
    <row r="322" s="436" customFormat="true" ht="15.2" hidden="false" customHeight="true" outlineLevel="0" collapsed="false">
      <c r="A322" s="10" t="n">
        <v>267</v>
      </c>
      <c r="B322" s="297" t="s">
        <v>253</v>
      </c>
      <c r="C322" s="123" t="n">
        <v>458.1</v>
      </c>
      <c r="D322" s="299" t="n">
        <v>2887</v>
      </c>
      <c r="E322" s="124" t="n">
        <v>472.2</v>
      </c>
      <c r="F322" s="299" t="n">
        <v>2975</v>
      </c>
      <c r="G322" s="136" t="n">
        <v>78.7</v>
      </c>
      <c r="H322" s="136" t="n">
        <v>20.5</v>
      </c>
      <c r="I322" s="124" t="s">
        <v>469</v>
      </c>
      <c r="J322" s="124" t="s">
        <v>469</v>
      </c>
      <c r="K322" s="124" t="s">
        <v>469</v>
      </c>
      <c r="L322" s="124" t="s">
        <v>469</v>
      </c>
      <c r="M322" s="136" t="n">
        <v>100.4</v>
      </c>
      <c r="N322" s="299" t="n">
        <v>633</v>
      </c>
      <c r="O322" s="124" t="n">
        <v>96</v>
      </c>
      <c r="P322" s="299" t="n">
        <v>605</v>
      </c>
      <c r="Q322" s="438" t="n">
        <v>1016</v>
      </c>
      <c r="R322" s="137" t="n">
        <v>184</v>
      </c>
      <c r="S322" s="126" t="n">
        <v>831</v>
      </c>
      <c r="T322" s="10" t="n">
        <v>267</v>
      </c>
      <c r="V322" s="317"/>
      <c r="W322" s="317"/>
      <c r="X322" s="317"/>
      <c r="Y322" s="317"/>
      <c r="Z322" s="317"/>
      <c r="AA322" s="317"/>
      <c r="AB322" s="317"/>
      <c r="AC322" s="317"/>
      <c r="AD322" s="317"/>
      <c r="AE322" s="317"/>
      <c r="AF322" s="317"/>
      <c r="AG322" s="317"/>
      <c r="AH322" s="317"/>
      <c r="AI322" s="317"/>
      <c r="AJ322" s="317"/>
      <c r="AK322" s="317"/>
      <c r="AL322" s="317"/>
      <c r="AM322" s="317"/>
      <c r="AN322" s="317"/>
      <c r="AO322" s="317"/>
      <c r="AP322" s="317"/>
      <c r="AQ322" s="317"/>
      <c r="AR322" s="317"/>
      <c r="AS322" s="317"/>
      <c r="AT322" s="317"/>
      <c r="AU322" s="317"/>
      <c r="AV322" s="317"/>
      <c r="AW322" s="317"/>
      <c r="AX322" s="317"/>
      <c r="AY322" s="317"/>
      <c r="AZ322" s="317"/>
      <c r="BA322" s="317"/>
      <c r="BB322" s="317"/>
      <c r="BC322" s="317"/>
      <c r="BD322" s="317"/>
      <c r="BE322" s="317"/>
      <c r="BF322" s="317"/>
      <c r="BG322" s="317"/>
      <c r="BH322" s="317"/>
      <c r="BI322" s="317"/>
      <c r="BJ322" s="317"/>
      <c r="BK322" s="317"/>
      <c r="BL322" s="317"/>
      <c r="BM322" s="317"/>
      <c r="BN322" s="317"/>
      <c r="BO322" s="317"/>
      <c r="BP322" s="317"/>
      <c r="BQ322" s="317"/>
      <c r="BR322" s="317"/>
      <c r="BS322" s="317"/>
      <c r="BT322" s="317"/>
      <c r="BU322" s="317"/>
      <c r="BV322" s="317"/>
      <c r="BW322" s="317"/>
      <c r="BX322" s="317"/>
      <c r="BY322" s="317"/>
      <c r="BZ322" s="317"/>
      <c r="CA322" s="317"/>
      <c r="CB322" s="317"/>
      <c r="CC322" s="317"/>
      <c r="CD322" s="317"/>
      <c r="CE322" s="317"/>
      <c r="CF322" s="317"/>
      <c r="CG322" s="317"/>
    </row>
    <row r="323" s="436" customFormat="true" ht="15.2" hidden="false" customHeight="true" outlineLevel="0" collapsed="false">
      <c r="A323" s="10" t="n">
        <v>268</v>
      </c>
      <c r="B323" s="307" t="s">
        <v>290</v>
      </c>
      <c r="C323" s="123" t="n">
        <v>196.3</v>
      </c>
      <c r="D323" s="299" t="n">
        <v>3372</v>
      </c>
      <c r="E323" s="124" t="n">
        <v>198.8</v>
      </c>
      <c r="F323" s="299" t="n">
        <v>3415</v>
      </c>
      <c r="G323" s="136" t="n">
        <v>79.5</v>
      </c>
      <c r="H323" s="136" t="n">
        <v>19</v>
      </c>
      <c r="I323" s="124" t="s">
        <v>469</v>
      </c>
      <c r="J323" s="124" t="s">
        <v>469</v>
      </c>
      <c r="K323" s="124" t="s">
        <v>469</v>
      </c>
      <c r="L323" s="124" t="s">
        <v>469</v>
      </c>
      <c r="M323" s="136" t="n">
        <v>65.2</v>
      </c>
      <c r="N323" s="299" t="n">
        <v>1119</v>
      </c>
      <c r="O323" s="124" t="n">
        <v>66.8</v>
      </c>
      <c r="P323" s="299" t="n">
        <v>1147</v>
      </c>
      <c r="Q323" s="438" t="n">
        <v>727</v>
      </c>
      <c r="R323" s="137" t="n">
        <v>166</v>
      </c>
      <c r="S323" s="126" t="n">
        <v>561</v>
      </c>
      <c r="T323" s="10" t="n">
        <v>268</v>
      </c>
      <c r="V323" s="317"/>
      <c r="W323" s="317"/>
      <c r="X323" s="317"/>
      <c r="Y323" s="317"/>
      <c r="Z323" s="317"/>
      <c r="AA323" s="317"/>
      <c r="AB323" s="317"/>
      <c r="AC323" s="317"/>
      <c r="AD323" s="317"/>
      <c r="AE323" s="317"/>
      <c r="AF323" s="317"/>
      <c r="AG323" s="317"/>
      <c r="AH323" s="317"/>
      <c r="AI323" s="317"/>
      <c r="AJ323" s="317"/>
      <c r="AK323" s="317"/>
      <c r="AL323" s="317"/>
      <c r="AM323" s="317"/>
      <c r="AN323" s="317"/>
      <c r="AO323" s="317"/>
      <c r="AP323" s="317"/>
      <c r="AQ323" s="317"/>
      <c r="AR323" s="317"/>
      <c r="AS323" s="317"/>
      <c r="AT323" s="317"/>
      <c r="AU323" s="317"/>
      <c r="AV323" s="317"/>
      <c r="AW323" s="317"/>
      <c r="AX323" s="317"/>
      <c r="AY323" s="317"/>
      <c r="AZ323" s="317"/>
      <c r="BA323" s="317"/>
      <c r="BB323" s="317"/>
      <c r="BC323" s="317"/>
      <c r="BD323" s="317"/>
      <c r="BE323" s="317"/>
      <c r="BF323" s="317"/>
      <c r="BG323" s="317"/>
      <c r="BH323" s="317"/>
      <c r="BI323" s="317"/>
      <c r="BJ323" s="317"/>
      <c r="BK323" s="317"/>
      <c r="BL323" s="317"/>
      <c r="BM323" s="317"/>
      <c r="BN323" s="317"/>
      <c r="BO323" s="317"/>
      <c r="BP323" s="317"/>
      <c r="BQ323" s="317"/>
      <c r="BR323" s="317"/>
      <c r="BS323" s="317"/>
      <c r="BT323" s="317"/>
      <c r="BU323" s="317"/>
      <c r="BV323" s="317"/>
      <c r="BW323" s="317"/>
      <c r="BX323" s="317"/>
      <c r="BY323" s="317"/>
      <c r="BZ323" s="317"/>
      <c r="CA323" s="317"/>
      <c r="CB323" s="317"/>
      <c r="CC323" s="317"/>
      <c r="CD323" s="317"/>
      <c r="CE323" s="317"/>
      <c r="CF323" s="317"/>
      <c r="CG323" s="317"/>
    </row>
    <row r="324" s="436" customFormat="true" ht="15.2" hidden="false" customHeight="true" outlineLevel="0" collapsed="false">
      <c r="A324" s="10" t="n">
        <v>269</v>
      </c>
      <c r="B324" s="297" t="s">
        <v>291</v>
      </c>
      <c r="C324" s="123" t="n">
        <v>536.6</v>
      </c>
      <c r="D324" s="299" t="n">
        <v>3035</v>
      </c>
      <c r="E324" s="124" t="n">
        <v>531</v>
      </c>
      <c r="F324" s="299" t="n">
        <v>3004</v>
      </c>
      <c r="G324" s="136" t="n">
        <v>82.1</v>
      </c>
      <c r="H324" s="136" t="n">
        <v>17.9</v>
      </c>
      <c r="I324" s="124" t="s">
        <v>469</v>
      </c>
      <c r="J324" s="124" t="s">
        <v>469</v>
      </c>
      <c r="K324" s="124" t="s">
        <v>469</v>
      </c>
      <c r="L324" s="124" t="s">
        <v>469</v>
      </c>
      <c r="M324" s="136" t="n">
        <v>155.8</v>
      </c>
      <c r="N324" s="299" t="n">
        <v>881</v>
      </c>
      <c r="O324" s="124" t="n">
        <v>155.7</v>
      </c>
      <c r="P324" s="299" t="n">
        <v>881</v>
      </c>
      <c r="Q324" s="438" t="n">
        <v>1075</v>
      </c>
      <c r="R324" s="137" t="n">
        <v>251</v>
      </c>
      <c r="S324" s="126" t="n">
        <v>824</v>
      </c>
      <c r="T324" s="10" t="n">
        <v>269</v>
      </c>
      <c r="V324" s="317"/>
      <c r="W324" s="317"/>
      <c r="X324" s="317"/>
      <c r="Y324" s="317"/>
      <c r="Z324" s="317"/>
      <c r="AA324" s="317"/>
      <c r="AB324" s="317"/>
      <c r="AC324" s="317"/>
      <c r="AD324" s="317"/>
      <c r="AE324" s="317"/>
      <c r="AF324" s="317"/>
      <c r="AG324" s="317"/>
      <c r="AH324" s="317"/>
      <c r="AI324" s="317"/>
      <c r="AJ324" s="317"/>
      <c r="AK324" s="317"/>
      <c r="AL324" s="317"/>
      <c r="AM324" s="317"/>
      <c r="AN324" s="317"/>
      <c r="AO324" s="317"/>
      <c r="AP324" s="317"/>
      <c r="AQ324" s="317"/>
      <c r="AR324" s="317"/>
      <c r="AS324" s="317"/>
      <c r="AT324" s="317"/>
      <c r="AU324" s="317"/>
      <c r="AV324" s="317"/>
      <c r="AW324" s="317"/>
      <c r="AX324" s="317"/>
      <c r="AY324" s="317"/>
      <c r="AZ324" s="317"/>
      <c r="BA324" s="317"/>
      <c r="BB324" s="317"/>
      <c r="BC324" s="317"/>
      <c r="BD324" s="317"/>
      <c r="BE324" s="317"/>
      <c r="BF324" s="317"/>
      <c r="BG324" s="317"/>
      <c r="BH324" s="317"/>
      <c r="BI324" s="317"/>
      <c r="BJ324" s="317"/>
      <c r="BK324" s="317"/>
      <c r="BL324" s="317"/>
      <c r="BM324" s="317"/>
      <c r="BN324" s="317"/>
      <c r="BO324" s="317"/>
      <c r="BP324" s="317"/>
      <c r="BQ324" s="317"/>
      <c r="BR324" s="317"/>
      <c r="BS324" s="317"/>
      <c r="BT324" s="317"/>
      <c r="BU324" s="317"/>
      <c r="BV324" s="317"/>
      <c r="BW324" s="317"/>
      <c r="BX324" s="317"/>
      <c r="BY324" s="317"/>
      <c r="BZ324" s="317"/>
      <c r="CA324" s="317"/>
      <c r="CB324" s="317"/>
      <c r="CC324" s="317"/>
      <c r="CD324" s="317"/>
      <c r="CE324" s="317"/>
      <c r="CF324" s="317"/>
      <c r="CG324" s="317"/>
    </row>
    <row r="325" s="436" customFormat="true" ht="15.2" hidden="false" customHeight="true" outlineLevel="0" collapsed="false">
      <c r="A325" s="10" t="n">
        <v>270</v>
      </c>
      <c r="B325" s="297" t="s">
        <v>292</v>
      </c>
      <c r="C325" s="123" t="n">
        <v>403.9</v>
      </c>
      <c r="D325" s="299" t="n">
        <v>2979</v>
      </c>
      <c r="E325" s="124" t="n">
        <v>401.3</v>
      </c>
      <c r="F325" s="299" t="n">
        <v>2960</v>
      </c>
      <c r="G325" s="136" t="n">
        <v>78.3</v>
      </c>
      <c r="H325" s="136" t="n">
        <v>21.6</v>
      </c>
      <c r="I325" s="124" t="s">
        <v>469</v>
      </c>
      <c r="J325" s="124" t="s">
        <v>469</v>
      </c>
      <c r="K325" s="124" t="s">
        <v>469</v>
      </c>
      <c r="L325" s="124" t="s">
        <v>469</v>
      </c>
      <c r="M325" s="136" t="n">
        <v>99.2</v>
      </c>
      <c r="N325" s="299" t="n">
        <v>732</v>
      </c>
      <c r="O325" s="124" t="n">
        <v>96</v>
      </c>
      <c r="P325" s="299" t="n">
        <v>708</v>
      </c>
      <c r="Q325" s="438" t="n">
        <v>742</v>
      </c>
      <c r="R325" s="137" t="n">
        <v>127</v>
      </c>
      <c r="S325" s="126" t="n">
        <v>615</v>
      </c>
      <c r="T325" s="10" t="n">
        <v>270</v>
      </c>
      <c r="V325" s="317"/>
      <c r="W325" s="317"/>
      <c r="X325" s="317"/>
      <c r="Y325" s="317"/>
      <c r="Z325" s="317"/>
      <c r="AA325" s="317"/>
      <c r="AB325" s="317"/>
      <c r="AC325" s="317"/>
      <c r="AD325" s="317"/>
      <c r="AE325" s="317"/>
      <c r="AF325" s="317"/>
      <c r="AG325" s="317"/>
      <c r="AH325" s="317"/>
      <c r="AI325" s="317"/>
      <c r="AJ325" s="317"/>
      <c r="AK325" s="317"/>
      <c r="AL325" s="317"/>
      <c r="AM325" s="317"/>
      <c r="AN325" s="317"/>
      <c r="AO325" s="317"/>
      <c r="AP325" s="317"/>
      <c r="AQ325" s="317"/>
      <c r="AR325" s="317"/>
      <c r="AS325" s="317"/>
      <c r="AT325" s="317"/>
      <c r="AU325" s="317"/>
      <c r="AV325" s="317"/>
      <c r="AW325" s="317"/>
      <c r="AX325" s="317"/>
      <c r="AY325" s="317"/>
      <c r="AZ325" s="317"/>
      <c r="BA325" s="317"/>
      <c r="BB325" s="317"/>
      <c r="BC325" s="317"/>
      <c r="BD325" s="317"/>
      <c r="BE325" s="317"/>
      <c r="BF325" s="317"/>
      <c r="BG325" s="317"/>
      <c r="BH325" s="317"/>
      <c r="BI325" s="317"/>
      <c r="BJ325" s="317"/>
      <c r="BK325" s="317"/>
      <c r="BL325" s="317"/>
      <c r="BM325" s="317"/>
      <c r="BN325" s="317"/>
      <c r="BO325" s="317"/>
      <c r="BP325" s="317"/>
      <c r="BQ325" s="317"/>
      <c r="BR325" s="317"/>
      <c r="BS325" s="317"/>
      <c r="BT325" s="317"/>
      <c r="BU325" s="317"/>
      <c r="BV325" s="317"/>
      <c r="BW325" s="317"/>
      <c r="BX325" s="317"/>
      <c r="BY325" s="317"/>
      <c r="BZ325" s="317"/>
      <c r="CA325" s="317"/>
      <c r="CB325" s="317"/>
      <c r="CC325" s="317"/>
      <c r="CD325" s="317"/>
      <c r="CE325" s="317"/>
      <c r="CF325" s="317"/>
      <c r="CG325" s="317"/>
    </row>
    <row r="326" s="436" customFormat="true" ht="15.2" hidden="false" customHeight="true" outlineLevel="0" collapsed="false">
      <c r="A326" s="10" t="n">
        <v>271</v>
      </c>
      <c r="B326" s="297" t="s">
        <v>293</v>
      </c>
      <c r="C326" s="123" t="n">
        <v>313.1</v>
      </c>
      <c r="D326" s="299" t="n">
        <v>2717</v>
      </c>
      <c r="E326" s="124" t="n">
        <v>320.4</v>
      </c>
      <c r="F326" s="299" t="n">
        <v>2780</v>
      </c>
      <c r="G326" s="136" t="n">
        <v>83.3</v>
      </c>
      <c r="H326" s="136" t="n">
        <v>15.3</v>
      </c>
      <c r="I326" s="124" t="s">
        <v>469</v>
      </c>
      <c r="J326" s="124" t="s">
        <v>469</v>
      </c>
      <c r="K326" s="124" t="s">
        <v>469</v>
      </c>
      <c r="L326" s="124" t="s">
        <v>469</v>
      </c>
      <c r="M326" s="136" t="n">
        <v>71.3</v>
      </c>
      <c r="N326" s="299" t="n">
        <v>619</v>
      </c>
      <c r="O326" s="124" t="n">
        <v>70.5</v>
      </c>
      <c r="P326" s="299" t="n">
        <v>612</v>
      </c>
      <c r="Q326" s="438" t="n">
        <v>758</v>
      </c>
      <c r="R326" s="137" t="n">
        <v>183</v>
      </c>
      <c r="S326" s="126" t="n">
        <v>575</v>
      </c>
      <c r="T326" s="10" t="n">
        <v>271</v>
      </c>
      <c r="V326" s="317"/>
      <c r="W326" s="317"/>
      <c r="X326" s="317"/>
      <c r="Y326" s="317"/>
      <c r="Z326" s="317"/>
      <c r="AA326" s="317"/>
      <c r="AB326" s="317"/>
      <c r="AC326" s="317"/>
      <c r="AD326" s="317"/>
      <c r="AE326" s="317"/>
      <c r="AF326" s="317"/>
      <c r="AG326" s="317"/>
      <c r="AH326" s="317"/>
      <c r="AI326" s="317"/>
      <c r="AJ326" s="317"/>
      <c r="AK326" s="317"/>
      <c r="AL326" s="317"/>
      <c r="AM326" s="317"/>
      <c r="AN326" s="317"/>
      <c r="AO326" s="317"/>
      <c r="AP326" s="317"/>
      <c r="AQ326" s="317"/>
      <c r="AR326" s="317"/>
      <c r="AS326" s="317"/>
      <c r="AT326" s="317"/>
      <c r="AU326" s="317"/>
      <c r="AV326" s="317"/>
      <c r="AW326" s="317"/>
      <c r="AX326" s="317"/>
      <c r="AY326" s="317"/>
      <c r="AZ326" s="317"/>
      <c r="BA326" s="317"/>
      <c r="BB326" s="317"/>
      <c r="BC326" s="317"/>
      <c r="BD326" s="317"/>
      <c r="BE326" s="317"/>
      <c r="BF326" s="317"/>
      <c r="BG326" s="317"/>
      <c r="BH326" s="317"/>
      <c r="BI326" s="317"/>
      <c r="BJ326" s="317"/>
      <c r="BK326" s="317"/>
      <c r="BL326" s="317"/>
      <c r="BM326" s="317"/>
      <c r="BN326" s="317"/>
      <c r="BO326" s="317"/>
      <c r="BP326" s="317"/>
      <c r="BQ326" s="317"/>
      <c r="BR326" s="317"/>
      <c r="BS326" s="317"/>
      <c r="BT326" s="317"/>
      <c r="BU326" s="317"/>
      <c r="BV326" s="317"/>
      <c r="BW326" s="317"/>
      <c r="BX326" s="317"/>
      <c r="BY326" s="317"/>
      <c r="BZ326" s="317"/>
      <c r="CA326" s="317"/>
      <c r="CB326" s="317"/>
      <c r="CC326" s="317"/>
      <c r="CD326" s="317"/>
      <c r="CE326" s="317"/>
      <c r="CF326" s="317"/>
      <c r="CG326" s="317"/>
    </row>
    <row r="327" s="436" customFormat="true" ht="15.2" hidden="false" customHeight="true" outlineLevel="0" collapsed="false">
      <c r="A327" s="10" t="n">
        <v>272</v>
      </c>
      <c r="B327" s="297" t="s">
        <v>294</v>
      </c>
      <c r="C327" s="123" t="n">
        <v>233.8</v>
      </c>
      <c r="D327" s="299" t="n">
        <v>2725</v>
      </c>
      <c r="E327" s="124" t="n">
        <v>231.5</v>
      </c>
      <c r="F327" s="299" t="n">
        <v>2698</v>
      </c>
      <c r="G327" s="136" t="n">
        <v>81.5</v>
      </c>
      <c r="H327" s="136" t="n">
        <v>18.5</v>
      </c>
      <c r="I327" s="124" t="s">
        <v>469</v>
      </c>
      <c r="J327" s="124" t="s">
        <v>469</v>
      </c>
      <c r="K327" s="124" t="s">
        <v>469</v>
      </c>
      <c r="L327" s="124" t="s">
        <v>469</v>
      </c>
      <c r="M327" s="136" t="n">
        <v>56.4</v>
      </c>
      <c r="N327" s="299" t="n">
        <v>658</v>
      </c>
      <c r="O327" s="124" t="n">
        <v>51.1</v>
      </c>
      <c r="P327" s="299" t="n">
        <v>596</v>
      </c>
      <c r="Q327" s="438" t="n">
        <v>799</v>
      </c>
      <c r="R327" s="137" t="n">
        <v>133</v>
      </c>
      <c r="S327" s="126" t="n">
        <v>667</v>
      </c>
      <c r="T327" s="10" t="n">
        <v>272</v>
      </c>
      <c r="V327" s="317"/>
      <c r="W327" s="317"/>
      <c r="X327" s="317"/>
      <c r="Y327" s="317"/>
      <c r="Z327" s="317"/>
      <c r="AA327" s="317"/>
      <c r="AB327" s="317"/>
      <c r="AC327" s="317"/>
      <c r="AD327" s="317"/>
      <c r="AE327" s="317"/>
      <c r="AF327" s="317"/>
      <c r="AG327" s="317"/>
      <c r="AH327" s="317"/>
      <c r="AI327" s="317"/>
      <c r="AJ327" s="317"/>
      <c r="AK327" s="317"/>
      <c r="AL327" s="317"/>
      <c r="AM327" s="317"/>
      <c r="AN327" s="317"/>
      <c r="AO327" s="317"/>
      <c r="AP327" s="317"/>
      <c r="AQ327" s="317"/>
      <c r="AR327" s="317"/>
      <c r="AS327" s="317"/>
      <c r="AT327" s="317"/>
      <c r="AU327" s="317"/>
      <c r="AV327" s="317"/>
      <c r="AW327" s="317"/>
      <c r="AX327" s="317"/>
      <c r="AY327" s="317"/>
      <c r="AZ327" s="317"/>
      <c r="BA327" s="317"/>
      <c r="BB327" s="317"/>
      <c r="BC327" s="317"/>
      <c r="BD327" s="317"/>
      <c r="BE327" s="317"/>
      <c r="BF327" s="317"/>
      <c r="BG327" s="317"/>
      <c r="BH327" s="317"/>
      <c r="BI327" s="317"/>
      <c r="BJ327" s="317"/>
      <c r="BK327" s="317"/>
      <c r="BL327" s="317"/>
      <c r="BM327" s="317"/>
      <c r="BN327" s="317"/>
      <c r="BO327" s="317"/>
      <c r="BP327" s="317"/>
      <c r="BQ327" s="317"/>
      <c r="BR327" s="317"/>
      <c r="BS327" s="317"/>
      <c r="BT327" s="317"/>
      <c r="BU327" s="317"/>
      <c r="BV327" s="317"/>
      <c r="BW327" s="317"/>
      <c r="BX327" s="317"/>
      <c r="BY327" s="317"/>
      <c r="BZ327" s="317"/>
      <c r="CA327" s="317"/>
      <c r="CB327" s="317"/>
      <c r="CC327" s="317"/>
      <c r="CD327" s="317"/>
      <c r="CE327" s="317"/>
      <c r="CF327" s="317"/>
      <c r="CG327" s="317"/>
    </row>
    <row r="328" s="436" customFormat="true" ht="15.2" hidden="false" customHeight="true" outlineLevel="0" collapsed="false">
      <c r="A328" s="10" t="n">
        <v>273</v>
      </c>
      <c r="B328" s="297" t="s">
        <v>295</v>
      </c>
      <c r="C328" s="123" t="n">
        <v>236.2</v>
      </c>
      <c r="D328" s="299" t="n">
        <v>3053</v>
      </c>
      <c r="E328" s="124" t="n">
        <v>229.5</v>
      </c>
      <c r="F328" s="299" t="n">
        <v>2967</v>
      </c>
      <c r="G328" s="136" t="n">
        <v>77</v>
      </c>
      <c r="H328" s="136" t="n">
        <v>23</v>
      </c>
      <c r="I328" s="124" t="s">
        <v>469</v>
      </c>
      <c r="J328" s="124" t="s">
        <v>469</v>
      </c>
      <c r="K328" s="124" t="s">
        <v>469</v>
      </c>
      <c r="L328" s="124" t="s">
        <v>469</v>
      </c>
      <c r="M328" s="136" t="n">
        <v>81.6</v>
      </c>
      <c r="N328" s="299" t="n">
        <v>1055</v>
      </c>
      <c r="O328" s="124" t="n">
        <v>82</v>
      </c>
      <c r="P328" s="299" t="n">
        <v>1059</v>
      </c>
      <c r="Q328" s="438" t="n">
        <v>768</v>
      </c>
      <c r="R328" s="137" t="n">
        <v>162</v>
      </c>
      <c r="S328" s="126" t="n">
        <v>606</v>
      </c>
      <c r="T328" s="10" t="n">
        <v>273</v>
      </c>
      <c r="V328" s="317"/>
      <c r="W328" s="317"/>
      <c r="X328" s="317"/>
      <c r="Y328" s="317"/>
      <c r="Z328" s="317"/>
      <c r="AA328" s="317"/>
      <c r="AB328" s="317"/>
      <c r="AC328" s="317"/>
      <c r="AD328" s="317"/>
      <c r="AE328" s="317"/>
      <c r="AF328" s="317"/>
      <c r="AG328" s="317"/>
      <c r="AH328" s="317"/>
      <c r="AI328" s="317"/>
      <c r="AJ328" s="317"/>
      <c r="AK328" s="317"/>
      <c r="AL328" s="317"/>
      <c r="AM328" s="317"/>
      <c r="AN328" s="317"/>
      <c r="AO328" s="317"/>
      <c r="AP328" s="317"/>
      <c r="AQ328" s="317"/>
      <c r="AR328" s="317"/>
      <c r="AS328" s="317"/>
      <c r="AT328" s="317"/>
      <c r="AU328" s="317"/>
      <c r="AV328" s="317"/>
      <c r="AW328" s="317"/>
      <c r="AX328" s="317"/>
      <c r="AY328" s="317"/>
      <c r="AZ328" s="317"/>
      <c r="BA328" s="317"/>
      <c r="BB328" s="317"/>
      <c r="BC328" s="317"/>
      <c r="BD328" s="317"/>
      <c r="BE328" s="317"/>
      <c r="BF328" s="317"/>
      <c r="BG328" s="317"/>
      <c r="BH328" s="317"/>
      <c r="BI328" s="317"/>
      <c r="BJ328" s="317"/>
      <c r="BK328" s="317"/>
      <c r="BL328" s="317"/>
      <c r="BM328" s="317"/>
      <c r="BN328" s="317"/>
      <c r="BO328" s="317"/>
      <c r="BP328" s="317"/>
      <c r="BQ328" s="317"/>
      <c r="BR328" s="317"/>
      <c r="BS328" s="317"/>
      <c r="BT328" s="317"/>
      <c r="BU328" s="317"/>
      <c r="BV328" s="317"/>
      <c r="BW328" s="317"/>
      <c r="BX328" s="317"/>
      <c r="BY328" s="317"/>
      <c r="BZ328" s="317"/>
      <c r="CA328" s="317"/>
      <c r="CB328" s="317"/>
      <c r="CC328" s="317"/>
      <c r="CD328" s="317"/>
      <c r="CE328" s="317"/>
      <c r="CF328" s="317"/>
      <c r="CG328" s="317"/>
    </row>
    <row r="329" s="436" customFormat="true" ht="15.2" hidden="false" customHeight="true" outlineLevel="0" collapsed="false">
      <c r="A329" s="10" t="n">
        <v>274</v>
      </c>
      <c r="B329" s="297" t="s">
        <v>296</v>
      </c>
      <c r="C329" s="123" t="n">
        <v>313.9</v>
      </c>
      <c r="D329" s="299" t="n">
        <v>3307</v>
      </c>
      <c r="E329" s="124" t="n">
        <v>317.4</v>
      </c>
      <c r="F329" s="299" t="n">
        <v>3344</v>
      </c>
      <c r="G329" s="136" t="n">
        <v>87.9</v>
      </c>
      <c r="H329" s="136" t="n">
        <v>11.1</v>
      </c>
      <c r="I329" s="124" t="s">
        <v>469</v>
      </c>
      <c r="J329" s="124" t="s">
        <v>469</v>
      </c>
      <c r="K329" s="124" t="s">
        <v>469</v>
      </c>
      <c r="L329" s="124" t="s">
        <v>469</v>
      </c>
      <c r="M329" s="136" t="n">
        <v>77.5</v>
      </c>
      <c r="N329" s="299" t="n">
        <v>817</v>
      </c>
      <c r="O329" s="124" t="n">
        <v>77.6</v>
      </c>
      <c r="P329" s="299" t="n">
        <v>817</v>
      </c>
      <c r="Q329" s="438" t="n">
        <v>927</v>
      </c>
      <c r="R329" s="126" t="n">
        <v>222</v>
      </c>
      <c r="S329" s="126" t="n">
        <v>705</v>
      </c>
      <c r="T329" s="10" t="n">
        <v>274</v>
      </c>
      <c r="V329" s="317"/>
      <c r="W329" s="317"/>
      <c r="X329" s="317"/>
      <c r="Y329" s="317"/>
      <c r="Z329" s="317"/>
      <c r="AA329" s="317"/>
      <c r="AB329" s="317"/>
      <c r="AC329" s="317"/>
      <c r="AD329" s="317"/>
      <c r="AE329" s="317"/>
      <c r="AF329" s="317"/>
      <c r="AG329" s="317"/>
      <c r="AH329" s="317"/>
      <c r="AI329" s="317"/>
      <c r="AJ329" s="317"/>
      <c r="AK329" s="317"/>
      <c r="AL329" s="317"/>
      <c r="AM329" s="317"/>
      <c r="AN329" s="317"/>
      <c r="AO329" s="317"/>
      <c r="AP329" s="317"/>
      <c r="AQ329" s="317"/>
      <c r="AR329" s="317"/>
      <c r="AS329" s="317"/>
      <c r="AT329" s="317"/>
      <c r="AU329" s="317"/>
      <c r="AV329" s="317"/>
      <c r="AW329" s="317"/>
      <c r="AX329" s="317"/>
      <c r="AY329" s="317"/>
      <c r="AZ329" s="317"/>
      <c r="BA329" s="317"/>
      <c r="BB329" s="317"/>
      <c r="BC329" s="317"/>
      <c r="BD329" s="317"/>
      <c r="BE329" s="317"/>
      <c r="BF329" s="317"/>
      <c r="BG329" s="317"/>
      <c r="BH329" s="317"/>
      <c r="BI329" s="317"/>
      <c r="BJ329" s="317"/>
      <c r="BK329" s="317"/>
      <c r="BL329" s="317"/>
      <c r="BM329" s="317"/>
      <c r="BN329" s="317"/>
      <c r="BO329" s="317"/>
      <c r="BP329" s="317"/>
      <c r="BQ329" s="317"/>
      <c r="BR329" s="317"/>
      <c r="BS329" s="317"/>
      <c r="BT329" s="317"/>
      <c r="BU329" s="317"/>
      <c r="BV329" s="317"/>
      <c r="BW329" s="317"/>
      <c r="BX329" s="317"/>
      <c r="BY329" s="317"/>
      <c r="BZ329" s="317"/>
      <c r="CA329" s="317"/>
      <c r="CB329" s="317"/>
      <c r="CC329" s="317"/>
      <c r="CD329" s="317"/>
      <c r="CE329" s="317"/>
      <c r="CF329" s="317"/>
      <c r="CG329" s="317"/>
    </row>
    <row r="330" s="436" customFormat="true" ht="15.2" hidden="false" customHeight="true" outlineLevel="0" collapsed="false">
      <c r="A330" s="10" t="n">
        <v>275</v>
      </c>
      <c r="B330" s="297" t="s">
        <v>297</v>
      </c>
      <c r="C330" s="123" t="n">
        <v>198.5</v>
      </c>
      <c r="D330" s="299" t="n">
        <v>2758</v>
      </c>
      <c r="E330" s="124" t="n">
        <v>195.4</v>
      </c>
      <c r="F330" s="299" t="n">
        <v>2714</v>
      </c>
      <c r="G330" s="136" t="n">
        <v>84.4</v>
      </c>
      <c r="H330" s="136" t="n">
        <v>15.6</v>
      </c>
      <c r="I330" s="124" t="s">
        <v>469</v>
      </c>
      <c r="J330" s="124" t="s">
        <v>469</v>
      </c>
      <c r="K330" s="124" t="s">
        <v>469</v>
      </c>
      <c r="L330" s="124" t="s">
        <v>469</v>
      </c>
      <c r="M330" s="136" t="n">
        <v>64.4</v>
      </c>
      <c r="N330" s="299" t="n">
        <v>895</v>
      </c>
      <c r="O330" s="124" t="n">
        <v>63.5</v>
      </c>
      <c r="P330" s="299" t="n">
        <v>882</v>
      </c>
      <c r="Q330" s="438" t="n">
        <v>1003</v>
      </c>
      <c r="R330" s="126" t="n">
        <v>173</v>
      </c>
      <c r="S330" s="126" t="n">
        <v>830</v>
      </c>
      <c r="T330" s="10" t="n">
        <v>275</v>
      </c>
      <c r="V330" s="317"/>
      <c r="W330" s="317"/>
      <c r="X330" s="317"/>
      <c r="Y330" s="317"/>
      <c r="Z330" s="317"/>
      <c r="AA330" s="317"/>
      <c r="AB330" s="317"/>
      <c r="AC330" s="317"/>
      <c r="AD330" s="317"/>
      <c r="AE330" s="317"/>
      <c r="AF330" s="317"/>
      <c r="AG330" s="317"/>
      <c r="AH330" s="317"/>
      <c r="AI330" s="317"/>
      <c r="AJ330" s="317"/>
      <c r="AK330" s="317"/>
      <c r="AL330" s="317"/>
      <c r="AM330" s="317"/>
      <c r="AN330" s="317"/>
      <c r="AO330" s="317"/>
      <c r="AP330" s="317"/>
      <c r="AQ330" s="317"/>
      <c r="AR330" s="317"/>
      <c r="AS330" s="317"/>
      <c r="AT330" s="317"/>
      <c r="AU330" s="317"/>
      <c r="AV330" s="317"/>
      <c r="AW330" s="317"/>
      <c r="AX330" s="317"/>
      <c r="AY330" s="317"/>
      <c r="AZ330" s="317"/>
      <c r="BA330" s="317"/>
      <c r="BB330" s="317"/>
      <c r="BC330" s="317"/>
      <c r="BD330" s="317"/>
      <c r="BE330" s="317"/>
      <c r="BF330" s="317"/>
      <c r="BG330" s="317"/>
      <c r="BH330" s="317"/>
      <c r="BI330" s="317"/>
      <c r="BJ330" s="317"/>
      <c r="BK330" s="317"/>
      <c r="BL330" s="317"/>
      <c r="BM330" s="317"/>
      <c r="BN330" s="317"/>
      <c r="BO330" s="317"/>
      <c r="BP330" s="317"/>
      <c r="BQ330" s="317"/>
      <c r="BR330" s="317"/>
      <c r="BS330" s="317"/>
      <c r="BT330" s="317"/>
      <c r="BU330" s="317"/>
      <c r="BV330" s="317"/>
      <c r="BW330" s="317"/>
      <c r="BX330" s="317"/>
      <c r="BY330" s="317"/>
      <c r="BZ330" s="317"/>
      <c r="CA330" s="317"/>
      <c r="CB330" s="317"/>
      <c r="CC330" s="317"/>
      <c r="CD330" s="317"/>
      <c r="CE330" s="317"/>
      <c r="CF330" s="317"/>
      <c r="CG330" s="317"/>
    </row>
    <row r="331" s="436" customFormat="true" ht="15.2" hidden="false" customHeight="true" outlineLevel="0" collapsed="false">
      <c r="A331" s="10" t="n">
        <v>276</v>
      </c>
      <c r="B331" s="297" t="s">
        <v>298</v>
      </c>
      <c r="C331" s="123" t="n">
        <v>333.1</v>
      </c>
      <c r="D331" s="299" t="n">
        <v>3073</v>
      </c>
      <c r="E331" s="124" t="n">
        <v>347.7</v>
      </c>
      <c r="F331" s="299" t="n">
        <v>3207</v>
      </c>
      <c r="G331" s="136" t="n">
        <v>82.3</v>
      </c>
      <c r="H331" s="136" t="n">
        <v>17.5</v>
      </c>
      <c r="I331" s="124" t="s">
        <v>469</v>
      </c>
      <c r="J331" s="124" t="s">
        <v>469</v>
      </c>
      <c r="K331" s="124" t="s">
        <v>469</v>
      </c>
      <c r="L331" s="124" t="s">
        <v>469</v>
      </c>
      <c r="M331" s="136" t="n">
        <v>86.1</v>
      </c>
      <c r="N331" s="299" t="n">
        <v>794</v>
      </c>
      <c r="O331" s="124" t="n">
        <v>81.8</v>
      </c>
      <c r="P331" s="299" t="n">
        <v>755</v>
      </c>
      <c r="Q331" s="438" t="n">
        <v>995</v>
      </c>
      <c r="R331" s="126" t="n">
        <v>216</v>
      </c>
      <c r="S331" s="126" t="n">
        <v>779</v>
      </c>
      <c r="T331" s="10" t="n">
        <v>276</v>
      </c>
      <c r="V331" s="317"/>
      <c r="W331" s="317"/>
      <c r="X331" s="317"/>
      <c r="Y331" s="317"/>
      <c r="Z331" s="317"/>
      <c r="AA331" s="317"/>
      <c r="AB331" s="317"/>
      <c r="AC331" s="317"/>
      <c r="AD331" s="317"/>
      <c r="AE331" s="317"/>
      <c r="AF331" s="317"/>
      <c r="AG331" s="317"/>
      <c r="AH331" s="317"/>
      <c r="AI331" s="317"/>
      <c r="AJ331" s="317"/>
      <c r="AK331" s="317"/>
      <c r="AL331" s="317"/>
      <c r="AM331" s="317"/>
      <c r="AN331" s="317"/>
      <c r="AO331" s="317"/>
      <c r="AP331" s="317"/>
      <c r="AQ331" s="317"/>
      <c r="AR331" s="317"/>
      <c r="AS331" s="317"/>
      <c r="AT331" s="317"/>
      <c r="AU331" s="317"/>
      <c r="AV331" s="317"/>
      <c r="AW331" s="317"/>
      <c r="AX331" s="317"/>
      <c r="AY331" s="317"/>
      <c r="AZ331" s="317"/>
      <c r="BA331" s="317"/>
      <c r="BB331" s="317"/>
      <c r="BC331" s="317"/>
      <c r="BD331" s="317"/>
      <c r="BE331" s="317"/>
      <c r="BF331" s="317"/>
      <c r="BG331" s="317"/>
      <c r="BH331" s="317"/>
      <c r="BI331" s="317"/>
      <c r="BJ331" s="317"/>
      <c r="BK331" s="317"/>
      <c r="BL331" s="317"/>
      <c r="BM331" s="317"/>
      <c r="BN331" s="317"/>
      <c r="BO331" s="317"/>
      <c r="BP331" s="317"/>
      <c r="BQ331" s="317"/>
      <c r="BR331" s="317"/>
      <c r="BS331" s="317"/>
      <c r="BT331" s="317"/>
      <c r="BU331" s="317"/>
      <c r="BV331" s="317"/>
      <c r="BW331" s="317"/>
      <c r="BX331" s="317"/>
      <c r="BY331" s="317"/>
      <c r="BZ331" s="317"/>
      <c r="CA331" s="317"/>
      <c r="CB331" s="317"/>
      <c r="CC331" s="317"/>
      <c r="CD331" s="317"/>
      <c r="CE331" s="317"/>
      <c r="CF331" s="317"/>
      <c r="CG331" s="317"/>
    </row>
    <row r="332" s="436" customFormat="true" ht="15.2" hidden="false" customHeight="true" outlineLevel="0" collapsed="false">
      <c r="A332" s="10" t="n">
        <v>277</v>
      </c>
      <c r="B332" s="297" t="s">
        <v>299</v>
      </c>
      <c r="C332" s="123" t="n">
        <v>300.2</v>
      </c>
      <c r="D332" s="299" t="n">
        <v>2729</v>
      </c>
      <c r="E332" s="124" t="n">
        <v>287.1</v>
      </c>
      <c r="F332" s="299" t="n">
        <v>2610</v>
      </c>
      <c r="G332" s="136" t="n">
        <v>84.6</v>
      </c>
      <c r="H332" s="136" t="n">
        <v>14.8</v>
      </c>
      <c r="I332" s="124" t="s">
        <v>469</v>
      </c>
      <c r="J332" s="124" t="s">
        <v>469</v>
      </c>
      <c r="K332" s="124" t="s">
        <v>469</v>
      </c>
      <c r="L332" s="124" t="s">
        <v>469</v>
      </c>
      <c r="M332" s="136" t="n">
        <v>104</v>
      </c>
      <c r="N332" s="299" t="n">
        <v>945</v>
      </c>
      <c r="O332" s="124" t="n">
        <v>102.4</v>
      </c>
      <c r="P332" s="299" t="n">
        <v>931</v>
      </c>
      <c r="Q332" s="438" t="n">
        <v>772</v>
      </c>
      <c r="R332" s="126" t="n">
        <v>224</v>
      </c>
      <c r="S332" s="126" t="n">
        <v>548</v>
      </c>
      <c r="T332" s="10" t="n">
        <v>277</v>
      </c>
      <c r="V332" s="317"/>
      <c r="W332" s="317"/>
      <c r="X332" s="317"/>
      <c r="Y332" s="317"/>
      <c r="Z332" s="317"/>
      <c r="AA332" s="317"/>
      <c r="AB332" s="317"/>
      <c r="AC332" s="317"/>
      <c r="AD332" s="317"/>
      <c r="AE332" s="317"/>
      <c r="AF332" s="317"/>
      <c r="AG332" s="317"/>
      <c r="AH332" s="317"/>
      <c r="AI332" s="317"/>
      <c r="AJ332" s="317"/>
      <c r="AK332" s="317"/>
      <c r="AL332" s="317"/>
      <c r="AM332" s="317"/>
      <c r="AN332" s="317"/>
      <c r="AO332" s="317"/>
      <c r="AP332" s="317"/>
      <c r="AQ332" s="317"/>
      <c r="AR332" s="317"/>
      <c r="AS332" s="317"/>
      <c r="AT332" s="317"/>
      <c r="AU332" s="317"/>
      <c r="AV332" s="317"/>
      <c r="AW332" s="317"/>
      <c r="AX332" s="317"/>
      <c r="AY332" s="317"/>
      <c r="AZ332" s="317"/>
      <c r="BA332" s="317"/>
      <c r="BB332" s="317"/>
      <c r="BC332" s="317"/>
      <c r="BD332" s="317"/>
      <c r="BE332" s="317"/>
      <c r="BF332" s="317"/>
      <c r="BG332" s="317"/>
      <c r="BH332" s="317"/>
      <c r="BI332" s="317"/>
      <c r="BJ332" s="317"/>
      <c r="BK332" s="317"/>
      <c r="BL332" s="317"/>
      <c r="BM332" s="317"/>
      <c r="BN332" s="317"/>
      <c r="BO332" s="317"/>
      <c r="BP332" s="317"/>
      <c r="BQ332" s="317"/>
      <c r="BR332" s="317"/>
      <c r="BS332" s="317"/>
      <c r="BT332" s="317"/>
      <c r="BU332" s="317"/>
      <c r="BV332" s="317"/>
      <c r="BW332" s="317"/>
      <c r="BX332" s="317"/>
      <c r="BY332" s="317"/>
      <c r="BZ332" s="317"/>
      <c r="CA332" s="317"/>
      <c r="CB332" s="317"/>
      <c r="CC332" s="317"/>
      <c r="CD332" s="317"/>
      <c r="CE332" s="317"/>
      <c r="CF332" s="317"/>
      <c r="CG332" s="317"/>
    </row>
    <row r="333" s="436" customFormat="true" ht="15.2" hidden="false" customHeight="true" outlineLevel="0" collapsed="false">
      <c r="A333" s="10" t="n">
        <v>278</v>
      </c>
      <c r="B333" s="297" t="s">
        <v>300</v>
      </c>
      <c r="C333" s="123" t="n">
        <v>201.7</v>
      </c>
      <c r="D333" s="299" t="n">
        <v>2634</v>
      </c>
      <c r="E333" s="124" t="n">
        <v>197.9</v>
      </c>
      <c r="F333" s="299" t="n">
        <v>2585</v>
      </c>
      <c r="G333" s="136" t="n">
        <v>81.1</v>
      </c>
      <c r="H333" s="136" t="n">
        <v>18.9</v>
      </c>
      <c r="I333" s="124" t="s">
        <v>469</v>
      </c>
      <c r="J333" s="124" t="s">
        <v>469</v>
      </c>
      <c r="K333" s="124" t="s">
        <v>469</v>
      </c>
      <c r="L333" s="124" t="s">
        <v>469</v>
      </c>
      <c r="M333" s="136" t="n">
        <v>40</v>
      </c>
      <c r="N333" s="299" t="n">
        <v>522</v>
      </c>
      <c r="O333" s="124" t="n">
        <v>38.3</v>
      </c>
      <c r="P333" s="299" t="n">
        <v>501</v>
      </c>
      <c r="Q333" s="438" t="n">
        <v>680</v>
      </c>
      <c r="R333" s="126" t="n">
        <v>122</v>
      </c>
      <c r="S333" s="126" t="n">
        <v>557</v>
      </c>
      <c r="T333" s="10" t="n">
        <v>278</v>
      </c>
      <c r="V333" s="317"/>
      <c r="W333" s="317"/>
      <c r="X333" s="317"/>
      <c r="Y333" s="317"/>
      <c r="Z333" s="317"/>
      <c r="AA333" s="317"/>
      <c r="AB333" s="317"/>
      <c r="AC333" s="317"/>
      <c r="AD333" s="317"/>
      <c r="AE333" s="317"/>
      <c r="AF333" s="317"/>
      <c r="AG333" s="317"/>
      <c r="AH333" s="317"/>
      <c r="AI333" s="317"/>
      <c r="AJ333" s="317"/>
      <c r="AK333" s="317"/>
      <c r="AL333" s="317"/>
      <c r="AM333" s="317"/>
      <c r="AN333" s="317"/>
      <c r="AO333" s="317"/>
      <c r="AP333" s="317"/>
      <c r="AQ333" s="317"/>
      <c r="AR333" s="317"/>
      <c r="AS333" s="317"/>
      <c r="AT333" s="317"/>
      <c r="AU333" s="317"/>
      <c r="AV333" s="317"/>
      <c r="AW333" s="317"/>
      <c r="AX333" s="317"/>
      <c r="AY333" s="317"/>
      <c r="AZ333" s="317"/>
      <c r="BA333" s="317"/>
      <c r="BB333" s="317"/>
      <c r="BC333" s="317"/>
      <c r="BD333" s="317"/>
      <c r="BE333" s="317"/>
      <c r="BF333" s="317"/>
      <c r="BG333" s="317"/>
      <c r="BH333" s="317"/>
      <c r="BI333" s="317"/>
      <c r="BJ333" s="317"/>
      <c r="BK333" s="317"/>
      <c r="BL333" s="317"/>
      <c r="BM333" s="317"/>
      <c r="BN333" s="317"/>
      <c r="BO333" s="317"/>
      <c r="BP333" s="317"/>
      <c r="BQ333" s="317"/>
      <c r="BR333" s="317"/>
      <c r="BS333" s="317"/>
      <c r="BT333" s="317"/>
      <c r="BU333" s="317"/>
      <c r="BV333" s="317"/>
      <c r="BW333" s="317"/>
      <c r="BX333" s="317"/>
      <c r="BY333" s="317"/>
      <c r="BZ333" s="317"/>
      <c r="CA333" s="317"/>
      <c r="CB333" s="317"/>
      <c r="CC333" s="317"/>
      <c r="CD333" s="317"/>
      <c r="CE333" s="317"/>
      <c r="CF333" s="317"/>
      <c r="CG333" s="317"/>
    </row>
    <row r="334" s="436" customFormat="true" ht="15.2" hidden="false" customHeight="true" outlineLevel="0" collapsed="false">
      <c r="A334" s="10" t="n">
        <v>279</v>
      </c>
      <c r="B334" s="297" t="s">
        <v>301</v>
      </c>
      <c r="C334" s="123" t="n">
        <v>383.9</v>
      </c>
      <c r="D334" s="299" t="n">
        <v>2771</v>
      </c>
      <c r="E334" s="124" t="n">
        <v>392.2</v>
      </c>
      <c r="F334" s="299" t="n">
        <v>2830</v>
      </c>
      <c r="G334" s="136" t="n">
        <v>81.8</v>
      </c>
      <c r="H334" s="136" t="n">
        <v>18</v>
      </c>
      <c r="I334" s="124" t="s">
        <v>469</v>
      </c>
      <c r="J334" s="124" t="s">
        <v>469</v>
      </c>
      <c r="K334" s="124" t="s">
        <v>469</v>
      </c>
      <c r="L334" s="124" t="s">
        <v>469</v>
      </c>
      <c r="M334" s="136" t="n">
        <v>136.1</v>
      </c>
      <c r="N334" s="299" t="n">
        <v>982</v>
      </c>
      <c r="O334" s="124" t="n">
        <v>136.7</v>
      </c>
      <c r="P334" s="299" t="n">
        <v>986</v>
      </c>
      <c r="Q334" s="438" t="n">
        <v>1034</v>
      </c>
      <c r="R334" s="126" t="n">
        <v>262</v>
      </c>
      <c r="S334" s="126" t="n">
        <v>771</v>
      </c>
      <c r="T334" s="10" t="n">
        <v>279</v>
      </c>
      <c r="V334" s="317"/>
      <c r="W334" s="317"/>
      <c r="X334" s="317"/>
      <c r="Y334" s="317"/>
      <c r="Z334" s="317"/>
      <c r="AA334" s="317"/>
      <c r="AB334" s="317"/>
      <c r="AC334" s="317"/>
      <c r="AD334" s="317"/>
      <c r="AE334" s="317"/>
      <c r="AF334" s="317"/>
      <c r="AG334" s="317"/>
      <c r="AH334" s="317"/>
      <c r="AI334" s="317"/>
      <c r="AJ334" s="317"/>
      <c r="AK334" s="317"/>
      <c r="AL334" s="317"/>
      <c r="AM334" s="317"/>
      <c r="AN334" s="317"/>
      <c r="AO334" s="317"/>
      <c r="AP334" s="317"/>
      <c r="AQ334" s="317"/>
      <c r="AR334" s="317"/>
      <c r="AS334" s="317"/>
      <c r="AT334" s="317"/>
      <c r="AU334" s="317"/>
      <c r="AV334" s="317"/>
      <c r="AW334" s="317"/>
      <c r="AX334" s="317"/>
      <c r="AY334" s="317"/>
      <c r="AZ334" s="317"/>
      <c r="BA334" s="317"/>
      <c r="BB334" s="317"/>
      <c r="BC334" s="317"/>
      <c r="BD334" s="317"/>
      <c r="BE334" s="317"/>
      <c r="BF334" s="317"/>
      <c r="BG334" s="317"/>
      <c r="BH334" s="317"/>
      <c r="BI334" s="317"/>
      <c r="BJ334" s="317"/>
      <c r="BK334" s="317"/>
      <c r="BL334" s="317"/>
      <c r="BM334" s="317"/>
      <c r="BN334" s="317"/>
      <c r="BO334" s="317"/>
      <c r="BP334" s="317"/>
      <c r="BQ334" s="317"/>
      <c r="BR334" s="317"/>
      <c r="BS334" s="317"/>
      <c r="BT334" s="317"/>
      <c r="BU334" s="317"/>
      <c r="BV334" s="317"/>
      <c r="BW334" s="317"/>
      <c r="BX334" s="317"/>
      <c r="BY334" s="317"/>
      <c r="BZ334" s="317"/>
      <c r="CA334" s="317"/>
      <c r="CB334" s="317"/>
      <c r="CC334" s="317"/>
      <c r="CD334" s="317"/>
      <c r="CE334" s="317"/>
      <c r="CF334" s="317"/>
      <c r="CG334" s="317"/>
    </row>
    <row r="335" s="436" customFormat="true" ht="15.2" hidden="false" customHeight="true" outlineLevel="0" collapsed="false">
      <c r="A335" s="10" t="n">
        <v>280</v>
      </c>
      <c r="B335" s="297" t="s">
        <v>302</v>
      </c>
      <c r="C335" s="123" t="n">
        <v>419.8</v>
      </c>
      <c r="D335" s="299" t="n">
        <v>2650</v>
      </c>
      <c r="E335" s="124" t="n">
        <v>423.3</v>
      </c>
      <c r="F335" s="299" t="n">
        <v>2672</v>
      </c>
      <c r="G335" s="136" t="n">
        <v>83.5</v>
      </c>
      <c r="H335" s="136" t="n">
        <v>16.5</v>
      </c>
      <c r="I335" s="124" t="s">
        <v>469</v>
      </c>
      <c r="J335" s="124" t="s">
        <v>469</v>
      </c>
      <c r="K335" s="124" t="s">
        <v>469</v>
      </c>
      <c r="L335" s="124" t="s">
        <v>469</v>
      </c>
      <c r="M335" s="136" t="n">
        <v>127.5</v>
      </c>
      <c r="N335" s="299" t="n">
        <v>805</v>
      </c>
      <c r="O335" s="124" t="n">
        <v>129</v>
      </c>
      <c r="P335" s="299" t="n">
        <v>814</v>
      </c>
      <c r="Q335" s="438" t="n">
        <v>683</v>
      </c>
      <c r="R335" s="126" t="n">
        <v>141</v>
      </c>
      <c r="S335" s="126" t="n">
        <v>542</v>
      </c>
      <c r="T335" s="10" t="n">
        <v>280</v>
      </c>
      <c r="V335" s="317"/>
      <c r="W335" s="317"/>
      <c r="X335" s="317"/>
      <c r="Y335" s="317"/>
      <c r="Z335" s="317"/>
      <c r="AA335" s="317"/>
      <c r="AB335" s="317"/>
      <c r="AC335" s="317"/>
      <c r="AD335" s="317"/>
      <c r="AE335" s="317"/>
      <c r="AF335" s="317"/>
      <c r="AG335" s="317"/>
      <c r="AH335" s="317"/>
      <c r="AI335" s="317"/>
      <c r="AJ335" s="317"/>
      <c r="AK335" s="317"/>
      <c r="AL335" s="317"/>
      <c r="AM335" s="317"/>
      <c r="AN335" s="317"/>
      <c r="AO335" s="317"/>
      <c r="AP335" s="317"/>
      <c r="AQ335" s="317"/>
      <c r="AR335" s="317"/>
      <c r="AS335" s="317"/>
      <c r="AT335" s="317"/>
      <c r="AU335" s="317"/>
      <c r="AV335" s="317"/>
      <c r="AW335" s="317"/>
      <c r="AX335" s="317"/>
      <c r="AY335" s="317"/>
      <c r="AZ335" s="317"/>
      <c r="BA335" s="317"/>
      <c r="BB335" s="317"/>
      <c r="BC335" s="317"/>
      <c r="BD335" s="317"/>
      <c r="BE335" s="317"/>
      <c r="BF335" s="317"/>
      <c r="BG335" s="317"/>
      <c r="BH335" s="317"/>
      <c r="BI335" s="317"/>
      <c r="BJ335" s="317"/>
      <c r="BK335" s="317"/>
      <c r="BL335" s="317"/>
      <c r="BM335" s="317"/>
      <c r="BN335" s="317"/>
      <c r="BO335" s="317"/>
      <c r="BP335" s="317"/>
      <c r="BQ335" s="317"/>
      <c r="BR335" s="317"/>
      <c r="BS335" s="317"/>
      <c r="BT335" s="317"/>
      <c r="BU335" s="317"/>
      <c r="BV335" s="317"/>
      <c r="BW335" s="317"/>
      <c r="BX335" s="317"/>
      <c r="BY335" s="317"/>
      <c r="BZ335" s="317"/>
      <c r="CA335" s="317"/>
      <c r="CB335" s="317"/>
      <c r="CC335" s="317"/>
      <c r="CD335" s="317"/>
      <c r="CE335" s="317"/>
      <c r="CF335" s="317"/>
      <c r="CG335" s="317"/>
    </row>
    <row r="336" s="436" customFormat="true" ht="15.2" hidden="false" customHeight="true" outlineLevel="0" collapsed="false">
      <c r="A336" s="10" t="n">
        <v>281</v>
      </c>
      <c r="B336" s="297" t="s">
        <v>303</v>
      </c>
      <c r="C336" s="123" t="n">
        <v>328.7</v>
      </c>
      <c r="D336" s="299" t="n">
        <v>2683</v>
      </c>
      <c r="E336" s="124" t="n">
        <v>336.3</v>
      </c>
      <c r="F336" s="299" t="n">
        <v>2745</v>
      </c>
      <c r="G336" s="136" t="n">
        <v>80</v>
      </c>
      <c r="H336" s="136" t="n">
        <v>20</v>
      </c>
      <c r="I336" s="124" t="s">
        <v>469</v>
      </c>
      <c r="J336" s="124" t="s">
        <v>469</v>
      </c>
      <c r="K336" s="124" t="s">
        <v>469</v>
      </c>
      <c r="L336" s="124" t="s">
        <v>469</v>
      </c>
      <c r="M336" s="136" t="n">
        <v>121.5</v>
      </c>
      <c r="N336" s="299" t="n">
        <v>991</v>
      </c>
      <c r="O336" s="124" t="n">
        <v>123.2</v>
      </c>
      <c r="P336" s="299" t="n">
        <v>1006</v>
      </c>
      <c r="Q336" s="438" t="n">
        <v>886</v>
      </c>
      <c r="R336" s="126" t="n">
        <v>169</v>
      </c>
      <c r="S336" s="126" t="n">
        <v>716</v>
      </c>
      <c r="T336" s="10" t="n">
        <v>281</v>
      </c>
      <c r="V336" s="317"/>
      <c r="W336" s="317"/>
      <c r="X336" s="317"/>
      <c r="Y336" s="317"/>
      <c r="Z336" s="317"/>
      <c r="AA336" s="317"/>
      <c r="AB336" s="317"/>
      <c r="AC336" s="317"/>
      <c r="AD336" s="317"/>
      <c r="AE336" s="317"/>
      <c r="AF336" s="317"/>
      <c r="AG336" s="317"/>
      <c r="AH336" s="317"/>
      <c r="AI336" s="317"/>
      <c r="AJ336" s="317"/>
      <c r="AK336" s="317"/>
      <c r="AL336" s="317"/>
      <c r="AM336" s="317"/>
      <c r="AN336" s="317"/>
      <c r="AO336" s="317"/>
      <c r="AP336" s="317"/>
      <c r="AQ336" s="317"/>
      <c r="AR336" s="317"/>
      <c r="AS336" s="317"/>
      <c r="AT336" s="317"/>
      <c r="AU336" s="317"/>
      <c r="AV336" s="317"/>
      <c r="AW336" s="317"/>
      <c r="AX336" s="317"/>
      <c r="AY336" s="317"/>
      <c r="AZ336" s="317"/>
      <c r="BA336" s="317"/>
      <c r="BB336" s="317"/>
      <c r="BC336" s="317"/>
      <c r="BD336" s="317"/>
      <c r="BE336" s="317"/>
      <c r="BF336" s="317"/>
      <c r="BG336" s="317"/>
      <c r="BH336" s="317"/>
      <c r="BI336" s="317"/>
      <c r="BJ336" s="317"/>
      <c r="BK336" s="317"/>
      <c r="BL336" s="317"/>
      <c r="BM336" s="317"/>
      <c r="BN336" s="317"/>
      <c r="BO336" s="317"/>
      <c r="BP336" s="317"/>
      <c r="BQ336" s="317"/>
      <c r="BR336" s="317"/>
      <c r="BS336" s="317"/>
      <c r="BT336" s="317"/>
      <c r="BU336" s="317"/>
      <c r="BV336" s="317"/>
      <c r="BW336" s="317"/>
      <c r="BX336" s="317"/>
      <c r="BY336" s="317"/>
      <c r="BZ336" s="317"/>
      <c r="CA336" s="317"/>
      <c r="CB336" s="317"/>
      <c r="CC336" s="317"/>
      <c r="CD336" s="317"/>
      <c r="CE336" s="317"/>
      <c r="CF336" s="317"/>
      <c r="CG336" s="317"/>
    </row>
    <row r="337" s="436" customFormat="true" ht="15.2" hidden="false" customHeight="true" outlineLevel="0" collapsed="false">
      <c r="A337" s="10" t="n">
        <v>282</v>
      </c>
      <c r="B337" s="297" t="s">
        <v>304</v>
      </c>
      <c r="C337" s="123" t="n">
        <v>456.3</v>
      </c>
      <c r="D337" s="299" t="n">
        <v>2980</v>
      </c>
      <c r="E337" s="124" t="n">
        <v>459.8</v>
      </c>
      <c r="F337" s="299" t="n">
        <v>3003</v>
      </c>
      <c r="G337" s="136" t="n">
        <v>82.1</v>
      </c>
      <c r="H337" s="136" t="n">
        <v>17.7</v>
      </c>
      <c r="I337" s="124" t="s">
        <v>469</v>
      </c>
      <c r="J337" s="124" t="s">
        <v>469</v>
      </c>
      <c r="K337" s="124" t="s">
        <v>469</v>
      </c>
      <c r="L337" s="124" t="s">
        <v>469</v>
      </c>
      <c r="M337" s="136" t="n">
        <v>136.4</v>
      </c>
      <c r="N337" s="299" t="n">
        <v>891</v>
      </c>
      <c r="O337" s="124" t="n">
        <v>130</v>
      </c>
      <c r="P337" s="299" t="n">
        <v>849</v>
      </c>
      <c r="Q337" s="438" t="n">
        <v>868</v>
      </c>
      <c r="R337" s="126" t="n">
        <v>165</v>
      </c>
      <c r="S337" s="126" t="n">
        <v>703</v>
      </c>
      <c r="T337" s="10" t="n">
        <v>282</v>
      </c>
      <c r="V337" s="317"/>
      <c r="W337" s="317"/>
      <c r="X337" s="317"/>
      <c r="Y337" s="317"/>
      <c r="Z337" s="317"/>
      <c r="AA337" s="317"/>
      <c r="AB337" s="317"/>
      <c r="AC337" s="317"/>
      <c r="AD337" s="317"/>
      <c r="AE337" s="317"/>
      <c r="AF337" s="317"/>
      <c r="AG337" s="317"/>
      <c r="AH337" s="317"/>
      <c r="AI337" s="317"/>
      <c r="AJ337" s="317"/>
      <c r="AK337" s="317"/>
      <c r="AL337" s="317"/>
      <c r="AM337" s="317"/>
      <c r="AN337" s="317"/>
      <c r="AO337" s="317"/>
      <c r="AP337" s="317"/>
      <c r="AQ337" s="317"/>
      <c r="AR337" s="317"/>
      <c r="AS337" s="317"/>
      <c r="AT337" s="317"/>
      <c r="AU337" s="317"/>
      <c r="AV337" s="317"/>
      <c r="AW337" s="317"/>
      <c r="AX337" s="317"/>
      <c r="AY337" s="317"/>
      <c r="AZ337" s="317"/>
      <c r="BA337" s="317"/>
      <c r="BB337" s="317"/>
      <c r="BC337" s="317"/>
      <c r="BD337" s="317"/>
      <c r="BE337" s="317"/>
      <c r="BF337" s="317"/>
      <c r="BG337" s="317"/>
      <c r="BH337" s="317"/>
      <c r="BI337" s="317"/>
      <c r="BJ337" s="317"/>
      <c r="BK337" s="317"/>
      <c r="BL337" s="317"/>
      <c r="BM337" s="317"/>
      <c r="BN337" s="317"/>
      <c r="BO337" s="317"/>
      <c r="BP337" s="317"/>
      <c r="BQ337" s="317"/>
      <c r="BR337" s="317"/>
      <c r="BS337" s="317"/>
      <c r="BT337" s="317"/>
      <c r="BU337" s="317"/>
      <c r="BV337" s="317"/>
      <c r="BW337" s="317"/>
      <c r="BX337" s="317"/>
      <c r="BY337" s="317"/>
      <c r="BZ337" s="317"/>
      <c r="CA337" s="317"/>
      <c r="CB337" s="317"/>
      <c r="CC337" s="317"/>
      <c r="CD337" s="317"/>
      <c r="CE337" s="317"/>
      <c r="CF337" s="317"/>
      <c r="CG337" s="317"/>
    </row>
    <row r="338" s="436" customFormat="true" ht="15.2" hidden="false" customHeight="true" outlineLevel="0" collapsed="false">
      <c r="A338" s="10"/>
      <c r="B338" s="297" t="s">
        <v>52</v>
      </c>
      <c r="C338" s="123"/>
      <c r="D338" s="299"/>
      <c r="E338" s="124"/>
      <c r="F338" s="299"/>
      <c r="G338" s="136"/>
      <c r="H338" s="136"/>
      <c r="I338" s="124"/>
      <c r="J338" s="299"/>
      <c r="K338" s="124"/>
      <c r="L338" s="299"/>
      <c r="M338" s="136"/>
      <c r="N338" s="299"/>
      <c r="O338" s="124"/>
      <c r="P338" s="299"/>
      <c r="Q338" s="438"/>
      <c r="R338" s="126"/>
      <c r="S338" s="126"/>
      <c r="T338" s="10"/>
      <c r="V338" s="317"/>
      <c r="W338" s="317"/>
      <c r="X338" s="317"/>
      <c r="Y338" s="317"/>
      <c r="Z338" s="317"/>
      <c r="AA338" s="317"/>
      <c r="AB338" s="317"/>
      <c r="AC338" s="317"/>
      <c r="AD338" s="317"/>
      <c r="AE338" s="317"/>
      <c r="AF338" s="317"/>
      <c r="AG338" s="317"/>
      <c r="AH338" s="317"/>
      <c r="AI338" s="317"/>
      <c r="AJ338" s="317"/>
      <c r="AK338" s="317"/>
      <c r="AL338" s="317"/>
      <c r="AM338" s="317"/>
      <c r="AN338" s="317"/>
      <c r="AO338" s="317"/>
      <c r="AP338" s="317"/>
      <c r="AQ338" s="317"/>
      <c r="AR338" s="317"/>
      <c r="AS338" s="317"/>
      <c r="AT338" s="317"/>
      <c r="AU338" s="317"/>
      <c r="AV338" s="317"/>
      <c r="AW338" s="317"/>
      <c r="AX338" s="317"/>
      <c r="AY338" s="317"/>
      <c r="AZ338" s="317"/>
      <c r="BA338" s="317"/>
      <c r="BB338" s="317"/>
      <c r="BC338" s="317"/>
      <c r="BD338" s="317"/>
      <c r="BE338" s="317"/>
      <c r="BF338" s="317"/>
      <c r="BG338" s="317"/>
      <c r="BH338" s="317"/>
      <c r="BI338" s="317"/>
      <c r="BJ338" s="317"/>
      <c r="BK338" s="317"/>
      <c r="BL338" s="317"/>
      <c r="BM338" s="317"/>
      <c r="BN338" s="317"/>
      <c r="BO338" s="317"/>
      <c r="BP338" s="317"/>
      <c r="BQ338" s="317"/>
      <c r="BR338" s="317"/>
      <c r="BS338" s="317"/>
      <c r="BT338" s="317"/>
      <c r="BU338" s="317"/>
      <c r="BV338" s="317"/>
      <c r="BW338" s="317"/>
      <c r="BX338" s="317"/>
      <c r="BY338" s="317"/>
      <c r="BZ338" s="317"/>
      <c r="CA338" s="317"/>
      <c r="CB338" s="317"/>
      <c r="CC338" s="317"/>
      <c r="CD338" s="317"/>
      <c r="CE338" s="317"/>
      <c r="CF338" s="317"/>
      <c r="CG338" s="317"/>
    </row>
    <row r="339" s="436" customFormat="true" ht="15.2" hidden="false" customHeight="true" outlineLevel="0" collapsed="false">
      <c r="A339" s="10"/>
      <c r="B339" s="297" t="s">
        <v>53</v>
      </c>
      <c r="C339" s="123"/>
      <c r="D339" s="299"/>
      <c r="E339" s="124"/>
      <c r="F339" s="299"/>
      <c r="G339" s="136"/>
      <c r="H339" s="136"/>
      <c r="I339" s="124"/>
      <c r="J339" s="299"/>
      <c r="K339" s="124"/>
      <c r="L339" s="299"/>
      <c r="M339" s="136"/>
      <c r="N339" s="299"/>
      <c r="O339" s="124"/>
      <c r="P339" s="299"/>
      <c r="Q339" s="438"/>
      <c r="R339" s="126"/>
      <c r="S339" s="126"/>
      <c r="T339" s="10"/>
      <c r="V339" s="317"/>
      <c r="W339" s="317"/>
      <c r="X339" s="317"/>
      <c r="Y339" s="317"/>
      <c r="Z339" s="317"/>
      <c r="AA339" s="317"/>
      <c r="AB339" s="317"/>
      <c r="AC339" s="317"/>
      <c r="AD339" s="317"/>
      <c r="AE339" s="317"/>
      <c r="AF339" s="317"/>
      <c r="AG339" s="317"/>
      <c r="AH339" s="317"/>
      <c r="AI339" s="317"/>
      <c r="AJ339" s="317"/>
      <c r="AK339" s="317"/>
      <c r="AL339" s="317"/>
      <c r="AM339" s="317"/>
      <c r="AN339" s="317"/>
      <c r="AO339" s="317"/>
      <c r="AP339" s="317"/>
      <c r="AQ339" s="317"/>
      <c r="AR339" s="317"/>
      <c r="AS339" s="317"/>
      <c r="AT339" s="317"/>
      <c r="AU339" s="317"/>
      <c r="AV339" s="317"/>
      <c r="AW339" s="317"/>
      <c r="AX339" s="317"/>
      <c r="AY339" s="317"/>
      <c r="AZ339" s="317"/>
      <c r="BA339" s="317"/>
      <c r="BB339" s="317"/>
      <c r="BC339" s="317"/>
      <c r="BD339" s="317"/>
      <c r="BE339" s="317"/>
      <c r="BF339" s="317"/>
      <c r="BG339" s="317"/>
      <c r="BH339" s="317"/>
      <c r="BI339" s="317"/>
      <c r="BJ339" s="317"/>
      <c r="BK339" s="317"/>
      <c r="BL339" s="317"/>
      <c r="BM339" s="317"/>
      <c r="BN339" s="317"/>
      <c r="BO339" s="317"/>
      <c r="BP339" s="317"/>
      <c r="BQ339" s="317"/>
      <c r="BR339" s="317"/>
      <c r="BS339" s="317"/>
      <c r="BT339" s="317"/>
      <c r="BU339" s="317"/>
      <c r="BV339" s="317"/>
      <c r="BW339" s="317"/>
      <c r="BX339" s="317"/>
      <c r="BY339" s="317"/>
      <c r="BZ339" s="317"/>
      <c r="CA339" s="317"/>
      <c r="CB339" s="317"/>
      <c r="CC339" s="317"/>
      <c r="CD339" s="317"/>
      <c r="CE339" s="317"/>
      <c r="CF339" s="317"/>
      <c r="CG339" s="317"/>
    </row>
    <row r="340" s="436" customFormat="true" ht="15.2" hidden="false" customHeight="true" outlineLevel="0" collapsed="false">
      <c r="A340" s="10" t="n">
        <v>283</v>
      </c>
      <c r="B340" s="297" t="s">
        <v>305</v>
      </c>
      <c r="C340" s="123" t="s">
        <v>469</v>
      </c>
      <c r="D340" s="124" t="s">
        <v>469</v>
      </c>
      <c r="E340" s="124" t="s">
        <v>469</v>
      </c>
      <c r="F340" s="124" t="s">
        <v>469</v>
      </c>
      <c r="G340" s="124" t="s">
        <v>469</v>
      </c>
      <c r="H340" s="124" t="s">
        <v>469</v>
      </c>
      <c r="I340" s="124" t="n">
        <v>721.3</v>
      </c>
      <c r="J340" s="299" t="n">
        <v>4139</v>
      </c>
      <c r="K340" s="124" t="n">
        <v>728.2</v>
      </c>
      <c r="L340" s="299" t="n">
        <v>4178</v>
      </c>
      <c r="M340" s="124" t="s">
        <v>469</v>
      </c>
      <c r="N340" s="124" t="s">
        <v>469</v>
      </c>
      <c r="O340" s="124" t="s">
        <v>469</v>
      </c>
      <c r="P340" s="124" t="s">
        <v>469</v>
      </c>
      <c r="Q340" s="438" t="n">
        <v>1443</v>
      </c>
      <c r="R340" s="126" t="n">
        <v>410</v>
      </c>
      <c r="S340" s="126" t="n">
        <v>1033</v>
      </c>
      <c r="T340" s="10" t="n">
        <v>283</v>
      </c>
      <c r="V340" s="317"/>
      <c r="W340" s="317"/>
      <c r="X340" s="317"/>
      <c r="Y340" s="317"/>
      <c r="Z340" s="317"/>
      <c r="AA340" s="317"/>
      <c r="AB340" s="317"/>
      <c r="AC340" s="317"/>
      <c r="AD340" s="317"/>
      <c r="AE340" s="317"/>
      <c r="AF340" s="317"/>
      <c r="AG340" s="317"/>
      <c r="AH340" s="317"/>
      <c r="AI340" s="317"/>
      <c r="AJ340" s="317"/>
      <c r="AK340" s="317"/>
      <c r="AL340" s="317"/>
      <c r="AM340" s="317"/>
      <c r="AN340" s="317"/>
      <c r="AO340" s="317"/>
      <c r="AP340" s="317"/>
      <c r="AQ340" s="317"/>
      <c r="AR340" s="317"/>
      <c r="AS340" s="317"/>
      <c r="AT340" s="317"/>
      <c r="AU340" s="317"/>
      <c r="AV340" s="317"/>
      <c r="AW340" s="317"/>
      <c r="AX340" s="317"/>
      <c r="AY340" s="317"/>
      <c r="AZ340" s="317"/>
      <c r="BA340" s="317"/>
      <c r="BB340" s="317"/>
      <c r="BC340" s="317"/>
      <c r="BD340" s="317"/>
      <c r="BE340" s="317"/>
      <c r="BF340" s="317"/>
      <c r="BG340" s="317"/>
      <c r="BH340" s="317"/>
      <c r="BI340" s="317"/>
      <c r="BJ340" s="317"/>
      <c r="BK340" s="317"/>
      <c r="BL340" s="317"/>
      <c r="BM340" s="317"/>
      <c r="BN340" s="317"/>
      <c r="BO340" s="317"/>
      <c r="BP340" s="317"/>
      <c r="BQ340" s="317"/>
      <c r="BR340" s="317"/>
      <c r="BS340" s="317"/>
      <c r="BT340" s="317"/>
      <c r="BU340" s="317"/>
      <c r="BV340" s="317"/>
      <c r="BW340" s="317"/>
      <c r="BX340" s="317"/>
      <c r="BY340" s="317"/>
      <c r="BZ340" s="317"/>
      <c r="CA340" s="317"/>
      <c r="CB340" s="317"/>
      <c r="CC340" s="317"/>
      <c r="CD340" s="317"/>
      <c r="CE340" s="317"/>
      <c r="CF340" s="317"/>
      <c r="CG340" s="317"/>
    </row>
    <row r="341" s="436" customFormat="true" ht="15.2" hidden="false" customHeight="true" outlineLevel="0" collapsed="false">
      <c r="A341" s="10" t="n">
        <v>284</v>
      </c>
      <c r="B341" s="297" t="s">
        <v>306</v>
      </c>
      <c r="C341" s="123" t="s">
        <v>469</v>
      </c>
      <c r="D341" s="124" t="s">
        <v>469</v>
      </c>
      <c r="E341" s="124" t="s">
        <v>469</v>
      </c>
      <c r="F341" s="124" t="s">
        <v>469</v>
      </c>
      <c r="G341" s="124" t="s">
        <v>469</v>
      </c>
      <c r="H341" s="124" t="s">
        <v>469</v>
      </c>
      <c r="I341" s="124" t="n">
        <v>686.3</v>
      </c>
      <c r="J341" s="299" t="n">
        <v>3913</v>
      </c>
      <c r="K341" s="124" t="n">
        <v>709.7</v>
      </c>
      <c r="L341" s="299" t="n">
        <v>4046</v>
      </c>
      <c r="M341" s="124" t="s">
        <v>469</v>
      </c>
      <c r="N341" s="124" t="s">
        <v>469</v>
      </c>
      <c r="O341" s="124" t="s">
        <v>469</v>
      </c>
      <c r="P341" s="124" t="s">
        <v>469</v>
      </c>
      <c r="Q341" s="438" t="n">
        <v>934</v>
      </c>
      <c r="R341" s="126" t="n">
        <v>324</v>
      </c>
      <c r="S341" s="126" t="n">
        <v>610</v>
      </c>
      <c r="T341" s="10" t="n">
        <v>284</v>
      </c>
      <c r="V341" s="317"/>
      <c r="W341" s="317"/>
      <c r="X341" s="317"/>
      <c r="Y341" s="317"/>
      <c r="Z341" s="317"/>
      <c r="AA341" s="317"/>
      <c r="AB341" s="317"/>
      <c r="AC341" s="317"/>
      <c r="AD341" s="317"/>
      <c r="AE341" s="317"/>
      <c r="AF341" s="317"/>
      <c r="AG341" s="317"/>
      <c r="AH341" s="317"/>
      <c r="AI341" s="317"/>
      <c r="AJ341" s="317"/>
      <c r="AK341" s="317"/>
      <c r="AL341" s="317"/>
      <c r="AM341" s="317"/>
      <c r="AN341" s="317"/>
      <c r="AO341" s="317"/>
      <c r="AP341" s="317"/>
      <c r="AQ341" s="317"/>
      <c r="AR341" s="317"/>
      <c r="AS341" s="317"/>
      <c r="AT341" s="317"/>
      <c r="AU341" s="317"/>
      <c r="AV341" s="317"/>
      <c r="AW341" s="317"/>
      <c r="AX341" s="317"/>
      <c r="AY341" s="317"/>
      <c r="AZ341" s="317"/>
      <c r="BA341" s="317"/>
      <c r="BB341" s="317"/>
      <c r="BC341" s="317"/>
      <c r="BD341" s="317"/>
      <c r="BE341" s="317"/>
      <c r="BF341" s="317"/>
      <c r="BG341" s="317"/>
      <c r="BH341" s="317"/>
      <c r="BI341" s="317"/>
      <c r="BJ341" s="317"/>
      <c r="BK341" s="317"/>
      <c r="BL341" s="317"/>
      <c r="BM341" s="317"/>
      <c r="BN341" s="317"/>
      <c r="BO341" s="317"/>
      <c r="BP341" s="317"/>
      <c r="BQ341" s="317"/>
      <c r="BR341" s="317"/>
      <c r="BS341" s="317"/>
      <c r="BT341" s="317"/>
      <c r="BU341" s="317"/>
      <c r="BV341" s="317"/>
      <c r="BW341" s="317"/>
      <c r="BX341" s="317"/>
      <c r="BY341" s="317"/>
      <c r="BZ341" s="317"/>
      <c r="CA341" s="317"/>
      <c r="CB341" s="317"/>
      <c r="CC341" s="317"/>
      <c r="CD341" s="317"/>
      <c r="CE341" s="317"/>
      <c r="CF341" s="317"/>
      <c r="CG341" s="317"/>
    </row>
    <row r="342" s="436" customFormat="true" ht="15.2" hidden="false" customHeight="true" outlineLevel="0" collapsed="false">
      <c r="A342" s="10" t="n">
        <v>285</v>
      </c>
      <c r="B342" s="297" t="s">
        <v>307</v>
      </c>
      <c r="C342" s="123" t="s">
        <v>469</v>
      </c>
      <c r="D342" s="124" t="s">
        <v>469</v>
      </c>
      <c r="E342" s="124" t="s">
        <v>469</v>
      </c>
      <c r="F342" s="124" t="s">
        <v>469</v>
      </c>
      <c r="G342" s="124" t="s">
        <v>469</v>
      </c>
      <c r="H342" s="124" t="s">
        <v>469</v>
      </c>
      <c r="I342" s="124" t="n">
        <v>437.1</v>
      </c>
      <c r="J342" s="299" t="n">
        <v>3927</v>
      </c>
      <c r="K342" s="124" t="n">
        <v>453.3</v>
      </c>
      <c r="L342" s="299" t="n">
        <v>4072</v>
      </c>
      <c r="M342" s="124" t="s">
        <v>469</v>
      </c>
      <c r="N342" s="124" t="s">
        <v>469</v>
      </c>
      <c r="O342" s="124" t="s">
        <v>469</v>
      </c>
      <c r="P342" s="124" t="s">
        <v>469</v>
      </c>
      <c r="Q342" s="438" t="n">
        <v>1008</v>
      </c>
      <c r="R342" s="126" t="n">
        <v>274</v>
      </c>
      <c r="S342" s="126" t="n">
        <v>734</v>
      </c>
      <c r="T342" s="10" t="n">
        <v>285</v>
      </c>
      <c r="V342" s="317"/>
      <c r="W342" s="317"/>
      <c r="X342" s="317"/>
      <c r="Y342" s="317"/>
      <c r="Z342" s="317"/>
      <c r="AA342" s="317"/>
      <c r="AB342" s="317"/>
      <c r="AC342" s="317"/>
      <c r="AD342" s="317"/>
      <c r="AE342" s="317"/>
      <c r="AF342" s="317"/>
      <c r="AG342" s="317"/>
      <c r="AH342" s="317"/>
      <c r="AI342" s="317"/>
      <c r="AJ342" s="317"/>
      <c r="AK342" s="317"/>
      <c r="AL342" s="317"/>
      <c r="AM342" s="317"/>
      <c r="AN342" s="317"/>
      <c r="AO342" s="317"/>
      <c r="AP342" s="317"/>
      <c r="AQ342" s="317"/>
      <c r="AR342" s="317"/>
      <c r="AS342" s="317"/>
      <c r="AT342" s="317"/>
      <c r="AU342" s="317"/>
      <c r="AV342" s="317"/>
      <c r="AW342" s="317"/>
      <c r="AX342" s="317"/>
      <c r="AY342" s="317"/>
      <c r="AZ342" s="317"/>
      <c r="BA342" s="317"/>
      <c r="BB342" s="317"/>
      <c r="BC342" s="317"/>
      <c r="BD342" s="317"/>
      <c r="BE342" s="317"/>
      <c r="BF342" s="317"/>
      <c r="BG342" s="317"/>
      <c r="BH342" s="317"/>
      <c r="BI342" s="317"/>
      <c r="BJ342" s="317"/>
      <c r="BK342" s="317"/>
      <c r="BL342" s="317"/>
      <c r="BM342" s="317"/>
      <c r="BN342" s="317"/>
      <c r="BO342" s="317"/>
      <c r="BP342" s="317"/>
      <c r="BQ342" s="317"/>
      <c r="BR342" s="317"/>
      <c r="BS342" s="317"/>
      <c r="BT342" s="317"/>
      <c r="BU342" s="317"/>
      <c r="BV342" s="317"/>
      <c r="BW342" s="317"/>
      <c r="BX342" s="317"/>
      <c r="BY342" s="317"/>
      <c r="BZ342" s="317"/>
      <c r="CA342" s="317"/>
      <c r="CB342" s="317"/>
      <c r="CC342" s="317"/>
      <c r="CD342" s="317"/>
      <c r="CE342" s="317"/>
      <c r="CF342" s="317"/>
      <c r="CG342" s="317"/>
    </row>
    <row r="343" s="436" customFormat="true" ht="15.2" hidden="false" customHeight="true" outlineLevel="0" collapsed="false">
      <c r="A343" s="10" t="n">
        <v>286</v>
      </c>
      <c r="B343" s="297" t="s">
        <v>308</v>
      </c>
      <c r="C343" s="123" t="s">
        <v>469</v>
      </c>
      <c r="D343" s="124" t="s">
        <v>469</v>
      </c>
      <c r="E343" s="124" t="s">
        <v>469</v>
      </c>
      <c r="F343" s="124" t="s">
        <v>469</v>
      </c>
      <c r="G343" s="124" t="s">
        <v>469</v>
      </c>
      <c r="H343" s="124" t="s">
        <v>469</v>
      </c>
      <c r="I343" s="124" t="n">
        <v>911</v>
      </c>
      <c r="J343" s="299" t="n">
        <v>3874</v>
      </c>
      <c r="K343" s="124" t="n">
        <v>938.8</v>
      </c>
      <c r="L343" s="299" t="n">
        <v>3992</v>
      </c>
      <c r="M343" s="124" t="s">
        <v>469</v>
      </c>
      <c r="N343" s="124" t="s">
        <v>469</v>
      </c>
      <c r="O343" s="124" t="s">
        <v>469</v>
      </c>
      <c r="P343" s="124" t="s">
        <v>469</v>
      </c>
      <c r="Q343" s="438" t="n">
        <v>1137</v>
      </c>
      <c r="R343" s="126" t="n">
        <v>278</v>
      </c>
      <c r="S343" s="126" t="n">
        <v>858</v>
      </c>
      <c r="T343" s="10" t="n">
        <v>286</v>
      </c>
      <c r="V343" s="317"/>
      <c r="W343" s="317"/>
      <c r="X343" s="317"/>
      <c r="Y343" s="317"/>
      <c r="Z343" s="317"/>
      <c r="AA343" s="317"/>
      <c r="AB343" s="317"/>
      <c r="AC343" s="317"/>
      <c r="AD343" s="317"/>
      <c r="AE343" s="317"/>
      <c r="AF343" s="317"/>
      <c r="AG343" s="317"/>
      <c r="AH343" s="317"/>
      <c r="AI343" s="317"/>
      <c r="AJ343" s="317"/>
      <c r="AK343" s="317"/>
      <c r="AL343" s="317"/>
      <c r="AM343" s="317"/>
      <c r="AN343" s="317"/>
      <c r="AO343" s="317"/>
      <c r="AP343" s="317"/>
      <c r="AQ343" s="317"/>
      <c r="AR343" s="317"/>
      <c r="AS343" s="317"/>
      <c r="AT343" s="317"/>
      <c r="AU343" s="317"/>
      <c r="AV343" s="317"/>
      <c r="AW343" s="317"/>
      <c r="AX343" s="317"/>
      <c r="AY343" s="317"/>
      <c r="AZ343" s="317"/>
      <c r="BA343" s="317"/>
      <c r="BB343" s="317"/>
      <c r="BC343" s="317"/>
      <c r="BD343" s="317"/>
      <c r="BE343" s="317"/>
      <c r="BF343" s="317"/>
      <c r="BG343" s="317"/>
      <c r="BH343" s="317"/>
      <c r="BI343" s="317"/>
      <c r="BJ343" s="317"/>
      <c r="BK343" s="317"/>
      <c r="BL343" s="317"/>
      <c r="BM343" s="317"/>
      <c r="BN343" s="317"/>
      <c r="BO343" s="317"/>
      <c r="BP343" s="317"/>
      <c r="BQ343" s="317"/>
      <c r="BR343" s="317"/>
      <c r="BS343" s="317"/>
      <c r="BT343" s="317"/>
      <c r="BU343" s="317"/>
      <c r="BV343" s="317"/>
      <c r="BW343" s="317"/>
      <c r="BX343" s="317"/>
      <c r="BY343" s="317"/>
      <c r="BZ343" s="317"/>
      <c r="CA343" s="317"/>
      <c r="CB343" s="317"/>
      <c r="CC343" s="317"/>
      <c r="CD343" s="317"/>
      <c r="CE343" s="317"/>
      <c r="CF343" s="317"/>
      <c r="CG343" s="317"/>
    </row>
    <row r="344" s="436" customFormat="true" ht="15.2" hidden="false" customHeight="true" outlineLevel="0" collapsed="false">
      <c r="A344" s="10" t="n">
        <v>287</v>
      </c>
      <c r="B344" s="297" t="s">
        <v>309</v>
      </c>
      <c r="C344" s="123" t="s">
        <v>469</v>
      </c>
      <c r="D344" s="124" t="s">
        <v>469</v>
      </c>
      <c r="E344" s="124" t="s">
        <v>469</v>
      </c>
      <c r="F344" s="124" t="s">
        <v>469</v>
      </c>
      <c r="G344" s="124" t="s">
        <v>469</v>
      </c>
      <c r="H344" s="124" t="s">
        <v>469</v>
      </c>
      <c r="I344" s="124" t="n">
        <v>588.1</v>
      </c>
      <c r="J344" s="299" t="n">
        <v>4702</v>
      </c>
      <c r="K344" s="124" t="n">
        <v>602.6</v>
      </c>
      <c r="L344" s="299" t="n">
        <v>4818</v>
      </c>
      <c r="M344" s="124" t="s">
        <v>469</v>
      </c>
      <c r="N344" s="124" t="s">
        <v>469</v>
      </c>
      <c r="O344" s="124" t="s">
        <v>469</v>
      </c>
      <c r="P344" s="124" t="s">
        <v>469</v>
      </c>
      <c r="Q344" s="438" t="n">
        <v>974</v>
      </c>
      <c r="R344" s="126" t="n">
        <v>243</v>
      </c>
      <c r="S344" s="126" t="n">
        <v>731</v>
      </c>
      <c r="T344" s="10" t="n">
        <v>287</v>
      </c>
      <c r="V344" s="317"/>
      <c r="W344" s="317"/>
      <c r="X344" s="317"/>
      <c r="Y344" s="317"/>
      <c r="Z344" s="317"/>
      <c r="AA344" s="317"/>
      <c r="AB344" s="317"/>
      <c r="AC344" s="317"/>
      <c r="AD344" s="317"/>
      <c r="AE344" s="317"/>
      <c r="AF344" s="317"/>
      <c r="AG344" s="317"/>
      <c r="AH344" s="317"/>
      <c r="AI344" s="317"/>
      <c r="AJ344" s="317"/>
      <c r="AK344" s="317"/>
      <c r="AL344" s="317"/>
      <c r="AM344" s="317"/>
      <c r="AN344" s="317"/>
      <c r="AO344" s="317"/>
      <c r="AP344" s="317"/>
      <c r="AQ344" s="317"/>
      <c r="AR344" s="317"/>
      <c r="AS344" s="317"/>
      <c r="AT344" s="317"/>
      <c r="AU344" s="317"/>
      <c r="AV344" s="317"/>
      <c r="AW344" s="317"/>
      <c r="AX344" s="317"/>
      <c r="AY344" s="317"/>
      <c r="AZ344" s="317"/>
      <c r="BA344" s="317"/>
      <c r="BB344" s="317"/>
      <c r="BC344" s="317"/>
      <c r="BD344" s="317"/>
      <c r="BE344" s="317"/>
      <c r="BF344" s="317"/>
      <c r="BG344" s="317"/>
      <c r="BH344" s="317"/>
      <c r="BI344" s="317"/>
      <c r="BJ344" s="317"/>
      <c r="BK344" s="317"/>
      <c r="BL344" s="317"/>
      <c r="BM344" s="317"/>
      <c r="BN344" s="317"/>
      <c r="BO344" s="317"/>
      <c r="BP344" s="317"/>
      <c r="BQ344" s="317"/>
      <c r="BR344" s="317"/>
      <c r="BS344" s="317"/>
      <c r="BT344" s="317"/>
      <c r="BU344" s="317"/>
      <c r="BV344" s="317"/>
      <c r="BW344" s="317"/>
      <c r="BX344" s="317"/>
      <c r="BY344" s="317"/>
      <c r="BZ344" s="317"/>
      <c r="CA344" s="317"/>
      <c r="CB344" s="317"/>
      <c r="CC344" s="317"/>
      <c r="CD344" s="317"/>
      <c r="CE344" s="317"/>
      <c r="CF344" s="317"/>
      <c r="CG344" s="317"/>
    </row>
    <row r="345" s="436" customFormat="true" ht="15.2" hidden="false" customHeight="true" outlineLevel="0" collapsed="false">
      <c r="A345" s="10" t="n">
        <v>288</v>
      </c>
      <c r="B345" s="297" t="s">
        <v>310</v>
      </c>
      <c r="C345" s="123" t="s">
        <v>469</v>
      </c>
      <c r="D345" s="124" t="s">
        <v>469</v>
      </c>
      <c r="E345" s="124" t="s">
        <v>469</v>
      </c>
      <c r="F345" s="124" t="s">
        <v>469</v>
      </c>
      <c r="G345" s="124" t="s">
        <v>469</v>
      </c>
      <c r="H345" s="124" t="s">
        <v>469</v>
      </c>
      <c r="I345" s="124" t="n">
        <v>870.6</v>
      </c>
      <c r="J345" s="299" t="n">
        <v>4672</v>
      </c>
      <c r="K345" s="124" t="n">
        <v>904.8</v>
      </c>
      <c r="L345" s="299" t="n">
        <v>4855</v>
      </c>
      <c r="M345" s="124" t="s">
        <v>469</v>
      </c>
      <c r="N345" s="124" t="s">
        <v>469</v>
      </c>
      <c r="O345" s="124" t="s">
        <v>469</v>
      </c>
      <c r="P345" s="124" t="s">
        <v>469</v>
      </c>
      <c r="Q345" s="438" t="n">
        <v>1274</v>
      </c>
      <c r="R345" s="126" t="n">
        <v>455</v>
      </c>
      <c r="S345" s="126" t="n">
        <v>819</v>
      </c>
      <c r="T345" s="10" t="n">
        <v>288</v>
      </c>
      <c r="V345" s="317"/>
      <c r="W345" s="317"/>
      <c r="X345" s="317"/>
      <c r="Y345" s="317"/>
      <c r="Z345" s="317"/>
      <c r="AA345" s="317"/>
      <c r="AB345" s="317"/>
      <c r="AC345" s="317"/>
      <c r="AD345" s="317"/>
      <c r="AE345" s="317"/>
      <c r="AF345" s="317"/>
      <c r="AG345" s="317"/>
      <c r="AH345" s="317"/>
      <c r="AI345" s="317"/>
      <c r="AJ345" s="317"/>
      <c r="AK345" s="317"/>
      <c r="AL345" s="317"/>
      <c r="AM345" s="317"/>
      <c r="AN345" s="317"/>
      <c r="AO345" s="317"/>
      <c r="AP345" s="317"/>
      <c r="AQ345" s="317"/>
      <c r="AR345" s="317"/>
      <c r="AS345" s="317"/>
      <c r="AT345" s="317"/>
      <c r="AU345" s="317"/>
      <c r="AV345" s="317"/>
      <c r="AW345" s="317"/>
      <c r="AX345" s="317"/>
      <c r="AY345" s="317"/>
      <c r="AZ345" s="317"/>
      <c r="BA345" s="317"/>
      <c r="BB345" s="317"/>
      <c r="BC345" s="317"/>
      <c r="BD345" s="317"/>
      <c r="BE345" s="317"/>
      <c r="BF345" s="317"/>
      <c r="BG345" s="317"/>
      <c r="BH345" s="317"/>
      <c r="BI345" s="317"/>
      <c r="BJ345" s="317"/>
      <c r="BK345" s="317"/>
      <c r="BL345" s="317"/>
      <c r="BM345" s="317"/>
      <c r="BN345" s="317"/>
      <c r="BO345" s="317"/>
      <c r="BP345" s="317"/>
      <c r="BQ345" s="317"/>
      <c r="BR345" s="317"/>
      <c r="BS345" s="317"/>
      <c r="BT345" s="317"/>
      <c r="BU345" s="317"/>
      <c r="BV345" s="317"/>
      <c r="BW345" s="317"/>
      <c r="BX345" s="317"/>
      <c r="BY345" s="317"/>
      <c r="BZ345" s="317"/>
      <c r="CA345" s="317"/>
      <c r="CB345" s="317"/>
      <c r="CC345" s="317"/>
      <c r="CD345" s="317"/>
      <c r="CE345" s="317"/>
      <c r="CF345" s="317"/>
      <c r="CG345" s="317"/>
    </row>
    <row r="346" s="436" customFormat="true" ht="15.2" hidden="false" customHeight="true" outlineLevel="0" collapsed="false">
      <c r="A346" s="10" t="n">
        <v>289</v>
      </c>
      <c r="B346" s="297" t="s">
        <v>311</v>
      </c>
      <c r="C346" s="123" t="s">
        <v>469</v>
      </c>
      <c r="D346" s="124" t="s">
        <v>469</v>
      </c>
      <c r="E346" s="124" t="s">
        <v>469</v>
      </c>
      <c r="F346" s="124" t="s">
        <v>469</v>
      </c>
      <c r="G346" s="124" t="s">
        <v>469</v>
      </c>
      <c r="H346" s="124" t="s">
        <v>469</v>
      </c>
      <c r="I346" s="124" t="n">
        <v>359.3</v>
      </c>
      <c r="J346" s="299" t="n">
        <v>3908</v>
      </c>
      <c r="K346" s="124" t="n">
        <v>352.4</v>
      </c>
      <c r="L346" s="299" t="n">
        <v>3832</v>
      </c>
      <c r="M346" s="124" t="s">
        <v>469</v>
      </c>
      <c r="N346" s="124" t="s">
        <v>469</v>
      </c>
      <c r="O346" s="124" t="s">
        <v>469</v>
      </c>
      <c r="P346" s="124" t="s">
        <v>469</v>
      </c>
      <c r="Q346" s="438" t="n">
        <v>648</v>
      </c>
      <c r="R346" s="126" t="n">
        <v>158</v>
      </c>
      <c r="S346" s="126" t="n">
        <v>490</v>
      </c>
      <c r="T346" s="10" t="n">
        <v>289</v>
      </c>
      <c r="V346" s="317"/>
      <c r="W346" s="317"/>
      <c r="X346" s="317"/>
      <c r="Y346" s="317"/>
      <c r="Z346" s="317"/>
      <c r="AA346" s="317"/>
      <c r="AB346" s="317"/>
      <c r="AC346" s="317"/>
      <c r="AD346" s="317"/>
      <c r="AE346" s="317"/>
      <c r="AF346" s="317"/>
      <c r="AG346" s="317"/>
      <c r="AH346" s="317"/>
      <c r="AI346" s="317"/>
      <c r="AJ346" s="317"/>
      <c r="AK346" s="317"/>
      <c r="AL346" s="317"/>
      <c r="AM346" s="317"/>
      <c r="AN346" s="317"/>
      <c r="AO346" s="317"/>
      <c r="AP346" s="317"/>
      <c r="AQ346" s="317"/>
      <c r="AR346" s="317"/>
      <c r="AS346" s="317"/>
      <c r="AT346" s="317"/>
      <c r="AU346" s="317"/>
      <c r="AV346" s="317"/>
      <c r="AW346" s="317"/>
      <c r="AX346" s="317"/>
      <c r="AY346" s="317"/>
      <c r="AZ346" s="317"/>
      <c r="BA346" s="317"/>
      <c r="BB346" s="317"/>
      <c r="BC346" s="317"/>
      <c r="BD346" s="317"/>
      <c r="BE346" s="317"/>
      <c r="BF346" s="317"/>
      <c r="BG346" s="317"/>
      <c r="BH346" s="317"/>
      <c r="BI346" s="317"/>
      <c r="BJ346" s="317"/>
      <c r="BK346" s="317"/>
      <c r="BL346" s="317"/>
      <c r="BM346" s="317"/>
      <c r="BN346" s="317"/>
      <c r="BO346" s="317"/>
      <c r="BP346" s="317"/>
      <c r="BQ346" s="317"/>
      <c r="BR346" s="317"/>
      <c r="BS346" s="317"/>
      <c r="BT346" s="317"/>
      <c r="BU346" s="317"/>
      <c r="BV346" s="317"/>
      <c r="BW346" s="317"/>
      <c r="BX346" s="317"/>
      <c r="BY346" s="317"/>
      <c r="BZ346" s="317"/>
      <c r="CA346" s="317"/>
      <c r="CB346" s="317"/>
      <c r="CC346" s="317"/>
      <c r="CD346" s="317"/>
      <c r="CE346" s="317"/>
      <c r="CF346" s="317"/>
      <c r="CG346" s="317"/>
    </row>
    <row r="347" s="436" customFormat="true" ht="15.2" hidden="false" customHeight="true" outlineLevel="0" collapsed="false">
      <c r="A347" s="10" t="n">
        <v>290</v>
      </c>
      <c r="B347" s="297" t="s">
        <v>312</v>
      </c>
      <c r="C347" s="123" t="s">
        <v>469</v>
      </c>
      <c r="D347" s="124" t="s">
        <v>469</v>
      </c>
      <c r="E347" s="124" t="s">
        <v>469</v>
      </c>
      <c r="F347" s="124" t="s">
        <v>469</v>
      </c>
      <c r="G347" s="124" t="s">
        <v>469</v>
      </c>
      <c r="H347" s="124" t="s">
        <v>469</v>
      </c>
      <c r="I347" s="124" t="n">
        <v>369.4</v>
      </c>
      <c r="J347" s="299" t="n">
        <v>3911</v>
      </c>
      <c r="K347" s="124" t="n">
        <v>353.1</v>
      </c>
      <c r="L347" s="299" t="n">
        <v>3738</v>
      </c>
      <c r="M347" s="124" t="s">
        <v>469</v>
      </c>
      <c r="N347" s="124" t="s">
        <v>469</v>
      </c>
      <c r="O347" s="124" t="s">
        <v>469</v>
      </c>
      <c r="P347" s="124" t="s">
        <v>469</v>
      </c>
      <c r="Q347" s="145" t="n">
        <v>850</v>
      </c>
      <c r="R347" s="126" t="n">
        <v>223</v>
      </c>
      <c r="S347" s="126" t="n">
        <v>627</v>
      </c>
      <c r="T347" s="10" t="n">
        <v>290</v>
      </c>
      <c r="V347" s="317"/>
      <c r="W347" s="317"/>
      <c r="X347" s="317"/>
      <c r="Y347" s="317"/>
      <c r="Z347" s="317"/>
      <c r="AA347" s="317"/>
      <c r="AB347" s="317"/>
      <c r="AC347" s="317"/>
      <c r="AD347" s="317"/>
      <c r="AE347" s="317"/>
      <c r="AF347" s="317"/>
      <c r="AG347" s="317"/>
      <c r="AH347" s="317"/>
      <c r="AI347" s="317"/>
      <c r="AJ347" s="317"/>
      <c r="AK347" s="317"/>
      <c r="AL347" s="317"/>
      <c r="AM347" s="317"/>
      <c r="AN347" s="317"/>
      <c r="AO347" s="317"/>
      <c r="AP347" s="317"/>
      <c r="AQ347" s="317"/>
      <c r="AR347" s="317"/>
      <c r="AS347" s="317"/>
      <c r="AT347" s="317"/>
      <c r="AU347" s="317"/>
      <c r="AV347" s="317"/>
      <c r="AW347" s="317"/>
      <c r="AX347" s="317"/>
      <c r="AY347" s="317"/>
      <c r="AZ347" s="317"/>
      <c r="BA347" s="317"/>
      <c r="BB347" s="317"/>
      <c r="BC347" s="317"/>
      <c r="BD347" s="317"/>
      <c r="BE347" s="317"/>
      <c r="BF347" s="317"/>
      <c r="BG347" s="317"/>
      <c r="BH347" s="317"/>
      <c r="BI347" s="317"/>
      <c r="BJ347" s="317"/>
      <c r="BK347" s="317"/>
      <c r="BL347" s="317"/>
      <c r="BM347" s="317"/>
      <c r="BN347" s="317"/>
      <c r="BO347" s="317"/>
      <c r="BP347" s="317"/>
      <c r="BQ347" s="317"/>
      <c r="BR347" s="317"/>
      <c r="BS347" s="317"/>
      <c r="BT347" s="317"/>
      <c r="BU347" s="317"/>
      <c r="BV347" s="317"/>
      <c r="BW347" s="317"/>
      <c r="BX347" s="317"/>
      <c r="BY347" s="317"/>
      <c r="BZ347" s="317"/>
      <c r="CA347" s="317"/>
      <c r="CB347" s="317"/>
      <c r="CC347" s="317"/>
      <c r="CD347" s="317"/>
      <c r="CE347" s="317"/>
      <c r="CF347" s="317"/>
      <c r="CG347" s="317"/>
    </row>
    <row r="348" s="436" customFormat="true" ht="15.2" hidden="false" customHeight="true" outlineLevel="0" collapsed="false">
      <c r="A348" s="10" t="n">
        <v>291</v>
      </c>
      <c r="B348" s="297" t="s">
        <v>313</v>
      </c>
      <c r="C348" s="123" t="s">
        <v>469</v>
      </c>
      <c r="D348" s="124" t="s">
        <v>469</v>
      </c>
      <c r="E348" s="124" t="s">
        <v>469</v>
      </c>
      <c r="F348" s="124" t="s">
        <v>469</v>
      </c>
      <c r="G348" s="124" t="s">
        <v>469</v>
      </c>
      <c r="H348" s="124" t="s">
        <v>469</v>
      </c>
      <c r="I348" s="124" t="n">
        <v>1391.9</v>
      </c>
      <c r="J348" s="299" t="n">
        <v>4515</v>
      </c>
      <c r="K348" s="124" t="n">
        <v>1552.5</v>
      </c>
      <c r="L348" s="299" t="n">
        <v>5036</v>
      </c>
      <c r="M348" s="124" t="s">
        <v>469</v>
      </c>
      <c r="N348" s="124" t="s">
        <v>469</v>
      </c>
      <c r="O348" s="124" t="s">
        <v>469</v>
      </c>
      <c r="P348" s="124" t="s">
        <v>469</v>
      </c>
      <c r="Q348" s="438" t="n">
        <v>1434</v>
      </c>
      <c r="R348" s="126" t="n">
        <v>533</v>
      </c>
      <c r="S348" s="126" t="n">
        <v>901</v>
      </c>
      <c r="T348" s="10" t="n">
        <v>291</v>
      </c>
      <c r="V348" s="317"/>
      <c r="W348" s="317"/>
      <c r="X348" s="317"/>
      <c r="Y348" s="317"/>
      <c r="Z348" s="317"/>
      <c r="AA348" s="317"/>
      <c r="AB348" s="317"/>
      <c r="AC348" s="317"/>
      <c r="AD348" s="317"/>
      <c r="AE348" s="317"/>
      <c r="AF348" s="317"/>
      <c r="AG348" s="317"/>
      <c r="AH348" s="317"/>
      <c r="AI348" s="317"/>
      <c r="AJ348" s="317"/>
      <c r="AK348" s="317"/>
      <c r="AL348" s="317"/>
      <c r="AM348" s="317"/>
      <c r="AN348" s="317"/>
      <c r="AO348" s="317"/>
      <c r="AP348" s="317"/>
      <c r="AQ348" s="317"/>
      <c r="AR348" s="317"/>
      <c r="AS348" s="317"/>
      <c r="AT348" s="317"/>
      <c r="AU348" s="317"/>
      <c r="AV348" s="317"/>
      <c r="AW348" s="317"/>
      <c r="AX348" s="317"/>
      <c r="AY348" s="317"/>
      <c r="AZ348" s="317"/>
      <c r="BA348" s="317"/>
      <c r="BB348" s="317"/>
      <c r="BC348" s="317"/>
      <c r="BD348" s="317"/>
      <c r="BE348" s="317"/>
      <c r="BF348" s="317"/>
      <c r="BG348" s="317"/>
      <c r="BH348" s="317"/>
      <c r="BI348" s="317"/>
      <c r="BJ348" s="317"/>
      <c r="BK348" s="317"/>
      <c r="BL348" s="317"/>
      <c r="BM348" s="317"/>
      <c r="BN348" s="317"/>
      <c r="BO348" s="317"/>
      <c r="BP348" s="317"/>
      <c r="BQ348" s="317"/>
      <c r="BR348" s="317"/>
      <c r="BS348" s="317"/>
      <c r="BT348" s="317"/>
      <c r="BU348" s="317"/>
      <c r="BV348" s="317"/>
      <c r="BW348" s="317"/>
      <c r="BX348" s="317"/>
      <c r="BY348" s="317"/>
      <c r="BZ348" s="317"/>
      <c r="CA348" s="317"/>
      <c r="CB348" s="317"/>
      <c r="CC348" s="317"/>
      <c r="CD348" s="317"/>
      <c r="CE348" s="317"/>
      <c r="CF348" s="317"/>
      <c r="CG348" s="317"/>
    </row>
    <row r="349" s="436" customFormat="true" ht="15.2" hidden="false" customHeight="true" outlineLevel="0" collapsed="false">
      <c r="A349" s="10" t="n">
        <v>292</v>
      </c>
      <c r="B349" s="297" t="s">
        <v>314</v>
      </c>
      <c r="C349" s="123" t="s">
        <v>469</v>
      </c>
      <c r="D349" s="124" t="s">
        <v>469</v>
      </c>
      <c r="E349" s="124" t="s">
        <v>469</v>
      </c>
      <c r="F349" s="124" t="s">
        <v>469</v>
      </c>
      <c r="G349" s="124" t="s">
        <v>469</v>
      </c>
      <c r="H349" s="124" t="s">
        <v>469</v>
      </c>
      <c r="I349" s="124" t="n">
        <v>274.5</v>
      </c>
      <c r="J349" s="299" t="n">
        <v>3640</v>
      </c>
      <c r="K349" s="124" t="n">
        <v>274.3</v>
      </c>
      <c r="L349" s="299" t="n">
        <v>3637</v>
      </c>
      <c r="M349" s="124" t="s">
        <v>469</v>
      </c>
      <c r="N349" s="124" t="s">
        <v>469</v>
      </c>
      <c r="O349" s="124" t="s">
        <v>469</v>
      </c>
      <c r="P349" s="124" t="s">
        <v>469</v>
      </c>
      <c r="Q349" s="438" t="n">
        <v>917</v>
      </c>
      <c r="R349" s="137" t="n">
        <v>237</v>
      </c>
      <c r="S349" s="126" t="n">
        <v>679</v>
      </c>
      <c r="T349" s="10" t="n">
        <v>292</v>
      </c>
      <c r="V349" s="317"/>
      <c r="W349" s="317"/>
      <c r="X349" s="317"/>
      <c r="Y349" s="317"/>
      <c r="Z349" s="317"/>
      <c r="AA349" s="317"/>
      <c r="AB349" s="317"/>
      <c r="AC349" s="317"/>
      <c r="AD349" s="317"/>
      <c r="AE349" s="317"/>
      <c r="AF349" s="317"/>
      <c r="AG349" s="317"/>
      <c r="AH349" s="317"/>
      <c r="AI349" s="317"/>
      <c r="AJ349" s="317"/>
      <c r="AK349" s="317"/>
      <c r="AL349" s="317"/>
      <c r="AM349" s="317"/>
      <c r="AN349" s="317"/>
      <c r="AO349" s="317"/>
      <c r="AP349" s="317"/>
      <c r="AQ349" s="317"/>
      <c r="AR349" s="317"/>
      <c r="AS349" s="317"/>
      <c r="AT349" s="317"/>
      <c r="AU349" s="317"/>
      <c r="AV349" s="317"/>
      <c r="AW349" s="317"/>
      <c r="AX349" s="317"/>
      <c r="AY349" s="317"/>
      <c r="AZ349" s="317"/>
      <c r="BA349" s="317"/>
      <c r="BB349" s="317"/>
      <c r="BC349" s="317"/>
      <c r="BD349" s="317"/>
      <c r="BE349" s="317"/>
      <c r="BF349" s="317"/>
      <c r="BG349" s="317"/>
      <c r="BH349" s="317"/>
      <c r="BI349" s="317"/>
      <c r="BJ349" s="317"/>
      <c r="BK349" s="317"/>
      <c r="BL349" s="317"/>
      <c r="BM349" s="317"/>
      <c r="BN349" s="317"/>
      <c r="BO349" s="317"/>
      <c r="BP349" s="317"/>
      <c r="BQ349" s="317"/>
      <c r="BR349" s="317"/>
      <c r="BS349" s="317"/>
      <c r="BT349" s="317"/>
      <c r="BU349" s="317"/>
      <c r="BV349" s="317"/>
      <c r="BW349" s="317"/>
      <c r="BX349" s="317"/>
      <c r="BY349" s="317"/>
      <c r="BZ349" s="317"/>
      <c r="CA349" s="317"/>
      <c r="CB349" s="317"/>
      <c r="CC349" s="317"/>
      <c r="CD349" s="317"/>
      <c r="CE349" s="317"/>
      <c r="CF349" s="317"/>
      <c r="CG349" s="317"/>
    </row>
    <row r="350" s="436" customFormat="true" ht="15.2" hidden="false" customHeight="true" outlineLevel="0" collapsed="false">
      <c r="A350" s="10" t="n">
        <v>293</v>
      </c>
      <c r="B350" s="297" t="s">
        <v>315</v>
      </c>
      <c r="C350" s="123" t="s">
        <v>469</v>
      </c>
      <c r="D350" s="124" t="s">
        <v>469</v>
      </c>
      <c r="E350" s="124" t="s">
        <v>469</v>
      </c>
      <c r="F350" s="124" t="s">
        <v>469</v>
      </c>
      <c r="G350" s="124" t="s">
        <v>469</v>
      </c>
      <c r="H350" s="124" t="s">
        <v>469</v>
      </c>
      <c r="I350" s="124" t="n">
        <v>171.6</v>
      </c>
      <c r="J350" s="299" t="n">
        <v>2981</v>
      </c>
      <c r="K350" s="124" t="n">
        <v>172</v>
      </c>
      <c r="L350" s="299" t="n">
        <v>2988</v>
      </c>
      <c r="M350" s="124" t="s">
        <v>469</v>
      </c>
      <c r="N350" s="124" t="s">
        <v>469</v>
      </c>
      <c r="O350" s="124" t="s">
        <v>469</v>
      </c>
      <c r="P350" s="124" t="s">
        <v>469</v>
      </c>
      <c r="Q350" s="438" t="n">
        <v>728</v>
      </c>
      <c r="R350" s="137" t="n">
        <v>188</v>
      </c>
      <c r="S350" s="126" t="n">
        <v>541</v>
      </c>
      <c r="T350" s="10" t="n">
        <v>293</v>
      </c>
      <c r="V350" s="317"/>
      <c r="W350" s="317"/>
      <c r="X350" s="317"/>
      <c r="Y350" s="317"/>
      <c r="Z350" s="317"/>
      <c r="AA350" s="317"/>
      <c r="AB350" s="317"/>
      <c r="AC350" s="317"/>
      <c r="AD350" s="317"/>
      <c r="AE350" s="317"/>
      <c r="AF350" s="317"/>
      <c r="AG350" s="317"/>
      <c r="AH350" s="317"/>
      <c r="AI350" s="317"/>
      <c r="AJ350" s="317"/>
      <c r="AK350" s="317"/>
      <c r="AL350" s="317"/>
      <c r="AM350" s="317"/>
      <c r="AN350" s="317"/>
      <c r="AO350" s="317"/>
      <c r="AP350" s="317"/>
      <c r="AQ350" s="317"/>
      <c r="AR350" s="317"/>
      <c r="AS350" s="317"/>
      <c r="AT350" s="317"/>
      <c r="AU350" s="317"/>
      <c r="AV350" s="317"/>
      <c r="AW350" s="317"/>
      <c r="AX350" s="317"/>
      <c r="AY350" s="317"/>
      <c r="AZ350" s="317"/>
      <c r="BA350" s="317"/>
      <c r="BB350" s="317"/>
      <c r="BC350" s="317"/>
      <c r="BD350" s="317"/>
      <c r="BE350" s="317"/>
      <c r="BF350" s="317"/>
      <c r="BG350" s="317"/>
      <c r="BH350" s="317"/>
      <c r="BI350" s="317"/>
      <c r="BJ350" s="317"/>
      <c r="BK350" s="317"/>
      <c r="BL350" s="317"/>
      <c r="BM350" s="317"/>
      <c r="BN350" s="317"/>
      <c r="BO350" s="317"/>
      <c r="BP350" s="317"/>
      <c r="BQ350" s="317"/>
      <c r="BR350" s="317"/>
      <c r="BS350" s="317"/>
      <c r="BT350" s="317"/>
      <c r="BU350" s="317"/>
      <c r="BV350" s="317"/>
      <c r="BW350" s="317"/>
      <c r="BX350" s="317"/>
      <c r="BY350" s="317"/>
      <c r="BZ350" s="317"/>
      <c r="CA350" s="317"/>
      <c r="CB350" s="317"/>
      <c r="CC350" s="317"/>
      <c r="CD350" s="317"/>
      <c r="CE350" s="317"/>
      <c r="CF350" s="317"/>
      <c r="CG350" s="317"/>
    </row>
    <row r="351" s="436" customFormat="true" ht="15.2" hidden="false" customHeight="true" outlineLevel="0" collapsed="false">
      <c r="A351" s="10" t="n">
        <v>294</v>
      </c>
      <c r="B351" s="297" t="s">
        <v>316</v>
      </c>
      <c r="C351" s="123" t="s">
        <v>469</v>
      </c>
      <c r="D351" s="124" t="s">
        <v>469</v>
      </c>
      <c r="E351" s="124" t="s">
        <v>469</v>
      </c>
      <c r="F351" s="124" t="s">
        <v>469</v>
      </c>
      <c r="G351" s="124" t="s">
        <v>469</v>
      </c>
      <c r="H351" s="124" t="s">
        <v>469</v>
      </c>
      <c r="I351" s="124" t="n">
        <v>544.4</v>
      </c>
      <c r="J351" s="299" t="n">
        <v>3816</v>
      </c>
      <c r="K351" s="124" t="n">
        <v>517.7</v>
      </c>
      <c r="L351" s="299" t="n">
        <v>3628</v>
      </c>
      <c r="M351" s="124" t="s">
        <v>469</v>
      </c>
      <c r="N351" s="124" t="s">
        <v>469</v>
      </c>
      <c r="O351" s="124" t="s">
        <v>469</v>
      </c>
      <c r="P351" s="124" t="s">
        <v>469</v>
      </c>
      <c r="Q351" s="438" t="n">
        <v>687</v>
      </c>
      <c r="R351" s="137" t="n">
        <v>163</v>
      </c>
      <c r="S351" s="126" t="n">
        <v>525</v>
      </c>
      <c r="T351" s="10" t="n">
        <v>294</v>
      </c>
      <c r="V351" s="317"/>
      <c r="W351" s="317"/>
      <c r="X351" s="317"/>
      <c r="Y351" s="317"/>
      <c r="Z351" s="317"/>
      <c r="AA351" s="317"/>
      <c r="AB351" s="317"/>
      <c r="AC351" s="317"/>
      <c r="AD351" s="317"/>
      <c r="AE351" s="317"/>
      <c r="AF351" s="317"/>
      <c r="AG351" s="317"/>
      <c r="AH351" s="317"/>
      <c r="AI351" s="317"/>
      <c r="AJ351" s="317"/>
      <c r="AK351" s="317"/>
      <c r="AL351" s="317"/>
      <c r="AM351" s="317"/>
      <c r="AN351" s="317"/>
      <c r="AO351" s="317"/>
      <c r="AP351" s="317"/>
      <c r="AQ351" s="317"/>
      <c r="AR351" s="317"/>
      <c r="AS351" s="317"/>
      <c r="AT351" s="317"/>
      <c r="AU351" s="317"/>
      <c r="AV351" s="317"/>
      <c r="AW351" s="317"/>
      <c r="AX351" s="317"/>
      <c r="AY351" s="317"/>
      <c r="AZ351" s="317"/>
      <c r="BA351" s="317"/>
      <c r="BB351" s="317"/>
      <c r="BC351" s="317"/>
      <c r="BD351" s="317"/>
      <c r="BE351" s="317"/>
      <c r="BF351" s="317"/>
      <c r="BG351" s="317"/>
      <c r="BH351" s="317"/>
      <c r="BI351" s="317"/>
      <c r="BJ351" s="317"/>
      <c r="BK351" s="317"/>
      <c r="BL351" s="317"/>
      <c r="BM351" s="317"/>
      <c r="BN351" s="317"/>
      <c r="BO351" s="317"/>
      <c r="BP351" s="317"/>
      <c r="BQ351" s="317"/>
      <c r="BR351" s="317"/>
      <c r="BS351" s="317"/>
      <c r="BT351" s="317"/>
      <c r="BU351" s="317"/>
      <c r="BV351" s="317"/>
      <c r="BW351" s="317"/>
      <c r="BX351" s="317"/>
      <c r="BY351" s="317"/>
      <c r="BZ351" s="317"/>
      <c r="CA351" s="317"/>
      <c r="CB351" s="317"/>
      <c r="CC351" s="317"/>
      <c r="CD351" s="317"/>
      <c r="CE351" s="317"/>
      <c r="CF351" s="317"/>
      <c r="CG351" s="317"/>
    </row>
    <row r="352" s="436" customFormat="true" ht="15.2" hidden="false" customHeight="true" outlineLevel="0" collapsed="false">
      <c r="A352" s="10" t="n">
        <v>295</v>
      </c>
      <c r="B352" s="297" t="s">
        <v>317</v>
      </c>
      <c r="C352" s="123" t="s">
        <v>469</v>
      </c>
      <c r="D352" s="124" t="s">
        <v>469</v>
      </c>
      <c r="E352" s="124" t="s">
        <v>469</v>
      </c>
      <c r="F352" s="124" t="s">
        <v>469</v>
      </c>
      <c r="G352" s="124" t="s">
        <v>469</v>
      </c>
      <c r="H352" s="124" t="s">
        <v>469</v>
      </c>
      <c r="I352" s="124" t="n">
        <v>632</v>
      </c>
      <c r="J352" s="299" t="n">
        <v>4487</v>
      </c>
      <c r="K352" s="124" t="n">
        <v>589.6</v>
      </c>
      <c r="L352" s="299" t="n">
        <v>4186</v>
      </c>
      <c r="M352" s="124" t="s">
        <v>469</v>
      </c>
      <c r="N352" s="124" t="s">
        <v>469</v>
      </c>
      <c r="O352" s="124" t="s">
        <v>469</v>
      </c>
      <c r="P352" s="124" t="s">
        <v>469</v>
      </c>
      <c r="Q352" s="438" t="n">
        <v>950</v>
      </c>
      <c r="R352" s="137" t="n">
        <v>234</v>
      </c>
      <c r="S352" s="126" t="n">
        <v>716</v>
      </c>
      <c r="T352" s="10" t="n">
        <v>295</v>
      </c>
      <c r="V352" s="317"/>
      <c r="W352" s="317"/>
      <c r="X352" s="317"/>
      <c r="Y352" s="317"/>
      <c r="Z352" s="317"/>
      <c r="AA352" s="317"/>
      <c r="AB352" s="317"/>
      <c r="AC352" s="317"/>
      <c r="AD352" s="317"/>
      <c r="AE352" s="317"/>
      <c r="AF352" s="317"/>
      <c r="AG352" s="317"/>
      <c r="AH352" s="317"/>
      <c r="AI352" s="317"/>
      <c r="AJ352" s="317"/>
      <c r="AK352" s="317"/>
      <c r="AL352" s="317"/>
      <c r="AM352" s="317"/>
      <c r="AN352" s="317"/>
      <c r="AO352" s="317"/>
      <c r="AP352" s="317"/>
      <c r="AQ352" s="317"/>
      <c r="AR352" s="317"/>
      <c r="AS352" s="317"/>
      <c r="AT352" s="317"/>
      <c r="AU352" s="317"/>
      <c r="AV352" s="317"/>
      <c r="AW352" s="317"/>
      <c r="AX352" s="317"/>
      <c r="AY352" s="317"/>
      <c r="AZ352" s="317"/>
      <c r="BA352" s="317"/>
      <c r="BB352" s="317"/>
      <c r="BC352" s="317"/>
      <c r="BD352" s="317"/>
      <c r="BE352" s="317"/>
      <c r="BF352" s="317"/>
      <c r="BG352" s="317"/>
      <c r="BH352" s="317"/>
      <c r="BI352" s="317"/>
      <c r="BJ352" s="317"/>
      <c r="BK352" s="317"/>
      <c r="BL352" s="317"/>
      <c r="BM352" s="317"/>
      <c r="BN352" s="317"/>
      <c r="BO352" s="317"/>
      <c r="BP352" s="317"/>
      <c r="BQ352" s="317"/>
      <c r="BR352" s="317"/>
      <c r="BS352" s="317"/>
      <c r="BT352" s="317"/>
      <c r="BU352" s="317"/>
      <c r="BV352" s="317"/>
      <c r="BW352" s="317"/>
      <c r="BX352" s="317"/>
      <c r="BY352" s="317"/>
      <c r="BZ352" s="317"/>
      <c r="CA352" s="317"/>
      <c r="CB352" s="317"/>
      <c r="CC352" s="317"/>
      <c r="CD352" s="317"/>
      <c r="CE352" s="317"/>
      <c r="CF352" s="317"/>
      <c r="CG352" s="317"/>
    </row>
    <row r="353" s="436" customFormat="true" ht="15.2" hidden="false" customHeight="true" outlineLevel="0" collapsed="false">
      <c r="A353" s="10" t="n">
        <v>296</v>
      </c>
      <c r="B353" s="297" t="s">
        <v>318</v>
      </c>
      <c r="C353" s="123" t="s">
        <v>469</v>
      </c>
      <c r="D353" s="124" t="s">
        <v>469</v>
      </c>
      <c r="E353" s="124" t="s">
        <v>469</v>
      </c>
      <c r="F353" s="124" t="s">
        <v>469</v>
      </c>
      <c r="G353" s="124" t="s">
        <v>469</v>
      </c>
      <c r="H353" s="124" t="s">
        <v>469</v>
      </c>
      <c r="I353" s="124" t="n">
        <v>229.5</v>
      </c>
      <c r="J353" s="299" t="n">
        <v>3293</v>
      </c>
      <c r="K353" s="124" t="n">
        <v>226.2</v>
      </c>
      <c r="L353" s="299" t="n">
        <v>3245</v>
      </c>
      <c r="M353" s="124" t="s">
        <v>469</v>
      </c>
      <c r="N353" s="124" t="s">
        <v>469</v>
      </c>
      <c r="O353" s="124" t="s">
        <v>469</v>
      </c>
      <c r="P353" s="124" t="s">
        <v>469</v>
      </c>
      <c r="Q353" s="438" t="n">
        <v>923</v>
      </c>
      <c r="R353" s="137" t="n">
        <v>217</v>
      </c>
      <c r="S353" s="126" t="n">
        <v>705</v>
      </c>
      <c r="T353" s="10" t="n">
        <v>296</v>
      </c>
      <c r="V353" s="317"/>
      <c r="W353" s="317"/>
      <c r="X353" s="317"/>
      <c r="Y353" s="317"/>
      <c r="Z353" s="317"/>
      <c r="AA353" s="317"/>
      <c r="AB353" s="317"/>
      <c r="AC353" s="317"/>
      <c r="AD353" s="317"/>
      <c r="AE353" s="317"/>
      <c r="AF353" s="317"/>
      <c r="AG353" s="317"/>
      <c r="AH353" s="317"/>
      <c r="AI353" s="317"/>
      <c r="AJ353" s="317"/>
      <c r="AK353" s="317"/>
      <c r="AL353" s="317"/>
      <c r="AM353" s="317"/>
      <c r="AN353" s="317"/>
      <c r="AO353" s="317"/>
      <c r="AP353" s="317"/>
      <c r="AQ353" s="317"/>
      <c r="AR353" s="317"/>
      <c r="AS353" s="317"/>
      <c r="AT353" s="317"/>
      <c r="AU353" s="317"/>
      <c r="AV353" s="317"/>
      <c r="AW353" s="317"/>
      <c r="AX353" s="317"/>
      <c r="AY353" s="317"/>
      <c r="AZ353" s="317"/>
      <c r="BA353" s="317"/>
      <c r="BB353" s="317"/>
      <c r="BC353" s="317"/>
      <c r="BD353" s="317"/>
      <c r="BE353" s="317"/>
      <c r="BF353" s="317"/>
      <c r="BG353" s="317"/>
      <c r="BH353" s="317"/>
      <c r="BI353" s="317"/>
      <c r="BJ353" s="317"/>
      <c r="BK353" s="317"/>
      <c r="BL353" s="317"/>
      <c r="BM353" s="317"/>
      <c r="BN353" s="317"/>
      <c r="BO353" s="317"/>
      <c r="BP353" s="317"/>
      <c r="BQ353" s="317"/>
      <c r="BR353" s="317"/>
      <c r="BS353" s="317"/>
      <c r="BT353" s="317"/>
      <c r="BU353" s="317"/>
      <c r="BV353" s="317"/>
      <c r="BW353" s="317"/>
      <c r="BX353" s="317"/>
      <c r="BY353" s="317"/>
      <c r="BZ353" s="317"/>
      <c r="CA353" s="317"/>
      <c r="CB353" s="317"/>
      <c r="CC353" s="317"/>
      <c r="CD353" s="317"/>
      <c r="CE353" s="317"/>
      <c r="CF353" s="317"/>
      <c r="CG353" s="317"/>
    </row>
    <row r="354" s="436" customFormat="true" ht="15.2" hidden="false" customHeight="true" outlineLevel="0" collapsed="false">
      <c r="A354" s="10" t="n">
        <v>297</v>
      </c>
      <c r="B354" s="297" t="s">
        <v>319</v>
      </c>
      <c r="C354" s="123" t="s">
        <v>469</v>
      </c>
      <c r="D354" s="124" t="s">
        <v>469</v>
      </c>
      <c r="E354" s="124" t="s">
        <v>469</v>
      </c>
      <c r="F354" s="124" t="s">
        <v>469</v>
      </c>
      <c r="G354" s="124" t="s">
        <v>469</v>
      </c>
      <c r="H354" s="124" t="s">
        <v>469</v>
      </c>
      <c r="I354" s="124" t="n">
        <v>692.1</v>
      </c>
      <c r="J354" s="299" t="n">
        <v>3227</v>
      </c>
      <c r="K354" s="124" t="n">
        <v>728.1</v>
      </c>
      <c r="L354" s="299" t="n">
        <v>3395</v>
      </c>
      <c r="M354" s="124" t="s">
        <v>469</v>
      </c>
      <c r="N354" s="124" t="s">
        <v>469</v>
      </c>
      <c r="O354" s="124" t="s">
        <v>469</v>
      </c>
      <c r="P354" s="124" t="s">
        <v>469</v>
      </c>
      <c r="Q354" s="438" t="n">
        <v>1114</v>
      </c>
      <c r="R354" s="137" t="n">
        <v>240</v>
      </c>
      <c r="S354" s="126" t="n">
        <v>874</v>
      </c>
      <c r="T354" s="10" t="n">
        <v>297</v>
      </c>
      <c r="V354" s="317"/>
      <c r="W354" s="317"/>
      <c r="X354" s="317"/>
      <c r="Y354" s="317"/>
      <c r="Z354" s="317"/>
      <c r="AA354" s="317"/>
      <c r="AB354" s="317"/>
      <c r="AC354" s="317"/>
      <c r="AD354" s="317"/>
      <c r="AE354" s="317"/>
      <c r="AF354" s="317"/>
      <c r="AG354" s="317"/>
      <c r="AH354" s="317"/>
      <c r="AI354" s="317"/>
      <c r="AJ354" s="317"/>
      <c r="AK354" s="317"/>
      <c r="AL354" s="317"/>
      <c r="AM354" s="317"/>
      <c r="AN354" s="317"/>
      <c r="AO354" s="317"/>
      <c r="AP354" s="317"/>
      <c r="AQ354" s="317"/>
      <c r="AR354" s="317"/>
      <c r="AS354" s="317"/>
      <c r="AT354" s="317"/>
      <c r="AU354" s="317"/>
      <c r="AV354" s="317"/>
      <c r="AW354" s="317"/>
      <c r="AX354" s="317"/>
      <c r="AY354" s="317"/>
      <c r="AZ354" s="317"/>
      <c r="BA354" s="317"/>
      <c r="BB354" s="317"/>
      <c r="BC354" s="317"/>
      <c r="BD354" s="317"/>
      <c r="BE354" s="317"/>
      <c r="BF354" s="317"/>
      <c r="BG354" s="317"/>
      <c r="BH354" s="317"/>
      <c r="BI354" s="317"/>
      <c r="BJ354" s="317"/>
      <c r="BK354" s="317"/>
      <c r="BL354" s="317"/>
      <c r="BM354" s="317"/>
      <c r="BN354" s="317"/>
      <c r="BO354" s="317"/>
      <c r="BP354" s="317"/>
      <c r="BQ354" s="317"/>
      <c r="BR354" s="317"/>
      <c r="BS354" s="317"/>
      <c r="BT354" s="317"/>
      <c r="BU354" s="317"/>
      <c r="BV354" s="317"/>
      <c r="BW354" s="317"/>
      <c r="BX354" s="317"/>
      <c r="BY354" s="317"/>
      <c r="BZ354" s="317"/>
      <c r="CA354" s="317"/>
      <c r="CB354" s="317"/>
      <c r="CC354" s="317"/>
      <c r="CD354" s="317"/>
      <c r="CE354" s="317"/>
      <c r="CF354" s="317"/>
      <c r="CG354" s="317"/>
    </row>
    <row r="355" s="436" customFormat="true" ht="15.2" hidden="false" customHeight="true" outlineLevel="0" collapsed="false">
      <c r="A355" s="10" t="n">
        <v>298</v>
      </c>
      <c r="B355" s="297" t="s">
        <v>320</v>
      </c>
      <c r="C355" s="123" t="s">
        <v>469</v>
      </c>
      <c r="D355" s="124" t="s">
        <v>469</v>
      </c>
      <c r="E355" s="124" t="s">
        <v>469</v>
      </c>
      <c r="F355" s="124" t="s">
        <v>469</v>
      </c>
      <c r="G355" s="124" t="s">
        <v>469</v>
      </c>
      <c r="H355" s="124" t="s">
        <v>469</v>
      </c>
      <c r="I355" s="124" t="n">
        <v>162.4</v>
      </c>
      <c r="J355" s="299" t="n">
        <v>3088</v>
      </c>
      <c r="K355" s="124" t="n">
        <v>162.9</v>
      </c>
      <c r="L355" s="299" t="n">
        <v>3098</v>
      </c>
      <c r="M355" s="124" t="s">
        <v>469</v>
      </c>
      <c r="N355" s="124" t="s">
        <v>469</v>
      </c>
      <c r="O355" s="124" t="s">
        <v>469</v>
      </c>
      <c r="P355" s="124" t="s">
        <v>469</v>
      </c>
      <c r="Q355" s="438" t="n">
        <v>740</v>
      </c>
      <c r="R355" s="137" t="n">
        <v>180</v>
      </c>
      <c r="S355" s="126" t="n">
        <v>560</v>
      </c>
      <c r="T355" s="10" t="n">
        <v>298</v>
      </c>
      <c r="V355" s="317"/>
      <c r="W355" s="317"/>
      <c r="X355" s="317"/>
      <c r="Y355" s="317"/>
      <c r="Z355" s="317"/>
      <c r="AA355" s="317"/>
      <c r="AB355" s="317"/>
      <c r="AC355" s="317"/>
      <c r="AD355" s="317"/>
      <c r="AE355" s="317"/>
      <c r="AF355" s="317"/>
      <c r="AG355" s="317"/>
      <c r="AH355" s="317"/>
      <c r="AI355" s="317"/>
      <c r="AJ355" s="317"/>
      <c r="AK355" s="317"/>
      <c r="AL355" s="317"/>
      <c r="AM355" s="317"/>
      <c r="AN355" s="317"/>
      <c r="AO355" s="317"/>
      <c r="AP355" s="317"/>
      <c r="AQ355" s="317"/>
      <c r="AR355" s="317"/>
      <c r="AS355" s="317"/>
      <c r="AT355" s="317"/>
      <c r="AU355" s="317"/>
      <c r="AV355" s="317"/>
      <c r="AW355" s="317"/>
      <c r="AX355" s="317"/>
      <c r="AY355" s="317"/>
      <c r="AZ355" s="317"/>
      <c r="BA355" s="317"/>
      <c r="BB355" s="317"/>
      <c r="BC355" s="317"/>
      <c r="BD355" s="317"/>
      <c r="BE355" s="317"/>
      <c r="BF355" s="317"/>
      <c r="BG355" s="317"/>
      <c r="BH355" s="317"/>
      <c r="BI355" s="317"/>
      <c r="BJ355" s="317"/>
      <c r="BK355" s="317"/>
      <c r="BL355" s="317"/>
      <c r="BM355" s="317"/>
      <c r="BN355" s="317"/>
      <c r="BO355" s="317"/>
      <c r="BP355" s="317"/>
      <c r="BQ355" s="317"/>
      <c r="BR355" s="317"/>
      <c r="BS355" s="317"/>
      <c r="BT355" s="317"/>
      <c r="BU355" s="317"/>
      <c r="BV355" s="317"/>
      <c r="BW355" s="317"/>
      <c r="BX355" s="317"/>
      <c r="BY355" s="317"/>
      <c r="BZ355" s="317"/>
      <c r="CA355" s="317"/>
      <c r="CB355" s="317"/>
      <c r="CC355" s="317"/>
      <c r="CD355" s="317"/>
      <c r="CE355" s="317"/>
      <c r="CF355" s="317"/>
      <c r="CG355" s="317"/>
    </row>
    <row r="356" s="436" customFormat="true" ht="15.2" hidden="false" customHeight="true" outlineLevel="0" collapsed="false">
      <c r="A356" s="10" t="n">
        <v>299</v>
      </c>
      <c r="B356" s="297" t="s">
        <v>321</v>
      </c>
      <c r="C356" s="123" t="s">
        <v>469</v>
      </c>
      <c r="D356" s="124" t="s">
        <v>469</v>
      </c>
      <c r="E356" s="124" t="s">
        <v>469</v>
      </c>
      <c r="F356" s="124" t="s">
        <v>469</v>
      </c>
      <c r="G356" s="124" t="s">
        <v>469</v>
      </c>
      <c r="H356" s="124" t="s">
        <v>469</v>
      </c>
      <c r="I356" s="124" t="n">
        <v>593.5</v>
      </c>
      <c r="J356" s="299" t="n">
        <v>4598</v>
      </c>
      <c r="K356" s="124" t="n">
        <v>561.9</v>
      </c>
      <c r="L356" s="299" t="n">
        <v>4353</v>
      </c>
      <c r="M356" s="124" t="s">
        <v>469</v>
      </c>
      <c r="N356" s="124" t="s">
        <v>469</v>
      </c>
      <c r="O356" s="124" t="s">
        <v>469</v>
      </c>
      <c r="P356" s="124" t="s">
        <v>469</v>
      </c>
      <c r="Q356" s="438" t="n">
        <v>1054</v>
      </c>
      <c r="R356" s="137" t="n">
        <v>261</v>
      </c>
      <c r="S356" s="126" t="n">
        <v>793</v>
      </c>
      <c r="T356" s="10" t="n">
        <v>299</v>
      </c>
      <c r="V356" s="317"/>
      <c r="W356" s="317"/>
      <c r="X356" s="317"/>
      <c r="Y356" s="317"/>
      <c r="Z356" s="317"/>
      <c r="AA356" s="317"/>
      <c r="AB356" s="317"/>
      <c r="AC356" s="317"/>
      <c r="AD356" s="317"/>
      <c r="AE356" s="317"/>
      <c r="AF356" s="317"/>
      <c r="AG356" s="317"/>
      <c r="AH356" s="317"/>
      <c r="AI356" s="317"/>
      <c r="AJ356" s="317"/>
      <c r="AK356" s="317"/>
      <c r="AL356" s="317"/>
      <c r="AM356" s="317"/>
      <c r="AN356" s="317"/>
      <c r="AO356" s="317"/>
      <c r="AP356" s="317"/>
      <c r="AQ356" s="317"/>
      <c r="AR356" s="317"/>
      <c r="AS356" s="317"/>
      <c r="AT356" s="317"/>
      <c r="AU356" s="317"/>
      <c r="AV356" s="317"/>
      <c r="AW356" s="317"/>
      <c r="AX356" s="317"/>
      <c r="AY356" s="317"/>
      <c r="AZ356" s="317"/>
      <c r="BA356" s="317"/>
      <c r="BB356" s="317"/>
      <c r="BC356" s="317"/>
      <c r="BD356" s="317"/>
      <c r="BE356" s="317"/>
      <c r="BF356" s="317"/>
      <c r="BG356" s="317"/>
      <c r="BH356" s="317"/>
      <c r="BI356" s="317"/>
      <c r="BJ356" s="317"/>
      <c r="BK356" s="317"/>
      <c r="BL356" s="317"/>
      <c r="BM356" s="317"/>
      <c r="BN356" s="317"/>
      <c r="BO356" s="317"/>
      <c r="BP356" s="317"/>
      <c r="BQ356" s="317"/>
      <c r="BR356" s="317"/>
      <c r="BS356" s="317"/>
      <c r="BT356" s="317"/>
      <c r="BU356" s="317"/>
      <c r="BV356" s="317"/>
      <c r="BW356" s="317"/>
      <c r="BX356" s="317"/>
      <c r="BY356" s="317"/>
      <c r="BZ356" s="317"/>
      <c r="CA356" s="317"/>
      <c r="CB356" s="317"/>
      <c r="CC356" s="317"/>
      <c r="CD356" s="317"/>
      <c r="CE356" s="317"/>
      <c r="CF356" s="317"/>
      <c r="CG356" s="317"/>
    </row>
    <row r="357" s="436" customFormat="true" ht="15.2" hidden="false" customHeight="true" outlineLevel="0" collapsed="false">
      <c r="A357" s="10" t="n">
        <v>300</v>
      </c>
      <c r="B357" s="297" t="s">
        <v>322</v>
      </c>
      <c r="C357" s="123" t="s">
        <v>469</v>
      </c>
      <c r="D357" s="124" t="s">
        <v>469</v>
      </c>
      <c r="E357" s="124" t="s">
        <v>469</v>
      </c>
      <c r="F357" s="124" t="s">
        <v>469</v>
      </c>
      <c r="G357" s="124" t="s">
        <v>469</v>
      </c>
      <c r="H357" s="124" t="s">
        <v>469</v>
      </c>
      <c r="I357" s="124" t="n">
        <v>769.5</v>
      </c>
      <c r="J357" s="299" t="n">
        <v>4278</v>
      </c>
      <c r="K357" s="124" t="n">
        <v>734.7</v>
      </c>
      <c r="L357" s="299" t="n">
        <v>4085</v>
      </c>
      <c r="M357" s="124" t="s">
        <v>469</v>
      </c>
      <c r="N357" s="124" t="s">
        <v>469</v>
      </c>
      <c r="O357" s="124" t="s">
        <v>469</v>
      </c>
      <c r="P357" s="124" t="s">
        <v>469</v>
      </c>
      <c r="Q357" s="438" t="n">
        <v>918</v>
      </c>
      <c r="R357" s="137" t="n">
        <v>315</v>
      </c>
      <c r="S357" s="126" t="n">
        <v>604</v>
      </c>
      <c r="T357" s="10" t="n">
        <v>300</v>
      </c>
      <c r="V357" s="317"/>
      <c r="W357" s="317"/>
      <c r="X357" s="317"/>
      <c r="Y357" s="317"/>
      <c r="Z357" s="317"/>
      <c r="AA357" s="317"/>
      <c r="AB357" s="317"/>
      <c r="AC357" s="317"/>
      <c r="AD357" s="317"/>
      <c r="AE357" s="317"/>
      <c r="AF357" s="317"/>
      <c r="AG357" s="317"/>
      <c r="AH357" s="317"/>
      <c r="AI357" s="317"/>
      <c r="AJ357" s="317"/>
      <c r="AK357" s="317"/>
      <c r="AL357" s="317"/>
      <c r="AM357" s="317"/>
      <c r="AN357" s="317"/>
      <c r="AO357" s="317"/>
      <c r="AP357" s="317"/>
      <c r="AQ357" s="317"/>
      <c r="AR357" s="317"/>
      <c r="AS357" s="317"/>
      <c r="AT357" s="317"/>
      <c r="AU357" s="317"/>
      <c r="AV357" s="317"/>
      <c r="AW357" s="317"/>
      <c r="AX357" s="317"/>
      <c r="AY357" s="317"/>
      <c r="AZ357" s="317"/>
      <c r="BA357" s="317"/>
      <c r="BB357" s="317"/>
      <c r="BC357" s="317"/>
      <c r="BD357" s="317"/>
      <c r="BE357" s="317"/>
      <c r="BF357" s="317"/>
      <c r="BG357" s="317"/>
      <c r="BH357" s="317"/>
      <c r="BI357" s="317"/>
      <c r="BJ357" s="317"/>
      <c r="BK357" s="317"/>
      <c r="BL357" s="317"/>
      <c r="BM357" s="317"/>
      <c r="BN357" s="317"/>
      <c r="BO357" s="317"/>
      <c r="BP357" s="317"/>
      <c r="BQ357" s="317"/>
      <c r="BR357" s="317"/>
      <c r="BS357" s="317"/>
      <c r="BT357" s="317"/>
      <c r="BU357" s="317"/>
      <c r="BV357" s="317"/>
      <c r="BW357" s="317"/>
      <c r="BX357" s="317"/>
      <c r="BY357" s="317"/>
      <c r="BZ357" s="317"/>
      <c r="CA357" s="317"/>
      <c r="CB357" s="317"/>
      <c r="CC357" s="317"/>
      <c r="CD357" s="317"/>
      <c r="CE357" s="317"/>
      <c r="CF357" s="317"/>
      <c r="CG357" s="317"/>
    </row>
    <row r="358" customFormat="false" ht="15.2" hidden="false" customHeight="true" outlineLevel="0" collapsed="false">
      <c r="A358" s="10" t="n">
        <v>301</v>
      </c>
      <c r="B358" s="297" t="s">
        <v>323</v>
      </c>
      <c r="C358" s="123" t="s">
        <v>469</v>
      </c>
      <c r="D358" s="124" t="s">
        <v>469</v>
      </c>
      <c r="E358" s="124" t="s">
        <v>469</v>
      </c>
      <c r="F358" s="124" t="s">
        <v>469</v>
      </c>
      <c r="G358" s="124" t="s">
        <v>469</v>
      </c>
      <c r="H358" s="124" t="s">
        <v>469</v>
      </c>
      <c r="I358" s="124" t="n">
        <v>248.6</v>
      </c>
      <c r="J358" s="299" t="n">
        <v>4003</v>
      </c>
      <c r="K358" s="124" t="n">
        <v>247.1</v>
      </c>
      <c r="L358" s="299" t="n">
        <v>3978</v>
      </c>
      <c r="M358" s="124" t="s">
        <v>469</v>
      </c>
      <c r="N358" s="124" t="s">
        <v>469</v>
      </c>
      <c r="O358" s="124" t="s">
        <v>469</v>
      </c>
      <c r="P358" s="124" t="s">
        <v>469</v>
      </c>
      <c r="Q358" s="438" t="n">
        <v>856</v>
      </c>
      <c r="R358" s="137" t="n">
        <v>195</v>
      </c>
      <c r="S358" s="126" t="n">
        <v>662</v>
      </c>
      <c r="T358" s="10" t="n">
        <v>301</v>
      </c>
    </row>
    <row r="359" s="88" customFormat="true" ht="15.2" hidden="false" customHeight="true" outlineLevel="0" collapsed="false">
      <c r="A359" s="478"/>
      <c r="B359" s="479"/>
      <c r="C359" s="123"/>
      <c r="D359" s="299"/>
      <c r="E359" s="124"/>
      <c r="F359" s="299"/>
      <c r="G359" s="136"/>
      <c r="H359" s="136"/>
      <c r="I359" s="124"/>
      <c r="J359" s="299"/>
      <c r="K359" s="124"/>
      <c r="L359" s="299"/>
      <c r="M359" s="136"/>
      <c r="N359" s="299"/>
      <c r="O359" s="124"/>
      <c r="P359" s="299"/>
      <c r="Q359" s="438"/>
      <c r="R359" s="137"/>
      <c r="S359" s="126"/>
      <c r="T359" s="478"/>
    </row>
    <row r="360" customFormat="false" ht="15.2" hidden="false" customHeight="true" outlineLevel="0" collapsed="false">
      <c r="A360" s="57" t="n">
        <v>302</v>
      </c>
      <c r="B360" s="294" t="s">
        <v>324</v>
      </c>
      <c r="C360" s="282" t="n">
        <v>3127.4</v>
      </c>
      <c r="D360" s="284" t="n">
        <v>2911</v>
      </c>
      <c r="E360" s="116" t="n">
        <v>3184.6</v>
      </c>
      <c r="F360" s="284" t="n">
        <v>2965</v>
      </c>
      <c r="G360" s="285" t="n">
        <v>81.6</v>
      </c>
      <c r="H360" s="285" t="n">
        <v>18</v>
      </c>
      <c r="I360" s="116" t="n">
        <v>981.6</v>
      </c>
      <c r="J360" s="284" t="n">
        <v>4875</v>
      </c>
      <c r="K360" s="116" t="n">
        <v>1094</v>
      </c>
      <c r="L360" s="284" t="n">
        <v>5433</v>
      </c>
      <c r="M360" s="285" t="n">
        <v>990.3</v>
      </c>
      <c r="N360" s="284" t="n">
        <v>922</v>
      </c>
      <c r="O360" s="116" t="n">
        <v>1019.8</v>
      </c>
      <c r="P360" s="284" t="n">
        <v>949</v>
      </c>
      <c r="Q360" s="474" t="n">
        <v>848</v>
      </c>
      <c r="R360" s="475" t="n">
        <v>187</v>
      </c>
      <c r="S360" s="119" t="n">
        <v>661</v>
      </c>
      <c r="T360" s="57" t="n">
        <v>302</v>
      </c>
    </row>
    <row r="361" customFormat="false" ht="15.2" hidden="false" customHeight="true" outlineLevel="0" collapsed="false">
      <c r="A361" s="57"/>
      <c r="B361" s="297" t="s">
        <v>58</v>
      </c>
      <c r="C361" s="282"/>
      <c r="D361" s="284"/>
      <c r="E361" s="116"/>
      <c r="F361" s="284"/>
      <c r="G361" s="285"/>
      <c r="H361" s="285"/>
      <c r="I361" s="116"/>
      <c r="J361" s="284"/>
      <c r="K361" s="116"/>
      <c r="L361" s="284"/>
      <c r="M361" s="285"/>
      <c r="N361" s="284"/>
      <c r="O361" s="116"/>
      <c r="P361" s="284"/>
      <c r="Q361" s="438"/>
      <c r="R361" s="475"/>
      <c r="S361" s="126"/>
      <c r="T361" s="57"/>
    </row>
    <row r="362" customFormat="false" ht="15.2" hidden="false" customHeight="true" outlineLevel="0" collapsed="false">
      <c r="A362" s="57" t="n">
        <v>303</v>
      </c>
      <c r="B362" s="297" t="s">
        <v>325</v>
      </c>
      <c r="C362" s="123" t="n">
        <v>229.2</v>
      </c>
      <c r="D362" s="299" t="n">
        <v>3093</v>
      </c>
      <c r="E362" s="124" t="n">
        <v>226.2</v>
      </c>
      <c r="F362" s="299" t="n">
        <v>3052</v>
      </c>
      <c r="G362" s="136" t="n">
        <v>79.4</v>
      </c>
      <c r="H362" s="136" t="n">
        <v>20.4</v>
      </c>
      <c r="I362" s="124" t="s">
        <v>469</v>
      </c>
      <c r="J362" s="124" t="s">
        <v>469</v>
      </c>
      <c r="K362" s="124" t="s">
        <v>469</v>
      </c>
      <c r="L362" s="124" t="s">
        <v>469</v>
      </c>
      <c r="M362" s="136" t="n">
        <v>83.2</v>
      </c>
      <c r="N362" s="299" t="n">
        <v>1122</v>
      </c>
      <c r="O362" s="124" t="n">
        <v>85.7</v>
      </c>
      <c r="P362" s="299" t="n">
        <v>1157</v>
      </c>
      <c r="Q362" s="438" t="n">
        <v>740</v>
      </c>
      <c r="R362" s="137" t="n">
        <v>139</v>
      </c>
      <c r="S362" s="126" t="n">
        <v>601</v>
      </c>
      <c r="T362" s="57" t="n">
        <v>303</v>
      </c>
    </row>
    <row r="363" customFormat="false" ht="15.2" hidden="false" customHeight="true" outlineLevel="0" collapsed="false">
      <c r="A363" s="57" t="n">
        <v>304</v>
      </c>
      <c r="B363" s="297" t="s">
        <v>326</v>
      </c>
      <c r="C363" s="123" t="n">
        <v>247.6</v>
      </c>
      <c r="D363" s="299" t="n">
        <v>2802</v>
      </c>
      <c r="E363" s="124" t="n">
        <v>256</v>
      </c>
      <c r="F363" s="299" t="n">
        <v>2897</v>
      </c>
      <c r="G363" s="136" t="n">
        <v>84.9</v>
      </c>
      <c r="H363" s="136" t="n">
        <v>15.1</v>
      </c>
      <c r="I363" s="124" t="s">
        <v>469</v>
      </c>
      <c r="J363" s="124" t="s">
        <v>469</v>
      </c>
      <c r="K363" s="124" t="s">
        <v>469</v>
      </c>
      <c r="L363" s="124" t="s">
        <v>469</v>
      </c>
      <c r="M363" s="136" t="n">
        <v>78.8</v>
      </c>
      <c r="N363" s="299" t="n">
        <v>892</v>
      </c>
      <c r="O363" s="124" t="n">
        <v>82.7</v>
      </c>
      <c r="P363" s="299" t="n">
        <v>936</v>
      </c>
      <c r="Q363" s="438" t="n">
        <v>662</v>
      </c>
      <c r="R363" s="137" t="n">
        <v>141</v>
      </c>
      <c r="S363" s="126" t="n">
        <v>521</v>
      </c>
      <c r="T363" s="57" t="n">
        <v>304</v>
      </c>
    </row>
    <row r="364" customFormat="false" ht="15.2" hidden="false" customHeight="true" outlineLevel="0" collapsed="false">
      <c r="A364" s="57" t="n">
        <v>305</v>
      </c>
      <c r="B364" s="297" t="s">
        <v>327</v>
      </c>
      <c r="C364" s="123" t="n">
        <v>90.7</v>
      </c>
      <c r="D364" s="299" t="n">
        <v>2560</v>
      </c>
      <c r="E364" s="124" t="n">
        <v>94</v>
      </c>
      <c r="F364" s="299" t="n">
        <v>2653</v>
      </c>
      <c r="G364" s="136" t="n">
        <v>81.6</v>
      </c>
      <c r="H364" s="136" t="n">
        <v>18</v>
      </c>
      <c r="I364" s="124" t="s">
        <v>469</v>
      </c>
      <c r="J364" s="124" t="s">
        <v>469</v>
      </c>
      <c r="K364" s="124" t="s">
        <v>469</v>
      </c>
      <c r="L364" s="124" t="s">
        <v>469</v>
      </c>
      <c r="M364" s="136" t="n">
        <v>40.4</v>
      </c>
      <c r="N364" s="299" t="n">
        <v>1140</v>
      </c>
      <c r="O364" s="124" t="n">
        <v>40.9</v>
      </c>
      <c r="P364" s="299" t="n">
        <v>1156</v>
      </c>
      <c r="Q364" s="438" t="n">
        <v>503</v>
      </c>
      <c r="R364" s="137" t="n">
        <v>139</v>
      </c>
      <c r="S364" s="126" t="n">
        <v>364</v>
      </c>
      <c r="T364" s="57" t="n">
        <v>305</v>
      </c>
    </row>
    <row r="365" customFormat="false" ht="15.2" hidden="false" customHeight="true" outlineLevel="0" collapsed="false">
      <c r="A365" s="57" t="n">
        <v>306</v>
      </c>
      <c r="B365" s="297" t="s">
        <v>328</v>
      </c>
      <c r="C365" s="123" t="n">
        <v>633.5</v>
      </c>
      <c r="D365" s="299" t="n">
        <v>3067</v>
      </c>
      <c r="E365" s="124" t="n">
        <v>646.2</v>
      </c>
      <c r="F365" s="299" t="n">
        <v>3128</v>
      </c>
      <c r="G365" s="136" t="n">
        <v>81.1</v>
      </c>
      <c r="H365" s="136" t="n">
        <v>18.9</v>
      </c>
      <c r="I365" s="124" t="s">
        <v>469</v>
      </c>
      <c r="J365" s="124" t="s">
        <v>469</v>
      </c>
      <c r="K365" s="124" t="s">
        <v>469</v>
      </c>
      <c r="L365" s="124" t="s">
        <v>469</v>
      </c>
      <c r="M365" s="136" t="n">
        <v>116.3</v>
      </c>
      <c r="N365" s="299" t="n">
        <v>563</v>
      </c>
      <c r="O365" s="124" t="n">
        <v>124.6</v>
      </c>
      <c r="P365" s="299" t="n">
        <v>603</v>
      </c>
      <c r="Q365" s="438" t="n">
        <v>704</v>
      </c>
      <c r="R365" s="137" t="n">
        <v>113</v>
      </c>
      <c r="S365" s="126" t="n">
        <v>591</v>
      </c>
      <c r="T365" s="57" t="n">
        <v>306</v>
      </c>
    </row>
    <row r="366" customFormat="false" ht="15.2" hidden="false" customHeight="true" outlineLevel="0" collapsed="false">
      <c r="A366" s="57" t="n">
        <v>307</v>
      </c>
      <c r="B366" s="297" t="s">
        <v>329</v>
      </c>
      <c r="C366" s="123" t="n">
        <v>240.9</v>
      </c>
      <c r="D366" s="299" t="n">
        <v>2867</v>
      </c>
      <c r="E366" s="124" t="n">
        <v>257.1</v>
      </c>
      <c r="F366" s="299" t="n">
        <v>3061</v>
      </c>
      <c r="G366" s="136" t="n">
        <v>75.4</v>
      </c>
      <c r="H366" s="136" t="n">
        <v>23.4</v>
      </c>
      <c r="I366" s="124" t="s">
        <v>469</v>
      </c>
      <c r="J366" s="124" t="s">
        <v>469</v>
      </c>
      <c r="K366" s="124" t="s">
        <v>469</v>
      </c>
      <c r="L366" s="124" t="s">
        <v>469</v>
      </c>
      <c r="M366" s="136" t="n">
        <v>77.9</v>
      </c>
      <c r="N366" s="299" t="n">
        <v>927</v>
      </c>
      <c r="O366" s="124" t="n">
        <v>78.3</v>
      </c>
      <c r="P366" s="299" t="n">
        <v>933</v>
      </c>
      <c r="Q366" s="145" t="n">
        <v>756</v>
      </c>
      <c r="R366" s="126" t="n">
        <v>148</v>
      </c>
      <c r="S366" s="126" t="n">
        <v>608</v>
      </c>
      <c r="T366" s="57" t="n">
        <v>307</v>
      </c>
    </row>
    <row r="367" customFormat="false" ht="15.2" hidden="false" customHeight="true" outlineLevel="0" collapsed="false">
      <c r="A367" s="57" t="n">
        <v>308</v>
      </c>
      <c r="B367" s="297" t="s">
        <v>330</v>
      </c>
      <c r="C367" s="123" t="n">
        <v>163.7</v>
      </c>
      <c r="D367" s="299" t="n">
        <v>2965</v>
      </c>
      <c r="E367" s="124" t="n">
        <v>163.7</v>
      </c>
      <c r="F367" s="299" t="n">
        <v>2964</v>
      </c>
      <c r="G367" s="136" t="n">
        <v>84.1</v>
      </c>
      <c r="H367" s="136" t="n">
        <v>15.9</v>
      </c>
      <c r="I367" s="124" t="s">
        <v>469</v>
      </c>
      <c r="J367" s="124" t="s">
        <v>469</v>
      </c>
      <c r="K367" s="124" t="s">
        <v>469</v>
      </c>
      <c r="L367" s="124" t="s">
        <v>469</v>
      </c>
      <c r="M367" s="136" t="n">
        <v>67.7</v>
      </c>
      <c r="N367" s="299" t="n">
        <v>1227</v>
      </c>
      <c r="O367" s="124" t="n">
        <v>65</v>
      </c>
      <c r="P367" s="299" t="n">
        <v>1178</v>
      </c>
      <c r="Q367" s="438" t="n">
        <v>589</v>
      </c>
      <c r="R367" s="126" t="n">
        <v>141</v>
      </c>
      <c r="S367" s="126" t="n">
        <v>449</v>
      </c>
      <c r="T367" s="57" t="n">
        <v>308</v>
      </c>
    </row>
    <row r="368" customFormat="false" ht="15.2" hidden="false" customHeight="true" outlineLevel="0" collapsed="false">
      <c r="A368" s="57" t="n">
        <v>309</v>
      </c>
      <c r="B368" s="297" t="s">
        <v>331</v>
      </c>
      <c r="C368" s="123" t="n">
        <v>330</v>
      </c>
      <c r="D368" s="299" t="n">
        <v>2858</v>
      </c>
      <c r="E368" s="124" t="n">
        <v>315.2</v>
      </c>
      <c r="F368" s="299" t="n">
        <v>2729</v>
      </c>
      <c r="G368" s="136" t="n">
        <v>79.9</v>
      </c>
      <c r="H368" s="136" t="n">
        <v>20.1</v>
      </c>
      <c r="I368" s="124" t="s">
        <v>469</v>
      </c>
      <c r="J368" s="124" t="s">
        <v>469</v>
      </c>
      <c r="K368" s="124" t="s">
        <v>469</v>
      </c>
      <c r="L368" s="124" t="s">
        <v>469</v>
      </c>
      <c r="M368" s="136" t="n">
        <v>120</v>
      </c>
      <c r="N368" s="299" t="n">
        <v>1039</v>
      </c>
      <c r="O368" s="124" t="n">
        <v>127.3</v>
      </c>
      <c r="P368" s="299" t="n">
        <v>1103</v>
      </c>
      <c r="Q368" s="438" t="n">
        <v>912</v>
      </c>
      <c r="R368" s="137" t="n">
        <v>166</v>
      </c>
      <c r="S368" s="126" t="n">
        <v>747</v>
      </c>
      <c r="T368" s="57" t="n">
        <v>309</v>
      </c>
    </row>
    <row r="369" customFormat="false" ht="15.2" hidden="false" customHeight="true" outlineLevel="0" collapsed="false">
      <c r="A369" s="57" t="n">
        <v>310</v>
      </c>
      <c r="B369" s="297" t="s">
        <v>332</v>
      </c>
      <c r="C369" s="123" t="n">
        <v>117.1</v>
      </c>
      <c r="D369" s="299" t="n">
        <v>2853</v>
      </c>
      <c r="E369" s="124" t="n">
        <v>117.5</v>
      </c>
      <c r="F369" s="299" t="n">
        <v>2863</v>
      </c>
      <c r="G369" s="136" t="n">
        <v>82</v>
      </c>
      <c r="H369" s="136" t="n">
        <v>17.9</v>
      </c>
      <c r="I369" s="124" t="s">
        <v>469</v>
      </c>
      <c r="J369" s="124" t="s">
        <v>469</v>
      </c>
      <c r="K369" s="124" t="s">
        <v>469</v>
      </c>
      <c r="L369" s="124" t="s">
        <v>469</v>
      </c>
      <c r="M369" s="136" t="n">
        <v>38.7</v>
      </c>
      <c r="N369" s="299" t="n">
        <v>943</v>
      </c>
      <c r="O369" s="124" t="n">
        <v>39.2</v>
      </c>
      <c r="P369" s="299" t="n">
        <v>956</v>
      </c>
      <c r="Q369" s="438" t="n">
        <v>602</v>
      </c>
      <c r="R369" s="137" t="n">
        <v>160</v>
      </c>
      <c r="S369" s="126" t="n">
        <v>441</v>
      </c>
      <c r="T369" s="57" t="n">
        <v>310</v>
      </c>
    </row>
    <row r="370" customFormat="false" ht="15.2" hidden="false" customHeight="true" outlineLevel="0" collapsed="false">
      <c r="A370" s="57" t="n">
        <v>311</v>
      </c>
      <c r="B370" s="297" t="s">
        <v>333</v>
      </c>
      <c r="C370" s="123" t="n">
        <v>244.9</v>
      </c>
      <c r="D370" s="299" t="n">
        <v>3037</v>
      </c>
      <c r="E370" s="124" t="n">
        <v>251.3</v>
      </c>
      <c r="F370" s="299" t="n">
        <v>3117</v>
      </c>
      <c r="G370" s="136" t="n">
        <v>85.7</v>
      </c>
      <c r="H370" s="136" t="n">
        <v>13.3</v>
      </c>
      <c r="I370" s="124" t="s">
        <v>469</v>
      </c>
      <c r="J370" s="124" t="s">
        <v>469</v>
      </c>
      <c r="K370" s="124" t="s">
        <v>469</v>
      </c>
      <c r="L370" s="124" t="s">
        <v>469</v>
      </c>
      <c r="M370" s="136" t="n">
        <v>77.3</v>
      </c>
      <c r="N370" s="299" t="n">
        <v>958</v>
      </c>
      <c r="O370" s="124" t="n">
        <v>75.1</v>
      </c>
      <c r="P370" s="299" t="n">
        <v>931</v>
      </c>
      <c r="Q370" s="438" t="n">
        <v>780</v>
      </c>
      <c r="R370" s="137" t="n">
        <v>188</v>
      </c>
      <c r="S370" s="126" t="n">
        <v>592</v>
      </c>
      <c r="T370" s="57" t="n">
        <v>311</v>
      </c>
    </row>
    <row r="371" customFormat="false" ht="15.2" hidden="false" customHeight="true" outlineLevel="0" collapsed="false">
      <c r="A371" s="57" t="n">
        <v>312</v>
      </c>
      <c r="B371" s="297" t="s">
        <v>334</v>
      </c>
      <c r="C371" s="123" t="n">
        <v>203.1</v>
      </c>
      <c r="D371" s="299" t="n">
        <v>2577</v>
      </c>
      <c r="E371" s="124" t="n">
        <v>224.3</v>
      </c>
      <c r="F371" s="299" t="n">
        <v>2846</v>
      </c>
      <c r="G371" s="136" t="n">
        <v>79.5</v>
      </c>
      <c r="H371" s="136" t="n">
        <v>20.5</v>
      </c>
      <c r="I371" s="124" t="s">
        <v>469</v>
      </c>
      <c r="J371" s="124" t="s">
        <v>469</v>
      </c>
      <c r="K371" s="124" t="s">
        <v>469</v>
      </c>
      <c r="L371" s="124" t="s">
        <v>469</v>
      </c>
      <c r="M371" s="136" t="n">
        <v>94.7</v>
      </c>
      <c r="N371" s="299" t="n">
        <v>1202</v>
      </c>
      <c r="O371" s="124" t="n">
        <v>100.4</v>
      </c>
      <c r="P371" s="299" t="n">
        <v>1274</v>
      </c>
      <c r="Q371" s="438" t="n">
        <v>962</v>
      </c>
      <c r="R371" s="137" t="n">
        <v>195</v>
      </c>
      <c r="S371" s="126" t="n">
        <v>766</v>
      </c>
      <c r="T371" s="57" t="n">
        <v>312</v>
      </c>
    </row>
    <row r="372" customFormat="false" ht="15.2" hidden="false" customHeight="true" outlineLevel="0" collapsed="false">
      <c r="A372" s="57" t="n">
        <v>313</v>
      </c>
      <c r="B372" s="297" t="s">
        <v>335</v>
      </c>
      <c r="C372" s="123" t="n">
        <v>253.3</v>
      </c>
      <c r="D372" s="299" t="n">
        <v>2695</v>
      </c>
      <c r="E372" s="124" t="n">
        <v>256.7</v>
      </c>
      <c r="F372" s="299" t="n">
        <v>2731</v>
      </c>
      <c r="G372" s="136" t="n">
        <v>87.5</v>
      </c>
      <c r="H372" s="136" t="n">
        <v>12.1</v>
      </c>
      <c r="I372" s="124" t="s">
        <v>469</v>
      </c>
      <c r="J372" s="124" t="s">
        <v>469</v>
      </c>
      <c r="K372" s="124" t="s">
        <v>469</v>
      </c>
      <c r="L372" s="124" t="s">
        <v>469</v>
      </c>
      <c r="M372" s="136" t="n">
        <v>82.7</v>
      </c>
      <c r="N372" s="299" t="n">
        <v>880</v>
      </c>
      <c r="O372" s="124" t="n">
        <v>84.3</v>
      </c>
      <c r="P372" s="299" t="n">
        <v>897</v>
      </c>
      <c r="Q372" s="438" t="n">
        <v>745</v>
      </c>
      <c r="R372" s="137" t="n">
        <v>167</v>
      </c>
      <c r="S372" s="126" t="n">
        <v>579</v>
      </c>
      <c r="T372" s="57" t="n">
        <v>313</v>
      </c>
    </row>
    <row r="373" customFormat="false" ht="15.2" hidden="false" customHeight="true" outlineLevel="0" collapsed="false">
      <c r="A373" s="57" t="n">
        <v>314</v>
      </c>
      <c r="B373" s="297" t="s">
        <v>336</v>
      </c>
      <c r="C373" s="123" t="n">
        <v>251.1</v>
      </c>
      <c r="D373" s="299" t="n">
        <v>3397</v>
      </c>
      <c r="E373" s="124" t="n">
        <v>254.8</v>
      </c>
      <c r="F373" s="299" t="n">
        <v>3449</v>
      </c>
      <c r="G373" s="136" t="n">
        <v>76.5</v>
      </c>
      <c r="H373" s="136" t="n">
        <v>21.8</v>
      </c>
      <c r="I373" s="124" t="s">
        <v>469</v>
      </c>
      <c r="J373" s="124" t="s">
        <v>469</v>
      </c>
      <c r="K373" s="124" t="s">
        <v>469</v>
      </c>
      <c r="L373" s="124" t="s">
        <v>469</v>
      </c>
      <c r="M373" s="136" t="n">
        <v>70.3</v>
      </c>
      <c r="N373" s="299" t="n">
        <v>951</v>
      </c>
      <c r="O373" s="124" t="n">
        <v>75.4</v>
      </c>
      <c r="P373" s="299" t="n">
        <v>1020</v>
      </c>
      <c r="Q373" s="438" t="n">
        <v>692</v>
      </c>
      <c r="R373" s="137" t="n">
        <v>141</v>
      </c>
      <c r="S373" s="126" t="n">
        <v>552</v>
      </c>
      <c r="T373" s="57" t="n">
        <v>314</v>
      </c>
    </row>
    <row r="374" customFormat="false" ht="15.2" hidden="false" customHeight="true" outlineLevel="0" collapsed="false">
      <c r="A374" s="57" t="n">
        <v>315</v>
      </c>
      <c r="B374" s="297" t="s">
        <v>337</v>
      </c>
      <c r="C374" s="123" t="n">
        <v>122.4</v>
      </c>
      <c r="D374" s="299" t="n">
        <v>2623</v>
      </c>
      <c r="E374" s="124" t="n">
        <v>121.6</v>
      </c>
      <c r="F374" s="299" t="n">
        <v>2607</v>
      </c>
      <c r="G374" s="136" t="n">
        <v>89.1</v>
      </c>
      <c r="H374" s="136" t="n">
        <v>10.9</v>
      </c>
      <c r="I374" s="124" t="s">
        <v>469</v>
      </c>
      <c r="J374" s="124" t="s">
        <v>469</v>
      </c>
      <c r="K374" s="124" t="s">
        <v>469</v>
      </c>
      <c r="L374" s="124" t="s">
        <v>469</v>
      </c>
      <c r="M374" s="136" t="n">
        <v>42.5</v>
      </c>
      <c r="N374" s="299" t="n">
        <v>910</v>
      </c>
      <c r="O374" s="124" t="n">
        <v>40.7</v>
      </c>
      <c r="P374" s="299" t="n">
        <v>873</v>
      </c>
      <c r="Q374" s="438" t="n">
        <v>718</v>
      </c>
      <c r="R374" s="137" t="n">
        <v>144</v>
      </c>
      <c r="S374" s="126" t="n">
        <v>574</v>
      </c>
      <c r="T374" s="57" t="n">
        <v>315</v>
      </c>
    </row>
    <row r="375" customFormat="false" ht="15.2" hidden="false" customHeight="true" outlineLevel="0" collapsed="false">
      <c r="A375" s="57"/>
      <c r="B375" s="297" t="s">
        <v>222</v>
      </c>
      <c r="C375" s="123"/>
      <c r="D375" s="299"/>
      <c r="E375" s="124"/>
      <c r="F375" s="299"/>
      <c r="G375" s="136"/>
      <c r="H375" s="136"/>
      <c r="I375" s="124"/>
      <c r="J375" s="299"/>
      <c r="K375" s="124"/>
      <c r="L375" s="299"/>
      <c r="M375" s="136"/>
      <c r="N375" s="299"/>
      <c r="O375" s="124"/>
      <c r="P375" s="299"/>
      <c r="Q375" s="438"/>
      <c r="R375" s="137"/>
      <c r="S375" s="126"/>
      <c r="T375" s="57"/>
    </row>
    <row r="376" customFormat="false" ht="15.2" hidden="false" customHeight="true" outlineLevel="0" collapsed="false">
      <c r="A376" s="57"/>
      <c r="B376" s="297" t="s">
        <v>223</v>
      </c>
      <c r="C376" s="123"/>
      <c r="D376" s="299"/>
      <c r="E376" s="124"/>
      <c r="F376" s="299"/>
      <c r="G376" s="136"/>
      <c r="H376" s="136"/>
      <c r="I376" s="124"/>
      <c r="J376" s="299"/>
      <c r="K376" s="124"/>
      <c r="L376" s="299"/>
      <c r="M376" s="136"/>
      <c r="N376" s="299"/>
      <c r="O376" s="124"/>
      <c r="P376" s="299"/>
      <c r="Q376" s="438"/>
      <c r="R376" s="137"/>
      <c r="S376" s="126"/>
      <c r="T376" s="57"/>
    </row>
    <row r="377" customFormat="false" ht="15.2" hidden="false" customHeight="true" outlineLevel="0" collapsed="false">
      <c r="A377" s="57" t="n">
        <v>316</v>
      </c>
      <c r="B377" s="297" t="s">
        <v>338</v>
      </c>
      <c r="C377" s="123" t="s">
        <v>469</v>
      </c>
      <c r="D377" s="124" t="s">
        <v>469</v>
      </c>
      <c r="E377" s="124" t="s">
        <v>469</v>
      </c>
      <c r="F377" s="124" t="s">
        <v>469</v>
      </c>
      <c r="G377" s="124" t="s">
        <v>469</v>
      </c>
      <c r="H377" s="124" t="s">
        <v>469</v>
      </c>
      <c r="I377" s="124" t="n">
        <v>981.6</v>
      </c>
      <c r="J377" s="299" t="n">
        <v>4875</v>
      </c>
      <c r="K377" s="124" t="n">
        <v>1094</v>
      </c>
      <c r="L377" s="299" t="n">
        <v>5433</v>
      </c>
      <c r="M377" s="124" t="s">
        <v>469</v>
      </c>
      <c r="N377" s="124" t="s">
        <v>469</v>
      </c>
      <c r="O377" s="124" t="s">
        <v>469</v>
      </c>
      <c r="P377" s="124" t="s">
        <v>469</v>
      </c>
      <c r="Q377" s="438" t="n">
        <v>1420</v>
      </c>
      <c r="R377" s="137" t="n">
        <v>392</v>
      </c>
      <c r="S377" s="126" t="n">
        <v>1029</v>
      </c>
      <c r="T377" s="57" t="n">
        <v>316</v>
      </c>
    </row>
    <row r="378" s="88" customFormat="true" ht="15.2" hidden="false" customHeight="true" outlineLevel="0" collapsed="false">
      <c r="A378" s="478"/>
      <c r="B378" s="479"/>
      <c r="C378" s="123"/>
      <c r="D378" s="299"/>
      <c r="E378" s="124"/>
      <c r="F378" s="299"/>
      <c r="G378" s="136"/>
      <c r="H378" s="136"/>
      <c r="I378" s="124"/>
      <c r="J378" s="299"/>
      <c r="K378" s="124"/>
      <c r="L378" s="299"/>
      <c r="M378" s="136"/>
      <c r="N378" s="299"/>
      <c r="O378" s="124"/>
      <c r="P378" s="299"/>
      <c r="Q378" s="438"/>
      <c r="R378" s="137"/>
      <c r="S378" s="126"/>
      <c r="T378" s="478"/>
    </row>
    <row r="379" customFormat="false" ht="15.2" hidden="false" customHeight="true" outlineLevel="0" collapsed="false">
      <c r="A379" s="57" t="n">
        <v>317</v>
      </c>
      <c r="B379" s="294" t="s">
        <v>339</v>
      </c>
      <c r="C379" s="282" t="n">
        <v>3648.6</v>
      </c>
      <c r="D379" s="284" t="n">
        <v>3166</v>
      </c>
      <c r="E379" s="116" t="n">
        <v>3693.8</v>
      </c>
      <c r="F379" s="284" t="n">
        <v>3205</v>
      </c>
      <c r="G379" s="285" t="n">
        <v>82.9</v>
      </c>
      <c r="H379" s="285" t="n">
        <v>16.7</v>
      </c>
      <c r="I379" s="116" t="n">
        <v>1314.4</v>
      </c>
      <c r="J379" s="284" t="n">
        <v>4389</v>
      </c>
      <c r="K379" s="116" t="n">
        <v>1359.2</v>
      </c>
      <c r="L379" s="284" t="n">
        <v>4539</v>
      </c>
      <c r="M379" s="285" t="n">
        <v>1190.4</v>
      </c>
      <c r="N379" s="284" t="n">
        <v>1033</v>
      </c>
      <c r="O379" s="116" t="n">
        <v>1192.8</v>
      </c>
      <c r="P379" s="284" t="n">
        <v>1035</v>
      </c>
      <c r="Q379" s="474" t="n">
        <v>827</v>
      </c>
      <c r="R379" s="475" t="n">
        <v>231</v>
      </c>
      <c r="S379" s="119" t="n">
        <v>596</v>
      </c>
      <c r="T379" s="57" t="n">
        <v>317</v>
      </c>
    </row>
    <row r="380" customFormat="false" ht="15.2" hidden="false" customHeight="true" outlineLevel="0" collapsed="false">
      <c r="A380" s="57"/>
      <c r="B380" s="297" t="s">
        <v>58</v>
      </c>
      <c r="C380" s="282"/>
      <c r="D380" s="284"/>
      <c r="E380" s="116"/>
      <c r="F380" s="284"/>
      <c r="G380" s="285"/>
      <c r="H380" s="285"/>
      <c r="I380" s="116"/>
      <c r="J380" s="284"/>
      <c r="K380" s="116"/>
      <c r="L380" s="284"/>
      <c r="M380" s="285"/>
      <c r="N380" s="284"/>
      <c r="O380" s="116"/>
      <c r="P380" s="284"/>
      <c r="Q380" s="438"/>
      <c r="R380" s="475"/>
      <c r="S380" s="126"/>
      <c r="T380" s="57"/>
    </row>
    <row r="381" customFormat="false" ht="15.2" hidden="false" customHeight="true" outlineLevel="0" collapsed="false">
      <c r="A381" s="57" t="n">
        <v>318</v>
      </c>
      <c r="B381" s="297" t="s">
        <v>340</v>
      </c>
      <c r="C381" s="123" t="n">
        <v>199.6</v>
      </c>
      <c r="D381" s="299" t="n">
        <v>3279</v>
      </c>
      <c r="E381" s="124" t="n">
        <v>196.9</v>
      </c>
      <c r="F381" s="299" t="n">
        <v>3235</v>
      </c>
      <c r="G381" s="136" t="n">
        <v>86.8</v>
      </c>
      <c r="H381" s="136" t="n">
        <v>13.1</v>
      </c>
      <c r="I381" s="124" t="s">
        <v>469</v>
      </c>
      <c r="J381" s="124" t="s">
        <v>469</v>
      </c>
      <c r="K381" s="124" t="s">
        <v>469</v>
      </c>
      <c r="L381" s="124" t="s">
        <v>469</v>
      </c>
      <c r="M381" s="136" t="n">
        <v>61.9</v>
      </c>
      <c r="N381" s="299" t="n">
        <v>1018</v>
      </c>
      <c r="O381" s="124" t="n">
        <v>57.8</v>
      </c>
      <c r="P381" s="299" t="n">
        <v>950</v>
      </c>
      <c r="Q381" s="438" t="n">
        <v>660</v>
      </c>
      <c r="R381" s="137" t="n">
        <v>205</v>
      </c>
      <c r="S381" s="126" t="n">
        <v>456</v>
      </c>
      <c r="T381" s="57" t="n">
        <v>318</v>
      </c>
    </row>
    <row r="382" customFormat="false" ht="15.2" hidden="false" customHeight="true" outlineLevel="0" collapsed="false">
      <c r="A382" s="57" t="n">
        <v>319</v>
      </c>
      <c r="B382" s="297" t="s">
        <v>341</v>
      </c>
      <c r="C382" s="123" t="n">
        <v>140.8</v>
      </c>
      <c r="D382" s="299" t="n">
        <v>3264</v>
      </c>
      <c r="E382" s="124" t="n">
        <v>141.1</v>
      </c>
      <c r="F382" s="299" t="n">
        <v>3272</v>
      </c>
      <c r="G382" s="136" t="n">
        <v>88.5</v>
      </c>
      <c r="H382" s="136" t="n">
        <v>10.6</v>
      </c>
      <c r="I382" s="124" t="s">
        <v>469</v>
      </c>
      <c r="J382" s="124" t="s">
        <v>469</v>
      </c>
      <c r="K382" s="124" t="s">
        <v>469</v>
      </c>
      <c r="L382" s="124" t="s">
        <v>469</v>
      </c>
      <c r="M382" s="136" t="n">
        <v>45</v>
      </c>
      <c r="N382" s="299" t="n">
        <v>1044</v>
      </c>
      <c r="O382" s="124" t="n">
        <v>44.6</v>
      </c>
      <c r="P382" s="299" t="n">
        <v>1034</v>
      </c>
      <c r="Q382" s="438" t="n">
        <v>673</v>
      </c>
      <c r="R382" s="137" t="n">
        <v>228</v>
      </c>
      <c r="S382" s="126" t="n">
        <v>445</v>
      </c>
      <c r="T382" s="57" t="n">
        <v>319</v>
      </c>
    </row>
    <row r="383" customFormat="false" ht="15.2" hidden="false" customHeight="true" outlineLevel="0" collapsed="false">
      <c r="A383" s="57" t="n">
        <v>320</v>
      </c>
      <c r="B383" s="297" t="s">
        <v>342</v>
      </c>
      <c r="C383" s="123" t="n">
        <v>190.8</v>
      </c>
      <c r="D383" s="299" t="n">
        <v>2859</v>
      </c>
      <c r="E383" s="124" t="n">
        <v>192.6</v>
      </c>
      <c r="F383" s="299" t="n">
        <v>2886</v>
      </c>
      <c r="G383" s="136" t="n">
        <v>85.8</v>
      </c>
      <c r="H383" s="136" t="n">
        <v>14.2</v>
      </c>
      <c r="I383" s="124" t="s">
        <v>469</v>
      </c>
      <c r="J383" s="124" t="s">
        <v>469</v>
      </c>
      <c r="K383" s="124" t="s">
        <v>469</v>
      </c>
      <c r="L383" s="124" t="s">
        <v>469</v>
      </c>
      <c r="M383" s="136" t="n">
        <v>55</v>
      </c>
      <c r="N383" s="299" t="n">
        <v>824</v>
      </c>
      <c r="O383" s="124" t="n">
        <v>54.2</v>
      </c>
      <c r="P383" s="299" t="n">
        <v>812</v>
      </c>
      <c r="Q383" s="438" t="n">
        <v>604</v>
      </c>
      <c r="R383" s="137" t="n">
        <v>141</v>
      </c>
      <c r="S383" s="126" t="n">
        <v>463</v>
      </c>
      <c r="T383" s="57" t="n">
        <v>320</v>
      </c>
    </row>
    <row r="384" customFormat="false" ht="15.2" hidden="false" customHeight="true" outlineLevel="0" collapsed="false">
      <c r="A384" s="57" t="n">
        <v>321</v>
      </c>
      <c r="B384" s="297" t="s">
        <v>343</v>
      </c>
      <c r="C384" s="123" t="n">
        <v>212.1</v>
      </c>
      <c r="D384" s="299" t="n">
        <v>3631</v>
      </c>
      <c r="E384" s="124" t="n">
        <v>212.6</v>
      </c>
      <c r="F384" s="299" t="n">
        <v>3641</v>
      </c>
      <c r="G384" s="136" t="n">
        <v>84.7</v>
      </c>
      <c r="H384" s="136" t="n">
        <v>15.3</v>
      </c>
      <c r="I384" s="124" t="s">
        <v>469</v>
      </c>
      <c r="J384" s="124" t="s">
        <v>469</v>
      </c>
      <c r="K384" s="124" t="s">
        <v>469</v>
      </c>
      <c r="L384" s="124" t="s">
        <v>469</v>
      </c>
      <c r="M384" s="136" t="n">
        <v>50.1</v>
      </c>
      <c r="N384" s="299" t="n">
        <v>857</v>
      </c>
      <c r="O384" s="124" t="n">
        <v>51.6</v>
      </c>
      <c r="P384" s="299" t="n">
        <v>883</v>
      </c>
      <c r="Q384" s="438" t="n">
        <v>636</v>
      </c>
      <c r="R384" s="137" t="n">
        <v>170</v>
      </c>
      <c r="S384" s="126" t="n">
        <v>466</v>
      </c>
      <c r="T384" s="57" t="n">
        <v>321</v>
      </c>
    </row>
    <row r="385" customFormat="false" ht="15.2" hidden="false" customHeight="true" outlineLevel="0" collapsed="false">
      <c r="A385" s="57" t="n">
        <v>322</v>
      </c>
      <c r="B385" s="297" t="s">
        <v>344</v>
      </c>
      <c r="C385" s="123" t="n">
        <v>282.6</v>
      </c>
      <c r="D385" s="299" t="n">
        <v>3177</v>
      </c>
      <c r="E385" s="124" t="n">
        <v>280</v>
      </c>
      <c r="F385" s="299" t="n">
        <v>3147</v>
      </c>
      <c r="G385" s="136" t="n">
        <v>76.9</v>
      </c>
      <c r="H385" s="136" t="n">
        <v>21.6</v>
      </c>
      <c r="I385" s="124" t="s">
        <v>469</v>
      </c>
      <c r="J385" s="124" t="s">
        <v>469</v>
      </c>
      <c r="K385" s="124" t="s">
        <v>469</v>
      </c>
      <c r="L385" s="124" t="s">
        <v>469</v>
      </c>
      <c r="M385" s="136" t="n">
        <v>98.9</v>
      </c>
      <c r="N385" s="299" t="n">
        <v>1112</v>
      </c>
      <c r="O385" s="124" t="n">
        <v>107.2</v>
      </c>
      <c r="P385" s="299" t="n">
        <v>1205</v>
      </c>
      <c r="Q385" s="438" t="n">
        <v>729</v>
      </c>
      <c r="R385" s="137" t="n">
        <v>191</v>
      </c>
      <c r="S385" s="126" t="n">
        <v>538</v>
      </c>
      <c r="T385" s="57" t="n">
        <v>322</v>
      </c>
    </row>
    <row r="386" customFormat="false" ht="15.2" hidden="false" customHeight="true" outlineLevel="0" collapsed="false">
      <c r="A386" s="57" t="n">
        <v>323</v>
      </c>
      <c r="B386" s="297" t="s">
        <v>345</v>
      </c>
      <c r="C386" s="123" t="n">
        <v>175.4</v>
      </c>
      <c r="D386" s="299" t="n">
        <v>3037</v>
      </c>
      <c r="E386" s="124" t="n">
        <v>175.5</v>
      </c>
      <c r="F386" s="299" t="n">
        <v>3039</v>
      </c>
      <c r="G386" s="136" t="n">
        <v>85.6</v>
      </c>
      <c r="H386" s="136" t="n">
        <v>13.8</v>
      </c>
      <c r="I386" s="124" t="s">
        <v>469</v>
      </c>
      <c r="J386" s="124" t="s">
        <v>469</v>
      </c>
      <c r="K386" s="124" t="s">
        <v>469</v>
      </c>
      <c r="L386" s="124" t="s">
        <v>469</v>
      </c>
      <c r="M386" s="136" t="n">
        <v>69.6</v>
      </c>
      <c r="N386" s="299" t="n">
        <v>1206</v>
      </c>
      <c r="O386" s="124" t="n">
        <v>68.9</v>
      </c>
      <c r="P386" s="299" t="n">
        <v>1192</v>
      </c>
      <c r="Q386" s="438" t="n">
        <v>924</v>
      </c>
      <c r="R386" s="137" t="n">
        <v>262</v>
      </c>
      <c r="S386" s="126" t="n">
        <v>662</v>
      </c>
      <c r="T386" s="57" t="n">
        <v>323</v>
      </c>
    </row>
    <row r="387" customFormat="false" ht="15.2" hidden="false" customHeight="true" outlineLevel="0" collapsed="false">
      <c r="A387" s="57" t="n">
        <v>324</v>
      </c>
      <c r="B387" s="307" t="s">
        <v>346</v>
      </c>
      <c r="C387" s="123" t="n">
        <v>105.8</v>
      </c>
      <c r="D387" s="299" t="n">
        <v>3846</v>
      </c>
      <c r="E387" s="124" t="n">
        <v>106.9</v>
      </c>
      <c r="F387" s="299" t="n">
        <v>3884</v>
      </c>
      <c r="G387" s="136" t="n">
        <v>73.4</v>
      </c>
      <c r="H387" s="136" t="n">
        <v>25</v>
      </c>
      <c r="I387" s="124" t="s">
        <v>469</v>
      </c>
      <c r="J387" s="124" t="s">
        <v>469</v>
      </c>
      <c r="K387" s="124" t="s">
        <v>469</v>
      </c>
      <c r="L387" s="124" t="s">
        <v>469</v>
      </c>
      <c r="M387" s="136" t="n">
        <v>25.4</v>
      </c>
      <c r="N387" s="299" t="n">
        <v>922</v>
      </c>
      <c r="O387" s="124" t="n">
        <v>25.3</v>
      </c>
      <c r="P387" s="299" t="n">
        <v>919</v>
      </c>
      <c r="Q387" s="438" t="n">
        <v>791</v>
      </c>
      <c r="R387" s="137" t="n">
        <v>216</v>
      </c>
      <c r="S387" s="126" t="n">
        <v>575</v>
      </c>
      <c r="T387" s="57" t="n">
        <v>324</v>
      </c>
    </row>
    <row r="388" customFormat="false" ht="15.2" hidden="false" customHeight="true" outlineLevel="0" collapsed="false">
      <c r="A388" s="57" t="n">
        <v>325</v>
      </c>
      <c r="B388" s="297" t="s">
        <v>347</v>
      </c>
      <c r="C388" s="123" t="n">
        <v>303.1</v>
      </c>
      <c r="D388" s="299" t="n">
        <v>3256</v>
      </c>
      <c r="E388" s="124" t="n">
        <v>306.6</v>
      </c>
      <c r="F388" s="299" t="n">
        <v>3294</v>
      </c>
      <c r="G388" s="136" t="n">
        <v>80.3</v>
      </c>
      <c r="H388" s="136" t="n">
        <v>19.5</v>
      </c>
      <c r="I388" s="124" t="s">
        <v>469</v>
      </c>
      <c r="J388" s="124" t="s">
        <v>469</v>
      </c>
      <c r="K388" s="124" t="s">
        <v>469</v>
      </c>
      <c r="L388" s="124" t="s">
        <v>469</v>
      </c>
      <c r="M388" s="136" t="n">
        <v>87.8</v>
      </c>
      <c r="N388" s="299" t="n">
        <v>944</v>
      </c>
      <c r="O388" s="124" t="n">
        <v>87.5</v>
      </c>
      <c r="P388" s="299" t="n">
        <v>940</v>
      </c>
      <c r="Q388" s="438" t="n">
        <v>733</v>
      </c>
      <c r="R388" s="137" t="n">
        <v>172</v>
      </c>
      <c r="S388" s="126" t="n">
        <v>561</v>
      </c>
      <c r="T388" s="57" t="n">
        <v>325</v>
      </c>
    </row>
    <row r="389" customFormat="false" ht="15.2" hidden="false" customHeight="true" outlineLevel="0" collapsed="false">
      <c r="A389" s="57" t="n">
        <v>326</v>
      </c>
      <c r="B389" s="297" t="s">
        <v>348</v>
      </c>
      <c r="C389" s="123" t="n">
        <v>197.9</v>
      </c>
      <c r="D389" s="299" t="n">
        <v>2986</v>
      </c>
      <c r="E389" s="124" t="n">
        <v>192.5</v>
      </c>
      <c r="F389" s="299" t="n">
        <v>2905</v>
      </c>
      <c r="G389" s="136" t="n">
        <v>88.5</v>
      </c>
      <c r="H389" s="136" t="n">
        <v>11.4</v>
      </c>
      <c r="I389" s="124" t="s">
        <v>469</v>
      </c>
      <c r="J389" s="124" t="s">
        <v>469</v>
      </c>
      <c r="K389" s="124" t="s">
        <v>469</v>
      </c>
      <c r="L389" s="124" t="s">
        <v>469</v>
      </c>
      <c r="M389" s="136" t="n">
        <v>69.9</v>
      </c>
      <c r="N389" s="299" t="n">
        <v>1054</v>
      </c>
      <c r="O389" s="124" t="n">
        <v>64</v>
      </c>
      <c r="P389" s="299" t="n">
        <v>965</v>
      </c>
      <c r="Q389" s="438" t="n">
        <v>683</v>
      </c>
      <c r="R389" s="137" t="n">
        <v>206</v>
      </c>
      <c r="S389" s="126" t="n">
        <v>477</v>
      </c>
      <c r="T389" s="57" t="n">
        <v>326</v>
      </c>
    </row>
    <row r="390" customFormat="false" ht="15.2" hidden="false" customHeight="true" outlineLevel="0" collapsed="false">
      <c r="A390" s="57" t="n">
        <v>327</v>
      </c>
      <c r="B390" s="297" t="s">
        <v>349</v>
      </c>
      <c r="C390" s="123" t="n">
        <v>136.5</v>
      </c>
      <c r="D390" s="299" t="n">
        <v>3176</v>
      </c>
      <c r="E390" s="124" t="n">
        <v>136.8</v>
      </c>
      <c r="F390" s="299" t="n">
        <v>3184</v>
      </c>
      <c r="G390" s="136" t="n">
        <v>82.6</v>
      </c>
      <c r="H390" s="136" t="n">
        <v>17</v>
      </c>
      <c r="I390" s="124" t="s">
        <v>469</v>
      </c>
      <c r="J390" s="124" t="s">
        <v>469</v>
      </c>
      <c r="K390" s="124" t="s">
        <v>469</v>
      </c>
      <c r="L390" s="124" t="s">
        <v>469</v>
      </c>
      <c r="M390" s="136" t="n">
        <v>61</v>
      </c>
      <c r="N390" s="299" t="n">
        <v>1420</v>
      </c>
      <c r="O390" s="124" t="n">
        <v>63.4</v>
      </c>
      <c r="P390" s="299" t="n">
        <v>1476</v>
      </c>
      <c r="Q390" s="438" t="n">
        <v>782</v>
      </c>
      <c r="R390" s="137" t="n">
        <v>262</v>
      </c>
      <c r="S390" s="126" t="n">
        <v>520</v>
      </c>
      <c r="T390" s="57" t="n">
        <v>327</v>
      </c>
    </row>
    <row r="391" customFormat="false" ht="15.2" hidden="false" customHeight="true" outlineLevel="0" collapsed="false">
      <c r="A391" s="57" t="n">
        <v>328</v>
      </c>
      <c r="B391" s="297" t="s">
        <v>350</v>
      </c>
      <c r="C391" s="123" t="n">
        <v>165.5</v>
      </c>
      <c r="D391" s="299" t="n">
        <v>3222</v>
      </c>
      <c r="E391" s="124" t="n">
        <v>171.9</v>
      </c>
      <c r="F391" s="299" t="n">
        <v>3348</v>
      </c>
      <c r="G391" s="136" t="n">
        <v>77.3</v>
      </c>
      <c r="H391" s="136" t="n">
        <v>22.4</v>
      </c>
      <c r="I391" s="124" t="s">
        <v>469</v>
      </c>
      <c r="J391" s="124" t="s">
        <v>469</v>
      </c>
      <c r="K391" s="124" t="s">
        <v>469</v>
      </c>
      <c r="L391" s="124" t="s">
        <v>469</v>
      </c>
      <c r="M391" s="136" t="n">
        <v>51.9</v>
      </c>
      <c r="N391" s="299" t="n">
        <v>1010</v>
      </c>
      <c r="O391" s="124" t="n">
        <v>52.2</v>
      </c>
      <c r="P391" s="299" t="n">
        <v>1017</v>
      </c>
      <c r="Q391" s="438" t="n">
        <v>913</v>
      </c>
      <c r="R391" s="126" t="n">
        <v>214</v>
      </c>
      <c r="S391" s="126" t="n">
        <v>700</v>
      </c>
      <c r="T391" s="57" t="n">
        <v>328</v>
      </c>
    </row>
    <row r="392" customFormat="false" ht="15.2" hidden="false" customHeight="true" outlineLevel="0" collapsed="false">
      <c r="A392" s="57" t="n">
        <v>329</v>
      </c>
      <c r="B392" s="297" t="s">
        <v>351</v>
      </c>
      <c r="C392" s="123" t="n">
        <v>103.3</v>
      </c>
      <c r="D392" s="299" t="n">
        <v>3022</v>
      </c>
      <c r="E392" s="124" t="n">
        <v>101.4</v>
      </c>
      <c r="F392" s="299" t="n">
        <v>2966</v>
      </c>
      <c r="G392" s="136" t="n">
        <v>89.1</v>
      </c>
      <c r="H392" s="136" t="n">
        <v>10.5</v>
      </c>
      <c r="I392" s="124" t="s">
        <v>469</v>
      </c>
      <c r="J392" s="124" t="s">
        <v>469</v>
      </c>
      <c r="K392" s="124" t="s">
        <v>469</v>
      </c>
      <c r="L392" s="124" t="s">
        <v>469</v>
      </c>
      <c r="M392" s="136" t="n">
        <v>37</v>
      </c>
      <c r="N392" s="299" t="n">
        <v>1082</v>
      </c>
      <c r="O392" s="124" t="n">
        <v>35.2</v>
      </c>
      <c r="P392" s="299" t="n">
        <v>1031</v>
      </c>
      <c r="Q392" s="145" t="n">
        <v>670</v>
      </c>
      <c r="R392" s="126" t="n">
        <v>177</v>
      </c>
      <c r="S392" s="126" t="n">
        <v>493</v>
      </c>
      <c r="T392" s="57" t="n">
        <v>329</v>
      </c>
    </row>
    <row r="393" customFormat="false" ht="15.2" hidden="false" customHeight="true" outlineLevel="0" collapsed="false">
      <c r="A393" s="57" t="n">
        <v>330</v>
      </c>
      <c r="B393" s="297" t="s">
        <v>352</v>
      </c>
      <c r="C393" s="123" t="n">
        <v>150.3</v>
      </c>
      <c r="D393" s="299" t="n">
        <v>3391</v>
      </c>
      <c r="E393" s="124" t="n">
        <v>157.1</v>
      </c>
      <c r="F393" s="299" t="n">
        <v>3544</v>
      </c>
      <c r="G393" s="136" t="n">
        <v>80.4</v>
      </c>
      <c r="H393" s="136" t="n">
        <v>19.6</v>
      </c>
      <c r="I393" s="124" t="s">
        <v>469</v>
      </c>
      <c r="J393" s="124" t="s">
        <v>469</v>
      </c>
      <c r="K393" s="124" t="s">
        <v>469</v>
      </c>
      <c r="L393" s="124" t="s">
        <v>469</v>
      </c>
      <c r="M393" s="136" t="n">
        <v>34.9</v>
      </c>
      <c r="N393" s="299" t="n">
        <v>786</v>
      </c>
      <c r="O393" s="124" t="n">
        <v>36.1</v>
      </c>
      <c r="P393" s="299" t="n">
        <v>815</v>
      </c>
      <c r="Q393" s="438" t="n">
        <v>646</v>
      </c>
      <c r="R393" s="126" t="n">
        <v>138</v>
      </c>
      <c r="S393" s="126" t="n">
        <v>508</v>
      </c>
      <c r="T393" s="57" t="n">
        <v>330</v>
      </c>
    </row>
    <row r="394" customFormat="false" ht="15.2" hidden="false" customHeight="true" outlineLevel="0" collapsed="false">
      <c r="A394" s="57" t="n">
        <v>331</v>
      </c>
      <c r="B394" s="297" t="s">
        <v>353</v>
      </c>
      <c r="C394" s="123" t="n">
        <v>115.1</v>
      </c>
      <c r="D394" s="299" t="n">
        <v>3285</v>
      </c>
      <c r="E394" s="124" t="n">
        <v>122.1</v>
      </c>
      <c r="F394" s="299" t="n">
        <v>3485</v>
      </c>
      <c r="G394" s="136" t="n">
        <v>79.4</v>
      </c>
      <c r="H394" s="136" t="n">
        <v>20.6</v>
      </c>
      <c r="I394" s="124" t="s">
        <v>469</v>
      </c>
      <c r="J394" s="124" t="s">
        <v>469</v>
      </c>
      <c r="K394" s="124" t="s">
        <v>469</v>
      </c>
      <c r="L394" s="124" t="s">
        <v>469</v>
      </c>
      <c r="M394" s="136" t="n">
        <v>45.1</v>
      </c>
      <c r="N394" s="299" t="n">
        <v>1289</v>
      </c>
      <c r="O394" s="124" t="n">
        <v>44.2</v>
      </c>
      <c r="P394" s="299" t="n">
        <v>1260</v>
      </c>
      <c r="Q394" s="438" t="n">
        <v>870</v>
      </c>
      <c r="R394" s="137" t="n">
        <v>235</v>
      </c>
      <c r="S394" s="126" t="n">
        <v>634</v>
      </c>
      <c r="T394" s="57" t="n">
        <v>331</v>
      </c>
    </row>
    <row r="395" customFormat="false" ht="15.2" hidden="false" customHeight="true" outlineLevel="0" collapsed="false">
      <c r="A395" s="57" t="n">
        <v>332</v>
      </c>
      <c r="B395" s="297" t="s">
        <v>354</v>
      </c>
      <c r="C395" s="123" t="n">
        <v>364.6</v>
      </c>
      <c r="D395" s="299" t="n">
        <v>3006</v>
      </c>
      <c r="E395" s="124" t="n">
        <v>374.5</v>
      </c>
      <c r="F395" s="299" t="n">
        <v>3087</v>
      </c>
      <c r="G395" s="136" t="n">
        <v>83.7</v>
      </c>
      <c r="H395" s="136" t="n">
        <v>15.9</v>
      </c>
      <c r="I395" s="124" t="s">
        <v>469</v>
      </c>
      <c r="J395" s="124" t="s">
        <v>469</v>
      </c>
      <c r="K395" s="124" t="s">
        <v>469</v>
      </c>
      <c r="L395" s="124" t="s">
        <v>469</v>
      </c>
      <c r="M395" s="136" t="n">
        <v>107.3</v>
      </c>
      <c r="N395" s="299" t="n">
        <v>884</v>
      </c>
      <c r="O395" s="124" t="n">
        <v>108.7</v>
      </c>
      <c r="P395" s="299" t="n">
        <v>896</v>
      </c>
      <c r="Q395" s="438" t="n">
        <v>831</v>
      </c>
      <c r="R395" s="137" t="n">
        <v>197</v>
      </c>
      <c r="S395" s="126" t="n">
        <v>634</v>
      </c>
      <c r="T395" s="57" t="n">
        <v>332</v>
      </c>
    </row>
    <row r="396" customFormat="false" ht="15.2" hidden="false" customHeight="true" outlineLevel="0" collapsed="false">
      <c r="A396" s="57" t="n">
        <v>333</v>
      </c>
      <c r="B396" s="297" t="s">
        <v>355</v>
      </c>
      <c r="C396" s="123" t="n">
        <v>334.8</v>
      </c>
      <c r="D396" s="299" t="n">
        <v>3120</v>
      </c>
      <c r="E396" s="124" t="n">
        <v>343.7</v>
      </c>
      <c r="F396" s="299" t="n">
        <v>3204</v>
      </c>
      <c r="G396" s="136" t="n">
        <v>84.4</v>
      </c>
      <c r="H396" s="136" t="n">
        <v>15.5</v>
      </c>
      <c r="I396" s="124" t="s">
        <v>469</v>
      </c>
      <c r="J396" s="124" t="s">
        <v>469</v>
      </c>
      <c r="K396" s="124" t="s">
        <v>469</v>
      </c>
      <c r="L396" s="124" t="s">
        <v>469</v>
      </c>
      <c r="M396" s="136" t="n">
        <v>116.2</v>
      </c>
      <c r="N396" s="299" t="n">
        <v>1084</v>
      </c>
      <c r="O396" s="124" t="n">
        <v>124.4</v>
      </c>
      <c r="P396" s="299" t="n">
        <v>1160</v>
      </c>
      <c r="Q396" s="438" t="n">
        <v>765</v>
      </c>
      <c r="R396" s="137" t="n">
        <v>214</v>
      </c>
      <c r="S396" s="126" t="n">
        <v>550</v>
      </c>
      <c r="T396" s="57" t="n">
        <v>333</v>
      </c>
    </row>
    <row r="397" customFormat="false" ht="15.2" hidden="false" customHeight="true" outlineLevel="0" collapsed="false">
      <c r="A397" s="57" t="n">
        <v>334</v>
      </c>
      <c r="B397" s="297" t="s">
        <v>356</v>
      </c>
      <c r="C397" s="123" t="n">
        <v>175</v>
      </c>
      <c r="D397" s="299" t="n">
        <v>3003</v>
      </c>
      <c r="E397" s="124" t="n">
        <v>191.1</v>
      </c>
      <c r="F397" s="299" t="n">
        <v>3279</v>
      </c>
      <c r="G397" s="136" t="n">
        <v>82</v>
      </c>
      <c r="H397" s="136" t="n">
        <v>17.8</v>
      </c>
      <c r="I397" s="124" t="s">
        <v>469</v>
      </c>
      <c r="J397" s="124" t="s">
        <v>469</v>
      </c>
      <c r="K397" s="124" t="s">
        <v>469</v>
      </c>
      <c r="L397" s="124" t="s">
        <v>469</v>
      </c>
      <c r="M397" s="136" t="n">
        <v>60.5</v>
      </c>
      <c r="N397" s="299" t="n">
        <v>1039</v>
      </c>
      <c r="O397" s="124" t="n">
        <v>58.1</v>
      </c>
      <c r="P397" s="299" t="n">
        <v>998</v>
      </c>
      <c r="Q397" s="438" t="n">
        <v>712</v>
      </c>
      <c r="R397" s="137" t="n">
        <v>183</v>
      </c>
      <c r="S397" s="126" t="n">
        <v>530</v>
      </c>
      <c r="T397" s="57" t="n">
        <v>334</v>
      </c>
    </row>
    <row r="398" customFormat="false" ht="15.2" hidden="false" customHeight="true" outlineLevel="0" collapsed="false">
      <c r="A398" s="57" t="n">
        <v>335</v>
      </c>
      <c r="B398" s="297" t="s">
        <v>357</v>
      </c>
      <c r="C398" s="123" t="n">
        <v>220.4</v>
      </c>
      <c r="D398" s="299" t="n">
        <v>3088</v>
      </c>
      <c r="E398" s="124" t="n">
        <v>221.6</v>
      </c>
      <c r="F398" s="299" t="n">
        <v>3106</v>
      </c>
      <c r="G398" s="136" t="n">
        <v>82.9</v>
      </c>
      <c r="H398" s="136" t="n">
        <v>16.8</v>
      </c>
      <c r="I398" s="124" t="s">
        <v>469</v>
      </c>
      <c r="J398" s="124" t="s">
        <v>469</v>
      </c>
      <c r="K398" s="124" t="s">
        <v>469</v>
      </c>
      <c r="L398" s="124" t="s">
        <v>469</v>
      </c>
      <c r="M398" s="136" t="n">
        <v>72.4</v>
      </c>
      <c r="N398" s="299" t="n">
        <v>1014</v>
      </c>
      <c r="O398" s="124" t="n">
        <v>69.8</v>
      </c>
      <c r="P398" s="299" t="n">
        <v>978</v>
      </c>
      <c r="Q398" s="438" t="n">
        <v>712</v>
      </c>
      <c r="R398" s="137" t="n">
        <v>170</v>
      </c>
      <c r="S398" s="126" t="n">
        <v>542</v>
      </c>
      <c r="T398" s="57" t="n">
        <v>335</v>
      </c>
    </row>
    <row r="399" customFormat="false" ht="15.2" hidden="false" customHeight="true" outlineLevel="0" collapsed="false">
      <c r="A399" s="57" t="n">
        <v>336</v>
      </c>
      <c r="B399" s="307" t="s">
        <v>358</v>
      </c>
      <c r="C399" s="123" t="n">
        <v>75.1</v>
      </c>
      <c r="D399" s="299" t="n">
        <v>3172</v>
      </c>
      <c r="E399" s="124" t="n">
        <v>68.7</v>
      </c>
      <c r="F399" s="299" t="n">
        <v>2901</v>
      </c>
      <c r="G399" s="136" t="n">
        <v>82.4</v>
      </c>
      <c r="H399" s="136" t="n">
        <v>17.6</v>
      </c>
      <c r="I399" s="124" t="s">
        <v>469</v>
      </c>
      <c r="J399" s="124" t="s">
        <v>469</v>
      </c>
      <c r="K399" s="124" t="s">
        <v>469</v>
      </c>
      <c r="L399" s="124" t="s">
        <v>469</v>
      </c>
      <c r="M399" s="136" t="n">
        <v>40.5</v>
      </c>
      <c r="N399" s="299" t="n">
        <v>1709</v>
      </c>
      <c r="O399" s="124" t="n">
        <v>39.5</v>
      </c>
      <c r="P399" s="299" t="n">
        <v>1667</v>
      </c>
      <c r="Q399" s="438" t="n">
        <v>704</v>
      </c>
      <c r="R399" s="137" t="n">
        <v>218</v>
      </c>
      <c r="S399" s="126" t="n">
        <v>486</v>
      </c>
      <c r="T399" s="57" t="n">
        <v>336</v>
      </c>
    </row>
    <row r="400" customFormat="false" ht="15.2" hidden="false" customHeight="true" outlineLevel="0" collapsed="false">
      <c r="A400" s="10"/>
      <c r="B400" s="297" t="s">
        <v>52</v>
      </c>
      <c r="C400" s="123"/>
      <c r="D400" s="299"/>
      <c r="E400" s="124"/>
      <c r="F400" s="299"/>
      <c r="G400" s="136"/>
      <c r="H400" s="136"/>
      <c r="I400" s="124"/>
      <c r="J400" s="299"/>
      <c r="K400" s="124"/>
      <c r="L400" s="299"/>
      <c r="M400" s="136"/>
      <c r="N400" s="299"/>
      <c r="O400" s="124"/>
      <c r="P400" s="299"/>
      <c r="Q400" s="438"/>
      <c r="R400" s="137"/>
      <c r="S400" s="126"/>
      <c r="T400" s="10"/>
    </row>
    <row r="401" customFormat="false" ht="15.2" hidden="false" customHeight="true" outlineLevel="0" collapsed="false">
      <c r="A401" s="10"/>
      <c r="B401" s="297" t="s">
        <v>53</v>
      </c>
      <c r="C401" s="123"/>
      <c r="D401" s="299"/>
      <c r="E401" s="124"/>
      <c r="F401" s="299"/>
      <c r="G401" s="136"/>
      <c r="H401" s="136"/>
      <c r="I401" s="124"/>
      <c r="J401" s="299"/>
      <c r="K401" s="124"/>
      <c r="L401" s="299"/>
      <c r="M401" s="136"/>
      <c r="N401" s="299"/>
      <c r="O401" s="124"/>
      <c r="P401" s="299"/>
      <c r="Q401" s="438"/>
      <c r="R401" s="137"/>
      <c r="S401" s="126"/>
      <c r="T401" s="10"/>
    </row>
    <row r="402" customFormat="false" ht="15.2" hidden="false" customHeight="true" outlineLevel="0" collapsed="false">
      <c r="A402" s="10" t="n">
        <v>337</v>
      </c>
      <c r="B402" s="297" t="s">
        <v>359</v>
      </c>
      <c r="C402" s="123" t="s">
        <v>469</v>
      </c>
      <c r="D402" s="124" t="s">
        <v>469</v>
      </c>
      <c r="E402" s="124" t="s">
        <v>469</v>
      </c>
      <c r="F402" s="124" t="s">
        <v>469</v>
      </c>
      <c r="G402" s="124" t="s">
        <v>469</v>
      </c>
      <c r="H402" s="124" t="s">
        <v>469</v>
      </c>
      <c r="I402" s="124" t="n">
        <v>482</v>
      </c>
      <c r="J402" s="299" t="n">
        <v>3888</v>
      </c>
      <c r="K402" s="124" t="n">
        <v>550.4</v>
      </c>
      <c r="L402" s="299" t="n">
        <v>4440</v>
      </c>
      <c r="M402" s="124" t="s">
        <v>469</v>
      </c>
      <c r="N402" s="124" t="s">
        <v>469</v>
      </c>
      <c r="O402" s="124" t="s">
        <v>469</v>
      </c>
      <c r="P402" s="124" t="s">
        <v>469</v>
      </c>
      <c r="Q402" s="438" t="n">
        <v>991</v>
      </c>
      <c r="R402" s="137" t="n">
        <v>314</v>
      </c>
      <c r="S402" s="126" t="n">
        <v>677</v>
      </c>
      <c r="T402" s="10" t="n">
        <v>337</v>
      </c>
    </row>
    <row r="403" customFormat="false" ht="15.2" hidden="false" customHeight="true" outlineLevel="0" collapsed="false">
      <c r="A403" s="10" t="n">
        <v>338</v>
      </c>
      <c r="B403" s="297" t="s">
        <v>360</v>
      </c>
      <c r="C403" s="123" t="s">
        <v>469</v>
      </c>
      <c r="D403" s="124" t="s">
        <v>469</v>
      </c>
      <c r="E403" s="124" t="s">
        <v>469</v>
      </c>
      <c r="F403" s="124" t="s">
        <v>469</v>
      </c>
      <c r="G403" s="124" t="s">
        <v>469</v>
      </c>
      <c r="H403" s="124" t="s">
        <v>469</v>
      </c>
      <c r="I403" s="124" t="n">
        <v>832.4</v>
      </c>
      <c r="J403" s="299" t="n">
        <v>4743</v>
      </c>
      <c r="K403" s="124" t="n">
        <v>808.8</v>
      </c>
      <c r="L403" s="299" t="n">
        <v>4609</v>
      </c>
      <c r="M403" s="124" t="s">
        <v>469</v>
      </c>
      <c r="N403" s="124" t="s">
        <v>469</v>
      </c>
      <c r="O403" s="124" t="s">
        <v>469</v>
      </c>
      <c r="P403" s="124" t="s">
        <v>469</v>
      </c>
      <c r="Q403" s="438" t="n">
        <v>1272</v>
      </c>
      <c r="R403" s="137" t="n">
        <v>397</v>
      </c>
      <c r="S403" s="126" t="n">
        <v>875</v>
      </c>
      <c r="T403" s="10" t="n">
        <v>338</v>
      </c>
    </row>
    <row r="404" s="88" customFormat="true" ht="15.2" hidden="false" customHeight="true" outlineLevel="0" collapsed="false">
      <c r="A404" s="152"/>
      <c r="B404" s="479"/>
      <c r="C404" s="123"/>
      <c r="D404" s="299"/>
      <c r="E404" s="124"/>
      <c r="F404" s="299"/>
      <c r="G404" s="136"/>
      <c r="H404" s="136"/>
      <c r="I404" s="124"/>
      <c r="J404" s="299"/>
      <c r="K404" s="124"/>
      <c r="L404" s="299"/>
      <c r="M404" s="136"/>
      <c r="N404" s="299"/>
      <c r="O404" s="124"/>
      <c r="P404" s="299"/>
      <c r="Q404" s="438"/>
      <c r="R404" s="137"/>
      <c r="S404" s="126"/>
      <c r="T404" s="152"/>
    </row>
    <row r="405" customFormat="false" ht="15.2" hidden="false" customHeight="true" outlineLevel="0" collapsed="false">
      <c r="A405" s="10" t="n">
        <v>339</v>
      </c>
      <c r="B405" s="294" t="s">
        <v>361</v>
      </c>
      <c r="C405" s="282" t="n">
        <v>7842.2</v>
      </c>
      <c r="D405" s="284" t="n">
        <v>2949</v>
      </c>
      <c r="E405" s="116" t="n">
        <v>7889.3</v>
      </c>
      <c r="F405" s="284" t="n">
        <v>2967</v>
      </c>
      <c r="G405" s="285" t="n">
        <v>82.3</v>
      </c>
      <c r="H405" s="285" t="n">
        <v>17</v>
      </c>
      <c r="I405" s="116" t="n">
        <v>3871.4</v>
      </c>
      <c r="J405" s="284" t="n">
        <v>4840</v>
      </c>
      <c r="K405" s="116" t="n">
        <v>3939.7</v>
      </c>
      <c r="L405" s="284" t="n">
        <v>4925</v>
      </c>
      <c r="M405" s="285" t="n">
        <v>2226.7</v>
      </c>
      <c r="N405" s="284" t="n">
        <v>837</v>
      </c>
      <c r="O405" s="116" t="n">
        <v>2201.8</v>
      </c>
      <c r="P405" s="284" t="n">
        <v>828</v>
      </c>
      <c r="Q405" s="474" t="n">
        <v>1121</v>
      </c>
      <c r="R405" s="475" t="n">
        <v>268</v>
      </c>
      <c r="S405" s="119" t="n">
        <v>852</v>
      </c>
      <c r="T405" s="10" t="n">
        <v>339</v>
      </c>
    </row>
    <row r="406" customFormat="false" ht="15.2" hidden="false" customHeight="true" outlineLevel="0" collapsed="false">
      <c r="A406" s="10"/>
      <c r="B406" s="297" t="s">
        <v>58</v>
      </c>
      <c r="C406" s="282"/>
      <c r="D406" s="284"/>
      <c r="E406" s="116"/>
      <c r="F406" s="284"/>
      <c r="G406" s="285"/>
      <c r="H406" s="285"/>
      <c r="I406" s="116"/>
      <c r="J406" s="284"/>
      <c r="K406" s="116"/>
      <c r="L406" s="284"/>
      <c r="M406" s="285"/>
      <c r="N406" s="284"/>
      <c r="O406" s="116"/>
      <c r="P406" s="284"/>
      <c r="Q406" s="438"/>
      <c r="R406" s="475"/>
      <c r="S406" s="126"/>
      <c r="T406" s="10"/>
    </row>
    <row r="407" customFormat="false" ht="15.2" hidden="false" customHeight="true" outlineLevel="0" collapsed="false">
      <c r="A407" s="10" t="n">
        <v>340</v>
      </c>
      <c r="B407" s="297" t="s">
        <v>362</v>
      </c>
      <c r="C407" s="123" t="n">
        <v>142</v>
      </c>
      <c r="D407" s="299" t="n">
        <v>2967</v>
      </c>
      <c r="E407" s="124" t="n">
        <v>138.1</v>
      </c>
      <c r="F407" s="299" t="n">
        <v>2886</v>
      </c>
      <c r="G407" s="136" t="n">
        <v>84.1</v>
      </c>
      <c r="H407" s="136" t="n">
        <v>15.1</v>
      </c>
      <c r="I407" s="124" t="s">
        <v>469</v>
      </c>
      <c r="J407" s="124" t="s">
        <v>469</v>
      </c>
      <c r="K407" s="124" t="s">
        <v>469</v>
      </c>
      <c r="L407" s="124" t="s">
        <v>469</v>
      </c>
      <c r="M407" s="136" t="n">
        <v>44.9</v>
      </c>
      <c r="N407" s="299" t="n">
        <v>938</v>
      </c>
      <c r="O407" s="124" t="n">
        <v>44.9</v>
      </c>
      <c r="P407" s="299" t="n">
        <v>938</v>
      </c>
      <c r="Q407" s="438" t="n">
        <v>875</v>
      </c>
      <c r="R407" s="137" t="n">
        <v>185</v>
      </c>
      <c r="S407" s="126" t="n">
        <v>690</v>
      </c>
      <c r="T407" s="10" t="n">
        <v>340</v>
      </c>
    </row>
    <row r="408" customFormat="false" ht="15.2" hidden="false" customHeight="true" outlineLevel="0" collapsed="false">
      <c r="A408" s="10" t="n">
        <v>341</v>
      </c>
      <c r="B408" s="297" t="s">
        <v>363</v>
      </c>
      <c r="C408" s="123" t="n">
        <v>261.6</v>
      </c>
      <c r="D408" s="299" t="n">
        <v>2965</v>
      </c>
      <c r="E408" s="124" t="n">
        <v>269.5</v>
      </c>
      <c r="F408" s="299" t="n">
        <v>3054</v>
      </c>
      <c r="G408" s="136" t="n">
        <v>84</v>
      </c>
      <c r="H408" s="136" t="n">
        <v>15.9</v>
      </c>
      <c r="I408" s="124" t="s">
        <v>469</v>
      </c>
      <c r="J408" s="124" t="s">
        <v>469</v>
      </c>
      <c r="K408" s="124" t="s">
        <v>469</v>
      </c>
      <c r="L408" s="124" t="s">
        <v>469</v>
      </c>
      <c r="M408" s="136" t="n">
        <v>92.3</v>
      </c>
      <c r="N408" s="299" t="n">
        <v>1047</v>
      </c>
      <c r="O408" s="124" t="n">
        <v>88.3</v>
      </c>
      <c r="P408" s="299" t="n">
        <v>1001</v>
      </c>
      <c r="Q408" s="438" t="n">
        <v>776</v>
      </c>
      <c r="R408" s="137" t="n">
        <v>181</v>
      </c>
      <c r="S408" s="126" t="n">
        <v>595</v>
      </c>
      <c r="T408" s="10" t="n">
        <v>341</v>
      </c>
    </row>
    <row r="409" customFormat="false" ht="15.2" hidden="false" customHeight="true" outlineLevel="0" collapsed="false">
      <c r="A409" s="10" t="n">
        <v>342</v>
      </c>
      <c r="B409" s="297" t="s">
        <v>364</v>
      </c>
      <c r="C409" s="123" t="n">
        <v>407.6</v>
      </c>
      <c r="D409" s="299" t="n">
        <v>2823</v>
      </c>
      <c r="E409" s="124" t="n">
        <v>386.4</v>
      </c>
      <c r="F409" s="299" t="n">
        <v>2676</v>
      </c>
      <c r="G409" s="136" t="n">
        <v>87.9</v>
      </c>
      <c r="H409" s="136" t="n">
        <v>11.8</v>
      </c>
      <c r="I409" s="124" t="s">
        <v>469</v>
      </c>
      <c r="J409" s="124" t="s">
        <v>469</v>
      </c>
      <c r="K409" s="124" t="s">
        <v>469</v>
      </c>
      <c r="L409" s="124" t="s">
        <v>469</v>
      </c>
      <c r="M409" s="136" t="n">
        <v>125.6</v>
      </c>
      <c r="N409" s="299" t="n">
        <v>870</v>
      </c>
      <c r="O409" s="124" t="n">
        <v>124.2</v>
      </c>
      <c r="P409" s="299" t="n">
        <v>861</v>
      </c>
      <c r="Q409" s="438" t="n">
        <v>1041</v>
      </c>
      <c r="R409" s="137" t="n">
        <v>214</v>
      </c>
      <c r="S409" s="126" t="n">
        <v>826</v>
      </c>
      <c r="T409" s="10" t="n">
        <v>342</v>
      </c>
    </row>
    <row r="410" customFormat="false" ht="15.2" hidden="false" customHeight="true" outlineLevel="0" collapsed="false">
      <c r="A410" s="10" t="n">
        <v>343</v>
      </c>
      <c r="B410" s="297" t="s">
        <v>365</v>
      </c>
      <c r="C410" s="123" t="n">
        <v>219.6</v>
      </c>
      <c r="D410" s="299" t="n">
        <v>2880</v>
      </c>
      <c r="E410" s="124" t="n">
        <v>222</v>
      </c>
      <c r="F410" s="299" t="n">
        <v>2912</v>
      </c>
      <c r="G410" s="136" t="n">
        <v>83.1</v>
      </c>
      <c r="H410" s="136" t="n">
        <v>16</v>
      </c>
      <c r="I410" s="124" t="s">
        <v>469</v>
      </c>
      <c r="J410" s="124" t="s">
        <v>469</v>
      </c>
      <c r="K410" s="124" t="s">
        <v>469</v>
      </c>
      <c r="L410" s="124" t="s">
        <v>469</v>
      </c>
      <c r="M410" s="136" t="n">
        <v>72.3</v>
      </c>
      <c r="N410" s="299" t="n">
        <v>949</v>
      </c>
      <c r="O410" s="124" t="n">
        <v>72.3</v>
      </c>
      <c r="P410" s="299" t="n">
        <v>949</v>
      </c>
      <c r="Q410" s="438" t="n">
        <v>907</v>
      </c>
      <c r="R410" s="137" t="n">
        <v>180</v>
      </c>
      <c r="S410" s="126" t="n">
        <v>727</v>
      </c>
      <c r="T410" s="10" t="n">
        <v>343</v>
      </c>
    </row>
    <row r="411" customFormat="false" ht="15.2" hidden="false" customHeight="true" outlineLevel="0" collapsed="false">
      <c r="A411" s="10" t="n">
        <v>344</v>
      </c>
      <c r="B411" s="297" t="s">
        <v>173</v>
      </c>
      <c r="C411" s="123" t="n">
        <v>147.1</v>
      </c>
      <c r="D411" s="299" t="n">
        <v>2901</v>
      </c>
      <c r="E411" s="124" t="n">
        <v>138.1</v>
      </c>
      <c r="F411" s="299" t="n">
        <v>2723</v>
      </c>
      <c r="G411" s="136" t="n">
        <v>90.7</v>
      </c>
      <c r="H411" s="136" t="n">
        <v>9</v>
      </c>
      <c r="I411" s="124" t="s">
        <v>469</v>
      </c>
      <c r="J411" s="124" t="s">
        <v>469</v>
      </c>
      <c r="K411" s="124" t="s">
        <v>469</v>
      </c>
      <c r="L411" s="124" t="s">
        <v>469</v>
      </c>
      <c r="M411" s="136" t="n">
        <v>35.9</v>
      </c>
      <c r="N411" s="299" t="n">
        <v>708</v>
      </c>
      <c r="O411" s="124" t="n">
        <v>34.7</v>
      </c>
      <c r="P411" s="299" t="n">
        <v>684</v>
      </c>
      <c r="Q411" s="438" t="n">
        <v>907</v>
      </c>
      <c r="R411" s="137" t="n">
        <v>169</v>
      </c>
      <c r="S411" s="126" t="n">
        <v>738</v>
      </c>
      <c r="T411" s="10" t="n">
        <v>344</v>
      </c>
    </row>
    <row r="412" customFormat="false" ht="15.2" hidden="false" customHeight="true" outlineLevel="0" collapsed="false">
      <c r="A412" s="10" t="n">
        <v>345</v>
      </c>
      <c r="B412" s="297" t="s">
        <v>366</v>
      </c>
      <c r="C412" s="123" t="n">
        <v>198.3</v>
      </c>
      <c r="D412" s="299" t="n">
        <v>2770</v>
      </c>
      <c r="E412" s="124" t="n">
        <v>200.7</v>
      </c>
      <c r="F412" s="299" t="n">
        <v>2804</v>
      </c>
      <c r="G412" s="136" t="n">
        <v>81.4</v>
      </c>
      <c r="H412" s="136" t="n">
        <v>15.6</v>
      </c>
      <c r="I412" s="124" t="s">
        <v>469</v>
      </c>
      <c r="J412" s="124" t="s">
        <v>469</v>
      </c>
      <c r="K412" s="124" t="s">
        <v>469</v>
      </c>
      <c r="L412" s="124" t="s">
        <v>469</v>
      </c>
      <c r="M412" s="136" t="n">
        <v>69.1</v>
      </c>
      <c r="N412" s="299" t="n">
        <v>966</v>
      </c>
      <c r="O412" s="124" t="n">
        <v>71.5</v>
      </c>
      <c r="P412" s="299" t="n">
        <v>999</v>
      </c>
      <c r="Q412" s="438" t="n">
        <v>825</v>
      </c>
      <c r="R412" s="137" t="n">
        <v>182</v>
      </c>
      <c r="S412" s="126" t="n">
        <v>643</v>
      </c>
      <c r="T412" s="10" t="n">
        <v>345</v>
      </c>
    </row>
    <row r="413" customFormat="false" ht="15.2" hidden="false" customHeight="true" outlineLevel="0" collapsed="false">
      <c r="A413" s="10" t="n">
        <v>346</v>
      </c>
      <c r="B413" s="297" t="s">
        <v>367</v>
      </c>
      <c r="C413" s="123" t="n">
        <v>231</v>
      </c>
      <c r="D413" s="299" t="n">
        <v>2802</v>
      </c>
      <c r="E413" s="124" t="n">
        <v>223.5</v>
      </c>
      <c r="F413" s="299" t="n">
        <v>2712</v>
      </c>
      <c r="G413" s="136" t="n">
        <v>82.4</v>
      </c>
      <c r="H413" s="136" t="n">
        <v>17.6</v>
      </c>
      <c r="I413" s="124" t="s">
        <v>469</v>
      </c>
      <c r="J413" s="124" t="s">
        <v>469</v>
      </c>
      <c r="K413" s="124" t="s">
        <v>469</v>
      </c>
      <c r="L413" s="124" t="s">
        <v>469</v>
      </c>
      <c r="M413" s="136" t="n">
        <v>40.6</v>
      </c>
      <c r="N413" s="299" t="n">
        <v>492</v>
      </c>
      <c r="O413" s="124" t="n">
        <v>47.3</v>
      </c>
      <c r="P413" s="299" t="n">
        <v>574</v>
      </c>
      <c r="Q413" s="438" t="n">
        <v>714</v>
      </c>
      <c r="R413" s="137" t="n">
        <v>147</v>
      </c>
      <c r="S413" s="126" t="n">
        <v>567</v>
      </c>
      <c r="T413" s="10" t="n">
        <v>346</v>
      </c>
    </row>
    <row r="414" customFormat="false" ht="15.2" hidden="false" customHeight="true" outlineLevel="0" collapsed="false">
      <c r="A414" s="10" t="n">
        <v>347</v>
      </c>
      <c r="B414" s="297" t="s">
        <v>368</v>
      </c>
      <c r="C414" s="123" t="n">
        <v>170.5</v>
      </c>
      <c r="D414" s="299" t="n">
        <v>3019</v>
      </c>
      <c r="E414" s="124" t="n">
        <v>171.9</v>
      </c>
      <c r="F414" s="299" t="n">
        <v>3043</v>
      </c>
      <c r="G414" s="136" t="n">
        <v>79.8</v>
      </c>
      <c r="H414" s="136" t="n">
        <v>17.6</v>
      </c>
      <c r="I414" s="124" t="s">
        <v>469</v>
      </c>
      <c r="J414" s="124" t="s">
        <v>469</v>
      </c>
      <c r="K414" s="124" t="s">
        <v>469</v>
      </c>
      <c r="L414" s="124" t="s">
        <v>469</v>
      </c>
      <c r="M414" s="136" t="n">
        <v>46.6</v>
      </c>
      <c r="N414" s="299" t="n">
        <v>826</v>
      </c>
      <c r="O414" s="124" t="n">
        <v>51</v>
      </c>
      <c r="P414" s="299" t="n">
        <v>904</v>
      </c>
      <c r="Q414" s="438" t="n">
        <v>993</v>
      </c>
      <c r="R414" s="137" t="n">
        <v>197</v>
      </c>
      <c r="S414" s="126" t="n">
        <v>796</v>
      </c>
      <c r="T414" s="10" t="n">
        <v>347</v>
      </c>
    </row>
    <row r="415" customFormat="false" ht="15.2" hidden="false" customHeight="true" outlineLevel="0" collapsed="false">
      <c r="A415" s="10" t="n">
        <v>348</v>
      </c>
      <c r="B415" s="297" t="s">
        <v>369</v>
      </c>
      <c r="C415" s="123" t="n">
        <v>243.6</v>
      </c>
      <c r="D415" s="299" t="n">
        <v>2726</v>
      </c>
      <c r="E415" s="124" t="n">
        <v>236.2</v>
      </c>
      <c r="F415" s="299" t="n">
        <v>2644</v>
      </c>
      <c r="G415" s="136" t="n">
        <v>91.4</v>
      </c>
      <c r="H415" s="136" t="n">
        <v>8.6</v>
      </c>
      <c r="I415" s="124" t="s">
        <v>469</v>
      </c>
      <c r="J415" s="124" t="s">
        <v>469</v>
      </c>
      <c r="K415" s="124" t="s">
        <v>469</v>
      </c>
      <c r="L415" s="124" t="s">
        <v>469</v>
      </c>
      <c r="M415" s="136" t="n">
        <v>72.5</v>
      </c>
      <c r="N415" s="299" t="n">
        <v>811</v>
      </c>
      <c r="O415" s="124" t="n">
        <v>66.5</v>
      </c>
      <c r="P415" s="299" t="n">
        <v>744</v>
      </c>
      <c r="Q415" s="438" t="n">
        <v>755</v>
      </c>
      <c r="R415" s="137" t="n">
        <v>144</v>
      </c>
      <c r="S415" s="126" t="n">
        <v>611</v>
      </c>
      <c r="T415" s="10" t="n">
        <v>348</v>
      </c>
    </row>
    <row r="416" customFormat="false" ht="15.2" hidden="false" customHeight="true" outlineLevel="0" collapsed="false">
      <c r="A416" s="10" t="n">
        <v>349</v>
      </c>
      <c r="B416" s="297" t="s">
        <v>370</v>
      </c>
      <c r="C416" s="123" t="n">
        <v>424.4</v>
      </c>
      <c r="D416" s="299" t="n">
        <v>3314</v>
      </c>
      <c r="E416" s="124" t="n">
        <v>414.1</v>
      </c>
      <c r="F416" s="299" t="n">
        <v>3233</v>
      </c>
      <c r="G416" s="136" t="n">
        <v>83.3</v>
      </c>
      <c r="H416" s="136" t="n">
        <v>16.6</v>
      </c>
      <c r="I416" s="124" t="s">
        <v>469</v>
      </c>
      <c r="J416" s="124" t="s">
        <v>469</v>
      </c>
      <c r="K416" s="124" t="s">
        <v>469</v>
      </c>
      <c r="L416" s="124" t="s">
        <v>469</v>
      </c>
      <c r="M416" s="136" t="n">
        <v>68.8</v>
      </c>
      <c r="N416" s="299" t="n">
        <v>538</v>
      </c>
      <c r="O416" s="124" t="n">
        <v>66.7</v>
      </c>
      <c r="P416" s="299" t="n">
        <v>521</v>
      </c>
      <c r="Q416" s="438" t="n">
        <v>688</v>
      </c>
      <c r="R416" s="137" t="n">
        <v>107</v>
      </c>
      <c r="S416" s="126" t="n">
        <v>582</v>
      </c>
      <c r="T416" s="10" t="n">
        <v>349</v>
      </c>
    </row>
    <row r="417" customFormat="false" ht="15.2" hidden="false" customHeight="true" outlineLevel="0" collapsed="false">
      <c r="A417" s="10" t="n">
        <v>350</v>
      </c>
      <c r="B417" s="297" t="s">
        <v>371</v>
      </c>
      <c r="C417" s="123" t="n">
        <v>229.5</v>
      </c>
      <c r="D417" s="299" t="n">
        <v>2908</v>
      </c>
      <c r="E417" s="124" t="n">
        <v>229.2</v>
      </c>
      <c r="F417" s="299" t="n">
        <v>2904</v>
      </c>
      <c r="G417" s="136" t="n">
        <v>82.6</v>
      </c>
      <c r="H417" s="136" t="n">
        <v>17.2</v>
      </c>
      <c r="I417" s="124" t="s">
        <v>469</v>
      </c>
      <c r="J417" s="124" t="s">
        <v>469</v>
      </c>
      <c r="K417" s="124" t="s">
        <v>469</v>
      </c>
      <c r="L417" s="124" t="s">
        <v>469</v>
      </c>
      <c r="M417" s="136" t="n">
        <v>58.9</v>
      </c>
      <c r="N417" s="299" t="n">
        <v>746</v>
      </c>
      <c r="O417" s="124" t="n">
        <v>63</v>
      </c>
      <c r="P417" s="299" t="n">
        <v>799</v>
      </c>
      <c r="Q417" s="438" t="n">
        <v>969</v>
      </c>
      <c r="R417" s="137" t="n">
        <v>199</v>
      </c>
      <c r="S417" s="126" t="n">
        <v>770</v>
      </c>
      <c r="T417" s="10" t="n">
        <v>350</v>
      </c>
    </row>
    <row r="418" customFormat="false" ht="15.2" hidden="false" customHeight="true" outlineLevel="0" collapsed="false">
      <c r="A418" s="10" t="n">
        <v>351</v>
      </c>
      <c r="B418" s="297" t="s">
        <v>372</v>
      </c>
      <c r="C418" s="123" t="n">
        <v>222.6</v>
      </c>
      <c r="D418" s="299" t="n">
        <v>2854</v>
      </c>
      <c r="E418" s="124" t="n">
        <v>229.2</v>
      </c>
      <c r="F418" s="299" t="n">
        <v>2939</v>
      </c>
      <c r="G418" s="136" t="n">
        <v>78.2</v>
      </c>
      <c r="H418" s="136" t="n">
        <v>21.7</v>
      </c>
      <c r="I418" s="124" t="s">
        <v>469</v>
      </c>
      <c r="J418" s="124" t="s">
        <v>469</v>
      </c>
      <c r="K418" s="124" t="s">
        <v>469</v>
      </c>
      <c r="L418" s="124" t="s">
        <v>469</v>
      </c>
      <c r="M418" s="136" t="n">
        <v>78.9</v>
      </c>
      <c r="N418" s="299" t="n">
        <v>1011</v>
      </c>
      <c r="O418" s="124" t="n">
        <v>76.8</v>
      </c>
      <c r="P418" s="299" t="n">
        <v>984</v>
      </c>
      <c r="Q418" s="438" t="n">
        <v>792</v>
      </c>
      <c r="R418" s="137" t="n">
        <v>173</v>
      </c>
      <c r="S418" s="126" t="n">
        <v>620</v>
      </c>
      <c r="T418" s="10" t="n">
        <v>351</v>
      </c>
    </row>
    <row r="419" customFormat="false" ht="15.2" hidden="false" customHeight="true" outlineLevel="0" collapsed="false">
      <c r="A419" s="10" t="n">
        <v>352</v>
      </c>
      <c r="B419" s="297" t="s">
        <v>373</v>
      </c>
      <c r="C419" s="123" t="n">
        <v>161.5</v>
      </c>
      <c r="D419" s="299" t="n">
        <v>3034</v>
      </c>
      <c r="E419" s="124" t="n">
        <v>157.6</v>
      </c>
      <c r="F419" s="299" t="n">
        <v>2960</v>
      </c>
      <c r="G419" s="136" t="n">
        <v>78.3</v>
      </c>
      <c r="H419" s="136" t="n">
        <v>21.4</v>
      </c>
      <c r="I419" s="124" t="s">
        <v>469</v>
      </c>
      <c r="J419" s="124" t="s">
        <v>469</v>
      </c>
      <c r="K419" s="124" t="s">
        <v>469</v>
      </c>
      <c r="L419" s="124" t="s">
        <v>469</v>
      </c>
      <c r="M419" s="136" t="n">
        <v>35.7</v>
      </c>
      <c r="N419" s="299" t="n">
        <v>671</v>
      </c>
      <c r="O419" s="124" t="n">
        <v>35.6</v>
      </c>
      <c r="P419" s="299" t="n">
        <v>668</v>
      </c>
      <c r="Q419" s="438" t="n">
        <v>981</v>
      </c>
      <c r="R419" s="137" t="n">
        <v>182</v>
      </c>
      <c r="S419" s="126" t="n">
        <v>799</v>
      </c>
      <c r="T419" s="10" t="n">
        <v>352</v>
      </c>
    </row>
    <row r="420" customFormat="false" ht="15.2" hidden="false" customHeight="true" outlineLevel="0" collapsed="false">
      <c r="A420" s="10" t="n">
        <v>353</v>
      </c>
      <c r="B420" s="297" t="s">
        <v>374</v>
      </c>
      <c r="C420" s="123" t="n">
        <v>107.2</v>
      </c>
      <c r="D420" s="299" t="n">
        <v>2891</v>
      </c>
      <c r="E420" s="124" t="n">
        <v>107.1</v>
      </c>
      <c r="F420" s="299" t="n">
        <v>2890</v>
      </c>
      <c r="G420" s="136" t="n">
        <v>81.7</v>
      </c>
      <c r="H420" s="136" t="n">
        <v>16.2</v>
      </c>
      <c r="I420" s="124" t="s">
        <v>469</v>
      </c>
      <c r="J420" s="124" t="s">
        <v>469</v>
      </c>
      <c r="K420" s="124" t="s">
        <v>469</v>
      </c>
      <c r="L420" s="124" t="s">
        <v>469</v>
      </c>
      <c r="M420" s="136" t="n">
        <v>42.1</v>
      </c>
      <c r="N420" s="299" t="n">
        <v>1135</v>
      </c>
      <c r="O420" s="124" t="n">
        <v>41.2</v>
      </c>
      <c r="P420" s="299" t="n">
        <v>1111</v>
      </c>
      <c r="Q420" s="438" t="n">
        <v>937</v>
      </c>
      <c r="R420" s="137" t="n">
        <v>244</v>
      </c>
      <c r="S420" s="126" t="n">
        <v>693</v>
      </c>
      <c r="T420" s="10" t="n">
        <v>353</v>
      </c>
    </row>
    <row r="421" customFormat="false" ht="15.2" hidden="false" customHeight="true" outlineLevel="0" collapsed="false">
      <c r="A421" s="10" t="n">
        <v>354</v>
      </c>
      <c r="B421" s="297" t="s">
        <v>375</v>
      </c>
      <c r="C421" s="123" t="n">
        <v>222.1</v>
      </c>
      <c r="D421" s="299" t="n">
        <v>3006</v>
      </c>
      <c r="E421" s="124" t="n">
        <v>224.6</v>
      </c>
      <c r="F421" s="299" t="n">
        <v>3039</v>
      </c>
      <c r="G421" s="136" t="n">
        <v>81.7</v>
      </c>
      <c r="H421" s="136" t="n">
        <v>18.2</v>
      </c>
      <c r="I421" s="124" t="s">
        <v>469</v>
      </c>
      <c r="J421" s="124" t="s">
        <v>469</v>
      </c>
      <c r="K421" s="124" t="s">
        <v>469</v>
      </c>
      <c r="L421" s="124" t="s">
        <v>469</v>
      </c>
      <c r="M421" s="136" t="n">
        <v>59.3</v>
      </c>
      <c r="N421" s="299" t="n">
        <v>803</v>
      </c>
      <c r="O421" s="124" t="n">
        <v>56.4</v>
      </c>
      <c r="P421" s="299" t="n">
        <v>764</v>
      </c>
      <c r="Q421" s="438" t="n">
        <v>1045</v>
      </c>
      <c r="R421" s="137" t="n">
        <v>248</v>
      </c>
      <c r="S421" s="126" t="n">
        <v>797</v>
      </c>
      <c r="T421" s="10" t="n">
        <v>354</v>
      </c>
    </row>
    <row r="422" customFormat="false" ht="15.2" hidden="false" customHeight="true" outlineLevel="0" collapsed="false">
      <c r="A422" s="10" t="n">
        <v>355</v>
      </c>
      <c r="B422" s="297" t="s">
        <v>376</v>
      </c>
      <c r="C422" s="123" t="n">
        <v>171.4</v>
      </c>
      <c r="D422" s="299" t="n">
        <v>2915</v>
      </c>
      <c r="E422" s="124" t="n">
        <v>176.4</v>
      </c>
      <c r="F422" s="299" t="n">
        <v>2999</v>
      </c>
      <c r="G422" s="136" t="n">
        <v>80.4</v>
      </c>
      <c r="H422" s="136" t="n">
        <v>18.1</v>
      </c>
      <c r="I422" s="124" t="s">
        <v>469</v>
      </c>
      <c r="J422" s="124" t="s">
        <v>469</v>
      </c>
      <c r="K422" s="124" t="s">
        <v>469</v>
      </c>
      <c r="L422" s="124" t="s">
        <v>469</v>
      </c>
      <c r="M422" s="136" t="n">
        <v>41.6</v>
      </c>
      <c r="N422" s="299" t="n">
        <v>708</v>
      </c>
      <c r="O422" s="124" t="n">
        <v>39.5</v>
      </c>
      <c r="P422" s="299" t="n">
        <v>672</v>
      </c>
      <c r="Q422" s="438" t="n">
        <v>1038</v>
      </c>
      <c r="R422" s="137" t="n">
        <v>208</v>
      </c>
      <c r="S422" s="126" t="n">
        <v>830</v>
      </c>
      <c r="T422" s="10" t="n">
        <v>355</v>
      </c>
    </row>
    <row r="423" customFormat="false" ht="15.2" hidden="false" customHeight="true" outlineLevel="0" collapsed="false">
      <c r="A423" s="10" t="n">
        <v>356</v>
      </c>
      <c r="B423" s="297" t="s">
        <v>184</v>
      </c>
      <c r="C423" s="123" t="n">
        <v>440.2</v>
      </c>
      <c r="D423" s="299" t="n">
        <v>2736</v>
      </c>
      <c r="E423" s="124" t="n">
        <v>440.9</v>
      </c>
      <c r="F423" s="299" t="n">
        <v>2740</v>
      </c>
      <c r="G423" s="136" t="n">
        <v>79.5</v>
      </c>
      <c r="H423" s="136" t="n">
        <v>20.3</v>
      </c>
      <c r="I423" s="124" t="s">
        <v>469</v>
      </c>
      <c r="J423" s="124" t="s">
        <v>469</v>
      </c>
      <c r="K423" s="124" t="s">
        <v>469</v>
      </c>
      <c r="L423" s="124" t="s">
        <v>469</v>
      </c>
      <c r="M423" s="136" t="n">
        <v>133.5</v>
      </c>
      <c r="N423" s="299" t="n">
        <v>830</v>
      </c>
      <c r="O423" s="124" t="n">
        <v>128.8</v>
      </c>
      <c r="P423" s="299" t="n">
        <v>801</v>
      </c>
      <c r="Q423" s="438" t="n">
        <v>960</v>
      </c>
      <c r="R423" s="137" t="n">
        <v>195</v>
      </c>
      <c r="S423" s="126" t="n">
        <v>765</v>
      </c>
      <c r="T423" s="10" t="n">
        <v>356</v>
      </c>
    </row>
    <row r="424" customFormat="false" ht="15.2" hidden="false" customHeight="true" outlineLevel="0" collapsed="false">
      <c r="A424" s="10" t="n">
        <v>357</v>
      </c>
      <c r="B424" s="297" t="s">
        <v>377</v>
      </c>
      <c r="C424" s="123" t="n">
        <v>158</v>
      </c>
      <c r="D424" s="299" t="n">
        <v>2850</v>
      </c>
      <c r="E424" s="124" t="n">
        <v>152.4</v>
      </c>
      <c r="F424" s="299" t="n">
        <v>2748</v>
      </c>
      <c r="G424" s="136" t="n">
        <v>85.5</v>
      </c>
      <c r="H424" s="136" t="n">
        <v>13.9</v>
      </c>
      <c r="I424" s="124" t="s">
        <v>469</v>
      </c>
      <c r="J424" s="124" t="s">
        <v>469</v>
      </c>
      <c r="K424" s="124" t="s">
        <v>469</v>
      </c>
      <c r="L424" s="124" t="s">
        <v>469</v>
      </c>
      <c r="M424" s="136" t="n">
        <v>61.8</v>
      </c>
      <c r="N424" s="299" t="n">
        <v>1115</v>
      </c>
      <c r="O424" s="124" t="n">
        <v>58.6</v>
      </c>
      <c r="P424" s="299" t="n">
        <v>1056</v>
      </c>
      <c r="Q424" s="438" t="n">
        <v>913</v>
      </c>
      <c r="R424" s="137" t="n">
        <v>164</v>
      </c>
      <c r="S424" s="126" t="n">
        <v>749</v>
      </c>
      <c r="T424" s="10" t="n">
        <v>357</v>
      </c>
    </row>
    <row r="425" customFormat="false" ht="15.2" hidden="false" customHeight="true" outlineLevel="0" collapsed="false">
      <c r="A425" s="10" t="n">
        <v>358</v>
      </c>
      <c r="B425" s="297" t="s">
        <v>378</v>
      </c>
      <c r="C425" s="123" t="n">
        <v>414.5</v>
      </c>
      <c r="D425" s="299" t="n">
        <v>2993</v>
      </c>
      <c r="E425" s="124" t="n">
        <v>457.8</v>
      </c>
      <c r="F425" s="299" t="n">
        <v>3306</v>
      </c>
      <c r="G425" s="136" t="n">
        <v>80.5</v>
      </c>
      <c r="H425" s="136" t="n">
        <v>19</v>
      </c>
      <c r="I425" s="124" t="s">
        <v>469</v>
      </c>
      <c r="J425" s="124" t="s">
        <v>469</v>
      </c>
      <c r="K425" s="124" t="s">
        <v>469</v>
      </c>
      <c r="L425" s="124" t="s">
        <v>469</v>
      </c>
      <c r="M425" s="136" t="n">
        <v>137.1</v>
      </c>
      <c r="N425" s="299" t="n">
        <v>990</v>
      </c>
      <c r="O425" s="124" t="n">
        <v>141.7</v>
      </c>
      <c r="P425" s="299" t="n">
        <v>1023</v>
      </c>
      <c r="Q425" s="438" t="n">
        <v>899</v>
      </c>
      <c r="R425" s="137" t="n">
        <v>192</v>
      </c>
      <c r="S425" s="126" t="n">
        <v>707</v>
      </c>
      <c r="T425" s="10" t="n">
        <v>358</v>
      </c>
    </row>
    <row r="426" customFormat="false" ht="15.2" hidden="false" customHeight="true" outlineLevel="0" collapsed="false">
      <c r="A426" s="10" t="n">
        <v>359</v>
      </c>
      <c r="B426" s="297" t="s">
        <v>379</v>
      </c>
      <c r="C426" s="123" t="n">
        <v>184.1</v>
      </c>
      <c r="D426" s="299" t="n">
        <v>2907</v>
      </c>
      <c r="E426" s="124" t="n">
        <v>177.8</v>
      </c>
      <c r="F426" s="299" t="n">
        <v>2809</v>
      </c>
      <c r="G426" s="136" t="n">
        <v>81.7</v>
      </c>
      <c r="H426" s="136" t="n">
        <v>16.6</v>
      </c>
      <c r="I426" s="124" t="s">
        <v>469</v>
      </c>
      <c r="J426" s="124" t="s">
        <v>469</v>
      </c>
      <c r="K426" s="124" t="s">
        <v>469</v>
      </c>
      <c r="L426" s="124" t="s">
        <v>469</v>
      </c>
      <c r="M426" s="136" t="n">
        <v>76.4</v>
      </c>
      <c r="N426" s="299" t="n">
        <v>1207</v>
      </c>
      <c r="O426" s="124" t="n">
        <v>72.8</v>
      </c>
      <c r="P426" s="299" t="n">
        <v>1150</v>
      </c>
      <c r="Q426" s="438" t="n">
        <v>866</v>
      </c>
      <c r="R426" s="137" t="n">
        <v>191</v>
      </c>
      <c r="S426" s="137" t="n">
        <v>675</v>
      </c>
      <c r="T426" s="10" t="n">
        <v>359</v>
      </c>
    </row>
    <row r="427" customFormat="false" ht="15.2" hidden="false" customHeight="true" outlineLevel="0" collapsed="false">
      <c r="A427" s="10" t="n">
        <v>360</v>
      </c>
      <c r="B427" s="297" t="s">
        <v>380</v>
      </c>
      <c r="C427" s="123" t="n">
        <v>1107.5</v>
      </c>
      <c r="D427" s="299" t="n">
        <v>3244</v>
      </c>
      <c r="E427" s="124" t="n">
        <v>1145.7</v>
      </c>
      <c r="F427" s="299" t="n">
        <v>3356</v>
      </c>
      <c r="G427" s="136" t="n">
        <v>76.9</v>
      </c>
      <c r="H427" s="136" t="n">
        <v>21.3</v>
      </c>
      <c r="I427" s="124" t="s">
        <v>469</v>
      </c>
      <c r="J427" s="124" t="s">
        <v>469</v>
      </c>
      <c r="K427" s="124" t="s">
        <v>469</v>
      </c>
      <c r="L427" s="124" t="s">
        <v>469</v>
      </c>
      <c r="M427" s="136" t="n">
        <v>213.6</v>
      </c>
      <c r="N427" s="299" t="n">
        <v>626</v>
      </c>
      <c r="O427" s="124" t="n">
        <v>217.7</v>
      </c>
      <c r="P427" s="299" t="n">
        <v>638</v>
      </c>
      <c r="Q427" s="438" t="n">
        <v>1474</v>
      </c>
      <c r="R427" s="137" t="n">
        <v>293</v>
      </c>
      <c r="S427" s="137" t="n">
        <v>1180</v>
      </c>
      <c r="T427" s="10" t="n">
        <v>360</v>
      </c>
    </row>
    <row r="428" customFormat="false" ht="15.2" hidden="false" customHeight="true" outlineLevel="0" collapsed="false">
      <c r="A428" s="10" t="n">
        <v>361</v>
      </c>
      <c r="B428" s="297" t="s">
        <v>381</v>
      </c>
      <c r="C428" s="123" t="n">
        <v>176.8</v>
      </c>
      <c r="D428" s="299" t="n">
        <v>2923</v>
      </c>
      <c r="E428" s="124" t="n">
        <v>179.9</v>
      </c>
      <c r="F428" s="299" t="n">
        <v>2975</v>
      </c>
      <c r="G428" s="136" t="n">
        <v>79.4</v>
      </c>
      <c r="H428" s="136" t="n">
        <v>20.6</v>
      </c>
      <c r="I428" s="124" t="s">
        <v>469</v>
      </c>
      <c r="J428" s="124" t="s">
        <v>469</v>
      </c>
      <c r="K428" s="124" t="s">
        <v>469</v>
      </c>
      <c r="L428" s="124" t="s">
        <v>469</v>
      </c>
      <c r="M428" s="136" t="n">
        <v>51.7</v>
      </c>
      <c r="N428" s="299" t="n">
        <v>854</v>
      </c>
      <c r="O428" s="124" t="n">
        <v>52.7</v>
      </c>
      <c r="P428" s="299" t="n">
        <v>871</v>
      </c>
      <c r="Q428" s="438" t="n">
        <v>820</v>
      </c>
      <c r="R428" s="137" t="n">
        <v>187</v>
      </c>
      <c r="S428" s="126" t="n">
        <v>634</v>
      </c>
      <c r="T428" s="10" t="n">
        <v>361</v>
      </c>
    </row>
    <row r="429" customFormat="false" ht="15.2" hidden="false" customHeight="true" outlineLevel="0" collapsed="false">
      <c r="A429" s="10" t="n">
        <v>362</v>
      </c>
      <c r="B429" s="297" t="s">
        <v>382</v>
      </c>
      <c r="C429" s="123" t="n">
        <v>176.4</v>
      </c>
      <c r="D429" s="299" t="n">
        <v>2952</v>
      </c>
      <c r="E429" s="124" t="n">
        <v>177.3</v>
      </c>
      <c r="F429" s="299" t="n">
        <v>2967</v>
      </c>
      <c r="G429" s="136" t="n">
        <v>83.2</v>
      </c>
      <c r="H429" s="136" t="n">
        <v>16.8</v>
      </c>
      <c r="I429" s="124" t="s">
        <v>469</v>
      </c>
      <c r="J429" s="124" t="s">
        <v>469</v>
      </c>
      <c r="K429" s="124" t="s">
        <v>469</v>
      </c>
      <c r="L429" s="124" t="s">
        <v>469</v>
      </c>
      <c r="M429" s="136" t="n">
        <v>63.4</v>
      </c>
      <c r="N429" s="299" t="n">
        <v>1060</v>
      </c>
      <c r="O429" s="124" t="n">
        <v>62</v>
      </c>
      <c r="P429" s="299" t="n">
        <v>1038</v>
      </c>
      <c r="Q429" s="438" t="n">
        <v>814</v>
      </c>
      <c r="R429" s="126" t="n">
        <v>148</v>
      </c>
      <c r="S429" s="126" t="n">
        <v>666</v>
      </c>
      <c r="T429" s="10" t="n">
        <v>362</v>
      </c>
    </row>
    <row r="430" customFormat="false" ht="15.2" hidden="false" customHeight="true" outlineLevel="0" collapsed="false">
      <c r="A430" s="10" t="n">
        <v>363</v>
      </c>
      <c r="B430" s="297" t="s">
        <v>383</v>
      </c>
      <c r="C430" s="123" t="n">
        <v>246.9</v>
      </c>
      <c r="D430" s="299" t="n">
        <v>2771</v>
      </c>
      <c r="E430" s="124" t="n">
        <v>246.5</v>
      </c>
      <c r="F430" s="299" t="n">
        <v>2767</v>
      </c>
      <c r="G430" s="136" t="n">
        <v>85.9</v>
      </c>
      <c r="H430" s="136" t="n">
        <v>14.1</v>
      </c>
      <c r="I430" s="124" t="s">
        <v>469</v>
      </c>
      <c r="J430" s="124" t="s">
        <v>469</v>
      </c>
      <c r="K430" s="124" t="s">
        <v>469</v>
      </c>
      <c r="L430" s="124" t="s">
        <v>469</v>
      </c>
      <c r="M430" s="136" t="n">
        <v>68.5</v>
      </c>
      <c r="N430" s="299" t="n">
        <v>769</v>
      </c>
      <c r="O430" s="124" t="n">
        <v>68.5</v>
      </c>
      <c r="P430" s="299" t="n">
        <v>768</v>
      </c>
      <c r="Q430" s="438" t="n">
        <v>937</v>
      </c>
      <c r="R430" s="126" t="n">
        <v>206</v>
      </c>
      <c r="S430" s="126" t="n">
        <v>731</v>
      </c>
      <c r="T430" s="10" t="n">
        <v>363</v>
      </c>
    </row>
    <row r="431" customFormat="false" ht="15.2" hidden="false" customHeight="true" outlineLevel="0" collapsed="false">
      <c r="A431" s="10" t="n">
        <v>364</v>
      </c>
      <c r="B431" s="297" t="s">
        <v>384</v>
      </c>
      <c r="C431" s="123" t="n">
        <v>169.9</v>
      </c>
      <c r="D431" s="299" t="n">
        <v>3006</v>
      </c>
      <c r="E431" s="124" t="n">
        <v>175.9</v>
      </c>
      <c r="F431" s="299" t="n">
        <v>3113</v>
      </c>
      <c r="G431" s="136" t="n">
        <v>81.2</v>
      </c>
      <c r="H431" s="136" t="n">
        <v>18.1</v>
      </c>
      <c r="I431" s="124" t="s">
        <v>469</v>
      </c>
      <c r="J431" s="124" t="s">
        <v>469</v>
      </c>
      <c r="K431" s="124" t="s">
        <v>469</v>
      </c>
      <c r="L431" s="124" t="s">
        <v>469</v>
      </c>
      <c r="M431" s="136" t="n">
        <v>48.2</v>
      </c>
      <c r="N431" s="299" t="n">
        <v>853</v>
      </c>
      <c r="O431" s="124" t="n">
        <v>49.5</v>
      </c>
      <c r="P431" s="299" t="n">
        <v>877</v>
      </c>
      <c r="Q431" s="438" t="n">
        <v>909</v>
      </c>
      <c r="R431" s="126" t="n">
        <v>208</v>
      </c>
      <c r="S431" s="126" t="n">
        <v>701</v>
      </c>
      <c r="T431" s="10" t="n">
        <v>364</v>
      </c>
    </row>
    <row r="432" customFormat="false" ht="15.2" hidden="false" customHeight="true" outlineLevel="0" collapsed="false">
      <c r="A432" s="10" t="n">
        <v>365</v>
      </c>
      <c r="B432" s="297" t="s">
        <v>385</v>
      </c>
      <c r="C432" s="123" t="n">
        <v>155.8</v>
      </c>
      <c r="D432" s="299" t="n">
        <v>2573</v>
      </c>
      <c r="E432" s="124" t="n">
        <v>158</v>
      </c>
      <c r="F432" s="299" t="n">
        <v>2608</v>
      </c>
      <c r="G432" s="136" t="n">
        <v>88.3</v>
      </c>
      <c r="H432" s="136" t="n">
        <v>10.6</v>
      </c>
      <c r="I432" s="124" t="s">
        <v>469</v>
      </c>
      <c r="J432" s="124" t="s">
        <v>469</v>
      </c>
      <c r="K432" s="124" t="s">
        <v>469</v>
      </c>
      <c r="L432" s="124" t="s">
        <v>469</v>
      </c>
      <c r="M432" s="136" t="n">
        <v>56.1</v>
      </c>
      <c r="N432" s="299" t="n">
        <v>926</v>
      </c>
      <c r="O432" s="124" t="n">
        <v>53.3</v>
      </c>
      <c r="P432" s="299" t="n">
        <v>879</v>
      </c>
      <c r="Q432" s="145" t="n">
        <v>1010</v>
      </c>
      <c r="R432" s="126" t="n">
        <v>215</v>
      </c>
      <c r="S432" s="126" t="n">
        <v>795</v>
      </c>
      <c r="T432" s="10" t="n">
        <v>365</v>
      </c>
    </row>
    <row r="433" customFormat="false" ht="15.2" hidden="false" customHeight="true" outlineLevel="0" collapsed="false">
      <c r="A433" s="10" t="n">
        <v>366</v>
      </c>
      <c r="B433" s="297" t="s">
        <v>386</v>
      </c>
      <c r="C433" s="123" t="n">
        <v>273.5</v>
      </c>
      <c r="D433" s="299" t="n">
        <v>3227</v>
      </c>
      <c r="E433" s="124" t="n">
        <v>286.9</v>
      </c>
      <c r="F433" s="299" t="n">
        <v>3386</v>
      </c>
      <c r="G433" s="136" t="n">
        <v>79.7</v>
      </c>
      <c r="H433" s="136" t="n">
        <v>20.2</v>
      </c>
      <c r="I433" s="124" t="s">
        <v>469</v>
      </c>
      <c r="J433" s="124" t="s">
        <v>469</v>
      </c>
      <c r="K433" s="124" t="s">
        <v>469</v>
      </c>
      <c r="L433" s="124" t="s">
        <v>469</v>
      </c>
      <c r="M433" s="136" t="n">
        <v>85.3</v>
      </c>
      <c r="N433" s="299" t="n">
        <v>1007</v>
      </c>
      <c r="O433" s="124" t="n">
        <v>83.2</v>
      </c>
      <c r="P433" s="299" t="n">
        <v>981</v>
      </c>
      <c r="Q433" s="438" t="n">
        <v>680</v>
      </c>
      <c r="R433" s="126" t="n">
        <v>133</v>
      </c>
      <c r="S433" s="126" t="n">
        <v>547</v>
      </c>
      <c r="T433" s="10" t="n">
        <v>366</v>
      </c>
    </row>
    <row r="434" customFormat="false" ht="15.2" hidden="false" customHeight="true" outlineLevel="0" collapsed="false">
      <c r="A434" s="10" t="n">
        <v>367</v>
      </c>
      <c r="B434" s="297" t="s">
        <v>387</v>
      </c>
      <c r="C434" s="123" t="n">
        <v>209</v>
      </c>
      <c r="D434" s="299" t="n">
        <v>3000</v>
      </c>
      <c r="E434" s="124" t="n">
        <v>197.6</v>
      </c>
      <c r="F434" s="299" t="n">
        <v>2836</v>
      </c>
      <c r="G434" s="136" t="n">
        <v>89.9</v>
      </c>
      <c r="H434" s="136" t="n">
        <v>9.6</v>
      </c>
      <c r="I434" s="124" t="s">
        <v>469</v>
      </c>
      <c r="J434" s="124" t="s">
        <v>469</v>
      </c>
      <c r="K434" s="124" t="s">
        <v>469</v>
      </c>
      <c r="L434" s="124" t="s">
        <v>469</v>
      </c>
      <c r="M434" s="136" t="n">
        <v>67.1</v>
      </c>
      <c r="N434" s="299" t="n">
        <v>963</v>
      </c>
      <c r="O434" s="124" t="n">
        <v>63.5</v>
      </c>
      <c r="P434" s="299" t="n">
        <v>911</v>
      </c>
      <c r="Q434" s="438" t="n">
        <v>844</v>
      </c>
      <c r="R434" s="137" t="n">
        <v>148</v>
      </c>
      <c r="S434" s="126" t="n">
        <v>696</v>
      </c>
      <c r="T434" s="10" t="n">
        <v>367</v>
      </c>
    </row>
    <row r="435" customFormat="false" ht="15.2" hidden="false" customHeight="true" outlineLevel="0" collapsed="false">
      <c r="A435" s="10" t="n">
        <v>368</v>
      </c>
      <c r="B435" s="297" t="s">
        <v>388</v>
      </c>
      <c r="C435" s="123" t="n">
        <v>158.8</v>
      </c>
      <c r="D435" s="299" t="n">
        <v>2803</v>
      </c>
      <c r="E435" s="124" t="n">
        <v>160.5</v>
      </c>
      <c r="F435" s="299" t="n">
        <v>2834</v>
      </c>
      <c r="G435" s="136" t="n">
        <v>85.1</v>
      </c>
      <c r="H435" s="136" t="n">
        <v>14.9</v>
      </c>
      <c r="I435" s="124" t="s">
        <v>469</v>
      </c>
      <c r="J435" s="124" t="s">
        <v>469</v>
      </c>
      <c r="K435" s="124" t="s">
        <v>469</v>
      </c>
      <c r="L435" s="124" t="s">
        <v>469</v>
      </c>
      <c r="M435" s="136" t="n">
        <v>53.5</v>
      </c>
      <c r="N435" s="299" t="n">
        <v>943</v>
      </c>
      <c r="O435" s="124" t="n">
        <v>48.8</v>
      </c>
      <c r="P435" s="299" t="n">
        <v>862</v>
      </c>
      <c r="Q435" s="438" t="n">
        <v>1111</v>
      </c>
      <c r="R435" s="137" t="n">
        <v>201</v>
      </c>
      <c r="S435" s="126" t="n">
        <v>910</v>
      </c>
      <c r="T435" s="10" t="n">
        <v>368</v>
      </c>
    </row>
    <row r="436" customFormat="false" ht="15.2" hidden="false" customHeight="true" outlineLevel="0" collapsed="false">
      <c r="A436" s="10" t="n">
        <v>369</v>
      </c>
      <c r="B436" s="297" t="s">
        <v>389</v>
      </c>
      <c r="C436" s="123" t="n">
        <v>199.4</v>
      </c>
      <c r="D436" s="299" t="n">
        <v>2609</v>
      </c>
      <c r="E436" s="124" t="n">
        <v>200.1</v>
      </c>
      <c r="F436" s="299" t="n">
        <v>2619</v>
      </c>
      <c r="G436" s="136" t="n">
        <v>85.3</v>
      </c>
      <c r="H436" s="136" t="n">
        <v>14.7</v>
      </c>
      <c r="I436" s="124" t="s">
        <v>469</v>
      </c>
      <c r="J436" s="124" t="s">
        <v>469</v>
      </c>
      <c r="K436" s="124" t="s">
        <v>469</v>
      </c>
      <c r="L436" s="124" t="s">
        <v>469</v>
      </c>
      <c r="M436" s="136" t="n">
        <v>64.2</v>
      </c>
      <c r="N436" s="299" t="n">
        <v>840</v>
      </c>
      <c r="O436" s="124" t="n">
        <v>58.3</v>
      </c>
      <c r="P436" s="299" t="n">
        <v>763</v>
      </c>
      <c r="Q436" s="438" t="n">
        <v>1053</v>
      </c>
      <c r="R436" s="137" t="n">
        <v>224</v>
      </c>
      <c r="S436" s="126" t="n">
        <v>828</v>
      </c>
      <c r="T436" s="10" t="n">
        <v>369</v>
      </c>
    </row>
    <row r="437" customFormat="false" ht="15.2" hidden="false" customHeight="true" outlineLevel="0" collapsed="false">
      <c r="A437" s="10" t="n">
        <v>370</v>
      </c>
      <c r="B437" s="297" t="s">
        <v>390</v>
      </c>
      <c r="C437" s="123" t="n">
        <v>211.6</v>
      </c>
      <c r="D437" s="299" t="n">
        <v>3010</v>
      </c>
      <c r="E437" s="124" t="n">
        <v>207.4</v>
      </c>
      <c r="F437" s="299" t="n">
        <v>2949</v>
      </c>
      <c r="G437" s="136" t="n">
        <v>86.1</v>
      </c>
      <c r="H437" s="136" t="n">
        <v>13.5</v>
      </c>
      <c r="I437" s="124" t="s">
        <v>469</v>
      </c>
      <c r="J437" s="124" t="s">
        <v>469</v>
      </c>
      <c r="K437" s="124" t="s">
        <v>469</v>
      </c>
      <c r="L437" s="124" t="s">
        <v>469</v>
      </c>
      <c r="M437" s="136" t="n">
        <v>61.2</v>
      </c>
      <c r="N437" s="299" t="n">
        <v>870</v>
      </c>
      <c r="O437" s="124" t="n">
        <v>62.5</v>
      </c>
      <c r="P437" s="299" t="n">
        <v>889</v>
      </c>
      <c r="Q437" s="438" t="n">
        <v>675</v>
      </c>
      <c r="R437" s="137" t="n">
        <v>170</v>
      </c>
      <c r="S437" s="126" t="n">
        <v>505</v>
      </c>
      <c r="T437" s="10" t="n">
        <v>370</v>
      </c>
    </row>
    <row r="438" customFormat="false" ht="15.2" hidden="false" customHeight="true" outlineLevel="0" collapsed="false">
      <c r="A438" s="57"/>
      <c r="B438" s="297" t="s">
        <v>52</v>
      </c>
      <c r="C438" s="123"/>
      <c r="D438" s="299"/>
      <c r="E438" s="124"/>
      <c r="F438" s="299"/>
      <c r="G438" s="136"/>
      <c r="H438" s="136"/>
      <c r="I438" s="124"/>
      <c r="J438" s="299"/>
      <c r="K438" s="124"/>
      <c r="L438" s="299"/>
      <c r="M438" s="136"/>
      <c r="N438" s="299"/>
      <c r="O438" s="124"/>
      <c r="P438" s="299"/>
      <c r="Q438" s="438"/>
      <c r="R438" s="137"/>
      <c r="S438" s="126"/>
      <c r="T438" s="57"/>
    </row>
    <row r="439" customFormat="false" ht="15.2" hidden="false" customHeight="true" outlineLevel="0" collapsed="false">
      <c r="A439" s="57"/>
      <c r="B439" s="297" t="s">
        <v>53</v>
      </c>
      <c r="C439" s="123"/>
      <c r="D439" s="299"/>
      <c r="E439" s="124"/>
      <c r="F439" s="299"/>
      <c r="G439" s="136"/>
      <c r="H439" s="136"/>
      <c r="I439" s="124"/>
      <c r="J439" s="299"/>
      <c r="K439" s="124"/>
      <c r="L439" s="299"/>
      <c r="M439" s="136"/>
      <c r="N439" s="299"/>
      <c r="O439" s="124"/>
      <c r="P439" s="299"/>
      <c r="Q439" s="438"/>
      <c r="R439" s="137"/>
      <c r="S439" s="126"/>
      <c r="T439" s="57"/>
    </row>
    <row r="440" customFormat="false" ht="15.2" hidden="false" customHeight="true" outlineLevel="0" collapsed="false">
      <c r="A440" s="57" t="n">
        <v>371</v>
      </c>
      <c r="B440" s="297" t="s">
        <v>391</v>
      </c>
      <c r="C440" s="123" t="s">
        <v>469</v>
      </c>
      <c r="D440" s="124" t="s">
        <v>469</v>
      </c>
      <c r="E440" s="124" t="s">
        <v>469</v>
      </c>
      <c r="F440" s="124" t="s">
        <v>469</v>
      </c>
      <c r="G440" s="124" t="s">
        <v>469</v>
      </c>
      <c r="H440" s="124" t="s">
        <v>469</v>
      </c>
      <c r="I440" s="124" t="n">
        <v>423.1</v>
      </c>
      <c r="J440" s="299" t="n">
        <v>4035</v>
      </c>
      <c r="K440" s="124" t="n">
        <v>389.3</v>
      </c>
      <c r="L440" s="299" t="n">
        <v>3712</v>
      </c>
      <c r="M440" s="124" t="s">
        <v>469</v>
      </c>
      <c r="N440" s="124" t="s">
        <v>469</v>
      </c>
      <c r="O440" s="124" t="s">
        <v>469</v>
      </c>
      <c r="P440" s="124" t="s">
        <v>469</v>
      </c>
      <c r="Q440" s="438" t="n">
        <v>1126</v>
      </c>
      <c r="R440" s="137" t="n">
        <v>282</v>
      </c>
      <c r="S440" s="126" t="n">
        <v>844</v>
      </c>
      <c r="T440" s="57" t="n">
        <v>371</v>
      </c>
    </row>
    <row r="441" customFormat="false" ht="15.2" hidden="false" customHeight="true" outlineLevel="0" collapsed="false">
      <c r="A441" s="57" t="n">
        <v>372</v>
      </c>
      <c r="B441" s="297" t="s">
        <v>392</v>
      </c>
      <c r="C441" s="123" t="s">
        <v>469</v>
      </c>
      <c r="D441" s="124" t="s">
        <v>469</v>
      </c>
      <c r="E441" s="124" t="s">
        <v>469</v>
      </c>
      <c r="F441" s="124" t="s">
        <v>469</v>
      </c>
      <c r="G441" s="124" t="s">
        <v>469</v>
      </c>
      <c r="H441" s="124" t="s">
        <v>469</v>
      </c>
      <c r="I441" s="124" t="n">
        <v>394.5</v>
      </c>
      <c r="J441" s="299" t="n">
        <v>5057</v>
      </c>
      <c r="K441" s="124" t="n">
        <v>396.4</v>
      </c>
      <c r="L441" s="299" t="n">
        <v>5082</v>
      </c>
      <c r="M441" s="124" t="s">
        <v>469</v>
      </c>
      <c r="N441" s="124" t="s">
        <v>469</v>
      </c>
      <c r="O441" s="124" t="s">
        <v>469</v>
      </c>
      <c r="P441" s="124" t="s">
        <v>469</v>
      </c>
      <c r="Q441" s="438" t="n">
        <v>1070</v>
      </c>
      <c r="R441" s="137" t="n">
        <v>251</v>
      </c>
      <c r="S441" s="126" t="n">
        <v>818</v>
      </c>
      <c r="T441" s="57" t="n">
        <v>372</v>
      </c>
    </row>
    <row r="442" customFormat="false" ht="15.2" hidden="false" customHeight="true" outlineLevel="0" collapsed="false">
      <c r="A442" s="57" t="n">
        <v>373</v>
      </c>
      <c r="B442" s="297" t="s">
        <v>393</v>
      </c>
      <c r="C442" s="123" t="s">
        <v>469</v>
      </c>
      <c r="D442" s="124" t="s">
        <v>469</v>
      </c>
      <c r="E442" s="124" t="s">
        <v>469</v>
      </c>
      <c r="F442" s="124" t="s">
        <v>469</v>
      </c>
      <c r="G442" s="124" t="s">
        <v>469</v>
      </c>
      <c r="H442" s="124" t="s">
        <v>469</v>
      </c>
      <c r="I442" s="124" t="n">
        <v>299.9</v>
      </c>
      <c r="J442" s="299" t="n">
        <v>4636</v>
      </c>
      <c r="K442" s="124" t="n">
        <v>299.6</v>
      </c>
      <c r="L442" s="299" t="n">
        <v>4631</v>
      </c>
      <c r="M442" s="124" t="s">
        <v>469</v>
      </c>
      <c r="N442" s="124" t="s">
        <v>469</v>
      </c>
      <c r="O442" s="124" t="s">
        <v>469</v>
      </c>
      <c r="P442" s="124" t="s">
        <v>469</v>
      </c>
      <c r="Q442" s="438" t="n">
        <v>1372</v>
      </c>
      <c r="R442" s="137" t="n">
        <v>342</v>
      </c>
      <c r="S442" s="126" t="n">
        <v>1031</v>
      </c>
      <c r="T442" s="57" t="n">
        <v>373</v>
      </c>
    </row>
    <row r="443" customFormat="false" ht="15.2" hidden="false" customHeight="true" outlineLevel="0" collapsed="false">
      <c r="A443" s="57" t="n">
        <v>374</v>
      </c>
      <c r="B443" s="297" t="s">
        <v>394</v>
      </c>
      <c r="C443" s="123" t="s">
        <v>469</v>
      </c>
      <c r="D443" s="124" t="s">
        <v>469</v>
      </c>
      <c r="E443" s="124" t="s">
        <v>469</v>
      </c>
      <c r="F443" s="124" t="s">
        <v>469</v>
      </c>
      <c r="G443" s="124" t="s">
        <v>469</v>
      </c>
      <c r="H443" s="124" t="s">
        <v>469</v>
      </c>
      <c r="I443" s="124" t="n">
        <v>2753.9</v>
      </c>
      <c r="J443" s="299" t="n">
        <v>4985</v>
      </c>
      <c r="K443" s="124" t="n">
        <v>2854.4</v>
      </c>
      <c r="L443" s="299" t="n">
        <v>5167</v>
      </c>
      <c r="M443" s="124" t="s">
        <v>469</v>
      </c>
      <c r="N443" s="124" t="s">
        <v>469</v>
      </c>
      <c r="O443" s="124" t="s">
        <v>469</v>
      </c>
      <c r="P443" s="124" t="s">
        <v>469</v>
      </c>
      <c r="Q443" s="438" t="n">
        <v>1861</v>
      </c>
      <c r="R443" s="137" t="n">
        <v>603</v>
      </c>
      <c r="S443" s="126" t="n">
        <v>1258</v>
      </c>
      <c r="T443" s="57" t="n">
        <v>374</v>
      </c>
    </row>
    <row r="444" s="88" customFormat="true" ht="15.2" hidden="false" customHeight="true" outlineLevel="0" collapsed="false">
      <c r="A444" s="478"/>
      <c r="B444" s="479"/>
      <c r="C444" s="123"/>
      <c r="D444" s="299"/>
      <c r="E444" s="124"/>
      <c r="F444" s="299"/>
      <c r="G444" s="136"/>
      <c r="H444" s="136"/>
      <c r="I444" s="124"/>
      <c r="J444" s="299"/>
      <c r="K444" s="124"/>
      <c r="L444" s="299"/>
      <c r="M444" s="136"/>
      <c r="N444" s="299"/>
      <c r="O444" s="124"/>
      <c r="P444" s="299"/>
      <c r="Q444" s="438"/>
      <c r="R444" s="137"/>
      <c r="S444" s="126"/>
      <c r="T444" s="478"/>
    </row>
    <row r="445" customFormat="false" ht="15.2" hidden="false" customHeight="true" outlineLevel="0" collapsed="false">
      <c r="A445" s="57" t="n">
        <v>375</v>
      </c>
      <c r="B445" s="294" t="s">
        <v>395</v>
      </c>
      <c r="C445" s="282" t="n">
        <v>3940.8</v>
      </c>
      <c r="D445" s="284" t="n">
        <v>3391</v>
      </c>
      <c r="E445" s="116" t="n">
        <v>3960.7</v>
      </c>
      <c r="F445" s="284" t="n">
        <v>3408</v>
      </c>
      <c r="G445" s="285" t="n">
        <v>81.8</v>
      </c>
      <c r="H445" s="285" t="n">
        <v>17.9</v>
      </c>
      <c r="I445" s="116" t="n">
        <v>2301.4</v>
      </c>
      <c r="J445" s="284" t="n">
        <v>4111</v>
      </c>
      <c r="K445" s="116" t="n">
        <v>2519.9</v>
      </c>
      <c r="L445" s="284" t="n">
        <v>4501</v>
      </c>
      <c r="M445" s="285" t="n">
        <v>1192.8</v>
      </c>
      <c r="N445" s="284" t="n">
        <v>1026</v>
      </c>
      <c r="O445" s="116" t="n">
        <v>1203</v>
      </c>
      <c r="P445" s="284" t="n">
        <v>1035</v>
      </c>
      <c r="Q445" s="474" t="n">
        <v>1261</v>
      </c>
      <c r="R445" s="475" t="n">
        <v>313</v>
      </c>
      <c r="S445" s="119" t="n">
        <v>948</v>
      </c>
      <c r="T445" s="57" t="n">
        <v>375</v>
      </c>
    </row>
    <row r="446" customFormat="false" ht="15.2" hidden="false" customHeight="true" outlineLevel="0" collapsed="false">
      <c r="A446" s="57"/>
      <c r="B446" s="297" t="s">
        <v>58</v>
      </c>
      <c r="C446" s="282"/>
      <c r="D446" s="284"/>
      <c r="E446" s="116"/>
      <c r="F446" s="284"/>
      <c r="G446" s="285"/>
      <c r="H446" s="285"/>
      <c r="I446" s="116"/>
      <c r="J446" s="284"/>
      <c r="K446" s="116"/>
      <c r="L446" s="284"/>
      <c r="M446" s="285"/>
      <c r="N446" s="284"/>
      <c r="O446" s="116"/>
      <c r="P446" s="284"/>
      <c r="Q446" s="438"/>
      <c r="R446" s="475"/>
      <c r="S446" s="126"/>
      <c r="T446" s="57"/>
    </row>
    <row r="447" customFormat="false" ht="15.2" hidden="false" customHeight="true" outlineLevel="0" collapsed="false">
      <c r="A447" s="57" t="n">
        <v>376</v>
      </c>
      <c r="B447" s="297" t="s">
        <v>396</v>
      </c>
      <c r="C447" s="123" t="n">
        <v>164.8</v>
      </c>
      <c r="D447" s="299" t="n">
        <v>3346</v>
      </c>
      <c r="E447" s="124" t="n">
        <v>174.9</v>
      </c>
      <c r="F447" s="299" t="n">
        <v>3552</v>
      </c>
      <c r="G447" s="136" t="n">
        <v>79.2</v>
      </c>
      <c r="H447" s="136" t="n">
        <v>19.7</v>
      </c>
      <c r="I447" s="124" t="s">
        <v>469</v>
      </c>
      <c r="J447" s="124" t="s">
        <v>469</v>
      </c>
      <c r="K447" s="124" t="s">
        <v>469</v>
      </c>
      <c r="L447" s="124" t="s">
        <v>469</v>
      </c>
      <c r="M447" s="136" t="n">
        <v>53.2</v>
      </c>
      <c r="N447" s="299" t="n">
        <v>1081</v>
      </c>
      <c r="O447" s="124" t="n">
        <v>53</v>
      </c>
      <c r="P447" s="299" t="n">
        <v>1076</v>
      </c>
      <c r="Q447" s="438" t="n">
        <v>996</v>
      </c>
      <c r="R447" s="137" t="n">
        <v>270</v>
      </c>
      <c r="S447" s="126" t="n">
        <v>725</v>
      </c>
      <c r="T447" s="57" t="n">
        <v>376</v>
      </c>
    </row>
    <row r="448" customFormat="false" ht="15.2" hidden="false" customHeight="true" outlineLevel="0" collapsed="false">
      <c r="A448" s="57" t="n">
        <v>377</v>
      </c>
      <c r="B448" s="297" t="s">
        <v>397</v>
      </c>
      <c r="C448" s="123" t="n">
        <v>152.2</v>
      </c>
      <c r="D448" s="299" t="n">
        <v>3029</v>
      </c>
      <c r="E448" s="124" t="n">
        <v>152.1</v>
      </c>
      <c r="F448" s="299" t="n">
        <v>3026</v>
      </c>
      <c r="G448" s="136" t="n">
        <v>91.7</v>
      </c>
      <c r="H448" s="136" t="n">
        <v>8.3</v>
      </c>
      <c r="I448" s="124" t="s">
        <v>469</v>
      </c>
      <c r="J448" s="124" t="s">
        <v>469</v>
      </c>
      <c r="K448" s="124" t="s">
        <v>469</v>
      </c>
      <c r="L448" s="124" t="s">
        <v>469</v>
      </c>
      <c r="M448" s="136" t="n">
        <v>49.9</v>
      </c>
      <c r="N448" s="299" t="n">
        <v>993</v>
      </c>
      <c r="O448" s="124" t="n">
        <v>49.7</v>
      </c>
      <c r="P448" s="299" t="n">
        <v>988</v>
      </c>
      <c r="Q448" s="438" t="n">
        <v>813</v>
      </c>
      <c r="R448" s="137" t="n">
        <v>221</v>
      </c>
      <c r="S448" s="126" t="n">
        <v>592</v>
      </c>
      <c r="T448" s="57" t="n">
        <v>377</v>
      </c>
    </row>
    <row r="449" customFormat="false" ht="15.2" hidden="false" customHeight="true" outlineLevel="0" collapsed="false">
      <c r="A449" s="57" t="n">
        <v>378</v>
      </c>
      <c r="B449" s="297" t="s">
        <v>398</v>
      </c>
      <c r="C449" s="123" t="n">
        <v>206.2</v>
      </c>
      <c r="D449" s="299" t="n">
        <v>3506</v>
      </c>
      <c r="E449" s="124" t="n">
        <v>216.6</v>
      </c>
      <c r="F449" s="299" t="n">
        <v>3684</v>
      </c>
      <c r="G449" s="136" t="n">
        <v>79.3</v>
      </c>
      <c r="H449" s="136" t="n">
        <v>20.7</v>
      </c>
      <c r="I449" s="124" t="s">
        <v>469</v>
      </c>
      <c r="J449" s="124" t="s">
        <v>469</v>
      </c>
      <c r="K449" s="124" t="s">
        <v>469</v>
      </c>
      <c r="L449" s="124" t="s">
        <v>469</v>
      </c>
      <c r="M449" s="136" t="n">
        <v>61.9</v>
      </c>
      <c r="N449" s="299" t="n">
        <v>1053</v>
      </c>
      <c r="O449" s="124" t="n">
        <v>62</v>
      </c>
      <c r="P449" s="299" t="n">
        <v>1054</v>
      </c>
      <c r="Q449" s="438" t="n">
        <v>1018</v>
      </c>
      <c r="R449" s="137" t="n">
        <v>231</v>
      </c>
      <c r="S449" s="126" t="n">
        <v>787</v>
      </c>
      <c r="T449" s="57" t="n">
        <v>378</v>
      </c>
    </row>
    <row r="450" customFormat="false" ht="15.2" hidden="false" customHeight="true" outlineLevel="0" collapsed="false">
      <c r="A450" s="57" t="n">
        <v>379</v>
      </c>
      <c r="B450" s="297" t="s">
        <v>399</v>
      </c>
      <c r="C450" s="123" t="n">
        <v>268.8</v>
      </c>
      <c r="D450" s="299" t="n">
        <v>3276</v>
      </c>
      <c r="E450" s="124" t="n">
        <v>262.2</v>
      </c>
      <c r="F450" s="299" t="n">
        <v>3196</v>
      </c>
      <c r="G450" s="136" t="n">
        <v>78.5</v>
      </c>
      <c r="H450" s="136" t="n">
        <v>20.6</v>
      </c>
      <c r="I450" s="124" t="s">
        <v>469</v>
      </c>
      <c r="J450" s="124" t="s">
        <v>469</v>
      </c>
      <c r="K450" s="124" t="s">
        <v>469</v>
      </c>
      <c r="L450" s="124" t="s">
        <v>469</v>
      </c>
      <c r="M450" s="136" t="n">
        <v>78.7</v>
      </c>
      <c r="N450" s="299" t="n">
        <v>960</v>
      </c>
      <c r="O450" s="124" t="n">
        <v>87.6</v>
      </c>
      <c r="P450" s="299" t="n">
        <v>1068</v>
      </c>
      <c r="Q450" s="438" t="n">
        <v>1050</v>
      </c>
      <c r="R450" s="137" t="n">
        <v>226</v>
      </c>
      <c r="S450" s="126" t="n">
        <v>824</v>
      </c>
      <c r="T450" s="57" t="n">
        <v>379</v>
      </c>
    </row>
    <row r="451" customFormat="false" ht="15.2" hidden="false" customHeight="true" outlineLevel="0" collapsed="false">
      <c r="A451" s="57" t="n">
        <v>380</v>
      </c>
      <c r="B451" s="297" t="s">
        <v>400</v>
      </c>
      <c r="C451" s="123" t="n">
        <v>233.8</v>
      </c>
      <c r="D451" s="299" t="n">
        <v>3784</v>
      </c>
      <c r="E451" s="124" t="n">
        <v>201.8</v>
      </c>
      <c r="F451" s="299" t="n">
        <v>3267</v>
      </c>
      <c r="G451" s="136" t="n">
        <v>86.7</v>
      </c>
      <c r="H451" s="136" t="n">
        <v>13.3</v>
      </c>
      <c r="I451" s="124" t="s">
        <v>469</v>
      </c>
      <c r="J451" s="124" t="s">
        <v>469</v>
      </c>
      <c r="K451" s="124" t="s">
        <v>469</v>
      </c>
      <c r="L451" s="124" t="s">
        <v>469</v>
      </c>
      <c r="M451" s="136" t="n">
        <v>72.9</v>
      </c>
      <c r="N451" s="299" t="n">
        <v>1181</v>
      </c>
      <c r="O451" s="124" t="n">
        <v>72.7</v>
      </c>
      <c r="P451" s="299" t="n">
        <v>1176</v>
      </c>
      <c r="Q451" s="438" t="n">
        <v>1225</v>
      </c>
      <c r="R451" s="137" t="n">
        <v>253</v>
      </c>
      <c r="S451" s="126" t="n">
        <v>972</v>
      </c>
      <c r="T451" s="57" t="n">
        <v>380</v>
      </c>
    </row>
    <row r="452" customFormat="false" ht="15.2" hidden="false" customHeight="true" outlineLevel="0" collapsed="false">
      <c r="A452" s="57" t="n">
        <v>381</v>
      </c>
      <c r="B452" s="297" t="s">
        <v>401</v>
      </c>
      <c r="C452" s="123" t="n">
        <v>305.3</v>
      </c>
      <c r="D452" s="299" t="n">
        <v>3628</v>
      </c>
      <c r="E452" s="124" t="n">
        <v>307.4</v>
      </c>
      <c r="F452" s="299" t="n">
        <v>3653</v>
      </c>
      <c r="G452" s="136" t="n">
        <v>77.9</v>
      </c>
      <c r="H452" s="136" t="n">
        <v>22.1</v>
      </c>
      <c r="I452" s="124" t="s">
        <v>469</v>
      </c>
      <c r="J452" s="124" t="s">
        <v>469</v>
      </c>
      <c r="K452" s="124" t="s">
        <v>469</v>
      </c>
      <c r="L452" s="124" t="s">
        <v>469</v>
      </c>
      <c r="M452" s="136" t="n">
        <v>69</v>
      </c>
      <c r="N452" s="299" t="n">
        <v>820</v>
      </c>
      <c r="O452" s="124" t="n">
        <v>67.5</v>
      </c>
      <c r="P452" s="299" t="n">
        <v>802</v>
      </c>
      <c r="Q452" s="438" t="n">
        <v>993</v>
      </c>
      <c r="R452" s="137" t="n">
        <v>207</v>
      </c>
      <c r="S452" s="126" t="n">
        <v>786</v>
      </c>
      <c r="T452" s="57" t="n">
        <v>381</v>
      </c>
    </row>
    <row r="453" customFormat="false" ht="15.2" hidden="false" customHeight="true" outlineLevel="0" collapsed="false">
      <c r="A453" s="57" t="n">
        <v>382</v>
      </c>
      <c r="B453" s="297" t="s">
        <v>402</v>
      </c>
      <c r="C453" s="123" t="n">
        <v>180.2</v>
      </c>
      <c r="D453" s="299" t="n">
        <v>3732</v>
      </c>
      <c r="E453" s="124" t="n">
        <v>195.3</v>
      </c>
      <c r="F453" s="299" t="n">
        <v>4045</v>
      </c>
      <c r="G453" s="136" t="n">
        <v>79</v>
      </c>
      <c r="H453" s="136" t="n">
        <v>20.9</v>
      </c>
      <c r="I453" s="124" t="s">
        <v>469</v>
      </c>
      <c r="J453" s="124" t="s">
        <v>469</v>
      </c>
      <c r="K453" s="124" t="s">
        <v>469</v>
      </c>
      <c r="L453" s="124" t="s">
        <v>469</v>
      </c>
      <c r="M453" s="136" t="n">
        <v>45.5</v>
      </c>
      <c r="N453" s="299" t="n">
        <v>942</v>
      </c>
      <c r="O453" s="124" t="n">
        <v>44</v>
      </c>
      <c r="P453" s="299" t="n">
        <v>911</v>
      </c>
      <c r="Q453" s="438" t="n">
        <v>1454</v>
      </c>
      <c r="R453" s="137" t="n">
        <v>306</v>
      </c>
      <c r="S453" s="126" t="n">
        <v>1148</v>
      </c>
      <c r="T453" s="57" t="n">
        <v>382</v>
      </c>
    </row>
    <row r="454" customFormat="false" ht="15.2" hidden="false" customHeight="true" outlineLevel="0" collapsed="false">
      <c r="A454" s="57" t="n">
        <v>383</v>
      </c>
      <c r="B454" s="297" t="s">
        <v>403</v>
      </c>
      <c r="C454" s="123" t="n">
        <v>318.1</v>
      </c>
      <c r="D454" s="299" t="n">
        <v>3992</v>
      </c>
      <c r="E454" s="124" t="n">
        <v>306.9</v>
      </c>
      <c r="F454" s="299" t="n">
        <v>3852</v>
      </c>
      <c r="G454" s="136" t="n">
        <v>79.8</v>
      </c>
      <c r="H454" s="136" t="n">
        <v>19.8</v>
      </c>
      <c r="I454" s="124" t="s">
        <v>469</v>
      </c>
      <c r="J454" s="124" t="s">
        <v>469</v>
      </c>
      <c r="K454" s="124" t="s">
        <v>469</v>
      </c>
      <c r="L454" s="124" t="s">
        <v>469</v>
      </c>
      <c r="M454" s="136" t="n">
        <v>89.8</v>
      </c>
      <c r="N454" s="299" t="n">
        <v>1127</v>
      </c>
      <c r="O454" s="124" t="n">
        <v>94.7</v>
      </c>
      <c r="P454" s="299" t="n">
        <v>1188</v>
      </c>
      <c r="Q454" s="438" t="n">
        <v>1608</v>
      </c>
      <c r="R454" s="137" t="n">
        <v>358</v>
      </c>
      <c r="S454" s="126" t="n">
        <v>1250</v>
      </c>
      <c r="T454" s="57" t="n">
        <v>383</v>
      </c>
    </row>
    <row r="455" customFormat="false" ht="15.2" hidden="false" customHeight="true" outlineLevel="0" collapsed="false">
      <c r="A455" s="57" t="n">
        <v>384</v>
      </c>
      <c r="B455" s="297" t="s">
        <v>404</v>
      </c>
      <c r="C455" s="123" t="n">
        <v>236.7</v>
      </c>
      <c r="D455" s="299" t="n">
        <v>3597</v>
      </c>
      <c r="E455" s="124" t="n">
        <v>230.2</v>
      </c>
      <c r="F455" s="299" t="n">
        <v>3499</v>
      </c>
      <c r="G455" s="136" t="n">
        <v>86.6</v>
      </c>
      <c r="H455" s="136" t="n">
        <v>13.2</v>
      </c>
      <c r="I455" s="124" t="s">
        <v>469</v>
      </c>
      <c r="J455" s="124" t="s">
        <v>469</v>
      </c>
      <c r="K455" s="124" t="s">
        <v>469</v>
      </c>
      <c r="L455" s="124" t="s">
        <v>469</v>
      </c>
      <c r="M455" s="136" t="n">
        <v>71.3</v>
      </c>
      <c r="N455" s="299" t="n">
        <v>1084</v>
      </c>
      <c r="O455" s="124" t="n">
        <v>71.5</v>
      </c>
      <c r="P455" s="299" t="n">
        <v>1087</v>
      </c>
      <c r="Q455" s="438" t="n">
        <v>1052</v>
      </c>
      <c r="R455" s="137" t="n">
        <v>198</v>
      </c>
      <c r="S455" s="126" t="n">
        <v>853</v>
      </c>
      <c r="T455" s="57" t="n">
        <v>384</v>
      </c>
    </row>
    <row r="456" customFormat="false" ht="15.2" hidden="false" customHeight="true" outlineLevel="0" collapsed="false">
      <c r="A456" s="57" t="n">
        <v>385</v>
      </c>
      <c r="B456" s="307" t="s">
        <v>405</v>
      </c>
      <c r="C456" s="123" t="n">
        <v>128.5</v>
      </c>
      <c r="D456" s="299" t="n">
        <v>3353</v>
      </c>
      <c r="E456" s="124" t="n">
        <v>125.9</v>
      </c>
      <c r="F456" s="299" t="n">
        <v>3283</v>
      </c>
      <c r="G456" s="136" t="n">
        <v>84.6</v>
      </c>
      <c r="H456" s="136" t="n">
        <v>15</v>
      </c>
      <c r="I456" s="124" t="s">
        <v>469</v>
      </c>
      <c r="J456" s="124" t="s">
        <v>469</v>
      </c>
      <c r="K456" s="124" t="s">
        <v>469</v>
      </c>
      <c r="L456" s="124" t="s">
        <v>469</v>
      </c>
      <c r="M456" s="136" t="n">
        <v>36.9</v>
      </c>
      <c r="N456" s="299" t="n">
        <v>961</v>
      </c>
      <c r="O456" s="124" t="n">
        <v>35.4</v>
      </c>
      <c r="P456" s="299" t="n">
        <v>923</v>
      </c>
      <c r="Q456" s="438" t="n">
        <v>861</v>
      </c>
      <c r="R456" s="126" t="n">
        <v>222</v>
      </c>
      <c r="S456" s="126" t="n">
        <v>639</v>
      </c>
      <c r="T456" s="57" t="n">
        <v>385</v>
      </c>
    </row>
    <row r="457" customFormat="false" ht="15.2" hidden="false" customHeight="true" outlineLevel="0" collapsed="false">
      <c r="A457" s="57" t="n">
        <v>386</v>
      </c>
      <c r="B457" s="297" t="s">
        <v>406</v>
      </c>
      <c r="C457" s="123" t="n">
        <v>211.1</v>
      </c>
      <c r="D457" s="299" t="n">
        <v>3107</v>
      </c>
      <c r="E457" s="124" t="n">
        <v>213.3</v>
      </c>
      <c r="F457" s="299" t="n">
        <v>3139</v>
      </c>
      <c r="G457" s="136" t="n">
        <v>85.1</v>
      </c>
      <c r="H457" s="136" t="n">
        <v>14.8</v>
      </c>
      <c r="I457" s="124" t="s">
        <v>469</v>
      </c>
      <c r="J457" s="124" t="s">
        <v>469</v>
      </c>
      <c r="K457" s="124" t="s">
        <v>469</v>
      </c>
      <c r="L457" s="124" t="s">
        <v>469</v>
      </c>
      <c r="M457" s="136" t="n">
        <v>66.9</v>
      </c>
      <c r="N457" s="299" t="n">
        <v>984</v>
      </c>
      <c r="O457" s="124" t="n">
        <v>64.2</v>
      </c>
      <c r="P457" s="299" t="n">
        <v>945</v>
      </c>
      <c r="Q457" s="438" t="n">
        <v>1000</v>
      </c>
      <c r="R457" s="126" t="n">
        <v>262</v>
      </c>
      <c r="S457" s="126" t="n">
        <v>738</v>
      </c>
      <c r="T457" s="57" t="n">
        <v>386</v>
      </c>
    </row>
    <row r="458" customFormat="false" ht="15.2" hidden="false" customHeight="true" outlineLevel="0" collapsed="false">
      <c r="A458" s="57" t="n">
        <v>387</v>
      </c>
      <c r="B458" s="297" t="s">
        <v>407</v>
      </c>
      <c r="C458" s="123" t="n">
        <v>297</v>
      </c>
      <c r="D458" s="299" t="n">
        <v>4070</v>
      </c>
      <c r="E458" s="124" t="n">
        <v>334.8</v>
      </c>
      <c r="F458" s="299" t="n">
        <v>4588</v>
      </c>
      <c r="G458" s="136" t="n">
        <v>66.6</v>
      </c>
      <c r="H458" s="136" t="n">
        <v>33.4</v>
      </c>
      <c r="I458" s="124" t="s">
        <v>469</v>
      </c>
      <c r="J458" s="124" t="s">
        <v>469</v>
      </c>
      <c r="K458" s="124" t="s">
        <v>469</v>
      </c>
      <c r="L458" s="124" t="s">
        <v>469</v>
      </c>
      <c r="M458" s="136" t="n">
        <v>82.1</v>
      </c>
      <c r="N458" s="299" t="n">
        <v>1125</v>
      </c>
      <c r="O458" s="124" t="n">
        <v>84.4</v>
      </c>
      <c r="P458" s="299" t="n">
        <v>1157</v>
      </c>
      <c r="Q458" s="145" t="n">
        <v>1339</v>
      </c>
      <c r="R458" s="126" t="n">
        <v>255</v>
      </c>
      <c r="S458" s="126" t="n">
        <v>1083</v>
      </c>
      <c r="T458" s="57" t="n">
        <v>387</v>
      </c>
    </row>
    <row r="459" customFormat="false" ht="15.2" hidden="false" customHeight="true" outlineLevel="0" collapsed="false">
      <c r="A459" s="57" t="n">
        <v>388</v>
      </c>
      <c r="B459" s="297" t="s">
        <v>408</v>
      </c>
      <c r="C459" s="123" t="n">
        <v>121.5</v>
      </c>
      <c r="D459" s="299" t="n">
        <v>2990</v>
      </c>
      <c r="E459" s="124" t="n">
        <v>125.4</v>
      </c>
      <c r="F459" s="299" t="n">
        <v>3086</v>
      </c>
      <c r="G459" s="136" t="n">
        <v>86</v>
      </c>
      <c r="H459" s="136" t="n">
        <v>14</v>
      </c>
      <c r="I459" s="124" t="s">
        <v>469</v>
      </c>
      <c r="J459" s="124" t="s">
        <v>469</v>
      </c>
      <c r="K459" s="124" t="s">
        <v>469</v>
      </c>
      <c r="L459" s="124" t="s">
        <v>469</v>
      </c>
      <c r="M459" s="136" t="n">
        <v>40.9</v>
      </c>
      <c r="N459" s="299" t="n">
        <v>1007</v>
      </c>
      <c r="O459" s="124" t="n">
        <v>41.3</v>
      </c>
      <c r="P459" s="299" t="n">
        <v>1017</v>
      </c>
      <c r="Q459" s="438" t="n">
        <v>879</v>
      </c>
      <c r="R459" s="126" t="n">
        <v>211</v>
      </c>
      <c r="S459" s="438" t="n">
        <v>668</v>
      </c>
      <c r="T459" s="57" t="n">
        <v>388</v>
      </c>
    </row>
    <row r="460" customFormat="false" ht="15.2" hidden="false" customHeight="true" outlineLevel="0" collapsed="false">
      <c r="A460" s="57" t="n">
        <v>389</v>
      </c>
      <c r="B460" s="297" t="s">
        <v>409</v>
      </c>
      <c r="C460" s="123" t="n">
        <v>203.5</v>
      </c>
      <c r="D460" s="299" t="n">
        <v>3507</v>
      </c>
      <c r="E460" s="124" t="n">
        <v>207.1</v>
      </c>
      <c r="F460" s="299" t="n">
        <v>3569</v>
      </c>
      <c r="G460" s="136" t="n">
        <v>77.4</v>
      </c>
      <c r="H460" s="136" t="n">
        <v>22.4</v>
      </c>
      <c r="I460" s="124" t="s">
        <v>469</v>
      </c>
      <c r="J460" s="124" t="s">
        <v>469</v>
      </c>
      <c r="K460" s="124" t="s">
        <v>469</v>
      </c>
      <c r="L460" s="124" t="s">
        <v>469</v>
      </c>
      <c r="M460" s="136" t="n">
        <v>51</v>
      </c>
      <c r="N460" s="299" t="n">
        <v>880</v>
      </c>
      <c r="O460" s="124" t="n">
        <v>53.1</v>
      </c>
      <c r="P460" s="299" t="n">
        <v>914</v>
      </c>
      <c r="Q460" s="438" t="n">
        <v>1010</v>
      </c>
      <c r="R460" s="438" t="n">
        <v>229</v>
      </c>
      <c r="S460" s="438" t="n">
        <v>780</v>
      </c>
      <c r="T460" s="57" t="n">
        <v>389</v>
      </c>
    </row>
    <row r="461" customFormat="false" ht="15.2" hidden="false" customHeight="true" outlineLevel="0" collapsed="false">
      <c r="A461" s="57" t="n">
        <v>390</v>
      </c>
      <c r="B461" s="297" t="s">
        <v>410</v>
      </c>
      <c r="C461" s="123" t="n">
        <v>345.8</v>
      </c>
      <c r="D461" s="299" t="n">
        <v>2858</v>
      </c>
      <c r="E461" s="124" t="n">
        <v>339</v>
      </c>
      <c r="F461" s="299" t="n">
        <v>2802</v>
      </c>
      <c r="G461" s="136" t="n">
        <v>89</v>
      </c>
      <c r="H461" s="136" t="n">
        <v>10.5</v>
      </c>
      <c r="I461" s="124" t="s">
        <v>469</v>
      </c>
      <c r="J461" s="124" t="s">
        <v>469</v>
      </c>
      <c r="K461" s="124" t="s">
        <v>469</v>
      </c>
      <c r="L461" s="124" t="s">
        <v>469</v>
      </c>
      <c r="M461" s="136" t="n">
        <v>101.5</v>
      </c>
      <c r="N461" s="299" t="n">
        <v>839</v>
      </c>
      <c r="O461" s="124" t="n">
        <v>100.5</v>
      </c>
      <c r="P461" s="299" t="n">
        <v>831</v>
      </c>
      <c r="Q461" s="438" t="n">
        <v>1017</v>
      </c>
      <c r="R461" s="438" t="n">
        <v>237</v>
      </c>
      <c r="S461" s="438" t="n">
        <v>779</v>
      </c>
      <c r="T461" s="57" t="n">
        <v>390</v>
      </c>
    </row>
    <row r="462" customFormat="false" ht="15.2" hidden="false" customHeight="true" outlineLevel="0" collapsed="false">
      <c r="A462" s="57" t="n">
        <v>391</v>
      </c>
      <c r="B462" s="297" t="s">
        <v>411</v>
      </c>
      <c r="C462" s="123" t="n">
        <v>247</v>
      </c>
      <c r="D462" s="299" t="n">
        <v>3109</v>
      </c>
      <c r="E462" s="124" t="n">
        <v>252.3</v>
      </c>
      <c r="F462" s="299" t="n">
        <v>3176</v>
      </c>
      <c r="G462" s="136" t="n">
        <v>85</v>
      </c>
      <c r="H462" s="136" t="n">
        <v>13.7</v>
      </c>
      <c r="I462" s="124" t="s">
        <v>469</v>
      </c>
      <c r="J462" s="124" t="s">
        <v>469</v>
      </c>
      <c r="K462" s="124" t="s">
        <v>469</v>
      </c>
      <c r="L462" s="124" t="s">
        <v>469</v>
      </c>
      <c r="M462" s="136" t="n">
        <v>108.6</v>
      </c>
      <c r="N462" s="299" t="n">
        <v>1367</v>
      </c>
      <c r="O462" s="124" t="n">
        <v>108.4</v>
      </c>
      <c r="P462" s="299" t="n">
        <v>1365</v>
      </c>
      <c r="Q462" s="438" t="n">
        <v>1007</v>
      </c>
      <c r="R462" s="438" t="n">
        <v>258</v>
      </c>
      <c r="S462" s="438" t="n">
        <v>749</v>
      </c>
      <c r="T462" s="57" t="n">
        <v>391</v>
      </c>
    </row>
    <row r="463" customFormat="false" ht="15.2" hidden="false" customHeight="true" outlineLevel="0" collapsed="false">
      <c r="A463" s="57" t="n">
        <v>392</v>
      </c>
      <c r="B463" s="297" t="s">
        <v>412</v>
      </c>
      <c r="C463" s="123" t="n">
        <v>159</v>
      </c>
      <c r="D463" s="299" t="n">
        <v>3241</v>
      </c>
      <c r="E463" s="124" t="n">
        <v>155.2</v>
      </c>
      <c r="F463" s="299" t="n">
        <v>3163</v>
      </c>
      <c r="G463" s="136" t="n">
        <v>89.5</v>
      </c>
      <c r="H463" s="136" t="n">
        <v>10.4</v>
      </c>
      <c r="I463" s="124" t="s">
        <v>469</v>
      </c>
      <c r="J463" s="124" t="s">
        <v>469</v>
      </c>
      <c r="K463" s="124" t="s">
        <v>469</v>
      </c>
      <c r="L463" s="124" t="s">
        <v>469</v>
      </c>
      <c r="M463" s="136" t="n">
        <v>62</v>
      </c>
      <c r="N463" s="299" t="n">
        <v>1263</v>
      </c>
      <c r="O463" s="124" t="n">
        <v>61.5</v>
      </c>
      <c r="P463" s="299" t="n">
        <v>1253</v>
      </c>
      <c r="Q463" s="438" t="n">
        <v>902</v>
      </c>
      <c r="R463" s="438" t="n">
        <v>263</v>
      </c>
      <c r="S463" s="438" t="n">
        <v>640</v>
      </c>
      <c r="T463" s="57" t="n">
        <v>392</v>
      </c>
    </row>
    <row r="464" customFormat="false" ht="15.2" hidden="false" customHeight="true" outlineLevel="0" collapsed="false">
      <c r="A464" s="57" t="n">
        <v>393</v>
      </c>
      <c r="B464" s="297" t="s">
        <v>413</v>
      </c>
      <c r="C464" s="123" t="n">
        <v>161.4</v>
      </c>
      <c r="D464" s="299" t="n">
        <v>2941</v>
      </c>
      <c r="E464" s="124" t="n">
        <v>160.3</v>
      </c>
      <c r="F464" s="299" t="n">
        <v>2920</v>
      </c>
      <c r="G464" s="136" t="n">
        <v>85.5</v>
      </c>
      <c r="H464" s="136" t="n">
        <v>13.9</v>
      </c>
      <c r="I464" s="124" t="s">
        <v>469</v>
      </c>
      <c r="J464" s="124" t="s">
        <v>469</v>
      </c>
      <c r="K464" s="124" t="s">
        <v>469</v>
      </c>
      <c r="L464" s="124" t="s">
        <v>469</v>
      </c>
      <c r="M464" s="136" t="n">
        <v>50.7</v>
      </c>
      <c r="N464" s="299" t="n">
        <v>923</v>
      </c>
      <c r="O464" s="124" t="n">
        <v>51.5</v>
      </c>
      <c r="P464" s="299" t="n">
        <v>938</v>
      </c>
      <c r="Q464" s="438" t="n">
        <v>1036</v>
      </c>
      <c r="R464" s="438" t="n">
        <v>224</v>
      </c>
      <c r="S464" s="438" t="n">
        <v>813</v>
      </c>
      <c r="T464" s="57" t="n">
        <v>393</v>
      </c>
    </row>
    <row r="465" customFormat="false" ht="15.2" hidden="false" customHeight="true" outlineLevel="0" collapsed="false">
      <c r="A465" s="57"/>
      <c r="B465" s="297" t="s">
        <v>52</v>
      </c>
      <c r="C465" s="123"/>
      <c r="D465" s="299"/>
      <c r="E465" s="124"/>
      <c r="F465" s="299"/>
      <c r="G465" s="136"/>
      <c r="H465" s="136"/>
      <c r="I465" s="124"/>
      <c r="J465" s="299"/>
      <c r="K465" s="124"/>
      <c r="L465" s="299"/>
      <c r="M465" s="136"/>
      <c r="N465" s="299"/>
      <c r="O465" s="124"/>
      <c r="P465" s="299"/>
      <c r="Q465" s="438"/>
      <c r="R465" s="438"/>
      <c r="S465" s="438"/>
      <c r="T465" s="57"/>
    </row>
    <row r="466" customFormat="false" ht="15.2" hidden="false" customHeight="true" outlineLevel="0" collapsed="false">
      <c r="A466" s="57"/>
      <c r="B466" s="297" t="s">
        <v>53</v>
      </c>
      <c r="C466" s="123"/>
      <c r="D466" s="299"/>
      <c r="E466" s="124"/>
      <c r="F466" s="299"/>
      <c r="G466" s="136"/>
      <c r="H466" s="136"/>
      <c r="I466" s="124"/>
      <c r="J466" s="299"/>
      <c r="K466" s="124"/>
      <c r="L466" s="299"/>
      <c r="M466" s="136"/>
      <c r="N466" s="299"/>
      <c r="O466" s="124"/>
      <c r="P466" s="299"/>
      <c r="Q466" s="438"/>
      <c r="R466" s="438"/>
      <c r="S466" s="438"/>
      <c r="T466" s="57"/>
    </row>
    <row r="467" customFormat="false" ht="15.2" hidden="false" customHeight="true" outlineLevel="0" collapsed="false">
      <c r="A467" s="57" t="n">
        <v>394</v>
      </c>
      <c r="B467" s="297" t="s">
        <v>414</v>
      </c>
      <c r="C467" s="123" t="s">
        <v>469</v>
      </c>
      <c r="D467" s="124" t="s">
        <v>469</v>
      </c>
      <c r="E467" s="124" t="s">
        <v>469</v>
      </c>
      <c r="F467" s="124" t="s">
        <v>469</v>
      </c>
      <c r="G467" s="124" t="s">
        <v>469</v>
      </c>
      <c r="H467" s="124" t="s">
        <v>469</v>
      </c>
      <c r="I467" s="124" t="n">
        <v>425.7</v>
      </c>
      <c r="J467" s="299" t="n">
        <v>3899</v>
      </c>
      <c r="K467" s="124" t="n">
        <v>460.4</v>
      </c>
      <c r="L467" s="299" t="n">
        <v>4216</v>
      </c>
      <c r="M467" s="124" t="s">
        <v>469</v>
      </c>
      <c r="N467" s="124" t="s">
        <v>469</v>
      </c>
      <c r="O467" s="124" t="s">
        <v>469</v>
      </c>
      <c r="P467" s="124" t="s">
        <v>469</v>
      </c>
      <c r="Q467" s="438" t="n">
        <v>1680</v>
      </c>
      <c r="R467" s="438" t="n">
        <v>412</v>
      </c>
      <c r="S467" s="438" t="n">
        <v>1268</v>
      </c>
      <c r="T467" s="57" t="n">
        <v>394</v>
      </c>
    </row>
    <row r="468" customFormat="false" ht="15.2" hidden="false" customHeight="true" outlineLevel="0" collapsed="false">
      <c r="A468" s="57" t="n">
        <v>395</v>
      </c>
      <c r="B468" s="297" t="s">
        <v>415</v>
      </c>
      <c r="C468" s="123" t="s">
        <v>469</v>
      </c>
      <c r="D468" s="124" t="s">
        <v>469</v>
      </c>
      <c r="E468" s="124" t="s">
        <v>469</v>
      </c>
      <c r="F468" s="124" t="s">
        <v>469</v>
      </c>
      <c r="G468" s="124" t="s">
        <v>469</v>
      </c>
      <c r="H468" s="124" t="s">
        <v>469</v>
      </c>
      <c r="I468" s="124" t="n">
        <v>1660.3</v>
      </c>
      <c r="J468" s="299" t="n">
        <v>4057</v>
      </c>
      <c r="K468" s="124" t="n">
        <v>1811.4</v>
      </c>
      <c r="L468" s="299" t="n">
        <v>4427</v>
      </c>
      <c r="M468" s="124" t="s">
        <v>469</v>
      </c>
      <c r="N468" s="124" t="s">
        <v>469</v>
      </c>
      <c r="O468" s="124" t="s">
        <v>469</v>
      </c>
      <c r="P468" s="124" t="s">
        <v>469</v>
      </c>
      <c r="Q468" s="438" t="n">
        <v>1617</v>
      </c>
      <c r="R468" s="438" t="n">
        <v>468</v>
      </c>
      <c r="S468" s="438" t="n">
        <v>1149</v>
      </c>
      <c r="T468" s="57" t="n">
        <v>395</v>
      </c>
    </row>
    <row r="469" customFormat="false" ht="15.2" hidden="false" customHeight="true" outlineLevel="0" collapsed="false">
      <c r="A469" s="57" t="n">
        <v>396</v>
      </c>
      <c r="B469" s="297" t="s">
        <v>416</v>
      </c>
      <c r="C469" s="123" t="s">
        <v>469</v>
      </c>
      <c r="D469" s="124" t="s">
        <v>469</v>
      </c>
      <c r="E469" s="124" t="s">
        <v>469</v>
      </c>
      <c r="F469" s="124" t="s">
        <v>469</v>
      </c>
      <c r="G469" s="124" t="s">
        <v>469</v>
      </c>
      <c r="H469" s="124" t="s">
        <v>469</v>
      </c>
      <c r="I469" s="124" t="n">
        <v>215.4</v>
      </c>
      <c r="J469" s="299" t="n">
        <v>5195</v>
      </c>
      <c r="K469" s="124" t="n">
        <v>248.1</v>
      </c>
      <c r="L469" s="299" t="n">
        <v>5985</v>
      </c>
      <c r="M469" s="124" t="s">
        <v>469</v>
      </c>
      <c r="N469" s="124" t="s">
        <v>469</v>
      </c>
      <c r="O469" s="124" t="s">
        <v>469</v>
      </c>
      <c r="P469" s="124" t="s">
        <v>469</v>
      </c>
      <c r="Q469" s="438" t="n">
        <v>1604</v>
      </c>
      <c r="R469" s="438" t="n">
        <v>358</v>
      </c>
      <c r="S469" s="438" t="n">
        <v>1246</v>
      </c>
      <c r="T469" s="57" t="n">
        <v>396</v>
      </c>
    </row>
    <row r="470" s="483" customFormat="true" ht="17.1" hidden="false" customHeight="true" outlineLevel="0" collapsed="false">
      <c r="C470" s="484"/>
      <c r="D470" s="485"/>
      <c r="E470" s="484"/>
      <c r="F470" s="485"/>
      <c r="G470" s="484"/>
      <c r="H470" s="484"/>
      <c r="I470" s="484"/>
      <c r="J470" s="485"/>
      <c r="K470" s="485"/>
      <c r="L470" s="485"/>
      <c r="M470" s="485"/>
      <c r="N470" s="485"/>
      <c r="O470" s="484"/>
      <c r="P470" s="485"/>
      <c r="Q470" s="486"/>
      <c r="R470" s="486"/>
      <c r="S470" s="486"/>
    </row>
    <row r="471" s="414" customFormat="true" ht="17.1" hidden="false" customHeight="true" outlineLevel="0" collapsed="false">
      <c r="A471" s="254" t="s">
        <v>568</v>
      </c>
      <c r="T471" s="254"/>
      <c r="V471" s="254"/>
      <c r="W471" s="254"/>
      <c r="X471" s="254"/>
      <c r="Y471" s="254"/>
      <c r="Z471" s="254"/>
      <c r="AA471" s="254"/>
      <c r="AB471" s="254"/>
      <c r="AC471" s="254"/>
      <c r="AD471" s="254"/>
      <c r="AE471" s="254"/>
      <c r="AF471" s="254"/>
      <c r="AG471" s="254"/>
      <c r="AH471" s="254"/>
      <c r="AI471" s="254"/>
      <c r="AJ471" s="254"/>
      <c r="AK471" s="254"/>
      <c r="AL471" s="254"/>
      <c r="AM471" s="254"/>
      <c r="AN471" s="254"/>
      <c r="AO471" s="254"/>
      <c r="AP471" s="254"/>
      <c r="AQ471" s="254"/>
      <c r="AR471" s="254"/>
      <c r="AS471" s="254"/>
      <c r="AT471" s="254"/>
      <c r="AU471" s="254"/>
      <c r="AV471" s="254"/>
      <c r="AW471" s="254"/>
      <c r="AX471" s="254"/>
      <c r="AY471" s="254"/>
      <c r="AZ471" s="254"/>
      <c r="BA471" s="254"/>
      <c r="BB471" s="254"/>
      <c r="BC471" s="254"/>
      <c r="BD471" s="254"/>
      <c r="BE471" s="254"/>
      <c r="BF471" s="254"/>
      <c r="BG471" s="254"/>
      <c r="BH471" s="254"/>
      <c r="BI471" s="254"/>
      <c r="BJ471" s="254"/>
      <c r="BK471" s="254"/>
      <c r="BL471" s="254"/>
      <c r="BM471" s="254"/>
      <c r="BN471" s="254"/>
      <c r="BO471" s="254"/>
      <c r="BP471" s="254"/>
      <c r="BQ471" s="254"/>
      <c r="BR471" s="254"/>
      <c r="BS471" s="254"/>
      <c r="BT471" s="254"/>
      <c r="BU471" s="254"/>
      <c r="BV471" s="254"/>
      <c r="BW471" s="254"/>
      <c r="BX471" s="254"/>
      <c r="BY471" s="254"/>
      <c r="BZ471" s="254"/>
      <c r="CA471" s="254"/>
      <c r="CB471" s="254"/>
      <c r="CC471" s="254"/>
      <c r="CD471" s="254"/>
      <c r="CE471" s="254"/>
      <c r="CF471" s="254"/>
      <c r="CG471" s="254"/>
    </row>
    <row r="472" s="414" customFormat="true" ht="17.1" hidden="false" customHeight="true" outlineLevel="0" collapsed="false">
      <c r="A472" s="487" t="s">
        <v>569</v>
      </c>
      <c r="T472" s="487"/>
      <c r="V472" s="254"/>
      <c r="W472" s="254"/>
      <c r="X472" s="254"/>
      <c r="Y472" s="254"/>
      <c r="Z472" s="254"/>
      <c r="AA472" s="254"/>
      <c r="AB472" s="254"/>
      <c r="AC472" s="254"/>
      <c r="AD472" s="254"/>
      <c r="AE472" s="254"/>
      <c r="AF472" s="254"/>
      <c r="AG472" s="254"/>
      <c r="AH472" s="254"/>
      <c r="AI472" s="254"/>
      <c r="AJ472" s="254"/>
      <c r="AK472" s="254"/>
      <c r="AL472" s="254"/>
      <c r="AM472" s="254"/>
      <c r="AN472" s="254"/>
      <c r="AO472" s="254"/>
      <c r="AP472" s="254"/>
      <c r="AQ472" s="254"/>
      <c r="AR472" s="254"/>
      <c r="AS472" s="254"/>
      <c r="AT472" s="254"/>
      <c r="AU472" s="254"/>
      <c r="AV472" s="254"/>
      <c r="AW472" s="254"/>
      <c r="AX472" s="254"/>
      <c r="AY472" s="254"/>
      <c r="AZ472" s="254"/>
      <c r="BA472" s="254"/>
      <c r="BB472" s="254"/>
      <c r="BC472" s="254"/>
      <c r="BD472" s="254"/>
      <c r="BE472" s="254"/>
      <c r="BF472" s="254"/>
      <c r="BG472" s="254"/>
      <c r="BH472" s="254"/>
      <c r="BI472" s="254"/>
      <c r="BJ472" s="254"/>
      <c r="BK472" s="254"/>
      <c r="BL472" s="254"/>
      <c r="BM472" s="254"/>
      <c r="BN472" s="254"/>
      <c r="BO472" s="254"/>
      <c r="BP472" s="254"/>
      <c r="BQ472" s="254"/>
      <c r="BR472" s="254"/>
      <c r="BS472" s="254"/>
      <c r="BT472" s="254"/>
      <c r="BU472" s="254"/>
      <c r="BV472" s="254"/>
      <c r="BW472" s="254"/>
      <c r="BX472" s="254"/>
      <c r="BY472" s="254"/>
      <c r="BZ472" s="254"/>
      <c r="CA472" s="254"/>
      <c r="CB472" s="254"/>
      <c r="CC472" s="254"/>
      <c r="CD472" s="254"/>
      <c r="CE472" s="254"/>
      <c r="CF472" s="254"/>
      <c r="CG472" s="254"/>
    </row>
  </sheetData>
  <mergeCells count="26">
    <mergeCell ref="A6:A8"/>
    <mergeCell ref="B6:B8"/>
    <mergeCell ref="C6:D6"/>
    <mergeCell ref="E6:H6"/>
    <mergeCell ref="I6:J6"/>
    <mergeCell ref="K6:L6"/>
    <mergeCell ref="M6:N6"/>
    <mergeCell ref="O6:P6"/>
    <mergeCell ref="Q6:S6"/>
    <mergeCell ref="T6:T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1:54:03Z</dcterms:created>
  <dc:creator>k przepióra</dc:creator>
  <dc:description/>
  <dc:language>en-US</dc:language>
  <cp:lastModifiedBy>Joanna Poświata</cp:lastModifiedBy>
  <cp:lastPrinted>2014-01-07T09:10:58Z</cp:lastPrinted>
  <dcterms:modified xsi:type="dcterms:W3CDTF">2014-01-13T09:54:00Z</dcterms:modified>
  <cp:revision>0</cp:revision>
  <dc:subject/>
  <dc:title/>
</cp:coreProperties>
</file>