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abl.1" sheetId="1" state="visible" r:id="rId2"/>
    <sheet name="Tabl.2" sheetId="2" state="visible" r:id="rId3"/>
    <sheet name="Tabl.3" sheetId="3" state="visible" r:id="rId4"/>
    <sheet name="Tabl.4" sheetId="4" state="visible" r:id="rId5"/>
    <sheet name="Tabl.5" sheetId="5" state="visible" r:id="rId6"/>
    <sheet name="Tabl.6" sheetId="6" state="visible" r:id="rId7"/>
    <sheet name=" Tabl.7"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268">
  <si>
    <r>
      <rPr>
        <sz val="10"/>
        <rFont val="Times New Roman CE"/>
        <family val="1"/>
        <charset val="238"/>
      </rPr>
      <t xml:space="preserve">TABL. 1 (33).</t>
    </r>
    <r>
      <rPr>
        <b val="true"/>
        <sz val="10"/>
        <rFont val="Times New Roman CE"/>
        <family val="1"/>
        <charset val="238"/>
      </rPr>
      <t xml:space="preserve">  PRZESTĘPSTWA STWIERDZONE PRZEZ POLICJĘ I PROKURATURĘ </t>
    </r>
  </si>
  <si>
    <t xml:space="preserve">                         W ZAKOŃCZONYCH  POSTĘPOWANIACH PRZYGOTOWAWCZYCH W 2012 R.</t>
  </si>
  <si>
    <t xml:space="preserve">                         ASCERTAINED CRIMES BY THE POLICE AND PROSECUTOR'S OFFICE</t>
  </si>
  <si>
    <t xml:space="preserve">                         IN COMPLETED PREPARATORY PROCEEDINGS IN 2012</t>
  </si>
  <si>
    <t xml:space="preserve">                      </t>
  </si>
  <si>
    <r>
      <rPr>
        <sz val="11"/>
        <rFont val="Times New Roman CE"/>
        <family val="1"/>
        <charset val="238"/>
      </rPr>
      <t xml:space="preserve">WOJEWÓDZWA
</t>
    </r>
    <r>
      <rPr>
        <i val="true"/>
        <sz val="11"/>
        <rFont val="Times New Roman CE"/>
        <family val="0"/>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Na 10 tys. 
ludności
</t>
    </r>
    <r>
      <rPr>
        <i val="true"/>
        <sz val="10"/>
        <rFont val="Times New Roman CE"/>
        <family val="1"/>
        <charset val="238"/>
      </rPr>
      <t xml:space="preserve">Per 10
thous.
population</t>
    </r>
  </si>
  <si>
    <r>
      <rPr>
        <sz val="10"/>
        <rFont val="Times New Roman CE"/>
        <family val="1"/>
        <charset val="238"/>
      </rPr>
      <t xml:space="preserve">Z liczby ogółem    </t>
    </r>
    <r>
      <rPr>
        <i val="true"/>
        <sz val="10"/>
        <rFont val="Times New Roman CE"/>
        <family val="1"/>
        <charset val="238"/>
      </rPr>
      <t xml:space="preserve">Of total</t>
    </r>
  </si>
  <si>
    <r>
      <rPr>
        <sz val="10"/>
        <rFont val="Times New Roman CE"/>
        <family val="1"/>
        <charset val="238"/>
      </rPr>
      <t xml:space="preserve">miasta
</t>
    </r>
    <r>
      <rPr>
        <i val="true"/>
        <sz val="10"/>
        <rFont val="Times New Roman CE"/>
        <family val="1"/>
        <charset val="238"/>
      </rPr>
      <t xml:space="preserve">urban 
areas</t>
    </r>
  </si>
  <si>
    <r>
      <rPr>
        <sz val="10"/>
        <rFont val="Times New Roman CE"/>
        <family val="1"/>
        <charset val="238"/>
      </rPr>
      <t xml:space="preserve">wieś
</t>
    </r>
    <r>
      <rPr>
        <i val="true"/>
        <sz val="10"/>
        <rFont val="Times New Roman CE"/>
        <family val="0"/>
        <charset val="238"/>
      </rPr>
      <t xml:space="preserve">rural
areas</t>
    </r>
  </si>
  <si>
    <r>
      <rPr>
        <sz val="10"/>
        <rFont val="Times New Roman CE"/>
        <family val="1"/>
        <charset val="238"/>
      </rPr>
      <t xml:space="preserve">przestępstwa
o charakterze
</t>
    </r>
    <r>
      <rPr>
        <i val="true"/>
        <sz val="10"/>
        <rFont val="Times New Roman CE"/>
        <family val="0"/>
        <charset val="238"/>
      </rPr>
      <t xml:space="preserve">type of crime</t>
    </r>
  </si>
  <si>
    <r>
      <rPr>
        <sz val="10"/>
        <rFont val="Times New Roman CE"/>
        <family val="1"/>
        <charset val="238"/>
      </rPr>
      <t xml:space="preserve">kryminal-
nym
</t>
    </r>
    <r>
      <rPr>
        <i val="true"/>
        <sz val="10"/>
        <rFont val="Times New Roman CE"/>
        <family val="1"/>
        <charset val="238"/>
      </rPr>
      <t xml:space="preserve">criminal</t>
    </r>
  </si>
  <si>
    <r>
      <rPr>
        <sz val="10"/>
        <rFont val="Times New Roman CE"/>
        <family val="1"/>
        <charset val="238"/>
      </rPr>
      <t xml:space="preserve">gospo-
darczym
</t>
    </r>
    <r>
      <rPr>
        <i val="true"/>
        <sz val="10"/>
        <rFont val="Times New Roman CE"/>
        <family val="1"/>
        <charset val="238"/>
      </rPr>
      <t xml:space="preserve">economic</t>
    </r>
  </si>
  <si>
    <r>
      <rPr>
        <b val="true"/>
        <sz val="11"/>
        <rFont val="Times New Roman CE"/>
        <family val="1"/>
        <charset val="238"/>
      </rPr>
      <t xml:space="preserve">POLSKA   </t>
    </r>
    <r>
      <rPr>
        <b val="true"/>
        <i val="true"/>
        <sz val="11"/>
        <rFont val="Times New Roman CE"/>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b val="true"/>
        <sz val="11"/>
        <rFont val="Times New Roman CE"/>
        <family val="1"/>
        <charset val="238"/>
      </rPr>
      <t xml:space="preserve">   </t>
    </r>
    <r>
      <rPr>
        <sz val="11"/>
        <rFont val="Times New Roman CE"/>
        <family val="0"/>
        <charset val="238"/>
      </rPr>
      <t xml:space="preserve">Ź r ó d ł o: </t>
    </r>
    <r>
      <rPr>
        <sz val="11"/>
        <rFont val="Times New Roman CE"/>
        <family val="1"/>
        <charset val="238"/>
      </rPr>
      <t xml:space="preserve">dane Komendy Głównej Policji.</t>
    </r>
  </si>
  <si>
    <r>
      <rPr>
        <b val="true"/>
        <i val="true"/>
        <sz val="11"/>
        <rFont val="Times New Roman CE"/>
        <family val="1"/>
        <charset val="238"/>
      </rPr>
      <t xml:space="preserve">   </t>
    </r>
    <r>
      <rPr>
        <i val="true"/>
        <sz val="11"/>
        <rFont val="Times New Roman CE"/>
        <family val="0"/>
        <charset val="238"/>
      </rPr>
      <t xml:space="preserve">S o u r c e: </t>
    </r>
    <r>
      <rPr>
        <i val="true"/>
        <sz val="11"/>
        <rFont val="Times New Roman CE"/>
        <family val="1"/>
        <charset val="238"/>
      </rPr>
      <t xml:space="preserve">data of the National Police Headquarters. </t>
    </r>
  </si>
  <si>
    <r>
      <rPr>
        <sz val="10"/>
        <rFont val="Times New Roman CE"/>
        <family val="1"/>
        <charset val="238"/>
      </rPr>
      <t xml:space="preserve">TABL. 2 (34 ). </t>
    </r>
    <r>
      <rPr>
        <b val="true"/>
        <sz val="10"/>
        <rFont val="Times New Roman CE"/>
        <family val="1"/>
        <charset val="238"/>
      </rPr>
      <t xml:space="preserve"> WSKAŹNIKI WYKRYWALNOŚCI SPRAWCÓW PRZESTĘPSTW STWIERDZONYCH </t>
    </r>
  </si>
  <si>
    <t xml:space="preserve">                           PRZEZ POLICJĘ I PROKURATURĘ W 2012 R.</t>
  </si>
  <si>
    <t xml:space="preserve">                           RATES OF DETECTABILITY OF DELINQUENTS IN ASCERTAINED CRIMES </t>
  </si>
  <si>
    <t xml:space="preserve">                           BY THE POLICE AND PROSECUTOR'S OFFICE IN 2012</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W tym rodzaje przestępstw przeciwko     </t>
    </r>
    <r>
      <rPr>
        <i val="true"/>
        <sz val="10"/>
        <rFont val="Times New Roman CE"/>
        <family val="1"/>
        <charset val="238"/>
      </rPr>
      <t xml:space="preserve">Of which type of crime against</t>
    </r>
  </si>
  <si>
    <r>
      <rPr>
        <sz val="10"/>
        <rFont val="Times New Roman CE"/>
        <family val="1"/>
        <charset val="238"/>
      </rPr>
      <t xml:space="preserve">życiu
i zdrowiu
</t>
    </r>
    <r>
      <rPr>
        <i val="true"/>
        <sz val="10"/>
        <rFont val="Times New Roman CE"/>
        <family val="1"/>
        <charset val="238"/>
      </rPr>
      <t xml:space="preserve">life
and
health</t>
    </r>
  </si>
  <si>
    <r>
      <rPr>
        <sz val="10"/>
        <rFont val="Times New Roman CE"/>
        <family val="1"/>
        <charset val="238"/>
      </rPr>
      <t xml:space="preserve">bezpie-
czeństwu
powszech-
nemu
i bezpie-
czeństwu
w komuni-
kacji
</t>
    </r>
    <r>
      <rPr>
        <i val="true"/>
        <sz val="10"/>
        <rFont val="Times New Roman CE"/>
        <family val="1"/>
        <charset val="238"/>
      </rPr>
      <t xml:space="preserve">public
safety and
safety in
transport</t>
    </r>
  </si>
  <si>
    <r>
      <rPr>
        <sz val="10"/>
        <rFont val="Times New Roman CE"/>
        <family val="1"/>
        <charset val="238"/>
      </rPr>
      <t xml:space="preserve">wolności,
wolności
sumienia
i wyznania
</t>
    </r>
    <r>
      <rPr>
        <i val="true"/>
        <sz val="10"/>
        <rFont val="Times New Roman CE"/>
        <family val="1"/>
        <charset val="238"/>
      </rPr>
      <t xml:space="preserve">freedom,
freedom
of con-
science
and
religion</t>
    </r>
  </si>
  <si>
    <r>
      <rPr>
        <sz val="10"/>
        <rFont val="Times New Roman CE"/>
        <family val="1"/>
        <charset val="238"/>
      </rPr>
      <t xml:space="preserve">wolności
seksualnej
i obyczaj-
ności
</t>
    </r>
    <r>
      <rPr>
        <i val="true"/>
        <sz val="10"/>
        <rFont val="Times New Roman CE"/>
        <family val="1"/>
        <charset val="238"/>
      </rPr>
      <t xml:space="preserve">sexual
freedom
and
morals</t>
    </r>
  </si>
  <si>
    <r>
      <rPr>
        <sz val="10"/>
        <rFont val="Times New Roman CE"/>
        <family val="1"/>
        <charset val="238"/>
      </rPr>
      <t xml:space="preserve">rodzinie
i opiece
</t>
    </r>
    <r>
      <rPr>
        <i val="true"/>
        <sz val="10"/>
        <rFont val="Times New Roman CE"/>
        <family val="1"/>
        <charset val="238"/>
      </rPr>
      <t xml:space="preserve">the family
and
guardian-
ship</t>
    </r>
  </si>
  <si>
    <r>
      <rPr>
        <sz val="10"/>
        <rFont val="Times New Roman CE"/>
        <family val="1"/>
        <charset val="238"/>
      </rPr>
      <t xml:space="preserve">czci i nie-
tykalności
cielesnej
</t>
    </r>
    <r>
      <rPr>
        <i val="true"/>
        <sz val="10"/>
        <rFont val="Times New Roman CE"/>
        <family val="1"/>
        <charset val="238"/>
      </rPr>
      <t xml:space="preserve">good
name
and per-
sonal
integrity</t>
    </r>
  </si>
  <si>
    <r>
      <rPr>
        <sz val="10"/>
        <rFont val="Times New Roman CE"/>
        <family val="1"/>
        <charset val="238"/>
      </rPr>
      <t xml:space="preserve">mieniu
</t>
    </r>
    <r>
      <rPr>
        <i val="true"/>
        <sz val="10"/>
        <rFont val="Times New Roman CE"/>
        <family val="1"/>
        <charset val="238"/>
      </rPr>
      <t xml:space="preserve">property</t>
    </r>
  </si>
  <si>
    <r>
      <rPr>
        <sz val="10"/>
        <rFont val="Times New Roman CE"/>
        <family val="1"/>
        <charset val="238"/>
      </rPr>
      <t xml:space="preserve">w %     </t>
    </r>
    <r>
      <rPr>
        <i val="true"/>
        <sz val="10"/>
        <rFont val="Times New Roman CE"/>
        <family val="1"/>
        <charset val="238"/>
      </rPr>
      <t xml:space="preserve">in %</t>
    </r>
  </si>
  <si>
    <r>
      <rPr>
        <b val="true"/>
        <sz val="11"/>
        <rFont val="Times New Roman CE"/>
        <family val="1"/>
        <charset val="238"/>
      </rPr>
      <t xml:space="preserve">POLSKA  </t>
    </r>
    <r>
      <rPr>
        <b val="true"/>
        <i val="true"/>
        <sz val="11"/>
        <rFont val="Times New Roman CE"/>
        <family val="1"/>
        <charset val="238"/>
      </rPr>
      <t xml:space="preserve">POLAND</t>
    </r>
  </si>
  <si>
    <r>
      <rPr>
        <b val="true"/>
        <sz val="9"/>
        <rFont val="Times New Roman CE"/>
        <family val="1"/>
        <charset val="238"/>
      </rPr>
      <t xml:space="preserve">   </t>
    </r>
    <r>
      <rPr>
        <sz val="9"/>
        <rFont val="Times New Roman CE"/>
        <family val="0"/>
        <charset val="238"/>
      </rPr>
      <t xml:space="preserve">Ź r ó d ł o:</t>
    </r>
    <r>
      <rPr>
        <sz val="9"/>
        <rFont val="Times New Roman CE"/>
        <family val="1"/>
        <charset val="238"/>
      </rPr>
      <t xml:space="preserve"> dane Komendy Głównej Policji.</t>
    </r>
  </si>
  <si>
    <r>
      <rPr>
        <b val="true"/>
        <i val="true"/>
        <sz val="9"/>
        <rFont val="Times New Roman CE"/>
        <family val="1"/>
        <charset val="238"/>
      </rPr>
      <t xml:space="preserve">   </t>
    </r>
    <r>
      <rPr>
        <i val="true"/>
        <sz val="9"/>
        <rFont val="Times New Roman CE"/>
        <family val="0"/>
        <charset val="238"/>
      </rPr>
      <t xml:space="preserve">S o u r c e: </t>
    </r>
    <r>
      <rPr>
        <i val="true"/>
        <sz val="9"/>
        <rFont val="Times New Roman CE"/>
        <family val="1"/>
        <charset val="238"/>
      </rPr>
      <t xml:space="preserve">data of the </t>
    </r>
    <r>
      <rPr>
        <i val="true"/>
        <sz val="9"/>
        <rFont val="Times New Roman CE"/>
        <family val="0"/>
        <charset val="238"/>
      </rPr>
      <t xml:space="preserve">National </t>
    </r>
    <r>
      <rPr>
        <i val="true"/>
        <sz val="9"/>
        <rFont val="Times New Roman CE"/>
        <family val="1"/>
        <charset val="238"/>
      </rPr>
      <t xml:space="preserve">Police Headquarters. </t>
    </r>
  </si>
  <si>
    <r>
      <rPr>
        <sz val="11"/>
        <rFont val="Times New Roman CE"/>
        <family val="1"/>
        <charset val="238"/>
      </rPr>
      <t xml:space="preserve">TABL. 3 (35).</t>
    </r>
    <r>
      <rPr>
        <b val="true"/>
        <sz val="11"/>
        <rFont val="Times New Roman CE"/>
        <family val="1"/>
        <charset val="238"/>
      </rPr>
      <t xml:space="preserve">  PRZESTĘPSTWA STWIERDZONE  PRZEZ POLICJĘ I PROKURATURĘ W ZAKOŃCZONYCH POSTĘPOWANIACH PRZYGOTOWAWCZYCH  </t>
    </r>
  </si>
  <si>
    <t xml:space="preserve">                       WEDŁUG WYBRANYCH RODZAJÓW PRZESTĘPSTW W 2012 R.</t>
  </si>
  <si>
    <t xml:space="preserve">                       ASCERTAINED CRIMES BY THE  POLICE  AND PROSECUTOR'S OFFICE  IN COMPLETED PREPARATORY PROCEEDINGS  BY SELECTED TYPE OF CRIME IN 2012</t>
  </si>
  <si>
    <t xml:space="preserve">                          </t>
  </si>
  <si>
    <r>
      <rPr>
        <sz val="11"/>
        <rFont val="Times New Roman CE"/>
        <family val="1"/>
        <charset val="238"/>
      </rPr>
      <t xml:space="preserve">Lp.
</t>
    </r>
    <r>
      <rPr>
        <i val="true"/>
        <sz val="11"/>
        <rFont val="Times New Roman CE"/>
        <family val="0"/>
        <charset val="238"/>
      </rPr>
      <t xml:space="preserve">No.</t>
    </r>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0"/>
        <charset val="238"/>
      </rPr>
      <t xml:space="preserve">Przeciwko życiu i zdrowiu
</t>
    </r>
    <r>
      <rPr>
        <i val="true"/>
        <sz val="11"/>
        <rFont val="Times New Roman CE"/>
        <family val="0"/>
        <charset val="238"/>
      </rPr>
      <t xml:space="preserve">Against life and health</t>
    </r>
  </si>
  <si>
    <r>
      <rPr>
        <sz val="11"/>
        <rFont val="Times New Roman CE"/>
        <family val="1"/>
        <charset val="238"/>
      </rPr>
      <t xml:space="preserve">Przeciwko bezpieczeństwu powszech-
nemu i bezpieczeństwu w komunikacji
</t>
    </r>
    <r>
      <rPr>
        <i val="true"/>
        <sz val="11"/>
        <rFont val="Times New Roman CE"/>
        <family val="1"/>
        <charset val="238"/>
      </rPr>
      <t xml:space="preserve">Against public safety and safety
in transport</t>
    </r>
  </si>
  <si>
    <r>
      <rPr>
        <sz val="11"/>
        <rFont val="Times New Roman CE"/>
        <family val="1"/>
        <charset val="238"/>
      </rPr>
      <t xml:space="preserve">Przeciwko
wolności,
wolności
sumienia
i wyznania
</t>
    </r>
    <r>
      <rPr>
        <i val="true"/>
        <sz val="11"/>
        <rFont val="Times New Roman CE"/>
        <family val="1"/>
        <charset val="238"/>
      </rPr>
      <t xml:space="preserve">Against
freedom,
freedom
of conscience
and religion</t>
    </r>
  </si>
  <si>
    <r>
      <rPr>
        <sz val="11"/>
        <rFont val="Times New Roman CE"/>
        <family val="1"/>
        <charset val="238"/>
      </rPr>
      <t xml:space="preserve">Przeciwko wolności seksualnej
i obyczajności
</t>
    </r>
    <r>
      <rPr>
        <i val="true"/>
        <sz val="11"/>
        <rFont val="Times New Roman CE"/>
        <family val="1"/>
        <charset val="238"/>
      </rPr>
      <t xml:space="preserve">Against sexual freedom and morals</t>
    </r>
  </si>
  <si>
    <r>
      <rPr>
        <sz val="11"/>
        <rFont val="Times New Roman CE"/>
        <family val="1"/>
        <charset val="238"/>
      </rPr>
      <t xml:space="preserve">Przeciwko
rodzinie
i opiece
</t>
    </r>
    <r>
      <rPr>
        <i val="true"/>
        <sz val="11"/>
        <rFont val="Times New Roman CE"/>
        <family val="1"/>
        <charset val="238"/>
      </rPr>
      <t xml:space="preserve">Against 
the family
and guardianship</t>
    </r>
  </si>
  <si>
    <r>
      <rPr>
        <sz val="11"/>
        <rFont val="Times New Roman CE"/>
        <family val="1"/>
        <charset val="238"/>
      </rPr>
      <t xml:space="preserve">Przeciwko
mieniu
</t>
    </r>
    <r>
      <rPr>
        <i val="true"/>
        <sz val="11"/>
        <rFont val="Times New Roman CE"/>
        <family val="1"/>
        <charset val="238"/>
      </rPr>
      <t xml:space="preserve">Against
property</t>
    </r>
  </si>
  <si>
    <r>
      <rPr>
        <sz val="11"/>
        <rFont val="Times New Roman CE"/>
        <family val="1"/>
        <charset val="238"/>
      </rPr>
      <t xml:space="preserve">Przestępstwa z ustaw szczególnych</t>
    </r>
    <r>
      <rPr>
        <i val="true"/>
        <sz val="11"/>
        <rFont val="Times New Roman CE"/>
        <family val="1"/>
        <charset val="238"/>
      </rPr>
      <t xml:space="preserve">                      - </t>
    </r>
    <r>
      <rPr>
        <sz val="11"/>
        <rFont val="Times New Roman CE"/>
        <family val="1"/>
        <charset val="238"/>
      </rPr>
      <t xml:space="preserve">o przeciw-działaniu narkomani</t>
    </r>
    <r>
      <rPr>
        <i val="true"/>
        <sz val="11"/>
        <rFont val="Times New Roman CE"/>
        <family val="1"/>
        <charset val="238"/>
      </rPr>
      <t xml:space="preserve"> Crimes by specific laws - on Fighting Drug Addiction</t>
    </r>
  </si>
  <si>
    <r>
      <rPr>
        <sz val="11"/>
        <rFont val="Times New Roman CE"/>
        <family val="1"/>
        <charset val="238"/>
      </rPr>
      <t xml:space="preserve">ogółem
</t>
    </r>
    <r>
      <rPr>
        <i val="true"/>
        <sz val="11"/>
        <rFont val="Times New Roman CE"/>
        <family val="1"/>
        <charset val="238"/>
      </rPr>
      <t xml:space="preserve">total</t>
    </r>
  </si>
  <si>
    <r>
      <rPr>
        <sz val="11"/>
        <rFont val="Times New Roman CE"/>
        <family val="1"/>
        <charset val="238"/>
      </rPr>
      <t xml:space="preserve">w tym     </t>
    </r>
    <r>
      <rPr>
        <i val="true"/>
        <sz val="11"/>
        <rFont val="Times New Roman CE"/>
        <family val="1"/>
        <charset val="238"/>
      </rPr>
      <t xml:space="preserve">of which</t>
    </r>
  </si>
  <si>
    <r>
      <rPr>
        <sz val="11"/>
        <rFont val="Times New Roman CE"/>
        <family val="1"/>
        <charset val="238"/>
      </rPr>
      <t xml:space="preserve">w tym
drogowe
</t>
    </r>
    <r>
      <rPr>
        <i val="true"/>
        <sz val="11"/>
        <rFont val="Times New Roman CE"/>
        <family val="1"/>
        <charset val="238"/>
      </rPr>
      <t xml:space="preserve">of which
traffic</t>
    </r>
  </si>
  <si>
    <r>
      <rPr>
        <sz val="11"/>
        <rFont val="Times New Roman CE"/>
        <family val="1"/>
        <charset val="238"/>
      </rPr>
      <t xml:space="preserve">w tym
zgwałcenie
</t>
    </r>
    <r>
      <rPr>
        <i val="true"/>
        <sz val="11"/>
        <rFont val="Times New Roman CE"/>
        <family val="1"/>
        <charset val="238"/>
      </rPr>
      <t xml:space="preserve">of which
rape</t>
    </r>
  </si>
  <si>
    <r>
      <rPr>
        <sz val="11"/>
        <rFont val="Times New Roman CE"/>
        <family val="1"/>
        <charset val="238"/>
      </rPr>
      <t xml:space="preserve">zabójstwo
</t>
    </r>
    <r>
      <rPr>
        <i val="true"/>
        <sz val="11"/>
        <rFont val="Times New Roman CE"/>
        <family val="1"/>
        <charset val="238"/>
      </rPr>
      <t xml:space="preserve">homicide</t>
    </r>
  </si>
  <si>
    <r>
      <rPr>
        <sz val="11"/>
        <rFont val="Times New Roman CE"/>
        <family val="1"/>
        <charset val="238"/>
      </rPr>
      <t xml:space="preserve">uszczerbek
na zdrowiu,
udział w bójce
lub pobiciu
</t>
    </r>
    <r>
      <rPr>
        <i val="true"/>
        <sz val="11"/>
        <rFont val="Times New Roman CE"/>
        <family val="1"/>
        <charset val="238"/>
      </rPr>
      <t xml:space="preserve">damage to health,
participation in
violence or assault</t>
    </r>
  </si>
  <si>
    <r>
      <rPr>
        <b val="true"/>
        <sz val="9"/>
        <rFont val="Times New Roman CE"/>
        <family val="1"/>
        <charset val="238"/>
      </rPr>
      <t xml:space="preserve">   </t>
    </r>
    <r>
      <rPr>
        <sz val="9"/>
        <rFont val="Times New Roman CE"/>
        <family val="0"/>
        <charset val="238"/>
      </rPr>
      <t xml:space="preserve">Ź r ó d ł o: </t>
    </r>
    <r>
      <rPr>
        <sz val="9"/>
        <rFont val="Times New Roman CE"/>
        <family val="1"/>
        <charset val="238"/>
      </rPr>
      <t xml:space="preserve">dane Komendy Głównej Policji.</t>
    </r>
  </si>
  <si>
    <r>
      <rPr>
        <b val="true"/>
        <i val="true"/>
        <sz val="9"/>
        <rFont val="Times New Roman CE"/>
        <family val="1"/>
        <charset val="238"/>
      </rPr>
      <t xml:space="preserve">   </t>
    </r>
    <r>
      <rPr>
        <i val="true"/>
        <sz val="9"/>
        <rFont val="Times New Roman CE"/>
        <family val="0"/>
        <charset val="238"/>
      </rPr>
      <t xml:space="preserve">S o u r c e: </t>
    </r>
    <r>
      <rPr>
        <i val="true"/>
        <sz val="9"/>
        <rFont val="Times New Roman CE"/>
        <family val="1"/>
        <charset val="238"/>
      </rPr>
      <t xml:space="preserve">data of the National Police Headquarters. </t>
    </r>
  </si>
  <si>
    <r>
      <rPr>
        <sz val="11"/>
        <rFont val="Times New Roman CE"/>
        <family val="1"/>
        <charset val="238"/>
      </rPr>
      <t xml:space="preserve">TABL. 4 (36).  </t>
    </r>
    <r>
      <rPr>
        <b val="true"/>
        <sz val="11"/>
        <rFont val="Times New Roman CE"/>
        <family val="0"/>
        <charset val="238"/>
      </rPr>
      <t xml:space="preserve">WPŁYW SPRAW DO SĄDÓW POWSZECHNYCH W 2012 R.</t>
    </r>
  </si>
  <si>
    <t xml:space="preserve">                        INCOMING CASES IN COMMON COURTS IN 2012</t>
  </si>
  <si>
    <r>
      <rPr>
        <sz val="9"/>
        <rFont val="Times New Roman CE"/>
        <family val="1"/>
        <charset val="238"/>
      </rPr>
      <t xml:space="preserve">Lp.
</t>
    </r>
    <r>
      <rPr>
        <i val="true"/>
        <sz val="9"/>
        <rFont val="Times New Roman CE"/>
        <family val="1"/>
        <charset val="238"/>
      </rPr>
      <t xml:space="preserve">No</t>
    </r>
    <r>
      <rPr>
        <sz val="9"/>
        <rFont val="Times New Roman CE"/>
        <family val="1"/>
        <charset val="238"/>
      </rPr>
      <t xml:space="preserve">.</t>
    </r>
  </si>
  <si>
    <r>
      <rPr>
        <sz val="9"/>
        <rFont val="Times New Roman CE"/>
        <family val="1"/>
        <charset val="238"/>
      </rPr>
      <t xml:space="preserve">WOJEWÓDZTWA
</t>
    </r>
    <r>
      <rPr>
        <i val="true"/>
        <sz val="9"/>
        <rFont val="Times New Roman CE"/>
        <family val="1"/>
        <charset val="238"/>
      </rPr>
      <t xml:space="preserve">VOIVODSHIPS
</t>
    </r>
    <r>
      <rPr>
        <sz val="9"/>
        <rFont val="Times New Roman CE"/>
        <family val="1"/>
        <charset val="238"/>
      </rPr>
      <t xml:space="preserve">OKRĘGI  SĄDÓW
OKRĘGOWYCH
</t>
    </r>
    <r>
      <rPr>
        <i val="true"/>
        <sz val="9"/>
        <rFont val="Times New Roman CE"/>
        <family val="1"/>
        <charset val="238"/>
      </rPr>
      <t xml:space="preserve">DISTRICTS
OF REGIONAL
COURTS</t>
    </r>
  </si>
  <si>
    <r>
      <rPr>
        <sz val="9"/>
        <rFont val="Times New Roman CE"/>
        <family val="1"/>
        <charset val="238"/>
      </rPr>
      <t xml:space="preserve">Sądy rejonowe     </t>
    </r>
    <r>
      <rPr>
        <i val="true"/>
        <sz val="9"/>
        <rFont val="Times New Roman CE"/>
        <family val="1"/>
        <charset val="238"/>
      </rPr>
      <t xml:space="preserve">District courts</t>
    </r>
  </si>
  <si>
    <r>
      <rPr>
        <sz val="9"/>
        <rFont val="Times New Roman CE"/>
        <family val="1"/>
        <charset val="238"/>
      </rPr>
      <t xml:space="preserve">Sądy okręgowe    </t>
    </r>
    <r>
      <rPr>
        <i val="true"/>
        <sz val="9"/>
        <rFont val="Times New Roman CE"/>
        <family val="1"/>
        <charset val="238"/>
      </rPr>
      <t xml:space="preserve">Regional courts</t>
    </r>
  </si>
  <si>
    <r>
      <rPr>
        <sz val="9"/>
        <rFont val="Times New Roman CE"/>
        <family val="1"/>
        <charset val="238"/>
      </rPr>
      <t xml:space="preserve">Lp.
</t>
    </r>
    <r>
      <rPr>
        <i val="true"/>
        <sz val="9"/>
        <rFont val="Times New Roman CE"/>
        <family val="1"/>
        <charset val="238"/>
      </rPr>
      <t xml:space="preserve">No.</t>
    </r>
  </si>
  <si>
    <r>
      <rPr>
        <sz val="9"/>
        <rFont val="Times New Roman CE"/>
        <family val="1"/>
        <charset val="238"/>
      </rPr>
      <t xml:space="preserve">sprawy     </t>
    </r>
    <r>
      <rPr>
        <i val="true"/>
        <sz val="9"/>
        <rFont val="Times New Roman CE"/>
        <family val="0"/>
        <charset val="238"/>
      </rPr>
      <t xml:space="preserve">cases</t>
    </r>
  </si>
  <si>
    <r>
      <rPr>
        <sz val="9"/>
        <rFont val="Times New Roman CE"/>
        <family val="1"/>
        <charset val="238"/>
      </rPr>
      <t xml:space="preserve">ogółem
</t>
    </r>
    <r>
      <rPr>
        <i val="true"/>
        <sz val="9"/>
        <rFont val="Times New Roman CE"/>
        <family val="1"/>
        <charset val="238"/>
      </rPr>
      <t xml:space="preserve">grand
total</t>
    </r>
  </si>
  <si>
    <r>
      <rPr>
        <sz val="9"/>
        <rFont val="Times New Roman CE"/>
        <family val="1"/>
        <charset val="238"/>
      </rPr>
      <t xml:space="preserve">w tym   </t>
    </r>
    <r>
      <rPr>
        <i val="true"/>
        <sz val="9"/>
        <rFont val="Times New Roman CE"/>
        <family val="1"/>
        <charset val="238"/>
      </rPr>
      <t xml:space="preserve">  of which</t>
    </r>
  </si>
  <si>
    <r>
      <rPr>
        <sz val="9"/>
        <rFont val="Times New Roman CE"/>
        <family val="1"/>
        <charset val="238"/>
      </rPr>
      <t xml:space="preserve">ogółem
</t>
    </r>
    <r>
      <rPr>
        <i val="true"/>
        <sz val="9"/>
        <rFont val="Times New Roman CE"/>
        <family val="1"/>
        <charset val="238"/>
      </rPr>
      <t xml:space="preserve">total</t>
    </r>
  </si>
  <si>
    <r>
      <rPr>
        <sz val="9"/>
        <rFont val="Times New Roman CE"/>
        <family val="1"/>
        <charset val="238"/>
      </rPr>
      <t xml:space="preserve">w tym    </t>
    </r>
    <r>
      <rPr>
        <i val="true"/>
        <sz val="9"/>
        <rFont val="Times New Roman CE"/>
        <family val="0"/>
        <charset val="238"/>
      </rPr>
      <t xml:space="preserve">of which</t>
    </r>
  </si>
  <si>
    <r>
      <rPr>
        <sz val="9"/>
        <rFont val="Times New Roman CE"/>
        <family val="1"/>
        <charset val="238"/>
      </rPr>
      <t xml:space="preserve">karne
z aktami
oskarżenia
</t>
    </r>
    <r>
      <rPr>
        <i val="true"/>
        <sz val="9"/>
        <rFont val="Times New Roman CE"/>
        <family val="0"/>
        <charset val="238"/>
      </rPr>
      <t xml:space="preserve">criminal
with bills
of indict-
ment</t>
    </r>
  </si>
  <si>
    <r>
      <rPr>
        <sz val="9"/>
        <rFont val="Times New Roman CE"/>
        <family val="1"/>
        <charset val="238"/>
      </rPr>
      <t xml:space="preserve">o wykro-
czenia
z wnios-
kami
o ukaranie
</t>
    </r>
    <r>
      <rPr>
        <i val="true"/>
        <sz val="9"/>
        <rFont val="Times New Roman CE"/>
        <family val="0"/>
        <charset val="238"/>
      </rPr>
      <t xml:space="preserve">concerning
petty
offences
with motions
for punish-
ment</t>
    </r>
  </si>
  <si>
    <r>
      <rPr>
        <sz val="9"/>
        <rFont val="Times New Roman CE"/>
        <family val="1"/>
        <charset val="238"/>
      </rPr>
      <t xml:space="preserve">pozostałe
karne
i o wykro-
czenia</t>
    </r>
    <r>
      <rPr>
        <i val="true"/>
        <vertAlign val="superscript"/>
        <sz val="9"/>
        <rFont val="Times New Roman CE"/>
        <family val="0"/>
        <charset val="238"/>
      </rPr>
      <t xml:space="preserve">a
</t>
    </r>
    <r>
      <rPr>
        <i val="true"/>
        <sz val="9"/>
        <rFont val="Times New Roman CE"/>
        <family val="0"/>
        <charset val="238"/>
      </rPr>
      <t xml:space="preserve">other crim-
inal and
concerning
petty of-
fences</t>
    </r>
    <r>
      <rPr>
        <i val="true"/>
        <vertAlign val="superscript"/>
        <sz val="9"/>
        <rFont val="Times New Roman CE"/>
        <family val="0"/>
        <charset val="238"/>
      </rPr>
      <t xml:space="preserve">a</t>
    </r>
  </si>
  <si>
    <r>
      <rPr>
        <sz val="9"/>
        <rFont val="Times New Roman CE"/>
        <family val="1"/>
        <charset val="238"/>
      </rPr>
      <t xml:space="preserve">cywilne
</t>
    </r>
    <r>
      <rPr>
        <i val="true"/>
        <sz val="9"/>
        <rFont val="Times New Roman CE"/>
        <family val="1"/>
        <charset val="238"/>
      </rPr>
      <t xml:space="preserve">civil</t>
    </r>
  </si>
  <si>
    <r>
      <rPr>
        <sz val="9"/>
        <rFont val="Times New Roman CE"/>
        <family val="1"/>
        <charset val="238"/>
      </rPr>
      <t xml:space="preserve">gospo-
darcze</t>
    </r>
    <r>
      <rPr>
        <i val="true"/>
        <vertAlign val="superscript"/>
        <sz val="9"/>
        <rFont val="Times New Roman CE"/>
        <family val="0"/>
        <charset val="238"/>
      </rPr>
      <t xml:space="preserve">b
</t>
    </r>
    <r>
      <rPr>
        <i val="true"/>
        <sz val="9"/>
        <rFont val="Times New Roman CE"/>
        <family val="1"/>
        <charset val="238"/>
      </rPr>
      <t xml:space="preserve">commercial
law</t>
    </r>
    <r>
      <rPr>
        <i val="true"/>
        <vertAlign val="superscript"/>
        <sz val="9"/>
        <rFont val="Times New Roman CE"/>
        <family val="0"/>
        <charset val="238"/>
      </rPr>
      <t xml:space="preserve">b</t>
    </r>
  </si>
  <si>
    <r>
      <rPr>
        <sz val="9"/>
        <rFont val="Times New Roman CE"/>
        <family val="1"/>
        <charset val="238"/>
      </rPr>
      <t xml:space="preserve">rodzinne
</t>
    </r>
    <r>
      <rPr>
        <i val="true"/>
        <sz val="9"/>
        <rFont val="Times New Roman CE"/>
        <family val="1"/>
        <charset val="238"/>
      </rPr>
      <t xml:space="preserve">family</t>
    </r>
  </si>
  <si>
    <r>
      <rPr>
        <sz val="9"/>
        <rFont val="Times New Roman CE"/>
        <family val="1"/>
        <charset val="238"/>
      </rPr>
      <t xml:space="preserve">z zakresu
prawa
pracy
</t>
    </r>
    <r>
      <rPr>
        <i val="true"/>
        <sz val="9"/>
        <rFont val="Times New Roman CE"/>
        <family val="1"/>
        <charset val="238"/>
      </rPr>
      <t xml:space="preserve">labour law</t>
    </r>
  </si>
  <si>
    <r>
      <rPr>
        <sz val="9"/>
        <rFont val="Times New Roman CE"/>
        <family val="1"/>
        <charset val="238"/>
      </rPr>
      <t xml:space="preserve">z  zakresu
ubezpieczeń
społecznych
</t>
    </r>
    <r>
      <rPr>
        <i val="true"/>
        <sz val="9"/>
        <rFont val="Times New Roman CE"/>
        <family val="1"/>
        <charset val="238"/>
      </rPr>
      <t xml:space="preserve">related
to social
security law</t>
    </r>
  </si>
  <si>
    <r>
      <rPr>
        <sz val="9"/>
        <rFont val="Times New Roman CE"/>
        <family val="1"/>
        <charset val="238"/>
      </rPr>
      <t xml:space="preserve">cywilne</t>
    </r>
    <r>
      <rPr>
        <i val="true"/>
        <vertAlign val="superscript"/>
        <sz val="9"/>
        <rFont val="Times New Roman CE"/>
        <family val="1"/>
        <charset val="238"/>
      </rPr>
      <t xml:space="preserve">c
</t>
    </r>
    <r>
      <rPr>
        <i val="true"/>
        <sz val="9"/>
        <rFont val="Times New Roman CE"/>
        <family val="1"/>
        <charset val="238"/>
      </rPr>
      <t xml:space="preserve">civil</t>
    </r>
    <r>
      <rPr>
        <i val="true"/>
        <vertAlign val="superscript"/>
        <sz val="9"/>
        <rFont val="Times New Roman CE"/>
        <family val="1"/>
        <charset val="238"/>
      </rPr>
      <t xml:space="preserve">c</t>
    </r>
  </si>
  <si>
    <r>
      <rPr>
        <sz val="9"/>
        <rFont val="Times New Roman CE"/>
        <family val="1"/>
        <charset val="238"/>
      </rPr>
      <t xml:space="preserve">gospo-
darcze</t>
    </r>
    <r>
      <rPr>
        <i val="true"/>
        <vertAlign val="superscript"/>
        <sz val="9"/>
        <rFont val="Times New Roman CE"/>
        <family val="1"/>
        <charset val="238"/>
      </rPr>
      <t xml:space="preserve">d
</t>
    </r>
    <r>
      <rPr>
        <i val="true"/>
        <sz val="9"/>
        <rFont val="Times New Roman CE"/>
        <family val="1"/>
        <charset val="238"/>
      </rPr>
      <t xml:space="preserve">commercial
law</t>
    </r>
    <r>
      <rPr>
        <i val="true"/>
        <vertAlign val="superscript"/>
        <sz val="9"/>
        <rFont val="Times New Roman CE"/>
        <family val="1"/>
        <charset val="238"/>
      </rPr>
      <t xml:space="preserve">d</t>
    </r>
  </si>
  <si>
    <r>
      <rPr>
        <sz val="9"/>
        <rFont val="Times New Roman CE"/>
        <family val="1"/>
        <charset val="238"/>
      </rPr>
      <t xml:space="preserve">z  zakresu
ubezpieczeń 
społecznych
</t>
    </r>
    <r>
      <rPr>
        <i val="true"/>
        <sz val="9"/>
        <rFont val="Times New Roman CE"/>
        <family val="1"/>
        <charset val="238"/>
      </rPr>
      <t xml:space="preserve">related
to social
security law</t>
    </r>
  </si>
  <si>
    <r>
      <rPr>
        <sz val="9"/>
        <rFont val="Times New Roman CE"/>
        <family val="1"/>
        <charset val="238"/>
      </rPr>
      <t xml:space="preserve">razem
</t>
    </r>
    <r>
      <rPr>
        <i val="true"/>
        <sz val="9"/>
        <rFont val="Times New Roman CE"/>
        <family val="1"/>
        <charset val="238"/>
      </rPr>
      <t xml:space="preserve">total</t>
    </r>
  </si>
  <si>
    <r>
      <rPr>
        <sz val="9"/>
        <rFont val="Times New Roman CE"/>
        <family val="1"/>
        <charset val="238"/>
      </rPr>
      <t xml:space="preserve">w tym
wieczysto-
-księgowe</t>
    </r>
    <r>
      <rPr>
        <i val="true"/>
        <vertAlign val="superscript"/>
        <sz val="9"/>
        <rFont val="Times New Roman CE"/>
        <family val="1"/>
        <charset val="238"/>
      </rPr>
      <t xml:space="preserve">e
</t>
    </r>
    <r>
      <rPr>
        <i val="true"/>
        <sz val="9"/>
        <rFont val="Times New Roman CE"/>
        <family val="1"/>
        <charset val="238"/>
      </rPr>
      <t xml:space="preserve">of which
involving
real estate
registry</t>
    </r>
    <r>
      <rPr>
        <i val="true"/>
        <vertAlign val="superscript"/>
        <sz val="9"/>
        <rFont val="Times New Roman CE"/>
        <family val="1"/>
        <charset val="238"/>
      </rPr>
      <t xml:space="preserve">e</t>
    </r>
  </si>
  <si>
    <t xml:space="preserve">POLSKA  POLAND</t>
  </si>
  <si>
    <t xml:space="preserve">Okręgi:   Districts:</t>
  </si>
  <si>
    <t xml:space="preserve">jeleniogórski     </t>
  </si>
  <si>
    <t xml:space="preserve">x</t>
  </si>
  <si>
    <t xml:space="preserve">legnicki          </t>
  </si>
  <si>
    <t xml:space="preserve">świdnicki</t>
  </si>
  <si>
    <t xml:space="preserve">wrocławski           </t>
  </si>
  <si>
    <t xml:space="preserve">bydgoski           </t>
  </si>
  <si>
    <t xml:space="preserve">toruński            </t>
  </si>
  <si>
    <t xml:space="preserve">włocławski         </t>
  </si>
  <si>
    <t xml:space="preserve">lubelski          </t>
  </si>
  <si>
    <t xml:space="preserve">zamojski          </t>
  </si>
  <si>
    <t xml:space="preserve">gorzowski            </t>
  </si>
  <si>
    <t xml:space="preserve">zielonogórski      </t>
  </si>
  <si>
    <t xml:space="preserve">łódzki           </t>
  </si>
  <si>
    <t xml:space="preserve">piotrkowski         </t>
  </si>
  <si>
    <t xml:space="preserve">sieradzki</t>
  </si>
  <si>
    <t xml:space="preserve">krakowski  </t>
  </si>
  <si>
    <t xml:space="preserve">nowosądecki         </t>
  </si>
  <si>
    <t xml:space="preserve">tarnowski            </t>
  </si>
  <si>
    <t xml:space="preserve">warszawski </t>
  </si>
  <si>
    <t xml:space="preserve">warszawsko-praski</t>
  </si>
  <si>
    <t xml:space="preserve">ostrołęcki         </t>
  </si>
  <si>
    <t xml:space="preserve">płocki              </t>
  </si>
  <si>
    <t xml:space="preserve">radomski           </t>
  </si>
  <si>
    <t xml:space="preserve">siedlecki          </t>
  </si>
  <si>
    <r>
      <rPr>
        <i val="true"/>
        <sz val="9"/>
        <rFont val="Times New Roman CE"/>
        <family val="1"/>
        <charset val="238"/>
      </rPr>
      <t xml:space="preserve">    a </t>
    </r>
    <r>
      <rPr>
        <sz val="9"/>
        <rFont val="Times New Roman CE"/>
        <family val="0"/>
        <charset val="238"/>
      </rPr>
      <t xml:space="preserve">Obejmuje sprawy drugiej instancji, sprawy penitencjarne oraz sprawy, które podlegają rozpatrzeniu przez sąd w myśl innych przepisów niż prawa materialnego.  </t>
    </r>
    <r>
      <rPr>
        <i val="true"/>
        <sz val="9"/>
        <rFont val="Times New Roman CE"/>
        <family val="0"/>
        <charset val="238"/>
      </rPr>
      <t xml:space="preserve">b</t>
    </r>
    <r>
      <rPr>
        <sz val="9"/>
        <rFont val="Times New Roman CE"/>
        <family val="0"/>
        <charset val="238"/>
      </rPr>
      <t xml:space="preserve"> Bez spraw rejestrowych.  </t>
    </r>
    <r>
      <rPr>
        <i val="true"/>
        <sz val="9"/>
        <rFont val="Times New Roman CE"/>
        <family val="0"/>
        <charset val="238"/>
      </rPr>
      <t xml:space="preserve">c</t>
    </r>
    <r>
      <rPr>
        <sz val="9"/>
        <rFont val="Times New Roman CE"/>
        <family val="0"/>
        <charset val="238"/>
      </rPr>
      <t xml:space="preserve"> Łącznie ze sprawami rodzinnymi (m.in. o rozwód), bez spraw rejestrowych. </t>
    </r>
  </si>
  <si>
    <r>
      <rPr>
        <i val="true"/>
        <sz val="9"/>
        <rFont val="Times New Roman CE"/>
        <family val="0"/>
        <charset val="238"/>
      </rPr>
      <t xml:space="preserve">d </t>
    </r>
    <r>
      <rPr>
        <sz val="9"/>
        <rFont val="Times New Roman CE"/>
        <family val="0"/>
        <charset val="238"/>
      </rPr>
      <t xml:space="preserve">W tym Sąd Ochrony Konkurencji i Konsumentów – 14449 i Sąd Wspólnotowych Znaków Towarowych i Wzorów Przemysłowych – 145.</t>
    </r>
    <r>
      <rPr>
        <i val="true"/>
        <sz val="9"/>
        <rFont val="Times New Roman CE"/>
        <family val="0"/>
        <charset val="238"/>
      </rPr>
      <t xml:space="preserve"> </t>
    </r>
    <r>
      <rPr>
        <sz val="9"/>
        <rFont val="Times New Roman CE"/>
        <family val="0"/>
        <charset val="238"/>
      </rPr>
      <t xml:space="preserve"> </t>
    </r>
    <r>
      <rPr>
        <i val="true"/>
        <sz val="9"/>
        <rFont val="Times New Roman CE"/>
        <family val="0"/>
        <charset val="238"/>
      </rPr>
      <t xml:space="preserve">e</t>
    </r>
    <r>
      <rPr>
        <sz val="9"/>
        <rFont val="Times New Roman CE"/>
        <family val="0"/>
        <charset val="238"/>
      </rPr>
      <t xml:space="preserve"> Łącznie ze zbiorami dokumentów (1935 spraw). </t>
    </r>
  </si>
  <si>
    <t xml:space="preserve">   a Including cases of the second instance, penitentiary cases as well as cases which are subject to court proceedings according to other regulations than substantive law.   b Excluding registry cases.  c Including  family cases (among others divorces), excluding registry cases.  </t>
  </si>
  <si>
    <t xml:space="preserve">d Of which the Competition and Consumer Protection Court – 14449 and the Community Trademark and Design Court – 145. e Including collections of documents (1935 cases). </t>
  </si>
  <si>
    <r>
      <rPr>
        <sz val="11"/>
        <rFont val="Times New Roman CE"/>
        <family val="1"/>
        <charset val="238"/>
      </rPr>
      <t xml:space="preserve">TABL. 4 (36).  </t>
    </r>
    <r>
      <rPr>
        <b val="true"/>
        <sz val="11"/>
        <rFont val="Times New Roman CE"/>
        <family val="1"/>
        <charset val="238"/>
      </rPr>
      <t xml:space="preserve">WPŁYW SPRAW</t>
    </r>
    <r>
      <rPr>
        <b val="true"/>
        <vertAlign val="superscript"/>
        <sz val="11"/>
        <rFont val="Times New Roman CE"/>
        <family val="1"/>
        <charset val="238"/>
      </rPr>
      <t xml:space="preserve"> </t>
    </r>
    <r>
      <rPr>
        <b val="true"/>
        <sz val="11"/>
        <rFont val="Times New Roman CE"/>
        <family val="1"/>
        <charset val="238"/>
      </rPr>
      <t xml:space="preserve">DO SĄDÓW POWSZECHNYCH W 2012 R. (dok.)</t>
    </r>
  </si>
  <si>
    <t xml:space="preserve">                        INCOMING CASES IN COMMON COURTS IN 2012 (cont.)</t>
  </si>
  <si>
    <r>
      <rPr>
        <b val="true"/>
        <sz val="10"/>
        <rFont val="Times New Roman CE"/>
        <family val="1"/>
        <charset val="238"/>
      </rPr>
      <t xml:space="preserve">Opolskie </t>
    </r>
    <r>
      <rPr>
        <sz val="10"/>
        <rFont val="Times New Roman CE"/>
        <family val="0"/>
        <charset val="238"/>
      </rPr>
      <t xml:space="preserve">– okręg  </t>
    </r>
    <r>
      <rPr>
        <i val="true"/>
        <sz val="10"/>
        <rFont val="Times New Roman CE"/>
        <family val="0"/>
        <charset val="238"/>
      </rPr>
      <t xml:space="preserve">district</t>
    </r>
  </si>
  <si>
    <t xml:space="preserve">opolski           </t>
  </si>
  <si>
    <r>
      <rPr>
        <sz val="10"/>
        <rFont val="Times New Roman CE"/>
        <family val="1"/>
        <charset val="238"/>
      </rPr>
      <t xml:space="preserve">Okręgi:   </t>
    </r>
    <r>
      <rPr>
        <i val="true"/>
        <sz val="10"/>
        <rFont val="Times New Roman CE"/>
        <family val="1"/>
        <charset val="238"/>
      </rPr>
      <t xml:space="preserve">Districts:</t>
    </r>
  </si>
  <si>
    <t xml:space="preserve">krośnieński       </t>
  </si>
  <si>
    <t xml:space="preserve">przemyski</t>
  </si>
  <si>
    <t xml:space="preserve">rzeszowski          </t>
  </si>
  <si>
    <t xml:space="preserve">tarnobrzeski       </t>
  </si>
  <si>
    <t xml:space="preserve">białostocki        </t>
  </si>
  <si>
    <t xml:space="preserve">łomżyński          </t>
  </si>
  <si>
    <t xml:space="preserve">suwalski            </t>
  </si>
  <si>
    <t xml:space="preserve">gdański            </t>
  </si>
  <si>
    <t xml:space="preserve">słupski            </t>
  </si>
  <si>
    <t xml:space="preserve">bielski          </t>
  </si>
  <si>
    <t xml:space="preserve">X</t>
  </si>
  <si>
    <t xml:space="preserve">częstochowski     </t>
  </si>
  <si>
    <t xml:space="preserve">gliwicki</t>
  </si>
  <si>
    <t xml:space="preserve">katowicki          </t>
  </si>
  <si>
    <r>
      <rPr>
        <b val="true"/>
        <sz val="10"/>
        <rFont val="Times New Roman CE"/>
        <family val="1"/>
        <charset val="238"/>
      </rPr>
      <t xml:space="preserve">Świętokrzyskie </t>
    </r>
    <r>
      <rPr>
        <sz val="10"/>
        <rFont val="Times New Roman CE"/>
        <family val="0"/>
        <charset val="238"/>
      </rPr>
      <t xml:space="preserve">– okręg </t>
    </r>
    <r>
      <rPr>
        <i val="true"/>
        <sz val="10"/>
        <rFont val="Times New Roman CE"/>
        <family val="0"/>
        <charset val="238"/>
      </rPr>
      <t xml:space="preserve">district</t>
    </r>
  </si>
  <si>
    <t xml:space="preserve">kielecki           </t>
  </si>
  <si>
    <t xml:space="preserve">elbląski            </t>
  </si>
  <si>
    <t xml:space="preserve">olsztyński         </t>
  </si>
  <si>
    <t xml:space="preserve">kaliski       </t>
  </si>
  <si>
    <t xml:space="preserve">koniński</t>
  </si>
  <si>
    <t xml:space="preserve">poznański           </t>
  </si>
  <si>
    <t xml:space="preserve">koszaliński        </t>
  </si>
  <si>
    <t xml:space="preserve">szczeciński         </t>
  </si>
  <si>
    <r>
      <rPr>
        <i val="true"/>
        <sz val="9"/>
        <rFont val="Times New Roman CE"/>
        <family val="0"/>
        <charset val="238"/>
      </rPr>
      <t xml:space="preserve">d</t>
    </r>
    <r>
      <rPr>
        <sz val="9"/>
        <rFont val="Times New Roman CE"/>
        <family val="0"/>
        <charset val="238"/>
      </rPr>
      <t xml:space="preserve"> W tym Sąd Ochrony Konkurencji i Konsumentów – 14449 i Sąd Wspólnotowych Znaków Towarowych i Wzorów Przemysłowych – 145.  </t>
    </r>
    <r>
      <rPr>
        <i val="true"/>
        <sz val="9"/>
        <rFont val="Times New Roman CE"/>
        <family val="0"/>
        <charset val="238"/>
      </rPr>
      <t xml:space="preserve">e</t>
    </r>
    <r>
      <rPr>
        <sz val="9"/>
        <rFont val="Times New Roman CE"/>
        <family val="0"/>
        <charset val="238"/>
      </rPr>
      <t xml:space="preserve"> Łącznie ze zbiorami dokumentów (1935 spraw). </t>
    </r>
  </si>
  <si>
    <r>
      <rPr>
        <b val="true"/>
        <sz val="9"/>
        <rFont val="Times New Roman CE"/>
        <family val="1"/>
        <charset val="238"/>
      </rPr>
      <t xml:space="preserve">    </t>
    </r>
    <r>
      <rPr>
        <sz val="9"/>
        <rFont val="Times New Roman CE"/>
        <family val="0"/>
        <charset val="238"/>
      </rPr>
      <t xml:space="preserve">U w a g a.</t>
    </r>
    <r>
      <rPr>
        <sz val="9"/>
        <rFont val="Times New Roman CE"/>
        <family val="1"/>
        <charset val="238"/>
      </rPr>
      <t xml:space="preserve"> Ponadto do 11 sądów apelacyjnych wpłynęło spraw: karnych – 34127, cywilnych </t>
    </r>
    <r>
      <rPr>
        <sz val="9"/>
        <rFont val="Times New Roman CE"/>
        <family val="0"/>
        <charset val="238"/>
      </rPr>
      <t xml:space="preserve">łącznie z rodzinnymi</t>
    </r>
    <r>
      <rPr>
        <sz val="9"/>
        <rFont val="Times New Roman CE"/>
        <family val="1"/>
        <charset val="238"/>
      </rPr>
      <t xml:space="preserve"> – 36393, gospodarczych – 7805, z zakresu prawa pracy – 970 oraz z zakresu ubezpieczenia społecznego – 25477.</t>
    </r>
  </si>
  <si>
    <r>
      <rPr>
        <b val="true"/>
        <sz val="9"/>
        <rFont val="Times New Roman CE"/>
        <family val="1"/>
        <charset val="238"/>
      </rPr>
      <t xml:space="preserve">    </t>
    </r>
    <r>
      <rPr>
        <sz val="9"/>
        <rFont val="Times New Roman CE"/>
        <family val="0"/>
        <charset val="238"/>
      </rPr>
      <t xml:space="preserve">Ź r ó d ł o:</t>
    </r>
    <r>
      <rPr>
        <sz val="9"/>
        <rFont val="Times New Roman CE"/>
        <family val="1"/>
        <charset val="238"/>
      </rPr>
      <t xml:space="preserve"> dane Ministerstwa Sprawiedliwości.</t>
    </r>
  </si>
  <si>
    <t xml:space="preserve">d Of which the Competition and Consumer Protection Court – 14449 and the Community Trademark and Design Court – 145.  e Including collections of documents (1935 cases). </t>
  </si>
  <si>
    <r>
      <rPr>
        <b val="true"/>
        <i val="true"/>
        <sz val="10"/>
        <rFont val="Times New Roman CE"/>
        <family val="1"/>
        <charset val="238"/>
      </rPr>
      <t xml:space="preserve">   </t>
    </r>
    <r>
      <rPr>
        <i val="true"/>
        <sz val="10"/>
        <rFont val="Times New Roman CE"/>
        <family val="0"/>
        <charset val="238"/>
      </rPr>
      <t xml:space="preserve">N o t e.</t>
    </r>
    <r>
      <rPr>
        <i val="true"/>
        <sz val="10"/>
        <rFont val="Times New Roman CE"/>
        <family val="1"/>
        <charset val="238"/>
      </rPr>
      <t xml:space="preserve"> Moreover, 34127 criminal cases, 36393 civil cases including family cases, 7805 commercial law cases, 970 cases involving the labour law as well as 25477 cases involving social security were subject to proceedings in 11 appeal courts.</t>
    </r>
  </si>
  <si>
    <r>
      <rPr>
        <b val="true"/>
        <i val="true"/>
        <sz val="10"/>
        <rFont val="Times New Roman CE"/>
        <family val="1"/>
        <charset val="238"/>
      </rPr>
      <t xml:space="preserve">   </t>
    </r>
    <r>
      <rPr>
        <i val="true"/>
        <sz val="10"/>
        <rFont val="Times New Roman CE"/>
        <family val="0"/>
        <charset val="238"/>
      </rPr>
      <t xml:space="preserve">S o u r c e:</t>
    </r>
    <r>
      <rPr>
        <i val="true"/>
        <sz val="10"/>
        <rFont val="Times New Roman CE"/>
        <family val="1"/>
        <charset val="238"/>
      </rPr>
      <t xml:space="preserve"> data of the Ministry of Justice.</t>
    </r>
  </si>
  <si>
    <r>
      <rPr>
        <sz val="12"/>
        <rFont val="Times New Roman CE"/>
        <family val="0"/>
        <charset val="238"/>
      </rPr>
      <t xml:space="preserve">TABL. 5 (37).</t>
    </r>
    <r>
      <rPr>
        <b val="true"/>
        <sz val="12"/>
        <rFont val="Times New Roman CE"/>
        <family val="1"/>
        <charset val="238"/>
      </rPr>
      <t xml:space="preserve">  DOROŚLI  SKAZANI  PRAWOMOCNIE  PRZEZ SĄDY  POWSZECHNE</t>
    </r>
  </si>
  <si>
    <t xml:space="preserve">ZA  PRZESTĘPSTWA  ŚCIGANE Z  OSKARŻENIA  PUBLICZNEGO  W  2012 R.</t>
  </si>
  <si>
    <t xml:space="preserve">                         ADULTS  VALIDLY  SENTENCED  BY  COMMON  COURTS  FOR  CRIMES </t>
  </si>
  <si>
    <t xml:space="preserve">PROSECUTED  BY  PUBLIC  ACCUSATION  IN  2012</t>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Ogółem
</t>
    </r>
    <r>
      <rPr>
        <i val="true"/>
        <sz val="10"/>
        <rFont val="Times New Roman CE"/>
        <family val="1"/>
        <charset val="238"/>
      </rPr>
      <t xml:space="preserve">Grand
total</t>
    </r>
  </si>
  <si>
    <r>
      <rPr>
        <sz val="10"/>
        <rFont val="Times New Roman CE"/>
        <family val="1"/>
        <charset val="238"/>
      </rPr>
      <t xml:space="preserve">W tym
mężczyźni
</t>
    </r>
    <r>
      <rPr>
        <i val="true"/>
        <sz val="10"/>
        <rFont val="Times New Roman CE"/>
        <family val="1"/>
        <charset val="238"/>
      </rPr>
      <t xml:space="preserve">Of which
men</t>
    </r>
  </si>
  <si>
    <t xml:space="preserve">Z liczby ogółem</t>
  </si>
  <si>
    <r>
      <rPr>
        <sz val="10"/>
        <rFont val="Times New Roman CE"/>
        <family val="1"/>
        <charset val="238"/>
      </rPr>
      <t xml:space="preserve"> wybrane rodzaje przestępstw przeciwko    </t>
    </r>
    <r>
      <rPr>
        <i val="true"/>
        <sz val="10"/>
        <rFont val="Times New Roman CE"/>
        <family val="0"/>
        <charset val="238"/>
      </rPr>
      <t xml:space="preserve">Of grand total selected type of crime against</t>
    </r>
  </si>
  <si>
    <r>
      <rPr>
        <sz val="10"/>
        <rFont val="Times New Roman CE"/>
        <family val="1"/>
        <charset val="238"/>
      </rPr>
      <t xml:space="preserve">życiu i zdrowiu
</t>
    </r>
    <r>
      <rPr>
        <i val="true"/>
        <sz val="10"/>
        <rFont val="Times New Roman CE"/>
        <family val="1"/>
        <charset val="238"/>
      </rPr>
      <t xml:space="preserve">life and health</t>
    </r>
  </si>
  <si>
    <r>
      <rPr>
        <sz val="10"/>
        <rFont val="Times New Roman CE"/>
        <family val="1"/>
        <charset val="238"/>
      </rPr>
      <t xml:space="preserve">bezpieczeństwu 
w komunikacji 
s</t>
    </r>
    <r>
      <rPr>
        <i val="true"/>
        <sz val="10"/>
        <rFont val="Times New Roman CE"/>
        <family val="0"/>
        <charset val="238"/>
      </rPr>
      <t xml:space="preserve">afety
in transport</t>
    </r>
  </si>
  <si>
    <r>
      <rPr>
        <sz val="10"/>
        <rFont val="Times New Roman CE"/>
        <family val="1"/>
        <charset val="238"/>
      </rPr>
      <t xml:space="preserve">wolności, wolności sumie-
nia i wyznania, wolności
seksualnej i obyczajności
</t>
    </r>
    <r>
      <rPr>
        <i val="true"/>
        <sz val="10"/>
        <rFont val="Times New Roman CE"/>
        <family val="1"/>
        <charset val="238"/>
      </rPr>
      <t xml:space="preserve">freedom, freedom
of conscience and religion,
sexual freedom and morals</t>
    </r>
  </si>
  <si>
    <r>
      <rPr>
        <sz val="10"/>
        <rFont val="Times New Roman CE"/>
        <family val="1"/>
        <charset val="238"/>
      </rPr>
      <t xml:space="preserve">rodzinie i opiece
</t>
    </r>
    <r>
      <rPr>
        <i val="true"/>
        <sz val="10"/>
        <rFont val="Times New Roman CE"/>
        <family val="0"/>
        <charset val="238"/>
      </rPr>
      <t xml:space="preserve">the </t>
    </r>
    <r>
      <rPr>
        <i val="true"/>
        <sz val="10"/>
        <rFont val="Times New Roman CE"/>
        <family val="1"/>
        <charset val="238"/>
      </rPr>
      <t xml:space="preserve">family and guardianship</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0"/>
        <charset val="238"/>
      </rPr>
      <t xml:space="preserve">of which  </t>
    </r>
    <r>
      <rPr>
        <sz val="10"/>
        <rFont val="Times New Roman CE"/>
        <family val="1"/>
        <charset val="238"/>
      </rPr>
      <t xml:space="preserve"> </t>
    </r>
  </si>
  <si>
    <r>
      <rPr>
        <sz val="10"/>
        <rFont val="Times New Roman CE"/>
        <family val="1"/>
        <charset val="238"/>
      </rPr>
      <t xml:space="preserve">w tym
znęcanie
się nad
członkiem
rodziny lub
inną osobą
zależną lub
bezradną
</t>
    </r>
    <r>
      <rPr>
        <i val="true"/>
        <sz val="10"/>
        <rFont val="Times New Roman CE"/>
        <family val="1"/>
        <charset val="238"/>
      </rPr>
      <t xml:space="preserve">of which
cruelty
to family
member
or to other
dependent
or helpless
person</t>
    </r>
  </si>
  <si>
    <r>
      <rPr>
        <sz val="10"/>
        <rFont val="Times New Roman CE"/>
        <family val="1"/>
        <charset val="238"/>
      </rPr>
      <t xml:space="preserve">w tym     </t>
    </r>
    <r>
      <rPr>
        <i val="true"/>
        <sz val="10"/>
        <rFont val="Times New Roman CE"/>
        <family val="1"/>
        <charset val="238"/>
      </rPr>
      <t xml:space="preserve">of which</t>
    </r>
  </si>
  <si>
    <r>
      <rPr>
        <sz val="10"/>
        <rFont val="Times New Roman CE"/>
        <family val="1"/>
        <charset val="238"/>
      </rPr>
      <t xml:space="preserve">zabójstwo
</t>
    </r>
    <r>
      <rPr>
        <i val="true"/>
        <sz val="10"/>
        <rFont val="Times New Roman CE"/>
        <family val="1"/>
        <charset val="238"/>
      </rPr>
      <t xml:space="preserve">homicide</t>
    </r>
  </si>
  <si>
    <r>
      <rPr>
        <sz val="10"/>
        <rFont val="Times New Roman CE"/>
        <family val="1"/>
        <charset val="238"/>
      </rPr>
      <t xml:space="preserve">uszczerbek
na zdrowiu,
udział
w bójce
lub pobiciu
</t>
    </r>
    <r>
      <rPr>
        <i val="true"/>
        <sz val="10"/>
        <rFont val="Times New Roman CE"/>
        <family val="1"/>
        <charset val="238"/>
      </rPr>
      <t xml:space="preserve">damage
to health,
partici-
pation
in violence
or assault</t>
    </r>
  </si>
  <si>
    <r>
      <rPr>
        <sz val="10"/>
        <rFont val="Times New Roman CE"/>
        <family val="1"/>
        <charset val="238"/>
      </rPr>
      <t xml:space="preserve"> w tym
prowadzenie
pojazdu
na drodze
przez osobę
w stanie nie-
trzeźwym lub
pod wpływem 
środka odu-
rzającego
</t>
    </r>
    <r>
      <rPr>
        <i val="true"/>
        <sz val="10"/>
        <rFont val="Times New Roman CE"/>
        <family val="1"/>
        <charset val="238"/>
      </rPr>
      <t xml:space="preserve">of which
operating
a motor
vehicle while
under the
influence
of alcohol
or other
intoxicant</t>
    </r>
  </si>
  <si>
    <r>
      <rPr>
        <sz val="10"/>
        <rFont val="Times New Roman CE"/>
        <family val="1"/>
        <charset val="238"/>
      </rPr>
      <t xml:space="preserve">w tym
zgwał-
cenie
</t>
    </r>
    <r>
      <rPr>
        <i val="true"/>
        <sz val="10"/>
        <rFont val="Times New Roman CE"/>
        <family val="1"/>
        <charset val="238"/>
      </rPr>
      <t xml:space="preserve">of which
rape</t>
    </r>
  </si>
  <si>
    <r>
      <rPr>
        <sz val="10"/>
        <rFont val="Times New Roman CE"/>
        <family val="1"/>
        <charset val="238"/>
      </rPr>
      <t xml:space="preserve">kradzież
rzeczy
</t>
    </r>
    <r>
      <rPr>
        <i val="true"/>
        <sz val="10"/>
        <rFont val="Times New Roman CE"/>
        <family val="1"/>
        <charset val="238"/>
      </rPr>
      <t xml:space="preserve">property
theft</t>
    </r>
  </si>
  <si>
    <r>
      <rPr>
        <sz val="10"/>
        <rFont val="Times New Roman CE"/>
        <family val="1"/>
        <charset val="238"/>
      </rPr>
      <t xml:space="preserve">kradzież
z włama-
niem
</t>
    </r>
    <r>
      <rPr>
        <i val="true"/>
        <sz val="10"/>
        <rFont val="Times New Roman CE"/>
        <family val="1"/>
        <charset val="238"/>
      </rPr>
      <t xml:space="preserve">burglary</t>
    </r>
  </si>
  <si>
    <r>
      <rPr>
        <sz val="10"/>
        <rFont val="Times New Roman CE"/>
        <family val="1"/>
        <charset val="238"/>
      </rPr>
      <t xml:space="preserve">rozbój
</t>
    </r>
    <r>
      <rPr>
        <i val="true"/>
        <sz val="10"/>
        <rFont val="Times New Roman CE"/>
        <family val="1"/>
        <charset val="238"/>
      </rPr>
      <t xml:space="preserve">robbery</t>
    </r>
  </si>
  <si>
    <r>
      <rPr>
        <b val="true"/>
        <sz val="11"/>
        <rFont val="Times New Roman CE"/>
        <family val="1"/>
        <charset val="238"/>
      </rPr>
      <t xml:space="preserve">POLSKA</t>
    </r>
    <r>
      <rPr>
        <b val="true"/>
        <i val="true"/>
        <vertAlign val="superscript"/>
        <sz val="11"/>
        <rFont val="Times New Roman CE"/>
        <family val="1"/>
        <charset val="238"/>
      </rPr>
      <t xml:space="preserve">a     </t>
    </r>
    <r>
      <rPr>
        <b val="true"/>
        <i val="true"/>
        <sz val="11"/>
        <rFont val="Times New Roman CE"/>
        <family val="1"/>
        <charset val="238"/>
      </rPr>
      <t xml:space="preserve">POLAND</t>
    </r>
    <r>
      <rPr>
        <i val="true"/>
        <vertAlign val="superscript"/>
        <sz val="11"/>
        <rFont val="Times New Roman CE"/>
        <family val="1"/>
        <charset val="238"/>
      </rPr>
      <t xml:space="preserve">a</t>
    </r>
  </si>
  <si>
    <r>
      <rPr>
        <i val="true"/>
        <sz val="10"/>
        <rFont val="Times New Roman CE"/>
        <family val="1"/>
        <charset val="238"/>
      </rPr>
      <t xml:space="preserve">   a</t>
    </r>
    <r>
      <rPr>
        <sz val="10"/>
        <rFont val="Times New Roman CE"/>
        <family val="1"/>
        <charset val="238"/>
      </rPr>
      <t xml:space="preserve"> Łącznie z osobami skazanymi za przestępstwa popełnione za granicą i w miejscu nieokreślonym −  nieujętymi </t>
    </r>
  </si>
  <si>
    <t xml:space="preserve">w podziale na województwa. </t>
  </si>
  <si>
    <r>
      <rPr>
        <b val="true"/>
        <sz val="10"/>
        <rFont val="Times New Roman CE"/>
        <family val="1"/>
        <charset val="238"/>
      </rPr>
      <t xml:space="preserve">   </t>
    </r>
    <r>
      <rPr>
        <sz val="10"/>
        <rFont val="Times New Roman CE"/>
        <family val="0"/>
        <charset val="238"/>
      </rPr>
      <t xml:space="preserve">Ź r ó d ł o: </t>
    </r>
    <r>
      <rPr>
        <sz val="10"/>
        <rFont val="Times New Roman CE"/>
        <family val="1"/>
        <charset val="238"/>
      </rPr>
      <t xml:space="preserve">dane Ministerstwa Sprawiedliwości.</t>
    </r>
  </si>
  <si>
    <t xml:space="preserve">   a Including persons sentenced for crimes committed abroad and in unspecified place, not included in the division </t>
  </si>
  <si>
    <t xml:space="preserve">by voivodships.</t>
  </si>
  <si>
    <r>
      <rPr>
        <b val="true"/>
        <i val="true"/>
        <sz val="10"/>
        <rFont val="Times New Roman CE"/>
        <family val="1"/>
        <charset val="238"/>
      </rPr>
      <t xml:space="preserve">   </t>
    </r>
    <r>
      <rPr>
        <i val="true"/>
        <sz val="10"/>
        <rFont val="Times New Roman CE"/>
        <family val="0"/>
        <charset val="238"/>
      </rPr>
      <t xml:space="preserve">S o u r c e: </t>
    </r>
    <r>
      <rPr>
        <i val="true"/>
        <sz val="10"/>
        <rFont val="Times New Roman CE"/>
        <family val="1"/>
        <charset val="238"/>
      </rPr>
      <t xml:space="preserve">data of the Ministry of Justice.</t>
    </r>
  </si>
  <si>
    <r>
      <rPr>
        <sz val="12"/>
        <rFont val="Times New Roman CE"/>
        <family val="0"/>
        <charset val="238"/>
      </rPr>
      <t xml:space="preserve">TABL. 6 (38).  </t>
    </r>
    <r>
      <rPr>
        <b val="true"/>
        <sz val="12"/>
        <rFont val="Times New Roman CE"/>
        <family val="0"/>
        <charset val="238"/>
      </rPr>
      <t xml:space="preserve">SPRAWY  RODZINNE W 2012 R.</t>
    </r>
  </si>
  <si>
    <t xml:space="preserve">                         FAMILY CASES IN 2012</t>
  </si>
  <si>
    <r>
      <rPr>
        <sz val="9"/>
        <rFont val="Times New Roman CE"/>
        <family val="1"/>
        <charset val="238"/>
      </rPr>
      <t xml:space="preserve">WOJEWÓDZTWA
</t>
    </r>
    <r>
      <rPr>
        <i val="true"/>
        <sz val="9"/>
        <rFont val="Times New Roman CE"/>
        <family val="1"/>
        <charset val="238"/>
      </rPr>
      <t xml:space="preserve">VOIVODSHIPS
</t>
    </r>
    <r>
      <rPr>
        <sz val="9"/>
        <rFont val="Times New Roman CE"/>
        <family val="1"/>
        <charset val="238"/>
      </rPr>
      <t xml:space="preserve">OKRĘGI  SĄDÓW
OKRĘGOWYCH
</t>
    </r>
    <r>
      <rPr>
        <i val="true"/>
        <sz val="9"/>
        <rFont val="Times New Roman CE"/>
        <family val="1"/>
        <charset val="238"/>
      </rPr>
      <t xml:space="preserve">DISTRICTS OF
REGIONAL COURTS</t>
    </r>
  </si>
  <si>
    <r>
      <rPr>
        <sz val="9"/>
        <rFont val="Times New Roman CE"/>
        <family val="0"/>
        <charset val="238"/>
      </rPr>
      <t xml:space="preserve">Ogółem
</t>
    </r>
    <r>
      <rPr>
        <i val="true"/>
        <sz val="9"/>
        <rFont val="Times New Roman CE"/>
        <family val="1"/>
        <charset val="238"/>
      </rPr>
      <t xml:space="preserve">Total</t>
    </r>
  </si>
  <si>
    <r>
      <rPr>
        <sz val="9"/>
        <rFont val="Times New Roman CE"/>
        <family val="0"/>
        <charset val="238"/>
      </rPr>
      <t xml:space="preserve">Z tego załatwiono spraw      </t>
    </r>
    <r>
      <rPr>
        <i val="true"/>
        <sz val="9"/>
        <rFont val="Times New Roman CE"/>
        <family val="1"/>
        <charset val="238"/>
      </rPr>
      <t xml:space="preserve">Of which cases resolved</t>
    </r>
  </si>
  <si>
    <r>
      <rPr>
        <sz val="9"/>
        <rFont val="Times New Roman CE"/>
        <family val="0"/>
        <charset val="238"/>
      </rPr>
      <t xml:space="preserve">o rozwód
</t>
    </r>
    <r>
      <rPr>
        <i val="true"/>
        <sz val="9"/>
        <rFont val="Times New Roman CE"/>
        <family val="1"/>
        <charset val="238"/>
      </rPr>
      <t xml:space="preserve">divorce</t>
    </r>
  </si>
  <si>
    <r>
      <rPr>
        <sz val="9"/>
        <rFont val="Times New Roman CE"/>
        <family val="0"/>
        <charset val="238"/>
      </rPr>
      <t xml:space="preserve">o sepa-
rację
</t>
    </r>
    <r>
      <rPr>
        <i val="true"/>
        <sz val="9"/>
        <rFont val="Times New Roman CE"/>
        <family val="1"/>
        <charset val="238"/>
      </rPr>
      <t xml:space="preserve">sepa-
ration</t>
    </r>
  </si>
  <si>
    <r>
      <rPr>
        <sz val="9"/>
        <rFont val="Times New Roman CE"/>
        <family val="0"/>
        <charset val="238"/>
      </rPr>
      <t xml:space="preserve">o alimenty
</t>
    </r>
    <r>
      <rPr>
        <i val="true"/>
        <sz val="9"/>
        <rFont val="Times New Roman CE"/>
        <family val="1"/>
        <charset val="238"/>
      </rPr>
      <t xml:space="preserve">alimony</t>
    </r>
  </si>
  <si>
    <r>
      <rPr>
        <sz val="9"/>
        <rFont val="Times New Roman CE"/>
        <family val="0"/>
        <charset val="238"/>
      </rPr>
      <t xml:space="preserve">nieletnich</t>
    </r>
    <r>
      <rPr>
        <i val="true"/>
        <vertAlign val="superscript"/>
        <sz val="9"/>
        <rFont val="Times New Roman CE"/>
        <family val="1"/>
        <charset val="238"/>
      </rPr>
      <t xml:space="preserve">a</t>
    </r>
    <r>
      <rPr>
        <i val="true"/>
        <sz val="9"/>
        <rFont val="Times New Roman CE"/>
        <family val="1"/>
        <charset val="238"/>
      </rPr>
      <t xml:space="preserve">     concerning juveniles</t>
    </r>
    <r>
      <rPr>
        <i val="true"/>
        <vertAlign val="superscript"/>
        <sz val="9"/>
        <rFont val="Times New Roman CE"/>
        <family val="1"/>
        <charset val="238"/>
      </rPr>
      <t xml:space="preserve">a</t>
    </r>
  </si>
  <si>
    <r>
      <rPr>
        <sz val="9"/>
        <rFont val="Times New Roman CE"/>
        <family val="0"/>
        <charset val="238"/>
      </rPr>
      <t xml:space="preserve">w postępowaniu
wyjaśniającym
</t>
    </r>
    <r>
      <rPr>
        <i val="true"/>
        <sz val="9"/>
        <rFont val="Times New Roman CE"/>
        <family val="1"/>
        <charset val="238"/>
      </rPr>
      <t xml:space="preserve">in investigation
proceedings</t>
    </r>
  </si>
  <si>
    <r>
      <rPr>
        <sz val="9"/>
        <rFont val="Times New Roman CE"/>
        <family val="0"/>
        <charset val="238"/>
      </rPr>
      <t xml:space="preserve">na posiedzeniu
lub rozprawie</t>
    </r>
    <r>
      <rPr>
        <i val="true"/>
        <vertAlign val="superscript"/>
        <sz val="9"/>
        <rFont val="Times New Roman CE"/>
        <family val="1"/>
        <charset val="238"/>
      </rPr>
      <t xml:space="preserve">b
</t>
    </r>
    <r>
      <rPr>
        <i val="true"/>
        <sz val="9"/>
        <rFont val="Times New Roman CE"/>
        <family val="1"/>
        <charset val="238"/>
      </rPr>
      <t xml:space="preserve">at session or hearing</t>
    </r>
    <r>
      <rPr>
        <i val="true"/>
        <vertAlign val="superscript"/>
        <sz val="9"/>
        <rFont val="Times New Roman CE"/>
        <family val="1"/>
        <charset val="238"/>
      </rPr>
      <t xml:space="preserve">b</t>
    </r>
  </si>
  <si>
    <r>
      <rPr>
        <sz val="9"/>
        <rFont val="Times New Roman CE"/>
        <family val="0"/>
        <charset val="238"/>
      </rPr>
      <t xml:space="preserve">w związku
z demora-
lizacją
</t>
    </r>
    <r>
      <rPr>
        <i val="true"/>
        <sz val="9"/>
        <rFont val="Times New Roman CE"/>
        <family val="1"/>
        <charset val="238"/>
      </rPr>
      <t xml:space="preserve">involving
demoraliza-
tion</t>
    </r>
  </si>
  <si>
    <r>
      <rPr>
        <sz val="9"/>
        <rFont val="Times New Roman CE"/>
        <family val="0"/>
        <charset val="238"/>
      </rPr>
      <t xml:space="preserve">w związku
z czynami
karalnymi
</t>
    </r>
    <r>
      <rPr>
        <i val="true"/>
        <sz val="9"/>
        <rFont val="Times New Roman CE"/>
        <family val="1"/>
        <charset val="238"/>
      </rPr>
      <t xml:space="preserve">involving
punishable
acts</t>
    </r>
  </si>
  <si>
    <r>
      <rPr>
        <b val="true"/>
        <sz val="10"/>
        <rFont val="Times New Roman CE"/>
        <family val="1"/>
        <charset val="238"/>
      </rPr>
      <t xml:space="preserve">POLSKA  </t>
    </r>
    <r>
      <rPr>
        <b val="true"/>
        <i val="true"/>
        <sz val="10"/>
        <rFont val="Times New Roman CE"/>
        <family val="1"/>
        <charset val="238"/>
      </rPr>
      <t xml:space="preserve">POLAND</t>
    </r>
  </si>
  <si>
    <r>
      <rPr>
        <i val="true"/>
        <sz val="9"/>
        <rFont val="Times New Roman CE"/>
        <family val="1"/>
        <charset val="238"/>
      </rPr>
      <t xml:space="preserve">   a</t>
    </r>
    <r>
      <rPr>
        <sz val="9"/>
        <rFont val="Times New Roman CE"/>
        <family val="0"/>
        <charset val="238"/>
      </rPr>
      <t xml:space="preserve"> Dane dotyczą osób. </t>
    </r>
    <r>
      <rPr>
        <i val="true"/>
        <sz val="9"/>
        <rFont val="Times New Roman CE"/>
        <family val="1"/>
        <charset val="238"/>
      </rPr>
      <t xml:space="preserve">b</t>
    </r>
    <r>
      <rPr>
        <sz val="9"/>
        <rFont val="Times New Roman CE"/>
        <family val="0"/>
        <charset val="238"/>
      </rPr>
      <t xml:space="preserve"> Sprawy osób nieletnich załatwiane są na posiedzeniu lub rozprawie po wcześniejszym ich rozpatrzeniu </t>
    </r>
  </si>
  <si>
    <t xml:space="preserve">w postępowaniu wyjaśniającym. </t>
  </si>
  <si>
    <r>
      <rPr>
        <b val="true"/>
        <sz val="9"/>
        <rFont val="Times New Roman CE"/>
        <family val="1"/>
        <charset val="238"/>
      </rPr>
      <t xml:space="preserve">   </t>
    </r>
    <r>
      <rPr>
        <sz val="9"/>
        <rFont val="Times New Roman CE"/>
        <family val="0"/>
        <charset val="238"/>
      </rPr>
      <t xml:space="preserve">Ź r ó d ł o: dane Ministerstwa Sprawiedliwości.</t>
    </r>
  </si>
  <si>
    <t xml:space="preserve">   a Data relate to persons. b Juvenile cases are settled at a session or hearing following their earlier consideration in explanatory proceedings. </t>
  </si>
  <si>
    <r>
      <rPr>
        <b val="true"/>
        <i val="true"/>
        <sz val="9"/>
        <rFont val="Times New Roman CE"/>
        <family val="1"/>
        <charset val="238"/>
      </rPr>
      <t xml:space="preserve">   S o u r c e:</t>
    </r>
    <r>
      <rPr>
        <i val="true"/>
        <sz val="9"/>
        <rFont val="Times New Roman CE"/>
        <family val="1"/>
        <charset val="238"/>
      </rPr>
      <t xml:space="preserve"> data of the Ministry of Justice.</t>
    </r>
  </si>
  <si>
    <r>
      <rPr>
        <sz val="12"/>
        <rFont val="Times New Roman CE"/>
        <family val="0"/>
        <charset val="238"/>
      </rPr>
      <t xml:space="preserve">TABL. 6 (38).  </t>
    </r>
    <r>
      <rPr>
        <b val="true"/>
        <sz val="12"/>
        <rFont val="Times New Roman CE"/>
        <family val="0"/>
        <charset val="238"/>
      </rPr>
      <t xml:space="preserve">SPRAWY  RODZINNE W 2012 R. (dok.)</t>
    </r>
  </si>
  <si>
    <t xml:space="preserve">                         FAMILY CASES IN 2012 (cont.)</t>
  </si>
  <si>
    <r>
      <rPr>
        <b val="true"/>
        <sz val="10"/>
        <rFont val="Times New Roman CE"/>
        <family val="1"/>
        <charset val="238"/>
      </rPr>
      <t xml:space="preserve">Opolskie </t>
    </r>
    <r>
      <rPr>
        <sz val="10"/>
        <rFont val="Times New Roman CE"/>
        <family val="0"/>
        <charset val="238"/>
      </rPr>
      <t xml:space="preserve">– okręg   </t>
    </r>
  </si>
  <si>
    <r>
      <rPr>
        <i val="true"/>
        <sz val="10"/>
        <rFont val="Times New Roman CE"/>
        <family val="0"/>
        <charset val="238"/>
      </rPr>
      <t xml:space="preserve">   district</t>
    </r>
    <r>
      <rPr>
        <sz val="10"/>
        <rFont val="Times New Roman CE"/>
        <family val="1"/>
        <charset val="238"/>
      </rPr>
      <t xml:space="preserve"> opolski </t>
    </r>
  </si>
  <si>
    <t xml:space="preserve">białostocki</t>
  </si>
  <si>
    <t xml:space="preserve">Świętokrzyskie – </t>
  </si>
  <si>
    <r>
      <rPr>
        <sz val="10"/>
        <rFont val="Times New Roman CE"/>
        <family val="1"/>
        <charset val="238"/>
      </rPr>
      <t xml:space="preserve">       okręg   d</t>
    </r>
    <r>
      <rPr>
        <i val="true"/>
        <sz val="10"/>
        <rFont val="Times New Roman CE"/>
        <family val="1"/>
        <charset val="238"/>
      </rPr>
      <t xml:space="preserve">istrict</t>
    </r>
  </si>
  <si>
    <r>
      <rPr>
        <i val="true"/>
        <sz val="9"/>
        <rFont val="Times New Roman CE"/>
        <family val="1"/>
        <charset val="238"/>
      </rPr>
      <t xml:space="preserve">   a</t>
    </r>
    <r>
      <rPr>
        <sz val="9"/>
        <rFont val="Times New Roman CE"/>
        <family val="0"/>
        <charset val="238"/>
      </rPr>
      <t xml:space="preserve"> Dane dotyczą osób.   </t>
    </r>
    <r>
      <rPr>
        <i val="true"/>
        <sz val="9"/>
        <rFont val="Times New Roman CE"/>
        <family val="1"/>
        <charset val="238"/>
      </rPr>
      <t xml:space="preserve">b</t>
    </r>
    <r>
      <rPr>
        <sz val="9"/>
        <rFont val="Times New Roman CE"/>
        <family val="0"/>
        <charset val="238"/>
      </rPr>
      <t xml:space="preserve"> Sprawy osób nieletnich załatwiane są na posiedzeniu lub rozprawie po wcześniejszym ich rozpatrzeniu </t>
    </r>
  </si>
  <si>
    <t xml:space="preserve">   a Data relate to persons.   b Juvenile cases are settled at a session or hearing following their earlier consideration in explanatory proceedings. </t>
  </si>
  <si>
    <r>
      <rPr>
        <sz val="12"/>
        <rFont val="Times New Roman CE"/>
        <family val="0"/>
        <charset val="238"/>
      </rPr>
      <t xml:space="preserve">TABL. 7 (39).</t>
    </r>
    <r>
      <rPr>
        <b val="true"/>
        <sz val="12"/>
        <rFont val="Times New Roman CE"/>
        <family val="0"/>
        <charset val="238"/>
      </rPr>
      <t xml:space="preserve">  KRAJOWY REJESTR  SĄDOWY W 2012 R.</t>
    </r>
  </si>
  <si>
    <t xml:space="preserve">                        Stan w dniu 31 XII                 </t>
  </si>
  <si>
    <t xml:space="preserve">                        NATIONAL JUDICIAL REGISTER IN 2012</t>
  </si>
  <si>
    <t xml:space="preserve">                        As of 31 XII</t>
  </si>
  <si>
    <r>
      <rPr>
        <sz val="10"/>
        <rFont val="Times New Roman CE"/>
        <family val="1"/>
        <charset val="238"/>
      </rPr>
      <t xml:space="preserve">SĄDY REJESTROWE
(sądy gospodarcze prowadzące
Krajowy Rejestr
Sądowy)
</t>
    </r>
    <r>
      <rPr>
        <i val="true"/>
        <sz val="10"/>
        <rFont val="Times New Roman CE"/>
        <family val="1"/>
        <charset val="238"/>
      </rPr>
      <t xml:space="preserve">REGISTRATION COURTS
(commercial courts
conducting National
Judicial Register) </t>
    </r>
  </si>
  <si>
    <r>
      <rPr>
        <sz val="10"/>
        <rFont val="Times New Roman CE"/>
        <family val="1"/>
        <charset val="238"/>
      </rPr>
      <t xml:space="preserve">Rejestr  Przedsiębiorców
</t>
    </r>
    <r>
      <rPr>
        <i val="true"/>
        <sz val="10"/>
        <rFont val="Times New Roman CE"/>
        <family val="1"/>
        <charset val="238"/>
      </rPr>
      <t xml:space="preserve">Register of </t>
    </r>
    <r>
      <rPr>
        <i val="true"/>
        <sz val="10"/>
        <rFont val="Times New Roman CE"/>
        <family val="0"/>
        <charset val="238"/>
      </rPr>
      <t xml:space="preserve">Entrepreneurs </t>
    </r>
    <r>
      <rPr>
        <i val="true"/>
        <sz val="10"/>
        <rFont val="Times New Roman CE"/>
        <family val="1"/>
        <charset val="238"/>
      </rPr>
      <t xml:space="preserve">        </t>
    </r>
    <r>
      <rPr>
        <sz val="10"/>
        <rFont val="Times New Roman CE"/>
        <family val="1"/>
        <charset val="238"/>
      </rPr>
      <t xml:space="preserve">                                                </t>
    </r>
  </si>
  <si>
    <r>
      <rPr>
        <sz val="10"/>
        <rFont val="Times New Roman CE"/>
        <family val="1"/>
        <charset val="238"/>
      </rPr>
      <t xml:space="preserve">Rejestr  Stowarzyszeń,
Innych Organizacji Społecznych
i  Zawodowych, Fundacji
i </t>
    </r>
    <r>
      <rPr>
        <sz val="10"/>
        <rFont val="Times New Roman CE"/>
        <family val="0"/>
        <charset val="238"/>
      </rPr>
      <t xml:space="preserve">Samodzielnych</t>
    </r>
    <r>
      <rPr>
        <sz val="10"/>
        <rFont val="Times New Roman CE"/>
        <family val="1"/>
        <charset val="238"/>
      </rPr>
      <t xml:space="preserve"> Publicznych Zakładów
Opieki Zdrowotnej
</t>
    </r>
    <r>
      <rPr>
        <i val="true"/>
        <sz val="10"/>
        <rFont val="Times New Roman CE"/>
        <family val="1"/>
        <charset val="238"/>
      </rPr>
      <t xml:space="preserve">Register of Associations,
Other Social and Professional
Organizations, Foundations
and </t>
    </r>
    <r>
      <rPr>
        <i val="true"/>
        <sz val="10"/>
        <rFont val="Times New Roman CE"/>
        <family val="0"/>
        <charset val="238"/>
      </rPr>
      <t xml:space="preserve">Independent</t>
    </r>
    <r>
      <rPr>
        <i val="true"/>
        <sz val="10"/>
        <rFont val="Times New Roman CE"/>
        <family val="1"/>
        <charset val="238"/>
      </rPr>
      <t xml:space="preserve"> Public Health Care Facilities</t>
    </r>
  </si>
  <si>
    <r>
      <rPr>
        <sz val="10"/>
        <rFont val="Times New Roman CE"/>
        <family val="1"/>
        <charset val="238"/>
      </rPr>
      <t xml:space="preserve">Rejestr
Dłużni-
ków
Niewy-
płacalnych
</t>
    </r>
    <r>
      <rPr>
        <i val="true"/>
        <sz val="10"/>
        <rFont val="Times New Roman CE"/>
        <family val="1"/>
        <charset val="238"/>
      </rPr>
      <t xml:space="preserve">Register of
Insolvent
Debtors</t>
    </r>
  </si>
  <si>
    <r>
      <rPr>
        <sz val="10"/>
        <rFont val="Times New Roman CE"/>
        <family val="0"/>
        <charset val="238"/>
      </rPr>
      <t xml:space="preserve">przed-
siębior-
stwa 
państ-
wowe
</t>
    </r>
    <r>
      <rPr>
        <i val="true"/>
        <sz val="10"/>
        <rFont val="Times New Roman CE"/>
        <family val="1"/>
        <charset val="238"/>
      </rPr>
      <t xml:space="preserve">state-
-owned
enter-
prises </t>
    </r>
  </si>
  <si>
    <r>
      <rPr>
        <sz val="10"/>
        <rFont val="Times New Roman CE"/>
        <family val="0"/>
        <charset val="238"/>
      </rPr>
      <t xml:space="preserve">przed-
siębior-
stwa
zagra-
niczne 
</t>
    </r>
    <r>
      <rPr>
        <i val="true"/>
        <sz val="10"/>
        <rFont val="Times New Roman CE"/>
        <family val="1"/>
        <charset val="238"/>
      </rPr>
      <t xml:space="preserve">foreign
enter-
prises</t>
    </r>
  </si>
  <si>
    <r>
      <rPr>
        <sz val="10"/>
        <rFont val="Times New Roman CE"/>
        <family val="0"/>
        <charset val="238"/>
      </rPr>
      <t xml:space="preserve">społecz-
no-za
wodowe
organi-
zacje
rol-
ników</t>
    </r>
    <r>
      <rPr>
        <i val="true"/>
        <vertAlign val="superscript"/>
        <sz val="10"/>
        <rFont val="Times New Roman CE"/>
        <family val="0"/>
        <charset val="238"/>
      </rPr>
      <t xml:space="preserve">a
</t>
    </r>
    <r>
      <rPr>
        <i val="true"/>
        <sz val="10"/>
        <rFont val="Times New Roman CE"/>
        <family val="1"/>
        <charset val="238"/>
      </rPr>
      <t xml:space="preserve">profes-
sional 
organi-
zations
of  
farmers</t>
    </r>
    <r>
      <rPr>
        <i val="true"/>
        <vertAlign val="superscript"/>
        <sz val="10"/>
        <rFont val="Times New Roman CE"/>
        <family val="0"/>
        <charset val="238"/>
      </rPr>
      <t xml:space="preserve">a</t>
    </r>
  </si>
  <si>
    <r>
      <rPr>
        <sz val="10"/>
        <rFont val="Times New Roman CE"/>
        <family val="0"/>
        <charset val="238"/>
      </rPr>
      <t xml:space="preserve">spół-
dziel-
nie
</t>
    </r>
    <r>
      <rPr>
        <i val="true"/>
        <sz val="10"/>
        <rFont val="Times New Roman CE"/>
        <family val="1"/>
        <charset val="238"/>
      </rPr>
      <t xml:space="preserve">coope
ratives</t>
    </r>
  </si>
  <si>
    <r>
      <rPr>
        <sz val="10"/>
        <rFont val="Times New Roman CE"/>
        <family val="1"/>
        <charset val="238"/>
      </rPr>
      <t xml:space="preserve">spółki handlowe
</t>
    </r>
    <r>
      <rPr>
        <i val="true"/>
        <sz val="10"/>
        <rFont val="Times New Roman CE"/>
        <family val="0"/>
        <charset val="238"/>
      </rPr>
      <t xml:space="preserve">commercial 
companies </t>
    </r>
  </si>
  <si>
    <r>
      <rPr>
        <sz val="10"/>
        <rFont val="Times New Roman CE"/>
        <family val="0"/>
        <charset val="238"/>
      </rPr>
      <t xml:space="preserve">stowa-
rzy-
szenia</t>
    </r>
    <r>
      <rPr>
        <i val="true"/>
        <vertAlign val="superscript"/>
        <sz val="10"/>
        <rFont val="Times New Roman CE"/>
        <family val="0"/>
        <charset val="238"/>
      </rPr>
      <t xml:space="preserve">b
</t>
    </r>
    <r>
      <rPr>
        <i val="true"/>
        <sz val="10"/>
        <rFont val="Times New Roman CE"/>
        <family val="1"/>
        <charset val="238"/>
      </rPr>
      <t xml:space="preserve">associa-
tions</t>
    </r>
    <r>
      <rPr>
        <i val="true"/>
        <vertAlign val="superscript"/>
        <sz val="10"/>
        <rFont val="Times New Roman CE"/>
        <family val="0"/>
        <charset val="238"/>
      </rPr>
      <t xml:space="preserve">b</t>
    </r>
  </si>
  <si>
    <r>
      <rPr>
        <sz val="10"/>
        <rFont val="Times New Roman CE"/>
        <family val="0"/>
        <charset val="238"/>
      </rPr>
      <t xml:space="preserve">związki
zawo-
dowe
</t>
    </r>
    <r>
      <rPr>
        <i val="true"/>
        <sz val="10"/>
        <rFont val="Times New Roman CE"/>
        <family val="1"/>
        <charset val="238"/>
      </rPr>
      <t xml:space="preserve">trade
unions </t>
    </r>
  </si>
  <si>
    <r>
      <rPr>
        <sz val="10"/>
        <rFont val="Times New Roman CE"/>
        <family val="0"/>
        <charset val="238"/>
      </rPr>
      <t xml:space="preserve">izby 
gospo-
darcze 
</t>
    </r>
    <r>
      <rPr>
        <i val="true"/>
        <sz val="10"/>
        <rFont val="Times New Roman CE"/>
        <family val="1"/>
        <charset val="238"/>
      </rPr>
      <t xml:space="preserve">econo-
mic
cham-
bers</t>
    </r>
  </si>
  <si>
    <r>
      <rPr>
        <sz val="10"/>
        <rFont val="Times New Roman CE"/>
        <family val="0"/>
        <charset val="238"/>
      </rPr>
      <t xml:space="preserve">jawne
</t>
    </r>
    <r>
      <rPr>
        <i val="true"/>
        <sz val="10"/>
        <rFont val="Times New Roman CE"/>
        <family val="0"/>
        <charset val="238"/>
      </rPr>
      <t xml:space="preserve">unlimi-
ted 
partner-
ships</t>
    </r>
  </si>
  <si>
    <r>
      <rPr>
        <sz val="10"/>
        <rFont val="Times New Roman CE"/>
        <family val="0"/>
        <charset val="238"/>
      </rPr>
      <t xml:space="preserve">z ograni-
czoną 
odpowie- 
dzial-
nością
</t>
    </r>
    <r>
      <rPr>
        <i val="true"/>
        <sz val="10"/>
        <rFont val="Times New Roman CE"/>
        <family val="0"/>
        <charset val="238"/>
      </rPr>
      <t xml:space="preserve">limited 
liability 
compa-
nies</t>
    </r>
  </si>
  <si>
    <r>
      <rPr>
        <sz val="10"/>
        <rFont val="Times New Roman CE"/>
        <family val="0"/>
        <charset val="238"/>
      </rPr>
      <t xml:space="preserve">M.st.</t>
    </r>
    <r>
      <rPr>
        <sz val="10"/>
        <rFont val="Times New Roman CE"/>
        <family val="1"/>
        <charset val="238"/>
      </rPr>
      <t xml:space="preserve"> Warszawa</t>
    </r>
  </si>
  <si>
    <t xml:space="preserve">Białystok</t>
  </si>
  <si>
    <t xml:space="preserve">–</t>
  </si>
  <si>
    <t xml:space="preserve">Bielsko-Biała</t>
  </si>
  <si>
    <t xml:space="preserve">Bydgoszcz</t>
  </si>
  <si>
    <t xml:space="preserve">Częstochowa</t>
  </si>
  <si>
    <t xml:space="preserve">Gdańsk</t>
  </si>
  <si>
    <t xml:space="preserve">Gliwice</t>
  </si>
  <si>
    <t xml:space="preserve">Katowice</t>
  </si>
  <si>
    <t xml:space="preserve">Kielce</t>
  </si>
  <si>
    <t xml:space="preserve">Koszalin</t>
  </si>
  <si>
    <t xml:space="preserve">Kraków</t>
  </si>
  <si>
    <t xml:space="preserve">Lublin</t>
  </si>
  <si>
    <t xml:space="preserve">Łódź</t>
  </si>
  <si>
    <t xml:space="preserve">Olsztyn</t>
  </si>
  <si>
    <t xml:space="preserve">Opole</t>
  </si>
  <si>
    <t xml:space="preserve">Poznań</t>
  </si>
  <si>
    <t xml:space="preserve">Rzeszów</t>
  </si>
  <si>
    <t xml:space="preserve">Szczecin</t>
  </si>
  <si>
    <t xml:space="preserve">Toruń</t>
  </si>
  <si>
    <t xml:space="preserve">Wrocław</t>
  </si>
  <si>
    <t xml:space="preserve">Zielona Góra</t>
  </si>
  <si>
    <r>
      <rPr>
        <i val="true"/>
        <sz val="10"/>
        <rFont val="Times New Roman CE"/>
        <family val="0"/>
        <charset val="238"/>
      </rPr>
      <t xml:space="preserve">   a</t>
    </r>
    <r>
      <rPr>
        <sz val="10"/>
        <rFont val="Times New Roman CE"/>
        <family val="1"/>
        <charset val="238"/>
      </rPr>
      <t xml:space="preserve"> Prowadzące działalność gospodarczą.   </t>
    </r>
    <r>
      <rPr>
        <i val="true"/>
        <sz val="10"/>
        <rFont val="Times New Roman CE"/>
        <family val="0"/>
        <charset val="238"/>
      </rPr>
      <t xml:space="preserve">b</t>
    </r>
    <r>
      <rPr>
        <sz val="10"/>
        <rFont val="Times New Roman CE"/>
        <family val="1"/>
        <charset val="238"/>
      </rPr>
      <t xml:space="preserve"> Z wyłączeniem stowarzyszeń kultury fizycznej i związków sportowych.  </t>
    </r>
  </si>
  <si>
    <r>
      <rPr>
        <b val="true"/>
        <sz val="10"/>
        <rFont val="Times New Roman CE"/>
        <family val="1"/>
        <charset val="238"/>
      </rPr>
      <t xml:space="preserve">   </t>
    </r>
    <r>
      <rPr>
        <sz val="10"/>
        <rFont val="Times New Roman CE"/>
        <family val="0"/>
        <charset val="238"/>
      </rPr>
      <t xml:space="preserve">U w a g a.</t>
    </r>
    <r>
      <rPr>
        <sz val="10"/>
        <rFont val="Times New Roman CE"/>
        <family val="1"/>
        <charset val="238"/>
      </rPr>
      <t xml:space="preserve"> Ponadto w rejestrze znajdują się także: jednostki badawczo-rozwojowe – 21, spółki komandytowe – 10604, spółki </t>
    </r>
  </si>
  <si>
    <t xml:space="preserve">partnerskie – 1808, towarzystwa ubezpieczeń wzajemnych – 8, fundacje – 4961, organizacje rzemieślnicze – 121, organizacje </t>
  </si>
  <si>
    <t xml:space="preserve">pracodawców – 91, stowarzyszenia kultury fizycznej  i związków sportowych – 927.      </t>
  </si>
  <si>
    <r>
      <rPr>
        <b val="true"/>
        <sz val="10"/>
        <rFont val="Times New Roman CE"/>
        <family val="1"/>
        <charset val="238"/>
      </rPr>
      <t xml:space="preserve">  </t>
    </r>
    <r>
      <rPr>
        <sz val="10"/>
        <rFont val="Times New Roman CE"/>
        <family val="0"/>
        <charset val="238"/>
      </rPr>
      <t xml:space="preserve"> Ź r ó d ł o:</t>
    </r>
    <r>
      <rPr>
        <sz val="10"/>
        <rFont val="Times New Roman CE"/>
        <family val="1"/>
        <charset val="238"/>
      </rPr>
      <t xml:space="preserve"> dane Ministerstwa Sprawiedliwości.</t>
    </r>
  </si>
  <si>
    <t xml:space="preserve">   a Conducting economic activity.   b Excluding physical education associations and sports associations.   </t>
  </si>
  <si>
    <r>
      <rPr>
        <b val="true"/>
        <i val="true"/>
        <sz val="10"/>
        <rFont val="Times New Roman CE"/>
        <family val="1"/>
        <charset val="238"/>
      </rPr>
      <t xml:space="preserve">   </t>
    </r>
    <r>
      <rPr>
        <i val="true"/>
        <sz val="10"/>
        <rFont val="Times New Roman CE"/>
        <family val="0"/>
        <charset val="238"/>
      </rPr>
      <t xml:space="preserve">N o t e. Moreover, in the registers there are  also included the following entities: 21 research-development units, </t>
    </r>
  </si>
  <si>
    <r>
      <rPr>
        <i val="true"/>
        <sz val="10"/>
        <rFont val="Times New Roman CE"/>
        <family val="1"/>
        <charset val="238"/>
      </rPr>
      <t xml:space="preserve">10604 limited partnerships, 1808 professional partnerships</t>
    </r>
    <r>
      <rPr>
        <b val="true"/>
        <i val="true"/>
        <sz val="10"/>
        <rFont val="Times New Roman CE"/>
        <family val="1"/>
        <charset val="238"/>
      </rPr>
      <t xml:space="preserve">, </t>
    </r>
    <r>
      <rPr>
        <i val="true"/>
        <sz val="10"/>
        <rFont val="Times New Roman CE"/>
        <family val="0"/>
        <charset val="238"/>
      </rPr>
      <t xml:space="preserve">8</t>
    </r>
    <r>
      <rPr>
        <i val="true"/>
        <sz val="10"/>
        <rFont val="Times New Roman CE"/>
        <family val="1"/>
        <charset val="238"/>
      </rPr>
      <t xml:space="preserve"> mutual insurance companies</t>
    </r>
    <r>
      <rPr>
        <i val="true"/>
        <sz val="10"/>
        <rFont val="Times New Roman CE"/>
        <family val="0"/>
        <charset val="238"/>
      </rPr>
      <t xml:space="preserve">, 4961 foundations, </t>
    </r>
  </si>
  <si>
    <t xml:space="preserve">121 craftsmen organizations, 91 employers' associations, 927 physical education associations and sports associations.  </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0"/>
    <numFmt numFmtId="169" formatCode="0.00"/>
  </numFmts>
  <fonts count="57">
    <font>
      <sz val="10"/>
      <name val="Arial CE"/>
      <family val="0"/>
      <charset val="238"/>
    </font>
    <font>
      <sz val="10"/>
      <name val="Arial"/>
      <family val="0"/>
    </font>
    <font>
      <sz val="10"/>
      <name val="Arial"/>
      <family val="0"/>
    </font>
    <font>
      <sz val="10"/>
      <name val="Arial"/>
      <family val="0"/>
    </font>
    <font>
      <sz val="10"/>
      <name val="Arial CE"/>
      <family val="0"/>
    </font>
    <font>
      <sz val="10"/>
      <name val="Times New Roman CE"/>
      <family val="1"/>
      <charset val="238"/>
    </font>
    <font>
      <b val="true"/>
      <sz val="10"/>
      <name val="Times New Roman CE"/>
      <family val="1"/>
      <charset val="238"/>
    </font>
    <font>
      <i val="true"/>
      <sz val="10"/>
      <name val="Times New Roman CE"/>
      <family val="1"/>
      <charset val="238"/>
    </font>
    <font>
      <b val="true"/>
      <sz val="11"/>
      <name val="Times New Roman CE"/>
      <family val="1"/>
      <charset val="238"/>
    </font>
    <font>
      <sz val="11"/>
      <name val="Times New Roman CE"/>
      <family val="1"/>
      <charset val="238"/>
    </font>
    <font>
      <i val="true"/>
      <sz val="11"/>
      <name val="Times New Roman CE"/>
      <family val="0"/>
      <charset val="238"/>
    </font>
    <font>
      <i val="true"/>
      <sz val="10"/>
      <name val="Times New Roman CE"/>
      <family val="0"/>
      <charset val="238"/>
    </font>
    <font>
      <b val="true"/>
      <i val="true"/>
      <sz val="11"/>
      <name val="Times New Roman CE"/>
      <family val="1"/>
      <charset val="238"/>
    </font>
    <font>
      <b val="true"/>
      <sz val="12"/>
      <name val="Times New Roman"/>
      <family val="1"/>
      <charset val="238"/>
    </font>
    <font>
      <sz val="12"/>
      <name val="Times New Roman"/>
      <family val="1"/>
      <charset val="238"/>
    </font>
    <font>
      <sz val="11"/>
      <name val="Times New Roman CE"/>
      <family val="0"/>
      <charset val="238"/>
    </font>
    <font>
      <i val="true"/>
      <sz val="11"/>
      <name val="Times New Roman CE"/>
      <family val="1"/>
      <charset val="238"/>
    </font>
    <font>
      <sz val="11"/>
      <name val="Arial CE"/>
      <family val="0"/>
      <charset val="238"/>
    </font>
    <font>
      <b val="true"/>
      <sz val="9"/>
      <name val="Times New Roman CE"/>
      <family val="1"/>
      <charset val="238"/>
    </font>
    <font>
      <sz val="9"/>
      <name val="Times New Roman CE"/>
      <family val="0"/>
      <charset val="238"/>
    </font>
    <font>
      <sz val="9"/>
      <name val="Times New Roman CE"/>
      <family val="1"/>
      <charset val="238"/>
    </font>
    <font>
      <sz val="9"/>
      <name val="Arial CE"/>
      <family val="0"/>
      <charset val="238"/>
    </font>
    <font>
      <b val="true"/>
      <i val="true"/>
      <sz val="9"/>
      <name val="Times New Roman CE"/>
      <family val="1"/>
      <charset val="238"/>
    </font>
    <font>
      <i val="true"/>
      <sz val="9"/>
      <name val="Times New Roman CE"/>
      <family val="0"/>
      <charset val="238"/>
    </font>
    <font>
      <i val="true"/>
      <sz val="9"/>
      <name val="Times New Roman CE"/>
      <family val="1"/>
      <charset val="238"/>
    </font>
    <font>
      <sz val="10.5"/>
      <name val="Times New Roman CE"/>
      <family val="1"/>
      <charset val="238"/>
    </font>
    <font>
      <b val="true"/>
      <sz val="8.5"/>
      <name val="Times New Roman CE"/>
      <family val="1"/>
      <charset val="238"/>
    </font>
    <font>
      <i val="true"/>
      <sz val="10.5"/>
      <name val="Times New Roman CE"/>
      <family val="1"/>
      <charset val="238"/>
    </font>
    <font>
      <i val="true"/>
      <sz val="8.5"/>
      <name val="Times New Roman CE"/>
      <family val="0"/>
      <charset val="238"/>
    </font>
    <font>
      <b val="true"/>
      <sz val="11"/>
      <name val="Times New Roman CE"/>
      <family val="0"/>
      <charset val="238"/>
    </font>
    <font>
      <i val="true"/>
      <vertAlign val="superscript"/>
      <sz val="9"/>
      <name val="Times New Roman CE"/>
      <family val="0"/>
      <charset val="238"/>
    </font>
    <font>
      <i val="true"/>
      <vertAlign val="superscript"/>
      <sz val="9"/>
      <name val="Times New Roman CE"/>
      <family val="1"/>
      <charset val="238"/>
    </font>
    <font>
      <b val="true"/>
      <sz val="11"/>
      <name val="Times New Roman"/>
      <family val="1"/>
      <charset val="238"/>
    </font>
    <font>
      <b val="true"/>
      <sz val="11"/>
      <color rgb="FF339933"/>
      <name val="Times New Roman"/>
      <family val="1"/>
      <charset val="238"/>
    </font>
    <font>
      <sz val="11"/>
      <name val="Times New Roman"/>
      <family val="1"/>
      <charset val="238"/>
    </font>
    <font>
      <sz val="11"/>
      <name val="Arial"/>
      <family val="2"/>
      <charset val="238"/>
    </font>
    <font>
      <b val="true"/>
      <sz val="11"/>
      <name val="Arial"/>
      <family val="2"/>
      <charset val="238"/>
    </font>
    <font>
      <b val="true"/>
      <vertAlign val="superscript"/>
      <sz val="11"/>
      <name val="Times New Roman CE"/>
      <family val="1"/>
      <charset val="238"/>
    </font>
    <font>
      <sz val="10"/>
      <name val="Times New Roman CE"/>
      <family val="0"/>
      <charset val="238"/>
    </font>
    <font>
      <b val="true"/>
      <sz val="12"/>
      <name val="Times New Roman CE"/>
      <family val="0"/>
      <charset val="238"/>
    </font>
    <font>
      <b val="true"/>
      <i val="true"/>
      <sz val="10"/>
      <name val="Times New Roman CE"/>
      <family val="1"/>
      <charset val="238"/>
    </font>
    <font>
      <sz val="12"/>
      <name val="Times New Roman CE"/>
      <family val="0"/>
      <charset val="238"/>
    </font>
    <font>
      <b val="true"/>
      <sz val="12"/>
      <name val="Times New Roman CE"/>
      <family val="1"/>
      <charset val="238"/>
    </font>
    <font>
      <i val="true"/>
      <sz val="12"/>
      <name val="Times New Roman CE"/>
      <family val="1"/>
      <charset val="238"/>
    </font>
    <font>
      <b val="true"/>
      <i val="true"/>
      <vertAlign val="superscript"/>
      <sz val="11"/>
      <name val="Times New Roman CE"/>
      <family val="1"/>
      <charset val="238"/>
    </font>
    <font>
      <i val="true"/>
      <vertAlign val="superscript"/>
      <sz val="11"/>
      <name val="Times New Roman CE"/>
      <family val="1"/>
      <charset val="238"/>
    </font>
    <font>
      <sz val="12"/>
      <name val="Arial CE"/>
      <family val="0"/>
      <charset val="238"/>
    </font>
    <font>
      <sz val="12"/>
      <name val="Times New Roman CE"/>
      <family val="1"/>
      <charset val="238"/>
    </font>
    <font>
      <b val="true"/>
      <sz val="12"/>
      <name val="Arial CE"/>
      <family val="0"/>
      <charset val="238"/>
    </font>
    <font>
      <b val="true"/>
      <sz val="12"/>
      <color rgb="FF339933"/>
      <name val="Times New Roman CE"/>
      <family val="0"/>
      <charset val="238"/>
    </font>
    <font>
      <b val="true"/>
      <sz val="10"/>
      <name val="Times New Roman"/>
      <family val="1"/>
    </font>
    <font>
      <b val="true"/>
      <sz val="10"/>
      <name val="Arial CE"/>
      <family val="0"/>
      <charset val="238"/>
    </font>
    <font>
      <i val="true"/>
      <sz val="10"/>
      <name val="Arial CE"/>
      <family val="0"/>
      <charset val="238"/>
    </font>
    <font>
      <i val="true"/>
      <vertAlign val="superscript"/>
      <sz val="10"/>
      <name val="Times New Roman CE"/>
      <family val="0"/>
      <charset val="238"/>
    </font>
    <font>
      <sz val="10"/>
      <name val="Times New Roman"/>
      <family val="1"/>
      <charset val="238"/>
    </font>
    <font>
      <i val="true"/>
      <sz val="10"/>
      <name val="Times New Roman"/>
      <family val="1"/>
      <charset val="238"/>
    </font>
    <font>
      <i val="true"/>
      <sz val="9"/>
      <name val="Times New Roman"/>
      <family val="1"/>
      <charset val="238"/>
    </font>
  </fonts>
  <fills count="2">
    <fill>
      <patternFill patternType="none"/>
    </fill>
    <fill>
      <patternFill patternType="gray125"/>
    </fill>
  </fills>
  <borders count="33">
    <border diagonalUp="false" diagonalDown="false">
      <left/>
      <right/>
      <top/>
      <botto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top/>
      <bottom style="thin"/>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medium"/>
      <bottom style="thin"/>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8" fillId="0" borderId="9" xfId="21" applyFont="true" applyBorder="true" applyAlignment="true" applyProtection="false">
      <alignment horizontal="left" vertical="bottom" textRotation="0" wrapText="false" indent="0" shrinkToFit="false"/>
      <protection locked="true" hidden="false"/>
    </xf>
    <xf numFmtId="165" fontId="13" fillId="0" borderId="10" xfId="22"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5" fontId="13" fillId="0" borderId="11" xfId="0" applyFont="true" applyBorder="true" applyAlignment="true" applyProtection="false">
      <alignment horizontal="right" vertical="bottom" textRotation="0" wrapText="true" indent="0" shrinkToFit="false"/>
      <protection locked="true" hidden="false"/>
    </xf>
    <xf numFmtId="165" fontId="13" fillId="0" borderId="11" xfId="0" applyFont="true" applyBorder="true" applyAlignment="true" applyProtection="false">
      <alignment horizontal="right" vertical="bottom" textRotation="0" wrapText="false" indent="0" shrinkToFit="false"/>
      <protection locked="true" hidden="false"/>
    </xf>
    <xf numFmtId="165" fontId="13" fillId="0" borderId="12" xfId="22"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9" xfId="21" applyFont="true" applyBorder="true" applyAlignment="false" applyProtection="false">
      <alignment horizontal="general" vertical="bottom" textRotation="0" wrapText="false" indent="0" shrinkToFit="false"/>
      <protection locked="true" hidden="false"/>
    </xf>
    <xf numFmtId="165" fontId="14" fillId="0" borderId="10" xfId="22"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12" xfId="0" applyFont="true" applyBorder="true" applyAlignment="true" applyProtection="false">
      <alignment horizontal="general" vertical="bottom" textRotation="0" wrapText="false" indent="0" shrinkToFit="false"/>
      <protection locked="true" hidden="false"/>
    </xf>
    <xf numFmtId="164" fontId="9" fillId="0" borderId="9" xfId="21"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right" vertical="bottom" textRotation="0" wrapText="false" indent="0" shrinkToFit="false"/>
      <protection locked="true" hidden="false"/>
    </xf>
    <xf numFmtId="166" fontId="13" fillId="0" borderId="12" xfId="0" applyFont="true" applyBorder="true" applyAlignment="true" applyProtection="false">
      <alignment horizontal="right" vertical="bottom" textRotation="0" wrapText="false" indent="0" shrinkToFit="false"/>
      <protection locked="true" hidden="false"/>
    </xf>
    <xf numFmtId="166" fontId="14" fillId="0" borderId="10" xfId="0" applyFont="tru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2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5" fontId="13" fillId="0" borderId="11" xfId="22" applyFont="true" applyBorder="true" applyAlignment="true" applyProtection="false">
      <alignment horizontal="right" vertical="bottom" textRotation="0" wrapText="false" indent="0" shrinkToFit="false"/>
      <protection locked="true" hidden="false"/>
    </xf>
    <xf numFmtId="165" fontId="6" fillId="0" borderId="10" xfId="21" applyFont="true" applyBorder="true" applyAlignment="true" applyProtection="false">
      <alignment horizontal="right" vertical="bottom" textRotation="0" wrapText="false" indent="0" shrinkToFit="false"/>
      <protection locked="true" hidden="false"/>
    </xf>
    <xf numFmtId="165" fontId="6" fillId="0" borderId="11" xfId="21"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11" xfId="0" applyFont="true" applyBorder="true" applyAlignment="false" applyProtection="false">
      <alignment horizontal="general" vertical="bottom" textRotation="0" wrapText="false" indent="0" shrinkToFit="false"/>
      <protection locked="true" hidden="false"/>
    </xf>
    <xf numFmtId="165" fontId="14" fillId="0" borderId="11" xfId="22" applyFont="true" applyBorder="true" applyAlignment="true" applyProtection="false">
      <alignment horizontal="right" vertical="bottom" textRotation="0" wrapText="false" indent="0" shrinkToFit="false"/>
      <protection locked="true" hidden="false"/>
    </xf>
    <xf numFmtId="165" fontId="5" fillId="0" borderId="10" xfId="21" applyFont="true" applyBorder="true" applyAlignment="true" applyProtection="false">
      <alignment horizontal="right" vertical="bottom" textRotation="0" wrapText="false" indent="0" shrinkToFit="false"/>
      <protection locked="true" hidden="false"/>
    </xf>
    <xf numFmtId="165" fontId="5" fillId="0" borderId="11" xfId="21" applyFont="true" applyBorder="true" applyAlignment="true" applyProtection="false">
      <alignment horizontal="right" vertical="bottom" textRotation="0" wrapText="false" indent="0" shrinkToFit="false"/>
      <protection locked="true" hidden="false"/>
    </xf>
    <xf numFmtId="165" fontId="14" fillId="0" borderId="10" xfId="0" applyFont="true" applyBorder="true" applyAlignment="true" applyProtection="false">
      <alignment horizontal="right" vertical="center" textRotation="0" wrapText="false" indent="0" shrinkToFit="false"/>
      <protection locked="true" hidden="false"/>
    </xf>
    <xf numFmtId="165" fontId="14" fillId="0" borderId="1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68" fontId="6" fillId="0" borderId="21"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5" fontId="32" fillId="0" borderId="10" xfId="0" applyFont="true" applyBorder="true" applyAlignment="true" applyProtection="false">
      <alignment horizontal="right" vertical="bottom" textRotation="0" wrapText="false" indent="0" shrinkToFit="false"/>
      <protection locked="true" hidden="false"/>
    </xf>
    <xf numFmtId="165" fontId="32" fillId="0" borderId="11" xfId="0" applyFont="true" applyBorder="true" applyAlignment="true" applyProtection="false">
      <alignment horizontal="right" vertical="bottom" textRotation="0" wrapText="false" indent="0" shrinkToFit="false"/>
      <protection locked="true" hidden="false"/>
    </xf>
    <xf numFmtId="165" fontId="32"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right" vertical="bottom" textRotation="0" wrapText="false" indent="0" shrinkToFit="false"/>
      <protection locked="true" hidden="false"/>
    </xf>
    <xf numFmtId="164" fontId="6" fillId="0" borderId="26" xfId="21" applyFont="true" applyBorder="true" applyAlignment="false" applyProtection="false">
      <alignment horizontal="general" vertical="bottom" textRotation="0" wrapText="false" indent="0" shrinkToFit="false"/>
      <protection locked="true" hidden="false"/>
    </xf>
    <xf numFmtId="165" fontId="32" fillId="0" borderId="10" xfId="0" applyFont="true" applyBorder="true" applyAlignment="false" applyProtection="false">
      <alignment horizontal="general" vertical="bottom" textRotation="0" wrapText="false" indent="0" shrinkToFit="false"/>
      <protection locked="true" hidden="false"/>
    </xf>
    <xf numFmtId="165" fontId="32" fillId="0" borderId="11" xfId="0" applyFont="true" applyBorder="true" applyAlignment="false" applyProtection="false">
      <alignment horizontal="general" vertical="bottom" textRotation="0" wrapText="false" indent="0" shrinkToFit="false"/>
      <protection locked="true" hidden="false"/>
    </xf>
    <xf numFmtId="165" fontId="32"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5" fillId="0" borderId="26" xfId="21"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left" vertical="bottom" textRotation="0" wrapText="false" indent="2" shrinkToFit="false"/>
      <protection locked="true" hidden="false"/>
    </xf>
    <xf numFmtId="165" fontId="34" fillId="0" borderId="10" xfId="0"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right" vertical="bottom" textRotation="0" wrapText="fals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5" fontId="34" fillId="0" borderId="12"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true" applyProtection="false">
      <alignment horizontal="right" vertical="bottom" textRotation="0" wrapText="false" indent="0" shrinkToFit="false"/>
      <protection locked="true" hidden="false"/>
    </xf>
    <xf numFmtId="165" fontId="34" fillId="0" borderId="11" xfId="0" applyFont="true" applyBorder="true" applyAlignment="true" applyProtection="false">
      <alignment horizontal="right"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right" vertical="bottom" textRotation="0" wrapText="false" indent="0" shrinkToFit="false"/>
      <protection locked="true" hidden="false"/>
    </xf>
    <xf numFmtId="165" fontId="35" fillId="0" borderId="10" xfId="0" applyFont="true" applyBorder="tru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26" xfId="21" applyFont="true" applyBorder="true" applyAlignment="true" applyProtection="false">
      <alignment horizontal="left" vertical="bottom" textRotation="0" wrapText="false" indent="2" shrinkToFit="false"/>
      <protection locked="true" hidden="false"/>
    </xf>
    <xf numFmtId="165" fontId="36" fillId="0" borderId="10" xfId="0" applyFont="true" applyBorder="true" applyAlignment="true" applyProtection="false">
      <alignment horizontal="right" vertical="bottom" textRotation="0" wrapText="false" indent="0" shrinkToFit="false"/>
      <protection locked="true" hidden="false"/>
    </xf>
    <xf numFmtId="165" fontId="34" fillId="0" borderId="0" xfId="0" applyFont="true" applyBorder="false" applyAlignment="true" applyProtection="false">
      <alignment horizontal="right" vertical="bottom" textRotation="0" wrapText="false" indent="0" shrinkToFit="false"/>
      <protection locked="true" hidden="false"/>
    </xf>
    <xf numFmtId="165" fontId="34" fillId="0" borderId="2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8" fontId="2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21"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6" fillId="0" borderId="26" xfId="21" applyFont="true" applyBorder="true" applyAlignment="true" applyProtection="false">
      <alignment horizontal="left" vertical="bottom" textRotation="0" wrapText="false" indent="0" shrinkToFit="false"/>
      <protection locked="true" hidden="false"/>
    </xf>
    <xf numFmtId="165" fontId="33" fillId="0" borderId="27"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right"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true" applyProtection="false">
      <alignment horizontal="right" vertical="bottom" textRotation="0" wrapText="false" indent="0" shrinkToFit="false"/>
      <protection locked="true" hidden="false"/>
    </xf>
    <xf numFmtId="164" fontId="9" fillId="0" borderId="26" xfId="21" applyFont="true" applyBorder="true" applyAlignment="false" applyProtection="false">
      <alignment horizontal="general" vertical="bottom" textRotation="0" wrapText="false" indent="0" shrinkToFit="false"/>
      <protection locked="true" hidden="false"/>
    </xf>
    <xf numFmtId="165" fontId="14" fillId="0" borderId="10" xfId="0" applyFont="true" applyBorder="true" applyAlignment="fals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right" vertical="center" textRotation="0" wrapText="true" indent="0" shrinkToFit="false"/>
      <protection locked="true" hidden="false"/>
    </xf>
    <xf numFmtId="165" fontId="14" fillId="0" borderId="11" xfId="0" applyFont="true" applyBorder="true" applyAlignment="true" applyProtection="false">
      <alignment horizontal="right" vertical="bottom" textRotation="0" wrapText="false" indent="0" shrinkToFit="false"/>
      <protection locked="true" hidden="false"/>
    </xf>
    <xf numFmtId="164" fontId="9" fillId="0" borderId="26" xfId="21"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29" xfId="0" applyFont="true" applyBorder="tru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5" fontId="19" fillId="0" borderId="29" xfId="0" applyFont="true" applyBorder="true" applyAlignment="true" applyProtection="false">
      <alignment horizontal="center" vertical="center" textRotation="0" wrapText="true" indent="0" shrinkToFit="false"/>
      <protection locked="true" hidden="false"/>
    </xf>
    <xf numFmtId="165" fontId="19" fillId="0" borderId="30" xfId="0" applyFont="true" applyBorder="true" applyAlignment="true" applyProtection="false">
      <alignment horizontal="center" vertical="center" textRotation="0" wrapText="tru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8" fontId="41" fillId="0" borderId="31" xfId="0" applyFont="true" applyBorder="true" applyAlignment="false" applyProtection="false">
      <alignment horizontal="general" vertical="bottom" textRotation="0" wrapText="false" indent="0" shrinkToFit="false"/>
      <protection locked="true" hidden="false"/>
    </xf>
    <xf numFmtId="168" fontId="41" fillId="0" borderId="21"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right" vertical="bottom" textRotation="0" wrapText="false" indent="0" shrinkToFit="false"/>
      <protection locked="true" hidden="false"/>
    </xf>
    <xf numFmtId="165" fontId="39" fillId="0" borderId="12" xfId="0" applyFont="true" applyBorder="true" applyAlignment="true" applyProtection="false">
      <alignment horizontal="right"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5" fontId="39" fillId="0" borderId="12"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 fillId="0" borderId="9" xfId="21" applyFont="true" applyBorder="true" applyAlignment="false" applyProtection="false">
      <alignment horizontal="general" vertical="bottom" textRotation="0" wrapText="false" indent="0" shrinkToFit="false"/>
      <protection locked="true" hidden="false"/>
    </xf>
    <xf numFmtId="165" fontId="49"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2" shrinkToFit="false"/>
      <protection locked="true" hidden="false"/>
    </xf>
    <xf numFmtId="165" fontId="41" fillId="0" borderId="0" xfId="0" applyFont="true" applyBorder="true" applyAlignment="true" applyProtection="false">
      <alignment horizontal="right" vertical="bottom" textRotation="0" wrapText="false" indent="0" shrinkToFit="false"/>
      <protection locked="true" hidden="false"/>
    </xf>
    <xf numFmtId="165" fontId="41" fillId="0" borderId="12" xfId="0" applyFont="true" applyBorder="true" applyAlignment="true" applyProtection="false">
      <alignment horizontal="right" vertical="bottom" textRotation="0" wrapText="false" indent="0" shrinkToFit="false"/>
      <protection locked="true" hidden="false"/>
    </xf>
    <xf numFmtId="164" fontId="5" fillId="0" borderId="9" xfId="21" applyFont="true" applyBorder="true" applyAlignment="true" applyProtection="false">
      <alignment horizontal="left" vertical="bottom" textRotation="0" wrapText="false" indent="2" shrinkToFit="false"/>
      <protection locked="true" hidden="false"/>
    </xf>
    <xf numFmtId="164" fontId="50" fillId="0" borderId="9" xfId="0" applyFont="true" applyBorder="true" applyAlignment="false" applyProtection="false">
      <alignment horizontal="general" vertical="bottom" textRotation="0" wrapText="false" indent="0" shrinkToFit="false"/>
      <protection locked="true" hidden="false"/>
    </xf>
    <xf numFmtId="165" fontId="41" fillId="0" borderId="11"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41" fillId="0" borderId="10" xfId="0" applyFont="true" applyBorder="true" applyAlignment="true" applyProtection="false">
      <alignment horizontal="right"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68" fontId="41" fillId="0" borderId="12"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false" applyProtection="false">
      <alignment horizontal="general" vertical="bottom" textRotation="0" wrapText="false" indent="0" shrinkToFit="false"/>
      <protection locked="true" hidden="false"/>
    </xf>
    <xf numFmtId="165" fontId="42" fillId="0" borderId="12" xfId="0" applyFont="true" applyBorder="true" applyAlignment="false" applyProtection="false">
      <alignment horizontal="general" vertical="bottom" textRotation="0" wrapText="false" indent="0" shrinkToFit="false"/>
      <protection locked="true" hidden="false"/>
    </xf>
    <xf numFmtId="164" fontId="11" fillId="0" borderId="9" xfId="21" applyFont="true" applyBorder="true" applyAlignment="false" applyProtection="false">
      <alignment horizontal="general" vertical="bottom" textRotation="0" wrapText="false" indent="0" shrinkToFit="false"/>
      <protection locked="true" hidden="false"/>
    </xf>
    <xf numFmtId="165" fontId="39" fillId="0" borderId="10" xfId="0" applyFont="true" applyBorder="true" applyAlignment="false" applyProtection="false">
      <alignment horizontal="general" vertical="bottom" textRotation="0" wrapText="false" indent="0" shrinkToFit="false"/>
      <protection locked="true" hidden="false"/>
    </xf>
    <xf numFmtId="165" fontId="39" fillId="0" borderId="11" xfId="0" applyFont="true" applyBorder="true" applyAlignment="false" applyProtection="false">
      <alignment horizontal="general" vertical="bottom" textRotation="0" wrapText="false" indent="0" shrinkToFit="false"/>
      <protection locked="true" hidden="false"/>
    </xf>
    <xf numFmtId="165" fontId="42" fillId="0" borderId="10" xfId="0" applyFont="true" applyBorder="true" applyAlignment="false" applyProtection="false">
      <alignment horizontal="general" vertical="bottom" textRotation="0" wrapText="false" indent="0" shrinkToFit="false"/>
      <protection locked="true" hidden="false"/>
    </xf>
    <xf numFmtId="165" fontId="47" fillId="0" borderId="10" xfId="0"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true" applyProtection="false">
      <alignment horizontal="right" vertical="bottom" textRotation="0" wrapText="false" indent="0" shrinkToFit="false"/>
      <protection locked="true" hidden="false"/>
    </xf>
    <xf numFmtId="165" fontId="47" fillId="0" borderId="12" xfId="0" applyFont="true" applyBorder="true" applyAlignment="true" applyProtection="false">
      <alignment horizontal="right" vertical="bottom" textRotation="0" wrapText="false" indent="0" shrinkToFit="false"/>
      <protection locked="true" hidden="false"/>
    </xf>
    <xf numFmtId="165" fontId="42" fillId="0" borderId="11" xfId="0"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false" applyProtection="false">
      <alignment horizontal="general" vertical="bottom" textRotation="0" wrapText="false" indent="0" shrinkToFit="false"/>
      <protection locked="true" hidden="false"/>
    </xf>
    <xf numFmtId="165" fontId="47" fillId="0" borderId="12" xfId="0" applyFont="true" applyBorder="true" applyAlignment="false" applyProtection="false">
      <alignment horizontal="general" vertical="bottom" textRotation="0" wrapText="false" indent="0" shrinkToFit="false"/>
      <protection locked="true" hidden="false"/>
    </xf>
    <xf numFmtId="165" fontId="39" fillId="0" borderId="11" xfId="0" applyFont="true" applyBorder="tru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false">
      <alignment horizontal="left" vertical="bottom" textRotation="0" wrapText="false" indent="0" shrinkToFit="false"/>
      <protection locked="true" hidden="false"/>
    </xf>
    <xf numFmtId="165" fontId="47" fillId="0" borderId="0" xfId="0" applyFont="true" applyBorder="true" applyAlignment="true" applyProtection="false">
      <alignment horizontal="left"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left" vertical="bottom" textRotation="0" wrapText="false" indent="0" shrinkToFit="false"/>
      <protection locked="true" hidden="false"/>
    </xf>
    <xf numFmtId="165" fontId="43" fillId="0" borderId="0" xfId="0" applyFont="true" applyBorder="true" applyAlignment="true" applyProtection="false">
      <alignment horizontal="left" vertical="bottom" textRotation="0" wrapText="false" indent="1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38" fillId="0" borderId="17" xfId="0" applyFont="true" applyBorder="true" applyAlignment="true" applyProtection="false">
      <alignment horizontal="center" vertical="center" textRotation="0" wrapText="true" indent="0" shrinkToFit="false"/>
      <protection locked="true" hidden="false"/>
    </xf>
    <xf numFmtId="165" fontId="38" fillId="0" borderId="19" xfId="0" applyFont="true" applyBorder="true" applyAlignment="true" applyProtection="false">
      <alignment horizontal="center" vertical="center" textRotation="0" wrapText="true" indent="0" shrinkToFit="false"/>
      <protection locked="true" hidden="false"/>
    </xf>
    <xf numFmtId="165" fontId="5" fillId="0" borderId="32" xfId="0" applyFont="true" applyBorder="true" applyAlignment="true" applyProtection="false">
      <alignment horizontal="center" vertical="center" textRotation="0" wrapText="true" indent="0" shrinkToFit="false"/>
      <protection locked="true" hidden="false"/>
    </xf>
    <xf numFmtId="165" fontId="47" fillId="0" borderId="9" xfId="0" applyFont="true" applyBorder="true" applyAlignment="false" applyProtection="false">
      <alignment horizontal="general" vertical="bottom" textRotation="0" wrapText="false" indent="0" shrinkToFit="false"/>
      <protection locked="true" hidden="false"/>
    </xf>
    <xf numFmtId="165" fontId="6" fillId="0" borderId="9" xfId="21" applyFont="true" applyBorder="true" applyAlignment="true" applyProtection="false">
      <alignment horizontal="left" vertical="bottom" textRotation="0" wrapText="false" indent="0" shrinkToFit="false"/>
      <protection locked="true" hidden="false"/>
    </xf>
    <xf numFmtId="165" fontId="13" fillId="0" borderId="1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5" fontId="38" fillId="0" borderId="9" xfId="21" applyFont="true" applyBorder="true" applyAlignment="fals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right" vertical="bottom" textRotation="0" wrapText="false" indent="0" shrinkToFit="false"/>
      <protection locked="true" hidden="false"/>
    </xf>
    <xf numFmtId="165" fontId="14" fillId="0" borderId="11" xfId="0" applyFont="true" applyBorder="true" applyAlignment="true" applyProtection="false">
      <alignment horizontal="right" vertical="bottom" textRotation="0" wrapText="false" indent="0" shrinkToFit="false"/>
      <protection locked="true" hidden="false"/>
    </xf>
    <xf numFmtId="165" fontId="14" fillId="0" borderId="12" xfId="0" applyFont="true" applyBorder="true" applyAlignment="true" applyProtection="false">
      <alignment horizontal="right" vertical="bottom" textRotation="0" wrapText="false" indent="0" shrinkToFit="false"/>
      <protection locked="true" hidden="false"/>
    </xf>
    <xf numFmtId="165" fontId="5" fillId="0" borderId="9" xfId="21" applyFont="true" applyBorder="true" applyAlignment="fals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right" vertical="bottom" textRotation="0" wrapText="false" indent="0" shrinkToFit="false"/>
      <protection locked="true" hidden="false"/>
    </xf>
    <xf numFmtId="165" fontId="14" fillId="0" borderId="12"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 fillId="0" borderId="9" xfId="21" applyFont="true" applyBorder="true" applyAlignment="true" applyProtection="fals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false" applyAlignment="true" applyProtection="false">
      <alignment horizontal="left" vertical="bottom" textRotation="0" wrapText="false" indent="0" shrinkToFit="false"/>
      <protection locked="true" hidden="false"/>
    </xf>
    <xf numFmtId="165" fontId="56" fillId="0" borderId="0"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Normalny_TABL12_Dominika" xfId="21"/>
    <cellStyle name="Normalny_TABL12_Dominika_Dział_III 200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2.75" zeroHeight="false" outlineLevelRow="0" outlineLevelCol="0"/>
  <cols>
    <col collapsed="false" customWidth="true" hidden="false" outlineLevel="0" max="1" min="1" style="1" width="22.7"/>
    <col collapsed="false" customWidth="true" hidden="false" outlineLevel="0" max="2" min="2" style="1" width="9.7"/>
    <col collapsed="false" customWidth="true" hidden="false" outlineLevel="0" max="3" min="3" style="1" width="10.13"/>
    <col collapsed="false" customWidth="true" hidden="false" outlineLevel="0" max="7" min="4" style="1" width="9.7"/>
    <col collapsed="false" customWidth="false" hidden="false" outlineLevel="0" max="257" min="8" style="1" width="7.85"/>
  </cols>
  <sheetData>
    <row r="1" customFormat="false" ht="20.1" hidden="false" customHeight="true" outlineLevel="0" collapsed="false">
      <c r="A1" s="2" t="s">
        <v>0</v>
      </c>
    </row>
    <row r="2" customFormat="false" ht="20.1" hidden="false" customHeight="true" outlineLevel="0" collapsed="false">
      <c r="A2" s="3" t="s">
        <v>1</v>
      </c>
    </row>
    <row r="3" customFormat="false" ht="20.1" hidden="false" customHeight="true" outlineLevel="0" collapsed="false">
      <c r="A3" s="4" t="s">
        <v>2</v>
      </c>
    </row>
    <row r="4" customFormat="false" ht="20.1" hidden="false" customHeight="true" outlineLevel="0" collapsed="false">
      <c r="A4" s="4" t="s">
        <v>3</v>
      </c>
    </row>
    <row r="5" customFormat="false" ht="15" hidden="false" customHeight="false" outlineLevel="0" collapsed="false">
      <c r="A5" s="5" t="s">
        <v>4</v>
      </c>
      <c r="B5" s="6"/>
      <c r="C5" s="6"/>
      <c r="D5" s="6"/>
      <c r="E5" s="6"/>
      <c r="F5" s="6"/>
      <c r="G5" s="6"/>
    </row>
    <row r="6" customFormat="false" ht="40.5" hidden="false" customHeight="true" outlineLevel="0" collapsed="false">
      <c r="A6" s="7" t="s">
        <v>5</v>
      </c>
      <c r="B6" s="8" t="s">
        <v>6</v>
      </c>
      <c r="C6" s="9" t="s">
        <v>7</v>
      </c>
      <c r="D6" s="10" t="s">
        <v>8</v>
      </c>
      <c r="E6" s="10"/>
      <c r="F6" s="10"/>
      <c r="G6" s="10"/>
    </row>
    <row r="7" customFormat="false" ht="54.75" hidden="false" customHeight="true" outlineLevel="0" collapsed="false">
      <c r="A7" s="7"/>
      <c r="B7" s="8"/>
      <c r="C7" s="9"/>
      <c r="D7" s="11" t="s">
        <v>9</v>
      </c>
      <c r="E7" s="11" t="s">
        <v>10</v>
      </c>
      <c r="F7" s="12" t="s">
        <v>11</v>
      </c>
      <c r="G7" s="12"/>
    </row>
    <row r="8" customFormat="false" ht="55.5" hidden="false" customHeight="true" outlineLevel="0" collapsed="false">
      <c r="A8" s="7"/>
      <c r="B8" s="8"/>
      <c r="C8" s="9"/>
      <c r="D8" s="9"/>
      <c r="E8" s="9"/>
      <c r="F8" s="13" t="s">
        <v>12</v>
      </c>
      <c r="G8" s="14" t="s">
        <v>13</v>
      </c>
    </row>
    <row r="9" customFormat="false" ht="8.25" hidden="false" customHeight="true" outlineLevel="0" collapsed="false">
      <c r="A9" s="15"/>
      <c r="B9" s="16"/>
      <c r="C9" s="17"/>
      <c r="D9" s="17"/>
      <c r="E9" s="17"/>
      <c r="F9" s="17"/>
    </row>
    <row r="10" customFormat="false" ht="24.95" hidden="false" customHeight="true" outlineLevel="0" collapsed="false">
      <c r="A10" s="18" t="s">
        <v>14</v>
      </c>
      <c r="B10" s="19" t="n">
        <v>1119803</v>
      </c>
      <c r="C10" s="20" t="n">
        <v>291</v>
      </c>
      <c r="D10" s="21" t="n">
        <v>860170</v>
      </c>
      <c r="E10" s="22" t="n">
        <v>259633</v>
      </c>
      <c r="F10" s="22" t="n">
        <v>781340</v>
      </c>
      <c r="G10" s="23" t="n">
        <v>141483</v>
      </c>
      <c r="H10" s="24"/>
    </row>
    <row r="11" customFormat="false" ht="24.95" hidden="false" customHeight="true" outlineLevel="0" collapsed="false">
      <c r="A11" s="25" t="s">
        <v>15</v>
      </c>
      <c r="B11" s="26" t="n">
        <v>115116</v>
      </c>
      <c r="C11" s="27" t="n">
        <v>395</v>
      </c>
      <c r="D11" s="28" t="n">
        <v>96763</v>
      </c>
      <c r="E11" s="28" t="n">
        <v>18353</v>
      </c>
      <c r="F11" s="29" t="n">
        <v>83972</v>
      </c>
      <c r="G11" s="27" t="n">
        <v>14953</v>
      </c>
      <c r="H11" s="24"/>
    </row>
    <row r="12" customFormat="false" ht="24.95" hidden="false" customHeight="true" outlineLevel="0" collapsed="false">
      <c r="A12" s="25" t="s">
        <v>16</v>
      </c>
      <c r="B12" s="26" t="n">
        <v>60745</v>
      </c>
      <c r="C12" s="27" t="n">
        <v>290</v>
      </c>
      <c r="D12" s="30" t="n">
        <v>45093</v>
      </c>
      <c r="E12" s="28" t="n">
        <v>15652</v>
      </c>
      <c r="F12" s="29" t="n">
        <v>39679</v>
      </c>
      <c r="G12" s="27" t="n">
        <v>9895</v>
      </c>
      <c r="H12" s="24"/>
    </row>
    <row r="13" customFormat="false" ht="24.95" hidden="false" customHeight="true" outlineLevel="0" collapsed="false">
      <c r="A13" s="25" t="s">
        <v>17</v>
      </c>
      <c r="B13" s="26" t="n">
        <v>48921</v>
      </c>
      <c r="C13" s="27" t="n">
        <v>226</v>
      </c>
      <c r="D13" s="30" t="n">
        <v>30111</v>
      </c>
      <c r="E13" s="28" t="n">
        <v>18810</v>
      </c>
      <c r="F13" s="29" t="n">
        <v>31798</v>
      </c>
      <c r="G13" s="27" t="n">
        <v>4700</v>
      </c>
      <c r="H13" s="24"/>
    </row>
    <row r="14" customFormat="false" ht="24.95" hidden="false" customHeight="true" outlineLevel="0" collapsed="false">
      <c r="A14" s="25" t="s">
        <v>18</v>
      </c>
      <c r="B14" s="26" t="n">
        <v>38692</v>
      </c>
      <c r="C14" s="27" t="n">
        <v>378</v>
      </c>
      <c r="D14" s="30" t="n">
        <v>29738</v>
      </c>
      <c r="E14" s="28" t="n">
        <v>8954</v>
      </c>
      <c r="F14" s="29" t="n">
        <v>25539</v>
      </c>
      <c r="G14" s="27" t="n">
        <v>5794</v>
      </c>
      <c r="H14" s="24"/>
    </row>
    <row r="15" customFormat="false" ht="24.95" hidden="false" customHeight="true" outlineLevel="0" collapsed="false">
      <c r="A15" s="25" t="s">
        <v>19</v>
      </c>
      <c r="B15" s="26" t="n">
        <v>68463</v>
      </c>
      <c r="C15" s="27" t="n">
        <v>271</v>
      </c>
      <c r="D15" s="30" t="n">
        <v>52615</v>
      </c>
      <c r="E15" s="28" t="n">
        <v>15848</v>
      </c>
      <c r="F15" s="29" t="n">
        <v>49289</v>
      </c>
      <c r="G15" s="27" t="n">
        <v>6123</v>
      </c>
      <c r="H15" s="24"/>
    </row>
    <row r="16" customFormat="false" ht="24.95" hidden="false" customHeight="true" outlineLevel="0" collapsed="false">
      <c r="A16" s="25" t="s">
        <v>20</v>
      </c>
      <c r="B16" s="26" t="n">
        <v>96920</v>
      </c>
      <c r="C16" s="27" t="n">
        <v>289</v>
      </c>
      <c r="D16" s="30" t="n">
        <v>74374</v>
      </c>
      <c r="E16" s="28" t="n">
        <v>22546</v>
      </c>
      <c r="F16" s="29" t="n">
        <v>72561</v>
      </c>
      <c r="G16" s="27" t="n">
        <v>11896</v>
      </c>
      <c r="H16" s="24"/>
    </row>
    <row r="17" customFormat="false" ht="24.95" hidden="false" customHeight="true" outlineLevel="0" collapsed="false">
      <c r="A17" s="25" t="s">
        <v>21</v>
      </c>
      <c r="B17" s="26" t="n">
        <v>142841</v>
      </c>
      <c r="C17" s="31" t="n">
        <v>270</v>
      </c>
      <c r="D17" s="30" t="n">
        <v>106780</v>
      </c>
      <c r="E17" s="28" t="n">
        <v>36061</v>
      </c>
      <c r="F17" s="28" t="n">
        <v>103381</v>
      </c>
      <c r="G17" s="27" t="n">
        <v>14042</v>
      </c>
      <c r="H17" s="24"/>
    </row>
    <row r="18" customFormat="false" ht="24.95" hidden="false" customHeight="true" outlineLevel="0" collapsed="false">
      <c r="A18" s="25" t="s">
        <v>22</v>
      </c>
      <c r="B18" s="26" t="n">
        <v>29909</v>
      </c>
      <c r="C18" s="31" t="n">
        <v>295</v>
      </c>
      <c r="D18" s="30" t="n">
        <v>20842</v>
      </c>
      <c r="E18" s="28" t="n">
        <v>9067</v>
      </c>
      <c r="F18" s="32" t="n">
        <v>19588</v>
      </c>
      <c r="G18" s="32" t="n">
        <v>3653</v>
      </c>
      <c r="H18" s="24"/>
    </row>
    <row r="19" customFormat="false" ht="24.95" hidden="false" customHeight="true" outlineLevel="0" collapsed="false">
      <c r="A19" s="25" t="s">
        <v>23</v>
      </c>
      <c r="B19" s="26" t="n">
        <v>38152</v>
      </c>
      <c r="C19" s="31" t="n">
        <v>179</v>
      </c>
      <c r="D19" s="30" t="n">
        <v>22427</v>
      </c>
      <c r="E19" s="28" t="n">
        <v>15725</v>
      </c>
      <c r="F19" s="32" t="n">
        <v>24456</v>
      </c>
      <c r="G19" s="32" t="n">
        <v>3750</v>
      </c>
      <c r="H19" s="24"/>
    </row>
    <row r="20" customFormat="false" ht="24.95" hidden="false" customHeight="true" outlineLevel="0" collapsed="false">
      <c r="A20" s="25" t="s">
        <v>24</v>
      </c>
      <c r="B20" s="26" t="n">
        <v>25136</v>
      </c>
      <c r="C20" s="31" t="n">
        <v>210</v>
      </c>
      <c r="D20" s="30" t="n">
        <v>18129</v>
      </c>
      <c r="E20" s="28" t="n">
        <v>7007</v>
      </c>
      <c r="F20" s="32" t="n">
        <v>16014</v>
      </c>
      <c r="G20" s="32" t="n">
        <v>2562</v>
      </c>
      <c r="H20" s="24"/>
    </row>
    <row r="21" customFormat="false" ht="24.95" hidden="false" customHeight="true" outlineLevel="0" collapsed="false">
      <c r="A21" s="25" t="s">
        <v>25</v>
      </c>
      <c r="B21" s="26" t="n">
        <v>63292</v>
      </c>
      <c r="C21" s="31" t="n">
        <v>277</v>
      </c>
      <c r="D21" s="30" t="n">
        <v>47763</v>
      </c>
      <c r="E21" s="28" t="n">
        <v>15529</v>
      </c>
      <c r="F21" s="32" t="n">
        <v>46425</v>
      </c>
      <c r="G21" s="32" t="n">
        <v>7027</v>
      </c>
      <c r="H21" s="24"/>
    </row>
    <row r="22" customFormat="false" ht="24.95" hidden="false" customHeight="true" outlineLevel="0" collapsed="false">
      <c r="A22" s="25" t="s">
        <v>26</v>
      </c>
      <c r="B22" s="26" t="n">
        <v>167573</v>
      </c>
      <c r="C22" s="31" t="n">
        <v>363</v>
      </c>
      <c r="D22" s="30" t="n">
        <v>153135</v>
      </c>
      <c r="E22" s="28" t="n">
        <v>14438</v>
      </c>
      <c r="F22" s="32" t="n">
        <v>118852</v>
      </c>
      <c r="G22" s="32" t="n">
        <v>29194</v>
      </c>
      <c r="H22" s="24"/>
    </row>
    <row r="23" customFormat="false" ht="24.95" hidden="false" customHeight="true" outlineLevel="0" collapsed="false">
      <c r="A23" s="25" t="s">
        <v>27</v>
      </c>
      <c r="B23" s="26" t="n">
        <v>31691</v>
      </c>
      <c r="C23" s="31" t="n">
        <v>248</v>
      </c>
      <c r="D23" s="30" t="n">
        <v>20578</v>
      </c>
      <c r="E23" s="28" t="n">
        <v>11113</v>
      </c>
      <c r="F23" s="32" t="n">
        <v>17327</v>
      </c>
      <c r="G23" s="32" t="n">
        <v>6990</v>
      </c>
      <c r="H23" s="24"/>
    </row>
    <row r="24" customFormat="false" ht="24.95" hidden="false" customHeight="true" outlineLevel="0" collapsed="false">
      <c r="A24" s="25" t="s">
        <v>28</v>
      </c>
      <c r="B24" s="26" t="n">
        <v>37375</v>
      </c>
      <c r="C24" s="31" t="n">
        <v>257</v>
      </c>
      <c r="D24" s="30" t="n">
        <v>25066</v>
      </c>
      <c r="E24" s="28" t="n">
        <v>12309</v>
      </c>
      <c r="F24" s="32" t="n">
        <v>26431</v>
      </c>
      <c r="G24" s="32" t="n">
        <v>3828</v>
      </c>
      <c r="H24" s="24"/>
    </row>
    <row r="25" customFormat="false" ht="24.95" hidden="false" customHeight="true" outlineLevel="0" collapsed="false">
      <c r="A25" s="25" t="s">
        <v>29</v>
      </c>
      <c r="B25" s="26" t="n">
        <v>96007</v>
      </c>
      <c r="C25" s="31" t="n">
        <v>278</v>
      </c>
      <c r="D25" s="30" t="n">
        <v>71383</v>
      </c>
      <c r="E25" s="28" t="n">
        <v>24624</v>
      </c>
      <c r="F25" s="32" t="n">
        <v>64477</v>
      </c>
      <c r="G25" s="32" t="n">
        <v>11384</v>
      </c>
      <c r="H25" s="24"/>
    </row>
    <row r="26" customFormat="false" ht="24.95" hidden="false" customHeight="true" outlineLevel="0" collapsed="false">
      <c r="A26" s="33" t="s">
        <v>30</v>
      </c>
      <c r="B26" s="26" t="n">
        <v>58970</v>
      </c>
      <c r="C26" s="31" t="n">
        <v>342</v>
      </c>
      <c r="D26" s="30" t="n">
        <v>45373</v>
      </c>
      <c r="E26" s="28" t="n">
        <v>13597</v>
      </c>
      <c r="F26" s="32" t="n">
        <v>41551</v>
      </c>
      <c r="G26" s="32" t="n">
        <v>5692</v>
      </c>
      <c r="H26" s="24"/>
    </row>
    <row r="27" customFormat="false" ht="13.5" hidden="false" customHeight="true" outlineLevel="0" collapsed="false">
      <c r="A27" s="34"/>
      <c r="B27" s="35"/>
      <c r="C27" s="35"/>
      <c r="D27" s="35"/>
      <c r="E27" s="35"/>
      <c r="F27" s="35"/>
      <c r="G27" s="35"/>
    </row>
    <row r="28" customFormat="false" ht="15" hidden="false" customHeight="false" outlineLevel="0" collapsed="false">
      <c r="A28" s="36" t="s">
        <v>31</v>
      </c>
    </row>
    <row r="29" customFormat="false" ht="15" hidden="false" customHeight="false" outlineLevel="0" collapsed="false">
      <c r="A29" s="37" t="s">
        <v>32</v>
      </c>
    </row>
  </sheetData>
  <mergeCells count="7">
    <mergeCell ref="A6:A8"/>
    <mergeCell ref="B6:B8"/>
    <mergeCell ref="C6:C8"/>
    <mergeCell ref="D6:G6"/>
    <mergeCell ref="D7:D8"/>
    <mergeCell ref="E7:E8"/>
    <mergeCell ref="F7:G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19.99"/>
    <col collapsed="false" customWidth="true" hidden="false" outlineLevel="0" max="3" min="2" style="24" width="8.7"/>
    <col collapsed="false" customWidth="true" hidden="false" outlineLevel="0" max="4" min="4" style="24" width="8.99"/>
    <col collapsed="false" customWidth="true" hidden="false" outlineLevel="0" max="8" min="5" style="24" width="8.7"/>
    <col collapsed="false" customWidth="true" hidden="false" outlineLevel="0" max="9" min="9" style="38" width="8.7"/>
    <col collapsed="false" customWidth="false" hidden="false" outlineLevel="0" max="257" min="10" style="24" width="9.14"/>
  </cols>
  <sheetData>
    <row r="1" s="40" customFormat="true" ht="14.25" hidden="false" customHeight="false" outlineLevel="0" collapsed="false">
      <c r="A1" s="39" t="s">
        <v>33</v>
      </c>
      <c r="I1" s="41"/>
    </row>
    <row r="2" s="40" customFormat="true" ht="14.25" hidden="false" customHeight="false" outlineLevel="0" collapsed="false">
      <c r="A2" s="42" t="s">
        <v>34</v>
      </c>
      <c r="I2" s="41"/>
    </row>
    <row r="3" s="40" customFormat="true" ht="14.25" hidden="false" customHeight="false" outlineLevel="0" collapsed="false">
      <c r="A3" s="4" t="s">
        <v>35</v>
      </c>
      <c r="I3" s="41"/>
    </row>
    <row r="4" s="40" customFormat="true" ht="14.25" hidden="false" customHeight="false" outlineLevel="0" collapsed="false">
      <c r="A4" s="4" t="s">
        <v>36</v>
      </c>
      <c r="I4" s="41"/>
    </row>
    <row r="5" customFormat="false" ht="15" hidden="false" customHeight="false" outlineLevel="0" collapsed="false">
      <c r="A5" s="5" t="s">
        <v>4</v>
      </c>
      <c r="B5" s="38"/>
      <c r="C5" s="38"/>
      <c r="D5" s="38"/>
      <c r="E5" s="38"/>
      <c r="F5" s="38"/>
      <c r="G5" s="38"/>
      <c r="H5" s="38"/>
    </row>
    <row r="6" customFormat="false" ht="30" hidden="false" customHeight="true" outlineLevel="0" collapsed="false">
      <c r="A6" s="43" t="s">
        <v>37</v>
      </c>
      <c r="B6" s="44" t="s">
        <v>6</v>
      </c>
      <c r="C6" s="10" t="s">
        <v>38</v>
      </c>
      <c r="D6" s="10"/>
      <c r="E6" s="10"/>
      <c r="F6" s="10"/>
      <c r="G6" s="10"/>
      <c r="H6" s="10"/>
      <c r="I6" s="10"/>
    </row>
    <row r="7" customFormat="false" ht="177.75" hidden="false" customHeight="true" outlineLevel="0" collapsed="false">
      <c r="A7" s="43"/>
      <c r="B7" s="44"/>
      <c r="C7" s="45" t="s">
        <v>39</v>
      </c>
      <c r="D7" s="45" t="s">
        <v>40</v>
      </c>
      <c r="E7" s="45" t="s">
        <v>41</v>
      </c>
      <c r="F7" s="45" t="s">
        <v>42</v>
      </c>
      <c r="G7" s="45" t="s">
        <v>43</v>
      </c>
      <c r="H7" s="45" t="s">
        <v>44</v>
      </c>
      <c r="I7" s="46" t="s">
        <v>45</v>
      </c>
    </row>
    <row r="8" customFormat="false" ht="20.25" hidden="false" customHeight="true" outlineLevel="0" collapsed="false">
      <c r="A8" s="43"/>
      <c r="B8" s="47" t="s">
        <v>46</v>
      </c>
      <c r="C8" s="47"/>
      <c r="D8" s="47"/>
      <c r="E8" s="47"/>
      <c r="F8" s="47"/>
      <c r="G8" s="47"/>
      <c r="H8" s="47"/>
      <c r="I8" s="47"/>
    </row>
    <row r="9" customFormat="false" ht="10.5" hidden="false" customHeight="true" outlineLevel="0" collapsed="false">
      <c r="A9" s="48"/>
      <c r="B9" s="49"/>
      <c r="C9" s="50"/>
      <c r="D9" s="50"/>
      <c r="E9" s="50"/>
      <c r="F9" s="50"/>
      <c r="G9" s="50"/>
      <c r="H9" s="50"/>
    </row>
    <row r="10" s="24" customFormat="true" ht="20.45" hidden="false" customHeight="true" outlineLevel="0" collapsed="false">
      <c r="A10" s="18" t="s">
        <v>47</v>
      </c>
      <c r="B10" s="51" t="n">
        <v>67.8</v>
      </c>
      <c r="C10" s="51" t="n">
        <v>86.4</v>
      </c>
      <c r="D10" s="51" t="n">
        <v>99</v>
      </c>
      <c r="E10" s="51" t="n">
        <v>93.7</v>
      </c>
      <c r="F10" s="51" t="n">
        <v>87.9</v>
      </c>
      <c r="G10" s="51" t="n">
        <v>100</v>
      </c>
      <c r="H10" s="51" t="n">
        <v>95.1</v>
      </c>
      <c r="I10" s="52" t="n">
        <v>47.1</v>
      </c>
    </row>
    <row r="11" s="24" customFormat="true" ht="20.45" hidden="false" customHeight="true" outlineLevel="0" collapsed="false">
      <c r="A11" s="25" t="s">
        <v>15</v>
      </c>
      <c r="B11" s="53" t="n">
        <v>67.2</v>
      </c>
      <c r="C11" s="54" t="n">
        <v>85.5</v>
      </c>
      <c r="D11" s="55" t="n">
        <v>98.3</v>
      </c>
      <c r="E11" s="56" t="n">
        <v>94.5</v>
      </c>
      <c r="F11" s="56" t="n">
        <v>87.2</v>
      </c>
      <c r="G11" s="56" t="n">
        <v>100</v>
      </c>
      <c r="H11" s="56" t="n">
        <v>96.3</v>
      </c>
      <c r="I11" s="57" t="n">
        <v>52.6</v>
      </c>
    </row>
    <row r="12" s="24" customFormat="true" ht="20.45" hidden="false" customHeight="true" outlineLevel="0" collapsed="false">
      <c r="A12" s="25" t="s">
        <v>16</v>
      </c>
      <c r="B12" s="53" t="n">
        <v>69.4</v>
      </c>
      <c r="C12" s="54" t="n">
        <v>86.3</v>
      </c>
      <c r="D12" s="55" t="n">
        <v>99.3</v>
      </c>
      <c r="E12" s="56" t="n">
        <v>93.9</v>
      </c>
      <c r="F12" s="56" t="n">
        <v>89.6</v>
      </c>
      <c r="G12" s="56" t="n">
        <v>99.9</v>
      </c>
      <c r="H12" s="56" t="n">
        <v>96.3</v>
      </c>
      <c r="I12" s="57" t="n">
        <v>51.2</v>
      </c>
    </row>
    <row r="13" s="24" customFormat="true" ht="20.45" hidden="false" customHeight="true" outlineLevel="0" collapsed="false">
      <c r="A13" s="25" t="s">
        <v>17</v>
      </c>
      <c r="B13" s="53" t="n">
        <v>73.1</v>
      </c>
      <c r="C13" s="54" t="n">
        <v>87.9</v>
      </c>
      <c r="D13" s="55" t="n">
        <v>99.4</v>
      </c>
      <c r="E13" s="56" t="n">
        <v>95.8</v>
      </c>
      <c r="F13" s="56" t="n">
        <v>92.5</v>
      </c>
      <c r="G13" s="56" t="n">
        <v>100</v>
      </c>
      <c r="H13" s="56" t="n">
        <v>90.2</v>
      </c>
      <c r="I13" s="57" t="n">
        <v>49.9</v>
      </c>
    </row>
    <row r="14" s="24" customFormat="true" ht="20.45" hidden="false" customHeight="true" outlineLevel="0" collapsed="false">
      <c r="A14" s="25" t="s">
        <v>18</v>
      </c>
      <c r="B14" s="53" t="n">
        <v>74.9</v>
      </c>
      <c r="C14" s="54" t="n">
        <v>87.4</v>
      </c>
      <c r="D14" s="55" t="n">
        <v>99.3</v>
      </c>
      <c r="E14" s="56" t="n">
        <v>94.8</v>
      </c>
      <c r="F14" s="56" t="n">
        <v>89.5</v>
      </c>
      <c r="G14" s="56" t="n">
        <v>100</v>
      </c>
      <c r="H14" s="56" t="n">
        <v>94.9</v>
      </c>
      <c r="I14" s="57" t="n">
        <v>54.5</v>
      </c>
    </row>
    <row r="15" s="24" customFormat="true" ht="20.45" hidden="false" customHeight="true" outlineLevel="0" collapsed="false">
      <c r="A15" s="25" t="s">
        <v>19</v>
      </c>
      <c r="B15" s="53" t="n">
        <v>62.5</v>
      </c>
      <c r="C15" s="54" t="n">
        <v>79.3</v>
      </c>
      <c r="D15" s="55" t="n">
        <v>98.5</v>
      </c>
      <c r="E15" s="56" t="n">
        <v>92.6</v>
      </c>
      <c r="F15" s="56" t="n">
        <v>84.2</v>
      </c>
      <c r="G15" s="56" t="n">
        <v>100</v>
      </c>
      <c r="H15" s="56" t="n">
        <v>97.9</v>
      </c>
      <c r="I15" s="57" t="n">
        <v>35.7</v>
      </c>
    </row>
    <row r="16" s="24" customFormat="true" ht="20.45" hidden="false" customHeight="true" outlineLevel="0" collapsed="false">
      <c r="A16" s="25" t="s">
        <v>20</v>
      </c>
      <c r="B16" s="53" t="n">
        <v>68</v>
      </c>
      <c r="C16" s="54" t="n">
        <v>83.4</v>
      </c>
      <c r="D16" s="55" t="n">
        <v>98.8</v>
      </c>
      <c r="E16" s="56" t="n">
        <v>91.1</v>
      </c>
      <c r="F16" s="56" t="n">
        <v>84.3</v>
      </c>
      <c r="G16" s="56" t="n">
        <v>99.9</v>
      </c>
      <c r="H16" s="56" t="n">
        <v>97.8</v>
      </c>
      <c r="I16" s="57" t="n">
        <v>46.1</v>
      </c>
    </row>
    <row r="17" s="24" customFormat="true" ht="20.45" hidden="false" customHeight="true" outlineLevel="0" collapsed="false">
      <c r="A17" s="25" t="s">
        <v>21</v>
      </c>
      <c r="B17" s="58" t="n">
        <v>60.4</v>
      </c>
      <c r="C17" s="56" t="n">
        <v>84.7</v>
      </c>
      <c r="D17" s="55" t="n">
        <v>99.2</v>
      </c>
      <c r="E17" s="56" t="n">
        <v>89.6</v>
      </c>
      <c r="F17" s="56" t="n">
        <v>85.5</v>
      </c>
      <c r="G17" s="56" t="n">
        <v>100</v>
      </c>
      <c r="H17" s="56" t="n">
        <v>84.9</v>
      </c>
      <c r="I17" s="57" t="n">
        <v>37.4</v>
      </c>
    </row>
    <row r="18" s="24" customFormat="true" ht="20.45" hidden="false" customHeight="true" outlineLevel="0" collapsed="false">
      <c r="A18" s="25" t="s">
        <v>22</v>
      </c>
      <c r="B18" s="53" t="n">
        <v>71</v>
      </c>
      <c r="C18" s="56" t="n">
        <v>84.8</v>
      </c>
      <c r="D18" s="55" t="n">
        <v>98.7</v>
      </c>
      <c r="E18" s="56" t="n">
        <v>94.3</v>
      </c>
      <c r="F18" s="56" t="n">
        <v>86.5</v>
      </c>
      <c r="G18" s="56" t="n">
        <v>100</v>
      </c>
      <c r="H18" s="56" t="n">
        <v>93.2</v>
      </c>
      <c r="I18" s="57" t="n">
        <v>51.3</v>
      </c>
    </row>
    <row r="19" s="24" customFormat="true" ht="20.45" hidden="false" customHeight="true" outlineLevel="0" collapsed="false">
      <c r="A19" s="25" t="s">
        <v>23</v>
      </c>
      <c r="B19" s="53" t="n">
        <v>72.2</v>
      </c>
      <c r="C19" s="56" t="n">
        <v>86.3</v>
      </c>
      <c r="D19" s="55" t="n">
        <v>99.2</v>
      </c>
      <c r="E19" s="56" t="n">
        <v>94.7</v>
      </c>
      <c r="F19" s="56" t="n">
        <v>94.2</v>
      </c>
      <c r="G19" s="56" t="n">
        <v>100</v>
      </c>
      <c r="H19" s="56" t="n">
        <v>92.9</v>
      </c>
      <c r="I19" s="57" t="n">
        <v>48.1</v>
      </c>
    </row>
    <row r="20" s="24" customFormat="true" ht="20.45" hidden="false" customHeight="true" outlineLevel="0" collapsed="false">
      <c r="A20" s="25" t="s">
        <v>24</v>
      </c>
      <c r="B20" s="53" t="n">
        <v>70.1</v>
      </c>
      <c r="C20" s="56" t="n">
        <v>86.6</v>
      </c>
      <c r="D20" s="55" t="n">
        <v>99.4</v>
      </c>
      <c r="E20" s="56" t="n">
        <v>94.9</v>
      </c>
      <c r="F20" s="56" t="n">
        <v>95</v>
      </c>
      <c r="G20" s="56" t="n">
        <v>100</v>
      </c>
      <c r="H20" s="56" t="n">
        <v>96.2</v>
      </c>
      <c r="I20" s="57" t="n">
        <v>44.2</v>
      </c>
    </row>
    <row r="21" s="24" customFormat="true" ht="20.45" hidden="false" customHeight="true" outlineLevel="0" collapsed="false">
      <c r="A21" s="25" t="s">
        <v>25</v>
      </c>
      <c r="B21" s="53" t="n">
        <v>60.2</v>
      </c>
      <c r="C21" s="56" t="n">
        <v>86.3</v>
      </c>
      <c r="D21" s="55" t="n">
        <v>98.7</v>
      </c>
      <c r="E21" s="56" t="n">
        <v>89.9</v>
      </c>
      <c r="F21" s="56" t="n">
        <v>87.5</v>
      </c>
      <c r="G21" s="56" t="n">
        <v>100</v>
      </c>
      <c r="H21" s="56" t="n">
        <v>92.5</v>
      </c>
      <c r="I21" s="57" t="n">
        <v>43.3</v>
      </c>
    </row>
    <row r="22" s="24" customFormat="true" ht="20.45" hidden="false" customHeight="true" outlineLevel="0" collapsed="false">
      <c r="A22" s="25" t="s">
        <v>26</v>
      </c>
      <c r="B22" s="53" t="n">
        <v>66.3</v>
      </c>
      <c r="C22" s="56" t="n">
        <v>86.8</v>
      </c>
      <c r="D22" s="55" t="n">
        <v>98.4</v>
      </c>
      <c r="E22" s="56" t="n">
        <v>95.8</v>
      </c>
      <c r="F22" s="56" t="n">
        <v>88.5</v>
      </c>
      <c r="G22" s="56" t="n">
        <v>100</v>
      </c>
      <c r="H22" s="56" t="n">
        <v>98.5</v>
      </c>
      <c r="I22" s="57" t="n">
        <v>47.5</v>
      </c>
    </row>
    <row r="23" s="24" customFormat="true" ht="20.45" hidden="false" customHeight="true" outlineLevel="0" collapsed="false">
      <c r="A23" s="25" t="s">
        <v>27</v>
      </c>
      <c r="B23" s="53" t="n">
        <v>77.4</v>
      </c>
      <c r="C23" s="56" t="n">
        <v>87.2</v>
      </c>
      <c r="D23" s="55" t="n">
        <v>98.9</v>
      </c>
      <c r="E23" s="56" t="n">
        <v>87.5</v>
      </c>
      <c r="F23" s="56" t="n">
        <v>91.3</v>
      </c>
      <c r="G23" s="56" t="n">
        <v>100</v>
      </c>
      <c r="H23" s="56" t="n">
        <v>56</v>
      </c>
      <c r="I23" s="57" t="n">
        <v>53</v>
      </c>
    </row>
    <row r="24" s="24" customFormat="true" ht="20.45" hidden="false" customHeight="true" outlineLevel="0" collapsed="false">
      <c r="A24" s="25" t="s">
        <v>28</v>
      </c>
      <c r="B24" s="53" t="n">
        <v>71.8</v>
      </c>
      <c r="C24" s="56" t="n">
        <v>87.5</v>
      </c>
      <c r="D24" s="55" t="n">
        <v>99.3</v>
      </c>
      <c r="E24" s="56" t="n">
        <v>93.1</v>
      </c>
      <c r="F24" s="56" t="n">
        <v>90.1</v>
      </c>
      <c r="G24" s="56" t="n">
        <v>100</v>
      </c>
      <c r="H24" s="56" t="n">
        <v>89.4</v>
      </c>
      <c r="I24" s="57" t="n">
        <v>53.9</v>
      </c>
    </row>
    <row r="25" s="24" customFormat="true" ht="20.45" hidden="false" customHeight="true" outlineLevel="0" collapsed="false">
      <c r="A25" s="25" t="s">
        <v>29</v>
      </c>
      <c r="B25" s="53" t="n">
        <v>74.8</v>
      </c>
      <c r="C25" s="56" t="n">
        <v>93.3</v>
      </c>
      <c r="D25" s="55" t="n">
        <v>99.6</v>
      </c>
      <c r="E25" s="56" t="n">
        <v>94.3</v>
      </c>
      <c r="F25" s="56" t="n">
        <v>92.4</v>
      </c>
      <c r="G25" s="56" t="n">
        <v>100</v>
      </c>
      <c r="H25" s="56" t="n">
        <v>94.9</v>
      </c>
      <c r="I25" s="57" t="n">
        <v>52.5</v>
      </c>
    </row>
    <row r="26" s="24" customFormat="true" ht="20.45" hidden="false" customHeight="true" outlineLevel="0" collapsed="false">
      <c r="A26" s="33" t="s">
        <v>30</v>
      </c>
      <c r="B26" s="53" t="n">
        <v>70.7</v>
      </c>
      <c r="C26" s="56" t="n">
        <v>90.3</v>
      </c>
      <c r="D26" s="55" t="n">
        <v>99.2</v>
      </c>
      <c r="E26" s="56" t="n">
        <v>95.7</v>
      </c>
      <c r="F26" s="56" t="n">
        <v>85.4</v>
      </c>
      <c r="G26" s="56" t="n">
        <v>100</v>
      </c>
      <c r="H26" s="56" t="n">
        <v>97.7</v>
      </c>
      <c r="I26" s="57" t="n">
        <v>51.8</v>
      </c>
    </row>
    <row r="27" customFormat="false" ht="10.5" hidden="false" customHeight="true" outlineLevel="0" collapsed="false">
      <c r="A27" s="59"/>
    </row>
    <row r="28" s="61" customFormat="true" ht="15" hidden="false" customHeight="true" outlineLevel="0" collapsed="false">
      <c r="A28" s="60" t="s">
        <v>48</v>
      </c>
      <c r="I28" s="62"/>
    </row>
    <row r="29" s="61" customFormat="true" ht="15" hidden="false" customHeight="true" outlineLevel="0" collapsed="false">
      <c r="A29" s="63" t="s">
        <v>49</v>
      </c>
      <c r="I29" s="62"/>
    </row>
  </sheetData>
  <mergeCells count="4">
    <mergeCell ref="A6:A8"/>
    <mergeCell ref="B6:B7"/>
    <mergeCell ref="C6:I6"/>
    <mergeCell ref="B8:I8"/>
  </mergeCells>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5625" defaultRowHeight="15" zeroHeight="false" outlineLevelRow="0" outlineLevelCol="0"/>
  <cols>
    <col collapsed="false" customWidth="true" hidden="false" outlineLevel="0" max="1" min="1" style="34" width="4.56"/>
    <col collapsed="false" customWidth="true" hidden="false" outlineLevel="0" max="2" min="2" style="59" width="19.85"/>
    <col collapsed="false" customWidth="true" hidden="false" outlineLevel="0" max="4" min="3" style="59" width="13.7"/>
    <col collapsed="false" customWidth="true" hidden="false" outlineLevel="0" max="5" min="5" style="59" width="18.7"/>
    <col collapsed="false" customWidth="true" hidden="false" outlineLevel="0" max="6" min="6" style="59" width="16.42"/>
    <col collapsed="false" customWidth="true" hidden="false" outlineLevel="0" max="7" min="7" style="59" width="16.84"/>
    <col collapsed="false" customWidth="true" hidden="false" outlineLevel="0" max="8" min="8" style="59" width="13.7"/>
    <col collapsed="false" customWidth="true" hidden="false" outlineLevel="0" max="9" min="9" style="59" width="16.28"/>
    <col collapsed="false" customWidth="true" hidden="false" outlineLevel="0" max="10" min="10" style="59" width="16.42"/>
    <col collapsed="false" customWidth="true" hidden="false" outlineLevel="0" max="11" min="11" style="59" width="16.84"/>
    <col collapsed="false" customWidth="true" hidden="false" outlineLevel="0" max="12" min="12" style="59" width="10.56"/>
    <col collapsed="false" customWidth="true" hidden="true" outlineLevel="0" max="16" min="13" style="59" width="9.14"/>
    <col collapsed="false" customWidth="true" hidden="false" outlineLevel="0" max="17" min="17" style="59" width="4.56"/>
    <col collapsed="false" customWidth="false" hidden="false" outlineLevel="0" max="257" min="18" style="34" width="7.56"/>
  </cols>
  <sheetData>
    <row r="1" s="1" customFormat="true" ht="15" hidden="false" customHeight="false" outlineLevel="0" collapsed="false">
      <c r="A1" s="64" t="s">
        <v>50</v>
      </c>
      <c r="C1" s="65"/>
      <c r="D1" s="65"/>
      <c r="E1" s="65"/>
      <c r="F1" s="65"/>
      <c r="G1" s="65"/>
      <c r="H1" s="66"/>
      <c r="I1" s="6"/>
      <c r="J1" s="42"/>
      <c r="K1" s="42"/>
      <c r="L1" s="42"/>
      <c r="M1" s="42"/>
      <c r="N1" s="42"/>
      <c r="O1" s="42"/>
      <c r="P1" s="42"/>
      <c r="Q1" s="6"/>
    </row>
    <row r="2" s="1" customFormat="true" ht="14.25" hidden="false" customHeight="false" outlineLevel="0" collapsed="false">
      <c r="A2" s="5" t="s">
        <v>51</v>
      </c>
      <c r="C2" s="65"/>
      <c r="D2" s="65"/>
      <c r="E2" s="65"/>
      <c r="F2" s="65"/>
      <c r="G2" s="65"/>
      <c r="H2" s="66"/>
      <c r="I2" s="6"/>
      <c r="J2" s="42"/>
      <c r="K2" s="42"/>
      <c r="L2" s="42"/>
      <c r="M2" s="42"/>
      <c r="N2" s="42"/>
      <c r="O2" s="42"/>
      <c r="P2" s="42"/>
      <c r="Q2" s="6"/>
    </row>
    <row r="3" s="1" customFormat="true" ht="15" hidden="false" customHeight="false" outlineLevel="0" collapsed="false">
      <c r="A3" s="67" t="s">
        <v>52</v>
      </c>
      <c r="C3" s="65"/>
      <c r="D3" s="65"/>
      <c r="E3" s="65"/>
      <c r="F3" s="65"/>
      <c r="G3" s="65"/>
      <c r="H3" s="66"/>
      <c r="I3" s="6"/>
      <c r="J3" s="42"/>
      <c r="K3" s="42"/>
      <c r="L3" s="42"/>
      <c r="M3" s="42"/>
      <c r="N3" s="42"/>
      <c r="O3" s="42"/>
      <c r="P3" s="42"/>
      <c r="Q3" s="6"/>
    </row>
    <row r="4" s="1" customFormat="true" ht="15" hidden="false" customHeight="false" outlineLevel="0" collapsed="false">
      <c r="B4" s="68" t="s">
        <v>53</v>
      </c>
      <c r="C4" s="69"/>
      <c r="D4" s="69"/>
      <c r="E4" s="69"/>
      <c r="F4" s="69"/>
      <c r="G4" s="69"/>
      <c r="H4" s="70"/>
      <c r="I4" s="6"/>
      <c r="J4" s="4"/>
      <c r="K4" s="4"/>
      <c r="L4" s="4"/>
      <c r="M4" s="4"/>
      <c r="N4" s="4"/>
      <c r="O4" s="4"/>
      <c r="P4" s="4"/>
      <c r="Q4" s="6"/>
    </row>
    <row r="5" customFormat="false" ht="11.25" hidden="false" customHeight="true" outlineLevel="0" collapsed="false">
      <c r="B5" s="5" t="s">
        <v>4</v>
      </c>
      <c r="C5" s="5"/>
      <c r="D5" s="5"/>
      <c r="E5" s="5"/>
      <c r="F5" s="5"/>
      <c r="G5" s="5"/>
      <c r="H5" s="5"/>
      <c r="I5" s="5"/>
      <c r="J5" s="5"/>
      <c r="K5" s="5"/>
      <c r="L5" s="5"/>
      <c r="M5" s="5"/>
      <c r="N5" s="5"/>
      <c r="O5" s="5"/>
      <c r="P5" s="5"/>
    </row>
    <row r="6" s="76" customFormat="true" ht="128.25" hidden="false" customHeight="true" outlineLevel="0" collapsed="false">
      <c r="A6" s="71" t="s">
        <v>54</v>
      </c>
      <c r="B6" s="7" t="s">
        <v>55</v>
      </c>
      <c r="C6" s="72" t="s">
        <v>56</v>
      </c>
      <c r="D6" s="72"/>
      <c r="E6" s="72"/>
      <c r="F6" s="73" t="s">
        <v>57</v>
      </c>
      <c r="G6" s="73"/>
      <c r="H6" s="74" t="s">
        <v>58</v>
      </c>
      <c r="I6" s="73" t="s">
        <v>59</v>
      </c>
      <c r="J6" s="73"/>
      <c r="K6" s="75" t="s">
        <v>60</v>
      </c>
      <c r="L6" s="74" t="s">
        <v>61</v>
      </c>
      <c r="M6" s="74"/>
      <c r="N6" s="74"/>
      <c r="O6" s="74"/>
      <c r="P6" s="74" t="s">
        <v>62</v>
      </c>
      <c r="Q6" s="75" t="s">
        <v>54</v>
      </c>
    </row>
    <row r="7" s="80" customFormat="true" ht="25.5" hidden="false" customHeight="true" outlineLevel="0" collapsed="false">
      <c r="A7" s="71"/>
      <c r="B7" s="7"/>
      <c r="C7" s="77" t="s">
        <v>63</v>
      </c>
      <c r="D7" s="78" t="s">
        <v>64</v>
      </c>
      <c r="E7" s="78"/>
      <c r="F7" s="79" t="s">
        <v>63</v>
      </c>
      <c r="G7" s="79" t="s">
        <v>65</v>
      </c>
      <c r="H7" s="74"/>
      <c r="I7" s="79" t="s">
        <v>63</v>
      </c>
      <c r="J7" s="79" t="s">
        <v>66</v>
      </c>
      <c r="K7" s="75"/>
      <c r="L7" s="74"/>
      <c r="M7" s="74"/>
      <c r="N7" s="74"/>
      <c r="O7" s="74"/>
      <c r="P7" s="74"/>
      <c r="Q7" s="75"/>
    </row>
    <row r="8" s="80" customFormat="true" ht="171" hidden="false" customHeight="true" outlineLevel="0" collapsed="false">
      <c r="A8" s="71"/>
      <c r="B8" s="7"/>
      <c r="C8" s="77"/>
      <c r="D8" s="79" t="s">
        <v>67</v>
      </c>
      <c r="E8" s="79" t="s">
        <v>68</v>
      </c>
      <c r="F8" s="79"/>
      <c r="G8" s="79"/>
      <c r="H8" s="79"/>
      <c r="I8" s="79"/>
      <c r="J8" s="79"/>
      <c r="K8" s="75"/>
      <c r="L8" s="74"/>
      <c r="M8" s="74"/>
      <c r="N8" s="74"/>
      <c r="O8" s="74"/>
      <c r="P8" s="74"/>
      <c r="Q8" s="75"/>
    </row>
    <row r="9" s="87" customFormat="true" ht="11.25" hidden="false" customHeight="true" outlineLevel="0" collapsed="false">
      <c r="A9" s="81"/>
      <c r="B9" s="82"/>
      <c r="C9" s="83"/>
      <c r="D9" s="45"/>
      <c r="E9" s="45"/>
      <c r="F9" s="84"/>
      <c r="G9" s="84"/>
      <c r="H9" s="84"/>
      <c r="I9" s="45"/>
      <c r="J9" s="45"/>
      <c r="K9" s="46"/>
      <c r="L9" s="84"/>
      <c r="M9" s="83"/>
      <c r="N9" s="45"/>
      <c r="O9" s="45"/>
      <c r="P9" s="85"/>
      <c r="Q9" s="86"/>
    </row>
    <row r="10" s="36" customFormat="true" ht="17.1" hidden="false" customHeight="true" outlineLevel="0" collapsed="false">
      <c r="A10" s="88" t="n">
        <v>1</v>
      </c>
      <c r="B10" s="18" t="s">
        <v>47</v>
      </c>
      <c r="C10" s="19" t="n">
        <v>29734</v>
      </c>
      <c r="D10" s="89" t="n">
        <v>582</v>
      </c>
      <c r="E10" s="22" t="n">
        <v>26894</v>
      </c>
      <c r="F10" s="22" t="n">
        <v>156939</v>
      </c>
      <c r="G10" s="89" t="n">
        <v>155906</v>
      </c>
      <c r="H10" s="22" t="n">
        <v>38769</v>
      </c>
      <c r="I10" s="22" t="n">
        <v>5386</v>
      </c>
      <c r="J10" s="89" t="n">
        <v>1432</v>
      </c>
      <c r="K10" s="22" t="n">
        <v>32379</v>
      </c>
      <c r="L10" s="89" t="n">
        <v>598898</v>
      </c>
      <c r="M10" s="90" t="n">
        <v>314820</v>
      </c>
      <c r="N10" s="91" t="n">
        <v>325696</v>
      </c>
      <c r="O10" s="91" t="n">
        <f aca="false">39770+1438+8654</f>
        <v>49862</v>
      </c>
      <c r="P10" s="91" t="n">
        <v>29230</v>
      </c>
      <c r="Q10" s="92" t="n">
        <v>1</v>
      </c>
    </row>
    <row r="11" customFormat="false" ht="17.1" hidden="false" customHeight="true" outlineLevel="0" collapsed="false">
      <c r="A11" s="93" t="n">
        <v>2</v>
      </c>
      <c r="B11" s="25" t="s">
        <v>15</v>
      </c>
      <c r="C11" s="94" t="n">
        <v>2587</v>
      </c>
      <c r="D11" s="95" t="n">
        <v>62</v>
      </c>
      <c r="E11" s="95" t="n">
        <v>2233</v>
      </c>
      <c r="F11" s="95" t="n">
        <v>12975</v>
      </c>
      <c r="G11" s="96" t="n">
        <v>12816</v>
      </c>
      <c r="H11" s="96" t="n">
        <v>4687</v>
      </c>
      <c r="I11" s="96" t="n">
        <v>359</v>
      </c>
      <c r="J11" s="95" t="n">
        <v>140</v>
      </c>
      <c r="K11" s="96" t="n">
        <v>2519</v>
      </c>
      <c r="L11" s="96" t="n">
        <v>71480</v>
      </c>
      <c r="M11" s="97" t="n">
        <v>27201</v>
      </c>
      <c r="N11" s="98" t="n">
        <v>29618</v>
      </c>
      <c r="O11" s="98" t="n">
        <v>4108</v>
      </c>
      <c r="P11" s="98" t="n">
        <v>2590</v>
      </c>
      <c r="Q11" s="59" t="n">
        <v>2</v>
      </c>
    </row>
    <row r="12" customFormat="false" ht="17.1" hidden="false" customHeight="true" outlineLevel="0" collapsed="false">
      <c r="A12" s="88" t="n">
        <v>3</v>
      </c>
      <c r="B12" s="25" t="s">
        <v>16</v>
      </c>
      <c r="C12" s="94" t="n">
        <v>1336</v>
      </c>
      <c r="D12" s="96" t="n">
        <v>12</v>
      </c>
      <c r="E12" s="95" t="n">
        <v>1231</v>
      </c>
      <c r="F12" s="95" t="n">
        <v>8620</v>
      </c>
      <c r="G12" s="96" t="n">
        <v>8588</v>
      </c>
      <c r="H12" s="96" t="n">
        <v>1792</v>
      </c>
      <c r="I12" s="96" t="n">
        <v>209</v>
      </c>
      <c r="J12" s="96" t="n">
        <v>69</v>
      </c>
      <c r="K12" s="96" t="n">
        <v>1407</v>
      </c>
      <c r="L12" s="96" t="n">
        <v>33548</v>
      </c>
      <c r="M12" s="97" t="n">
        <v>15488</v>
      </c>
      <c r="N12" s="98" t="n">
        <v>19271</v>
      </c>
      <c r="O12" s="98" t="n">
        <v>2184</v>
      </c>
      <c r="P12" s="98" t="n">
        <v>775</v>
      </c>
      <c r="Q12" s="92" t="n">
        <v>3</v>
      </c>
    </row>
    <row r="13" customFormat="false" ht="17.1" hidden="false" customHeight="true" outlineLevel="0" collapsed="false">
      <c r="A13" s="93" t="n">
        <v>4</v>
      </c>
      <c r="B13" s="25" t="s">
        <v>17</v>
      </c>
      <c r="C13" s="94" t="n">
        <v>1419</v>
      </c>
      <c r="D13" s="96" t="n">
        <v>29</v>
      </c>
      <c r="E13" s="95" t="n">
        <v>1275</v>
      </c>
      <c r="F13" s="95" t="n">
        <v>10384</v>
      </c>
      <c r="G13" s="96" t="n">
        <v>10341</v>
      </c>
      <c r="H13" s="96" t="n">
        <v>1680</v>
      </c>
      <c r="I13" s="96" t="n">
        <v>240</v>
      </c>
      <c r="J13" s="96" t="n">
        <v>95</v>
      </c>
      <c r="K13" s="96" t="n">
        <v>2857</v>
      </c>
      <c r="L13" s="96" t="n">
        <v>22117</v>
      </c>
      <c r="M13" s="97" t="n">
        <v>10649</v>
      </c>
      <c r="N13" s="98" t="n">
        <v>13416</v>
      </c>
      <c r="O13" s="98" t="n">
        <v>2145</v>
      </c>
      <c r="P13" s="98" t="n">
        <v>1086</v>
      </c>
      <c r="Q13" s="59" t="n">
        <v>4</v>
      </c>
    </row>
    <row r="14" customFormat="false" ht="17.1" hidden="false" customHeight="true" outlineLevel="0" collapsed="false">
      <c r="A14" s="88" t="n">
        <v>5</v>
      </c>
      <c r="B14" s="25" t="s">
        <v>18</v>
      </c>
      <c r="C14" s="94" t="n">
        <v>1038</v>
      </c>
      <c r="D14" s="96" t="n">
        <v>20</v>
      </c>
      <c r="E14" s="95" t="n">
        <v>948</v>
      </c>
      <c r="F14" s="95" t="n">
        <v>5740</v>
      </c>
      <c r="G14" s="96" t="n">
        <v>5669</v>
      </c>
      <c r="H14" s="96" t="n">
        <v>1623</v>
      </c>
      <c r="I14" s="96" t="n">
        <v>151</v>
      </c>
      <c r="J14" s="96" t="n">
        <v>46</v>
      </c>
      <c r="K14" s="96" t="n">
        <v>1153</v>
      </c>
      <c r="L14" s="96" t="n">
        <v>18033</v>
      </c>
      <c r="M14" s="97" t="n">
        <v>8663</v>
      </c>
      <c r="N14" s="98" t="n">
        <v>9703</v>
      </c>
      <c r="O14" s="98" t="n">
        <v>872</v>
      </c>
      <c r="P14" s="98" t="n">
        <v>1499</v>
      </c>
      <c r="Q14" s="92" t="n">
        <v>5</v>
      </c>
    </row>
    <row r="15" customFormat="false" ht="17.1" hidden="false" customHeight="true" outlineLevel="0" collapsed="false">
      <c r="A15" s="93" t="n">
        <v>6</v>
      </c>
      <c r="B15" s="25" t="s">
        <v>19</v>
      </c>
      <c r="C15" s="94" t="n">
        <v>1803</v>
      </c>
      <c r="D15" s="96" t="n">
        <v>43</v>
      </c>
      <c r="E15" s="95" t="n">
        <v>1549</v>
      </c>
      <c r="F15" s="95" t="n">
        <v>10745</v>
      </c>
      <c r="G15" s="96" t="n">
        <v>10702</v>
      </c>
      <c r="H15" s="96" t="n">
        <v>2229</v>
      </c>
      <c r="I15" s="96" t="n">
        <v>253</v>
      </c>
      <c r="J15" s="96" t="n">
        <v>97</v>
      </c>
      <c r="K15" s="96" t="n">
        <v>2570</v>
      </c>
      <c r="L15" s="96" t="n">
        <v>36241</v>
      </c>
      <c r="M15" s="97" t="n">
        <v>21503</v>
      </c>
      <c r="N15" s="98" t="n">
        <v>21518</v>
      </c>
      <c r="O15" s="98" t="n">
        <v>3655</v>
      </c>
      <c r="P15" s="98" t="n">
        <v>1002</v>
      </c>
      <c r="Q15" s="59" t="n">
        <v>6</v>
      </c>
    </row>
    <row r="16" customFormat="false" ht="17.1" hidden="false" customHeight="true" outlineLevel="0" collapsed="false">
      <c r="A16" s="88" t="n">
        <v>7</v>
      </c>
      <c r="B16" s="25" t="s">
        <v>20</v>
      </c>
      <c r="C16" s="26" t="n">
        <v>1979</v>
      </c>
      <c r="D16" s="96" t="n">
        <v>49</v>
      </c>
      <c r="E16" s="95" t="n">
        <v>1769</v>
      </c>
      <c r="F16" s="95" t="n">
        <v>9698</v>
      </c>
      <c r="G16" s="96" t="n">
        <v>9647</v>
      </c>
      <c r="H16" s="96" t="n">
        <v>2716</v>
      </c>
      <c r="I16" s="96" t="n">
        <v>296</v>
      </c>
      <c r="J16" s="96" t="n">
        <v>97</v>
      </c>
      <c r="K16" s="96" t="n">
        <v>2218</v>
      </c>
      <c r="L16" s="96" t="n">
        <v>50038</v>
      </c>
      <c r="M16" s="97" t="n">
        <v>21795</v>
      </c>
      <c r="N16" s="98" t="n">
        <v>24718</v>
      </c>
      <c r="O16" s="98" t="n">
        <v>4837</v>
      </c>
      <c r="P16" s="98" t="n">
        <v>3803</v>
      </c>
      <c r="Q16" s="92" t="n">
        <v>7</v>
      </c>
    </row>
    <row r="17" customFormat="false" ht="17.1" hidden="false" customHeight="true" outlineLevel="0" collapsed="false">
      <c r="A17" s="93" t="n">
        <v>8</v>
      </c>
      <c r="B17" s="25" t="s">
        <v>21</v>
      </c>
      <c r="C17" s="99" t="n">
        <v>3154</v>
      </c>
      <c r="D17" s="96" t="n">
        <v>90</v>
      </c>
      <c r="E17" s="95" t="n">
        <v>2746</v>
      </c>
      <c r="F17" s="95" t="n">
        <v>20563</v>
      </c>
      <c r="G17" s="95" t="n">
        <v>20457</v>
      </c>
      <c r="H17" s="96" t="n">
        <v>3667</v>
      </c>
      <c r="I17" s="96" t="n">
        <v>489</v>
      </c>
      <c r="J17" s="96" t="n">
        <v>221</v>
      </c>
      <c r="K17" s="96" t="n">
        <v>4239</v>
      </c>
      <c r="L17" s="95" t="n">
        <v>81127</v>
      </c>
      <c r="M17" s="97" t="n">
        <v>56388</v>
      </c>
      <c r="N17" s="98" t="n">
        <v>47339</v>
      </c>
      <c r="O17" s="98" t="n">
        <v>9895</v>
      </c>
      <c r="P17" s="98" t="n">
        <v>3676</v>
      </c>
      <c r="Q17" s="59" t="n">
        <v>8</v>
      </c>
    </row>
    <row r="18" customFormat="false" ht="17.1" hidden="false" customHeight="true" outlineLevel="0" collapsed="false">
      <c r="A18" s="88" t="n">
        <v>9</v>
      </c>
      <c r="B18" s="25" t="s">
        <v>22</v>
      </c>
      <c r="C18" s="99" t="n">
        <v>756</v>
      </c>
      <c r="D18" s="96" t="n">
        <v>17</v>
      </c>
      <c r="E18" s="95" t="n">
        <v>709</v>
      </c>
      <c r="F18" s="95" t="n">
        <v>5538</v>
      </c>
      <c r="G18" s="96" t="n">
        <v>5477</v>
      </c>
      <c r="H18" s="96" t="n">
        <v>1012</v>
      </c>
      <c r="I18" s="96" t="n">
        <v>89</v>
      </c>
      <c r="J18" s="96" t="n">
        <v>24</v>
      </c>
      <c r="K18" s="96" t="n">
        <v>782</v>
      </c>
      <c r="L18" s="96" t="n">
        <v>15842</v>
      </c>
      <c r="M18" s="97" t="n">
        <v>6897</v>
      </c>
      <c r="N18" s="98" t="n">
        <v>8191</v>
      </c>
      <c r="O18" s="98" t="n">
        <v>815</v>
      </c>
      <c r="P18" s="98" t="n">
        <v>755</v>
      </c>
      <c r="Q18" s="92" t="n">
        <v>9</v>
      </c>
    </row>
    <row r="19" customFormat="false" ht="17.1" hidden="false" customHeight="true" outlineLevel="0" collapsed="false">
      <c r="A19" s="93" t="n">
        <v>10</v>
      </c>
      <c r="B19" s="25" t="s">
        <v>23</v>
      </c>
      <c r="C19" s="99" t="n">
        <v>1253</v>
      </c>
      <c r="D19" s="96" t="n">
        <v>16</v>
      </c>
      <c r="E19" s="95" t="n">
        <v>1130</v>
      </c>
      <c r="F19" s="95" t="n">
        <v>8459</v>
      </c>
      <c r="G19" s="96" t="n">
        <v>8413</v>
      </c>
      <c r="H19" s="96" t="n">
        <v>1203</v>
      </c>
      <c r="I19" s="96" t="n">
        <v>207</v>
      </c>
      <c r="J19" s="96" t="n">
        <v>44</v>
      </c>
      <c r="K19" s="96" t="n">
        <v>1203</v>
      </c>
      <c r="L19" s="96" t="n">
        <v>18217</v>
      </c>
      <c r="M19" s="97" t="n">
        <v>7335</v>
      </c>
      <c r="N19" s="98" t="n">
        <v>9231</v>
      </c>
      <c r="O19" s="98" t="n">
        <v>993</v>
      </c>
      <c r="P19" s="98" t="n">
        <v>1077</v>
      </c>
      <c r="Q19" s="59" t="n">
        <v>10</v>
      </c>
    </row>
    <row r="20" customFormat="false" ht="17.1" hidden="false" customHeight="true" outlineLevel="0" collapsed="false">
      <c r="A20" s="88" t="n">
        <v>11</v>
      </c>
      <c r="B20" s="25" t="s">
        <v>24</v>
      </c>
      <c r="C20" s="100" t="n">
        <v>978</v>
      </c>
      <c r="D20" s="96" t="n">
        <v>16</v>
      </c>
      <c r="E20" s="95" t="n">
        <v>903</v>
      </c>
      <c r="F20" s="95" t="n">
        <v>5473</v>
      </c>
      <c r="G20" s="96" t="n">
        <v>5457</v>
      </c>
      <c r="H20" s="96" t="n">
        <v>749</v>
      </c>
      <c r="I20" s="96" t="n">
        <v>120</v>
      </c>
      <c r="J20" s="96" t="n">
        <v>37</v>
      </c>
      <c r="K20" s="96" t="n">
        <v>741</v>
      </c>
      <c r="L20" s="96" t="n">
        <v>11963</v>
      </c>
      <c r="M20" s="97" t="n">
        <v>5206</v>
      </c>
      <c r="N20" s="98" t="n">
        <v>6705</v>
      </c>
      <c r="O20" s="98" t="n">
        <v>1982</v>
      </c>
      <c r="P20" s="98" t="n">
        <v>709</v>
      </c>
      <c r="Q20" s="92" t="n">
        <v>11</v>
      </c>
    </row>
    <row r="21" customFormat="false" ht="17.1" hidden="false" customHeight="true" outlineLevel="0" collapsed="false">
      <c r="A21" s="93" t="n">
        <v>12</v>
      </c>
      <c r="B21" s="25" t="s">
        <v>25</v>
      </c>
      <c r="C21" s="99" t="n">
        <v>2015</v>
      </c>
      <c r="D21" s="96" t="n">
        <v>27</v>
      </c>
      <c r="E21" s="95" t="n">
        <v>1894</v>
      </c>
      <c r="F21" s="95" t="n">
        <v>7792</v>
      </c>
      <c r="G21" s="96" t="n">
        <v>7755</v>
      </c>
      <c r="H21" s="96" t="n">
        <v>1884</v>
      </c>
      <c r="I21" s="96" t="n">
        <v>239</v>
      </c>
      <c r="J21" s="96" t="n">
        <v>83</v>
      </c>
      <c r="K21" s="96" t="n">
        <v>1436</v>
      </c>
      <c r="L21" s="96" t="n">
        <v>38395</v>
      </c>
      <c r="M21" s="97" t="n">
        <v>28748</v>
      </c>
      <c r="N21" s="98" t="n">
        <v>23308</v>
      </c>
      <c r="O21" s="98" t="n">
        <v>3691</v>
      </c>
      <c r="P21" s="98" t="n">
        <v>1057</v>
      </c>
      <c r="Q21" s="59" t="n">
        <v>12</v>
      </c>
    </row>
    <row r="22" customFormat="false" ht="17.1" hidden="false" customHeight="true" outlineLevel="0" collapsed="false">
      <c r="A22" s="88" t="n">
        <v>13</v>
      </c>
      <c r="B22" s="25" t="s">
        <v>26</v>
      </c>
      <c r="C22" s="99" t="n">
        <v>5285</v>
      </c>
      <c r="D22" s="96" t="n">
        <v>78</v>
      </c>
      <c r="E22" s="95" t="n">
        <v>4891</v>
      </c>
      <c r="F22" s="95" t="n">
        <v>13526</v>
      </c>
      <c r="G22" s="96" t="n">
        <v>13366</v>
      </c>
      <c r="H22" s="96" t="n">
        <v>8371</v>
      </c>
      <c r="I22" s="96" t="n">
        <v>488</v>
      </c>
      <c r="J22" s="96" t="n">
        <v>157</v>
      </c>
      <c r="K22" s="96" t="n">
        <v>5031</v>
      </c>
      <c r="L22" s="96" t="n">
        <v>93454</v>
      </c>
      <c r="M22" s="97" t="n">
        <v>44776</v>
      </c>
      <c r="N22" s="98" t="n">
        <v>45027</v>
      </c>
      <c r="O22" s="98" t="n">
        <v>6944</v>
      </c>
      <c r="P22" s="98" t="n">
        <v>3449</v>
      </c>
      <c r="Q22" s="92" t="n">
        <v>13</v>
      </c>
    </row>
    <row r="23" customFormat="false" ht="17.1" hidden="false" customHeight="true" outlineLevel="0" collapsed="false">
      <c r="A23" s="93" t="n">
        <v>14</v>
      </c>
      <c r="B23" s="25" t="s">
        <v>27</v>
      </c>
      <c r="C23" s="99" t="n">
        <v>832</v>
      </c>
      <c r="D23" s="96" t="n">
        <v>14</v>
      </c>
      <c r="E23" s="95" t="n">
        <v>770</v>
      </c>
      <c r="F23" s="95" t="n">
        <v>6168</v>
      </c>
      <c r="G23" s="96" t="n">
        <v>6120</v>
      </c>
      <c r="H23" s="96" t="n">
        <v>725</v>
      </c>
      <c r="I23" s="96" t="n">
        <v>160</v>
      </c>
      <c r="J23" s="96" t="n">
        <v>59</v>
      </c>
      <c r="K23" s="96" t="n">
        <v>1167</v>
      </c>
      <c r="L23" s="96" t="n">
        <v>12305</v>
      </c>
      <c r="M23" s="97" t="n">
        <v>6003</v>
      </c>
      <c r="N23" s="98" t="n">
        <v>7322</v>
      </c>
      <c r="O23" s="98" t="n">
        <v>1157</v>
      </c>
      <c r="P23" s="98" t="n">
        <v>625</v>
      </c>
      <c r="Q23" s="59" t="n">
        <v>14</v>
      </c>
    </row>
    <row r="24" customFormat="false" ht="17.1" hidden="false" customHeight="true" outlineLevel="0" collapsed="false">
      <c r="A24" s="88" t="n">
        <v>15</v>
      </c>
      <c r="B24" s="25" t="s">
        <v>28</v>
      </c>
      <c r="C24" s="99" t="n">
        <v>1415</v>
      </c>
      <c r="D24" s="96" t="n">
        <v>26</v>
      </c>
      <c r="E24" s="95" t="n">
        <v>1334</v>
      </c>
      <c r="F24" s="95" t="n">
        <v>5790</v>
      </c>
      <c r="G24" s="96" t="n">
        <v>5744</v>
      </c>
      <c r="H24" s="96" t="n">
        <v>1265</v>
      </c>
      <c r="I24" s="96" t="n">
        <v>252</v>
      </c>
      <c r="J24" s="96" t="n">
        <v>93</v>
      </c>
      <c r="K24" s="96" t="n">
        <v>1277</v>
      </c>
      <c r="L24" s="96" t="n">
        <v>20125</v>
      </c>
      <c r="M24" s="97" t="n">
        <v>10872</v>
      </c>
      <c r="N24" s="98" t="n">
        <v>13308</v>
      </c>
      <c r="O24" s="98" t="n">
        <v>1615</v>
      </c>
      <c r="P24" s="98" t="n">
        <v>1929</v>
      </c>
      <c r="Q24" s="92" t="n">
        <v>15</v>
      </c>
    </row>
    <row r="25" customFormat="false" ht="17.1" hidden="false" customHeight="true" outlineLevel="0" collapsed="false">
      <c r="A25" s="93" t="n">
        <v>16</v>
      </c>
      <c r="B25" s="25" t="s">
        <v>29</v>
      </c>
      <c r="C25" s="99" t="n">
        <v>2282</v>
      </c>
      <c r="D25" s="96" t="n">
        <v>39</v>
      </c>
      <c r="E25" s="95" t="n">
        <v>2090</v>
      </c>
      <c r="F25" s="95" t="n">
        <v>16697</v>
      </c>
      <c r="G25" s="96" t="n">
        <v>16628</v>
      </c>
      <c r="H25" s="96" t="n">
        <v>2843</v>
      </c>
      <c r="I25" s="96" t="n">
        <v>420</v>
      </c>
      <c r="J25" s="96" t="n">
        <v>108</v>
      </c>
      <c r="K25" s="96" t="n">
        <v>2717</v>
      </c>
      <c r="L25" s="96" t="n">
        <v>46014</v>
      </c>
      <c r="M25" s="97" t="n">
        <v>24499</v>
      </c>
      <c r="N25" s="98" t="n">
        <v>24462</v>
      </c>
      <c r="O25" s="98" t="n">
        <v>2874</v>
      </c>
      <c r="P25" s="98" t="n">
        <v>3661</v>
      </c>
      <c r="Q25" s="59" t="n">
        <v>16</v>
      </c>
    </row>
    <row r="26" customFormat="false" ht="17.1" hidden="false" customHeight="true" outlineLevel="0" collapsed="false">
      <c r="A26" s="88" t="n">
        <v>17</v>
      </c>
      <c r="B26" s="33" t="s">
        <v>30</v>
      </c>
      <c r="C26" s="99" t="n">
        <v>1602</v>
      </c>
      <c r="D26" s="96" t="n">
        <v>44</v>
      </c>
      <c r="E26" s="95" t="n">
        <v>1422</v>
      </c>
      <c r="F26" s="95" t="n">
        <v>8771</v>
      </c>
      <c r="G26" s="96" t="n">
        <v>8726</v>
      </c>
      <c r="H26" s="96" t="n">
        <v>2323</v>
      </c>
      <c r="I26" s="96" t="n">
        <v>1414</v>
      </c>
      <c r="J26" s="96" t="n">
        <v>62</v>
      </c>
      <c r="K26" s="96" t="n">
        <v>1062</v>
      </c>
      <c r="L26" s="96" t="n">
        <v>29999</v>
      </c>
      <c r="M26" s="97" t="n">
        <v>18797</v>
      </c>
      <c r="N26" s="98" t="n">
        <v>22559</v>
      </c>
      <c r="O26" s="98" t="n">
        <v>2095</v>
      </c>
      <c r="P26" s="98" t="n">
        <v>1537</v>
      </c>
      <c r="Q26" s="92" t="n">
        <v>17</v>
      </c>
    </row>
    <row r="27" customFormat="false" ht="15.75" hidden="false" customHeight="true" outlineLevel="0" collapsed="false">
      <c r="C27" s="101"/>
      <c r="D27" s="101"/>
      <c r="E27" s="101"/>
      <c r="F27" s="101"/>
      <c r="G27" s="101"/>
      <c r="H27" s="101"/>
      <c r="I27" s="101"/>
      <c r="J27" s="101"/>
      <c r="K27" s="101"/>
      <c r="L27" s="101"/>
      <c r="M27" s="34"/>
      <c r="N27" s="34"/>
      <c r="O27" s="34"/>
      <c r="P27" s="34"/>
    </row>
    <row r="28" s="102" customFormat="true" ht="12" hidden="false" customHeight="true" outlineLevel="0" collapsed="false">
      <c r="A28" s="60" t="s">
        <v>69</v>
      </c>
      <c r="C28" s="103"/>
      <c r="D28" s="103"/>
      <c r="E28" s="103"/>
      <c r="F28" s="103"/>
      <c r="G28" s="103"/>
      <c r="H28" s="103"/>
      <c r="I28" s="103"/>
      <c r="J28" s="103"/>
      <c r="K28" s="103"/>
      <c r="L28" s="103"/>
      <c r="M28" s="103"/>
      <c r="N28" s="103"/>
      <c r="O28" s="103"/>
      <c r="P28" s="103"/>
      <c r="Q28" s="104"/>
    </row>
    <row r="29" s="102" customFormat="true" ht="12" hidden="false" customHeight="true" outlineLevel="0" collapsed="false">
      <c r="A29" s="63" t="s">
        <v>70</v>
      </c>
      <c r="C29" s="63"/>
      <c r="D29" s="63"/>
      <c r="E29" s="63"/>
      <c r="F29" s="63"/>
      <c r="G29" s="63"/>
      <c r="H29" s="63"/>
      <c r="I29" s="63"/>
      <c r="J29" s="63"/>
      <c r="K29" s="63"/>
      <c r="L29" s="63"/>
      <c r="M29" s="63"/>
      <c r="N29" s="63"/>
      <c r="O29" s="63"/>
      <c r="P29" s="63"/>
      <c r="Q29" s="104"/>
    </row>
  </sheetData>
  <mergeCells count="16">
    <mergeCell ref="A6:A8"/>
    <mergeCell ref="B6:B8"/>
    <mergeCell ref="C6:E6"/>
    <mergeCell ref="F6:G6"/>
    <mergeCell ref="H6:H8"/>
    <mergeCell ref="I6:J6"/>
    <mergeCell ref="K6:K8"/>
    <mergeCell ref="L6:O8"/>
    <mergeCell ref="P6:P8"/>
    <mergeCell ref="Q6:Q8"/>
    <mergeCell ref="C7:C8"/>
    <mergeCell ref="D7:E7"/>
    <mergeCell ref="F7:F8"/>
    <mergeCell ref="G7:G8"/>
    <mergeCell ref="I7:I8"/>
    <mergeCell ref="J7:J8"/>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5" zeroHeight="false" outlineLevelRow="0" outlineLevelCol="0"/>
  <cols>
    <col collapsed="false" customWidth="true" hidden="false" outlineLevel="0" max="1" min="1" style="1" width="3.85"/>
    <col collapsed="false" customWidth="true" hidden="false" outlineLevel="0" max="2" min="2" style="34" width="25.28"/>
    <col collapsed="false" customWidth="true" hidden="false" outlineLevel="0" max="3" min="3" style="34" width="10.28"/>
    <col collapsed="false" customWidth="true" hidden="false" outlineLevel="0" max="4" min="4" style="1" width="10.71"/>
    <col collapsed="false" customWidth="true" hidden="false" outlineLevel="0" max="5" min="5" style="1" width="11.13"/>
    <col collapsed="false" customWidth="true" hidden="false" outlineLevel="0" max="6" min="6" style="1" width="10.71"/>
    <col collapsed="false" customWidth="true" hidden="false" outlineLevel="0" max="7" min="7" style="105" width="10.41"/>
    <col collapsed="false" customWidth="true" hidden="false" outlineLevel="0" max="8" min="8" style="105" width="10.71"/>
    <col collapsed="false" customWidth="true" hidden="false" outlineLevel="0" max="9" min="9" style="1" width="10.71"/>
    <col collapsed="false" customWidth="true" hidden="false" outlineLevel="0" max="10" min="10" style="1" width="9.41"/>
    <col collapsed="false" customWidth="true" hidden="false" outlineLevel="0" max="11" min="11" style="1" width="10.71"/>
    <col collapsed="false" customWidth="true" hidden="false" outlineLevel="0" max="12" min="12" style="1" width="10.99"/>
    <col collapsed="false" customWidth="true" hidden="false" outlineLevel="0" max="13" min="13" style="1" width="9.41"/>
    <col collapsed="false" customWidth="true" hidden="false" outlineLevel="0" max="14" min="14" style="1" width="10.13"/>
    <col collapsed="false" customWidth="true" hidden="false" outlineLevel="0" max="15" min="15" style="105" width="9.41"/>
    <col collapsed="false" customWidth="true" hidden="false" outlineLevel="0" max="16" min="16" style="1" width="8.99"/>
    <col collapsed="false" customWidth="true" hidden="false" outlineLevel="0" max="17" min="17" style="1" width="10.99"/>
    <col collapsed="false" customWidth="true" hidden="false" outlineLevel="0" max="18" min="18" style="6" width="9.85"/>
    <col collapsed="false" customWidth="true" hidden="false" outlineLevel="0" max="19" min="19" style="1" width="11.7"/>
    <col collapsed="false" customWidth="true" hidden="false" outlineLevel="0" max="20" min="20" style="1" width="3.56"/>
    <col collapsed="false" customWidth="false" hidden="false" outlineLevel="0" max="257" min="21" style="1" width="7.85"/>
  </cols>
  <sheetData>
    <row r="1" s="34" customFormat="true" ht="20.1" hidden="false" customHeight="true" outlineLevel="0" collapsed="false">
      <c r="A1" s="106" t="s">
        <v>71</v>
      </c>
      <c r="D1" s="36"/>
      <c r="E1" s="36"/>
      <c r="F1" s="36"/>
      <c r="G1" s="107"/>
      <c r="H1" s="107"/>
      <c r="O1" s="108"/>
      <c r="R1" s="59"/>
    </row>
    <row r="2" s="34" customFormat="true" ht="20.1" hidden="false" customHeight="true" outlineLevel="0" collapsed="false">
      <c r="A2" s="67" t="s">
        <v>72</v>
      </c>
      <c r="D2" s="36"/>
      <c r="E2" s="36"/>
      <c r="F2" s="36"/>
      <c r="G2" s="109"/>
      <c r="H2" s="107"/>
      <c r="O2" s="108"/>
      <c r="R2" s="59"/>
    </row>
    <row r="3" s="34" customFormat="true" ht="20.1" hidden="false" customHeight="true" outlineLevel="0" collapsed="false">
      <c r="A3" s="67"/>
      <c r="R3" s="59"/>
    </row>
    <row r="4" s="115" customFormat="true" ht="20.1" hidden="false" customHeight="true" outlineLevel="0" collapsed="false">
      <c r="A4" s="110" t="s">
        <v>73</v>
      </c>
      <c r="B4" s="111" t="s">
        <v>74</v>
      </c>
      <c r="C4" s="112" t="s">
        <v>75</v>
      </c>
      <c r="D4" s="112"/>
      <c r="E4" s="112"/>
      <c r="F4" s="112"/>
      <c r="G4" s="112"/>
      <c r="H4" s="112"/>
      <c r="I4" s="112"/>
      <c r="J4" s="112"/>
      <c r="K4" s="112"/>
      <c r="L4" s="112"/>
      <c r="M4" s="113" t="s">
        <v>76</v>
      </c>
      <c r="N4" s="113"/>
      <c r="O4" s="113"/>
      <c r="P4" s="113"/>
      <c r="Q4" s="113"/>
      <c r="R4" s="113"/>
      <c r="S4" s="113"/>
      <c r="T4" s="114" t="s">
        <v>77</v>
      </c>
    </row>
    <row r="5" s="115" customFormat="true" ht="20.1" hidden="false" customHeight="true" outlineLevel="0" collapsed="false">
      <c r="A5" s="110"/>
      <c r="B5" s="111"/>
      <c r="C5" s="116" t="s">
        <v>78</v>
      </c>
      <c r="D5" s="116"/>
      <c r="E5" s="116"/>
      <c r="F5" s="116"/>
      <c r="G5" s="116"/>
      <c r="H5" s="116"/>
      <c r="I5" s="116"/>
      <c r="J5" s="116"/>
      <c r="K5" s="116"/>
      <c r="L5" s="116"/>
      <c r="M5" s="116"/>
      <c r="N5" s="116"/>
      <c r="O5" s="116"/>
      <c r="P5" s="116"/>
      <c r="Q5" s="116"/>
      <c r="R5" s="116"/>
      <c r="S5" s="116"/>
      <c r="T5" s="114"/>
    </row>
    <row r="6" s="115" customFormat="true" ht="20.1" hidden="false" customHeight="true" outlineLevel="0" collapsed="false">
      <c r="A6" s="110"/>
      <c r="B6" s="111"/>
      <c r="C6" s="117" t="s">
        <v>79</v>
      </c>
      <c r="D6" s="118" t="s">
        <v>80</v>
      </c>
      <c r="E6" s="118"/>
      <c r="F6" s="118"/>
      <c r="G6" s="118"/>
      <c r="H6" s="118"/>
      <c r="I6" s="118"/>
      <c r="J6" s="118"/>
      <c r="K6" s="118"/>
      <c r="L6" s="118"/>
      <c r="M6" s="119" t="s">
        <v>81</v>
      </c>
      <c r="N6" s="120" t="s">
        <v>82</v>
      </c>
      <c r="O6" s="120"/>
      <c r="P6" s="120"/>
      <c r="Q6" s="120"/>
      <c r="R6" s="120"/>
      <c r="S6" s="120"/>
      <c r="T6" s="114"/>
    </row>
    <row r="7" s="115" customFormat="true" ht="39.75" hidden="false" customHeight="true" outlineLevel="0" collapsed="false">
      <c r="A7" s="110"/>
      <c r="B7" s="111"/>
      <c r="C7" s="117"/>
      <c r="D7" s="121" t="s">
        <v>83</v>
      </c>
      <c r="E7" s="121" t="s">
        <v>84</v>
      </c>
      <c r="F7" s="122" t="s">
        <v>85</v>
      </c>
      <c r="G7" s="123" t="s">
        <v>86</v>
      </c>
      <c r="H7" s="123"/>
      <c r="I7" s="121" t="s">
        <v>87</v>
      </c>
      <c r="J7" s="119" t="s">
        <v>88</v>
      </c>
      <c r="K7" s="119" t="s">
        <v>89</v>
      </c>
      <c r="L7" s="119" t="s">
        <v>90</v>
      </c>
      <c r="M7" s="119"/>
      <c r="N7" s="121" t="s">
        <v>83</v>
      </c>
      <c r="O7" s="122" t="s">
        <v>85</v>
      </c>
      <c r="P7" s="119" t="s">
        <v>91</v>
      </c>
      <c r="Q7" s="121" t="s">
        <v>92</v>
      </c>
      <c r="R7" s="119" t="s">
        <v>89</v>
      </c>
      <c r="S7" s="119" t="s">
        <v>93</v>
      </c>
      <c r="T7" s="114"/>
    </row>
    <row r="8" s="115" customFormat="true" ht="95.25" hidden="false" customHeight="true" outlineLevel="0" collapsed="false">
      <c r="A8" s="110"/>
      <c r="B8" s="111"/>
      <c r="C8" s="117"/>
      <c r="D8" s="121"/>
      <c r="E8" s="121"/>
      <c r="F8" s="122"/>
      <c r="G8" s="119" t="s">
        <v>94</v>
      </c>
      <c r="H8" s="121" t="s">
        <v>95</v>
      </c>
      <c r="I8" s="121"/>
      <c r="J8" s="119"/>
      <c r="K8" s="119"/>
      <c r="L8" s="119"/>
      <c r="M8" s="119"/>
      <c r="N8" s="121"/>
      <c r="O8" s="122"/>
      <c r="P8" s="119"/>
      <c r="Q8" s="121"/>
      <c r="R8" s="119"/>
      <c r="S8" s="119"/>
      <c r="T8" s="114"/>
    </row>
    <row r="9" s="133" customFormat="true" ht="6.75" hidden="false" customHeight="true" outlineLevel="0" collapsed="false">
      <c r="A9" s="124"/>
      <c r="B9" s="125"/>
      <c r="C9" s="126"/>
      <c r="D9" s="127"/>
      <c r="E9" s="127"/>
      <c r="F9" s="127"/>
      <c r="G9" s="128"/>
      <c r="H9" s="128"/>
      <c r="I9" s="129"/>
      <c r="J9" s="129"/>
      <c r="K9" s="127"/>
      <c r="L9" s="127"/>
      <c r="M9" s="130"/>
      <c r="N9" s="127"/>
      <c r="O9" s="131"/>
      <c r="P9" s="127"/>
      <c r="Q9" s="127"/>
      <c r="R9" s="132"/>
      <c r="S9" s="132"/>
    </row>
    <row r="10" customFormat="false" ht="12.95" hidden="false" customHeight="true" outlineLevel="0" collapsed="false">
      <c r="A10" s="16" t="n">
        <v>1</v>
      </c>
      <c r="B10" s="134" t="s">
        <v>96</v>
      </c>
      <c r="C10" s="135" t="n">
        <v>13007526</v>
      </c>
      <c r="D10" s="136" t="n">
        <v>469713</v>
      </c>
      <c r="E10" s="136" t="n">
        <v>521944</v>
      </c>
      <c r="F10" s="136" t="n">
        <v>1237933</v>
      </c>
      <c r="G10" s="137" t="n">
        <v>7931264</v>
      </c>
      <c r="H10" s="137" t="n">
        <v>3194947</v>
      </c>
      <c r="I10" s="136" t="n">
        <v>727143</v>
      </c>
      <c r="J10" s="136" t="n">
        <v>1347716</v>
      </c>
      <c r="K10" s="136" t="n">
        <v>104121</v>
      </c>
      <c r="L10" s="136" t="n">
        <v>29183</v>
      </c>
      <c r="M10" s="136" t="n">
        <v>928318</v>
      </c>
      <c r="N10" s="136" t="n">
        <v>10068</v>
      </c>
      <c r="O10" s="137" t="n">
        <v>375824</v>
      </c>
      <c r="P10" s="136" t="n">
        <v>301193</v>
      </c>
      <c r="Q10" s="136" t="n">
        <v>71140</v>
      </c>
      <c r="R10" s="138" t="n">
        <v>15311</v>
      </c>
      <c r="S10" s="138" t="n">
        <v>146162</v>
      </c>
      <c r="T10" s="1" t="n">
        <v>1</v>
      </c>
    </row>
    <row r="11" customFormat="false" ht="12.95" hidden="false" customHeight="true" outlineLevel="0" collapsed="false">
      <c r="A11" s="16" t="n">
        <v>2</v>
      </c>
      <c r="B11" s="139" t="s">
        <v>15</v>
      </c>
      <c r="C11" s="140" t="n">
        <v>904515</v>
      </c>
      <c r="D11" s="141" t="n">
        <v>39976</v>
      </c>
      <c r="E11" s="141" t="n">
        <v>34267</v>
      </c>
      <c r="F11" s="141" t="n">
        <v>98621</v>
      </c>
      <c r="G11" s="142" t="n">
        <v>500768</v>
      </c>
      <c r="H11" s="142" t="n">
        <v>266280</v>
      </c>
      <c r="I11" s="141" t="n">
        <v>43267</v>
      </c>
      <c r="J11" s="141" t="n">
        <v>127518</v>
      </c>
      <c r="K11" s="141" t="n">
        <v>7875</v>
      </c>
      <c r="L11" s="141" t="n">
        <v>3002</v>
      </c>
      <c r="M11" s="141" t="n">
        <v>79990</v>
      </c>
      <c r="N11" s="141" t="n">
        <v>865</v>
      </c>
      <c r="O11" s="142" t="n">
        <v>32794</v>
      </c>
      <c r="P11" s="141" t="n">
        <v>26610</v>
      </c>
      <c r="Q11" s="141" t="n">
        <v>4952</v>
      </c>
      <c r="R11" s="143" t="n">
        <v>1606</v>
      </c>
      <c r="S11" s="143" t="n">
        <v>12900</v>
      </c>
      <c r="T11" s="1" t="n">
        <v>2</v>
      </c>
    </row>
    <row r="12" customFormat="false" ht="12.95" hidden="false" customHeight="true" outlineLevel="0" collapsed="false">
      <c r="A12" s="16"/>
      <c r="B12" s="144" t="s">
        <v>97</v>
      </c>
      <c r="C12" s="145"/>
      <c r="D12" s="145"/>
      <c r="E12" s="145"/>
      <c r="F12" s="145"/>
      <c r="G12" s="145"/>
      <c r="H12" s="145"/>
      <c r="I12" s="146"/>
      <c r="J12" s="146"/>
      <c r="K12" s="145"/>
      <c r="L12" s="145"/>
      <c r="M12" s="145"/>
      <c r="N12" s="145"/>
      <c r="O12" s="145"/>
      <c r="P12" s="145"/>
      <c r="Q12" s="145"/>
      <c r="R12" s="147"/>
      <c r="S12" s="147"/>
    </row>
    <row r="13" customFormat="false" ht="12.95" hidden="false" customHeight="true" outlineLevel="0" collapsed="false">
      <c r="A13" s="16" t="n">
        <v>3</v>
      </c>
      <c r="B13" s="148" t="s">
        <v>98</v>
      </c>
      <c r="C13" s="149" t="n">
        <v>137262</v>
      </c>
      <c r="D13" s="150" t="n">
        <v>7672</v>
      </c>
      <c r="E13" s="151" t="n">
        <v>6511</v>
      </c>
      <c r="F13" s="152" t="n">
        <v>16871</v>
      </c>
      <c r="G13" s="153" t="n">
        <v>80937</v>
      </c>
      <c r="H13" s="154" t="n">
        <v>42967</v>
      </c>
      <c r="I13" s="155" t="n">
        <v>3483</v>
      </c>
      <c r="J13" s="155" t="n">
        <v>20415</v>
      </c>
      <c r="K13" s="150" t="n">
        <v>1013</v>
      </c>
      <c r="L13" s="156" t="n">
        <v>360</v>
      </c>
      <c r="M13" s="151" t="n">
        <v>11506</v>
      </c>
      <c r="N13" s="151" t="n">
        <v>108</v>
      </c>
      <c r="O13" s="157" t="n">
        <v>5355</v>
      </c>
      <c r="P13" s="150" t="n">
        <v>4147</v>
      </c>
      <c r="Q13" s="158" t="s">
        <v>99</v>
      </c>
      <c r="R13" s="147" t="n">
        <v>221</v>
      </c>
      <c r="S13" s="147" t="n">
        <v>1649</v>
      </c>
      <c r="T13" s="1" t="n">
        <v>3</v>
      </c>
    </row>
    <row r="14" customFormat="false" ht="12.95" hidden="false" customHeight="true" outlineLevel="0" collapsed="false">
      <c r="A14" s="16" t="n">
        <v>4</v>
      </c>
      <c r="B14" s="148" t="s">
        <v>100</v>
      </c>
      <c r="C14" s="149" t="n">
        <v>158693</v>
      </c>
      <c r="D14" s="150" t="n">
        <v>8119</v>
      </c>
      <c r="E14" s="151" t="n">
        <v>6467</v>
      </c>
      <c r="F14" s="152" t="n">
        <v>17180</v>
      </c>
      <c r="G14" s="153" t="n">
        <v>91135</v>
      </c>
      <c r="H14" s="154" t="n">
        <v>45049</v>
      </c>
      <c r="I14" s="155" t="n">
        <v>5345</v>
      </c>
      <c r="J14" s="155" t="n">
        <v>28444</v>
      </c>
      <c r="K14" s="150" t="n">
        <v>1499</v>
      </c>
      <c r="L14" s="156" t="n">
        <v>504</v>
      </c>
      <c r="M14" s="151" t="n">
        <v>12459</v>
      </c>
      <c r="N14" s="151" t="n">
        <v>146</v>
      </c>
      <c r="O14" s="157" t="n">
        <v>3857</v>
      </c>
      <c r="P14" s="150" t="n">
        <v>4158</v>
      </c>
      <c r="Q14" s="150" t="n">
        <v>1812</v>
      </c>
      <c r="R14" s="147" t="n">
        <v>323</v>
      </c>
      <c r="S14" s="147" t="n">
        <v>2131</v>
      </c>
      <c r="T14" s="1" t="n">
        <v>4</v>
      </c>
    </row>
    <row r="15" customFormat="false" ht="12.95" hidden="false" customHeight="true" outlineLevel="0" collapsed="false">
      <c r="A15" s="16" t="n">
        <v>5</v>
      </c>
      <c r="B15" s="148" t="s">
        <v>101</v>
      </c>
      <c r="C15" s="149" t="n">
        <v>203820</v>
      </c>
      <c r="D15" s="150" t="n">
        <v>9330</v>
      </c>
      <c r="E15" s="151" t="n">
        <v>7024</v>
      </c>
      <c r="F15" s="152" t="n">
        <v>20347</v>
      </c>
      <c r="G15" s="153" t="n">
        <v>119194</v>
      </c>
      <c r="H15" s="154" t="n">
        <v>60143</v>
      </c>
      <c r="I15" s="155" t="n">
        <v>8032</v>
      </c>
      <c r="J15" s="155" t="n">
        <v>37373</v>
      </c>
      <c r="K15" s="150" t="n">
        <v>1953</v>
      </c>
      <c r="L15" s="156" t="n">
        <v>567</v>
      </c>
      <c r="M15" s="151" t="n">
        <v>16039</v>
      </c>
      <c r="N15" s="151" t="n">
        <v>187</v>
      </c>
      <c r="O15" s="157" t="n">
        <v>7796</v>
      </c>
      <c r="P15" s="150" t="n">
        <v>5833</v>
      </c>
      <c r="Q15" s="158" t="s">
        <v>99</v>
      </c>
      <c r="R15" s="147" t="n">
        <v>296</v>
      </c>
      <c r="S15" s="147" t="n">
        <v>1885</v>
      </c>
      <c r="T15" s="1" t="n">
        <v>5</v>
      </c>
    </row>
    <row r="16" customFormat="false" ht="12.95" hidden="false" customHeight="true" outlineLevel="0" collapsed="false">
      <c r="A16" s="16" t="n">
        <v>6</v>
      </c>
      <c r="B16" s="148" t="s">
        <v>102</v>
      </c>
      <c r="C16" s="149" t="n">
        <v>404740</v>
      </c>
      <c r="D16" s="150" t="n">
        <v>14855</v>
      </c>
      <c r="E16" s="151" t="n">
        <v>14265</v>
      </c>
      <c r="F16" s="152" t="n">
        <v>44223</v>
      </c>
      <c r="G16" s="153" t="n">
        <v>209502</v>
      </c>
      <c r="H16" s="154" t="n">
        <v>118121</v>
      </c>
      <c r="I16" s="155" t="n">
        <v>26407</v>
      </c>
      <c r="J16" s="155" t="n">
        <v>41286</v>
      </c>
      <c r="K16" s="150" t="n">
        <v>3410</v>
      </c>
      <c r="L16" s="156" t="n">
        <v>1571</v>
      </c>
      <c r="M16" s="151" t="n">
        <v>39986</v>
      </c>
      <c r="N16" s="151" t="n">
        <v>424</v>
      </c>
      <c r="O16" s="157" t="n">
        <v>15786</v>
      </c>
      <c r="P16" s="150" t="n">
        <v>12472</v>
      </c>
      <c r="Q16" s="150" t="n">
        <v>3140</v>
      </c>
      <c r="R16" s="147" t="n">
        <v>766</v>
      </c>
      <c r="S16" s="147" t="n">
        <v>7235</v>
      </c>
      <c r="T16" s="1" t="n">
        <v>6</v>
      </c>
    </row>
    <row r="17" customFormat="false" ht="12.95" hidden="false" customHeight="true" outlineLevel="0" collapsed="false">
      <c r="A17" s="16" t="n">
        <v>7</v>
      </c>
      <c r="B17" s="139" t="s">
        <v>16</v>
      </c>
      <c r="C17" s="140" t="n">
        <v>561796</v>
      </c>
      <c r="D17" s="141" t="n">
        <v>25665</v>
      </c>
      <c r="E17" s="141" t="n">
        <v>26218</v>
      </c>
      <c r="F17" s="141" t="n">
        <v>70513</v>
      </c>
      <c r="G17" s="142" t="n">
        <v>303899</v>
      </c>
      <c r="H17" s="142" t="n">
        <v>159130</v>
      </c>
      <c r="I17" s="141" t="n">
        <v>20253</v>
      </c>
      <c r="J17" s="141" t="n">
        <v>84669</v>
      </c>
      <c r="K17" s="141" t="n">
        <v>5204</v>
      </c>
      <c r="L17" s="141" t="n">
        <v>2737</v>
      </c>
      <c r="M17" s="141" t="n">
        <v>50166</v>
      </c>
      <c r="N17" s="141" t="n">
        <v>574</v>
      </c>
      <c r="O17" s="142" t="n">
        <v>22070</v>
      </c>
      <c r="P17" s="141" t="n">
        <v>15170</v>
      </c>
      <c r="Q17" s="141" t="n">
        <v>2460</v>
      </c>
      <c r="R17" s="143" t="n">
        <v>687</v>
      </c>
      <c r="S17" s="143" t="n">
        <v>9072</v>
      </c>
      <c r="T17" s="1" t="n">
        <v>7</v>
      </c>
    </row>
    <row r="18" customFormat="false" ht="12.95" hidden="false" customHeight="true" outlineLevel="0" collapsed="false">
      <c r="A18" s="16"/>
      <c r="B18" s="144" t="s">
        <v>97</v>
      </c>
      <c r="C18" s="145"/>
      <c r="D18" s="145"/>
      <c r="E18" s="145"/>
      <c r="F18" s="145"/>
      <c r="G18" s="145"/>
      <c r="H18" s="145"/>
      <c r="I18" s="146"/>
      <c r="J18" s="146"/>
      <c r="K18" s="145"/>
      <c r="L18" s="145"/>
      <c r="M18" s="145"/>
      <c r="N18" s="145"/>
      <c r="O18" s="145"/>
      <c r="P18" s="145"/>
      <c r="Q18" s="145"/>
      <c r="R18" s="159"/>
      <c r="S18" s="159"/>
      <c r="T18" s="160"/>
      <c r="U18" s="160"/>
      <c r="V18" s="160"/>
      <c r="W18" s="160"/>
      <c r="X18" s="160"/>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row>
    <row r="19" customFormat="false" ht="12.95" hidden="false" customHeight="true" outlineLevel="0" collapsed="false">
      <c r="A19" s="16" t="n">
        <v>8</v>
      </c>
      <c r="B19" s="161" t="s">
        <v>103</v>
      </c>
      <c r="C19" s="149" t="n">
        <v>278282</v>
      </c>
      <c r="D19" s="150" t="n">
        <v>12555</v>
      </c>
      <c r="E19" s="151" t="n">
        <v>12271</v>
      </c>
      <c r="F19" s="152" t="n">
        <v>38766</v>
      </c>
      <c r="G19" s="153" t="n">
        <v>150698</v>
      </c>
      <c r="H19" s="154" t="n">
        <v>76316</v>
      </c>
      <c r="I19" s="155" t="n">
        <v>10445</v>
      </c>
      <c r="J19" s="155" t="n">
        <v>38111</v>
      </c>
      <c r="K19" s="150" t="n">
        <v>2343</v>
      </c>
      <c r="L19" s="156" t="n">
        <v>1579</v>
      </c>
      <c r="M19" s="151" t="n">
        <v>28028</v>
      </c>
      <c r="N19" s="151" t="n">
        <v>248</v>
      </c>
      <c r="O19" s="157" t="n">
        <v>12624</v>
      </c>
      <c r="P19" s="150" t="n">
        <v>7775</v>
      </c>
      <c r="Q19" s="150" t="n">
        <v>1191</v>
      </c>
      <c r="R19" s="147" t="n">
        <v>358</v>
      </c>
      <c r="S19" s="147" t="n">
        <v>5757</v>
      </c>
      <c r="T19" s="1" t="n">
        <v>8</v>
      </c>
    </row>
    <row r="20" customFormat="false" ht="12.95" hidden="false" customHeight="true" outlineLevel="0" collapsed="false">
      <c r="A20" s="16" t="n">
        <v>9</v>
      </c>
      <c r="B20" s="148" t="s">
        <v>104</v>
      </c>
      <c r="C20" s="149" t="n">
        <v>186484</v>
      </c>
      <c r="D20" s="150" t="n">
        <v>7766</v>
      </c>
      <c r="E20" s="151" t="n">
        <v>9272</v>
      </c>
      <c r="F20" s="152" t="n">
        <v>22691</v>
      </c>
      <c r="G20" s="153" t="n">
        <v>96926</v>
      </c>
      <c r="H20" s="154" t="n">
        <v>49889</v>
      </c>
      <c r="I20" s="155" t="n">
        <v>7601</v>
      </c>
      <c r="J20" s="155" t="n">
        <v>28419</v>
      </c>
      <c r="K20" s="150" t="n">
        <v>1955</v>
      </c>
      <c r="L20" s="156" t="n">
        <v>730</v>
      </c>
      <c r="M20" s="151" t="n">
        <v>13965</v>
      </c>
      <c r="N20" s="151" t="n">
        <v>206</v>
      </c>
      <c r="O20" s="154" t="n">
        <v>5374</v>
      </c>
      <c r="P20" s="150" t="n">
        <v>4618</v>
      </c>
      <c r="Q20" s="150" t="n">
        <v>1269</v>
      </c>
      <c r="R20" s="147" t="n">
        <v>197</v>
      </c>
      <c r="S20" s="147" t="n">
        <v>2262</v>
      </c>
      <c r="T20" s="1" t="n">
        <v>9</v>
      </c>
    </row>
    <row r="21" customFormat="false" ht="12.95" hidden="false" customHeight="true" outlineLevel="0" collapsed="false">
      <c r="A21" s="16" t="n">
        <v>10</v>
      </c>
      <c r="B21" s="148" t="s">
        <v>105</v>
      </c>
      <c r="C21" s="149" t="n">
        <v>97030</v>
      </c>
      <c r="D21" s="150" t="n">
        <v>5344</v>
      </c>
      <c r="E21" s="151" t="n">
        <v>4675</v>
      </c>
      <c r="F21" s="152" t="n">
        <v>9056</v>
      </c>
      <c r="G21" s="153" t="n">
        <v>56275</v>
      </c>
      <c r="H21" s="154" t="n">
        <v>32925</v>
      </c>
      <c r="I21" s="155" t="n">
        <v>2207</v>
      </c>
      <c r="J21" s="155" t="n">
        <v>18139</v>
      </c>
      <c r="K21" s="150" t="n">
        <v>906</v>
      </c>
      <c r="L21" s="156" t="n">
        <v>428</v>
      </c>
      <c r="M21" s="151" t="n">
        <v>8173</v>
      </c>
      <c r="N21" s="151" t="n">
        <v>120</v>
      </c>
      <c r="O21" s="157" t="n">
        <v>4072</v>
      </c>
      <c r="P21" s="150" t="n">
        <v>2777</v>
      </c>
      <c r="Q21" s="158" t="s">
        <v>99</v>
      </c>
      <c r="R21" s="147" t="n">
        <v>132</v>
      </c>
      <c r="S21" s="147" t="n">
        <v>1053</v>
      </c>
      <c r="T21" s="1" t="n">
        <v>10</v>
      </c>
    </row>
    <row r="22" customFormat="false" ht="12.95" hidden="false" customHeight="true" outlineLevel="0" collapsed="false">
      <c r="A22" s="16" t="n">
        <v>11</v>
      </c>
      <c r="B22" s="134" t="s">
        <v>17</v>
      </c>
      <c r="C22" s="140" t="n">
        <v>2757789</v>
      </c>
      <c r="D22" s="141" t="n">
        <v>30480</v>
      </c>
      <c r="E22" s="141" t="n">
        <v>31197</v>
      </c>
      <c r="F22" s="141" t="n">
        <v>76765</v>
      </c>
      <c r="G22" s="142" t="n">
        <v>2216230</v>
      </c>
      <c r="H22" s="142" t="n">
        <v>163826</v>
      </c>
      <c r="I22" s="141" t="n">
        <v>304807</v>
      </c>
      <c r="J22" s="141" t="n">
        <v>65771</v>
      </c>
      <c r="K22" s="141" t="n">
        <v>5785</v>
      </c>
      <c r="L22" s="141" t="n">
        <v>1478</v>
      </c>
      <c r="M22" s="141" t="n">
        <v>46778</v>
      </c>
      <c r="N22" s="141" t="n">
        <v>518</v>
      </c>
      <c r="O22" s="142" t="n">
        <v>20291</v>
      </c>
      <c r="P22" s="141" t="n">
        <v>11959</v>
      </c>
      <c r="Q22" s="141" t="n">
        <v>2264</v>
      </c>
      <c r="R22" s="143" t="n">
        <v>796</v>
      </c>
      <c r="S22" s="143" t="n">
        <v>10858</v>
      </c>
      <c r="T22" s="1" t="n">
        <v>11</v>
      </c>
    </row>
    <row r="23" customFormat="false" ht="12.95" hidden="false" customHeight="true" outlineLevel="0" collapsed="false">
      <c r="A23" s="16"/>
      <c r="B23" s="144" t="s">
        <v>97</v>
      </c>
      <c r="C23" s="145"/>
      <c r="D23" s="145"/>
      <c r="E23" s="145"/>
      <c r="F23" s="145"/>
      <c r="G23" s="145"/>
      <c r="H23" s="145"/>
      <c r="I23" s="146"/>
      <c r="J23" s="146"/>
      <c r="K23" s="145"/>
      <c r="L23" s="145"/>
      <c r="M23" s="145"/>
      <c r="N23" s="145"/>
      <c r="O23" s="145"/>
      <c r="P23" s="145"/>
      <c r="Q23" s="145"/>
      <c r="R23" s="147"/>
      <c r="S23" s="147"/>
    </row>
    <row r="24" customFormat="false" ht="12.95" hidden="false" customHeight="true" outlineLevel="0" collapsed="false">
      <c r="A24" s="16" t="n">
        <v>12</v>
      </c>
      <c r="B24" s="161" t="s">
        <v>106</v>
      </c>
      <c r="C24" s="149" t="n">
        <v>2617323</v>
      </c>
      <c r="D24" s="150" t="n">
        <v>22421</v>
      </c>
      <c r="E24" s="151" t="n">
        <v>24603</v>
      </c>
      <c r="F24" s="152" t="n">
        <v>55418</v>
      </c>
      <c r="G24" s="153" t="n">
        <v>2128234</v>
      </c>
      <c r="H24" s="154" t="n">
        <v>117495</v>
      </c>
      <c r="I24" s="155" t="n">
        <v>302360</v>
      </c>
      <c r="J24" s="155" t="n">
        <v>52690</v>
      </c>
      <c r="K24" s="150" t="n">
        <v>5240</v>
      </c>
      <c r="L24" s="156" t="n">
        <v>1081</v>
      </c>
      <c r="M24" s="151" t="n">
        <v>36125</v>
      </c>
      <c r="N24" s="151" t="n">
        <v>443</v>
      </c>
      <c r="O24" s="157" t="n">
        <v>14367</v>
      </c>
      <c r="P24" s="150" t="n">
        <v>9335</v>
      </c>
      <c r="Q24" s="150" t="n">
        <v>2264</v>
      </c>
      <c r="R24" s="147" t="n">
        <v>676</v>
      </c>
      <c r="S24" s="147" t="n">
        <v>8954</v>
      </c>
      <c r="T24" s="1" t="n">
        <v>12</v>
      </c>
    </row>
    <row r="25" customFormat="false" ht="12.95" hidden="false" customHeight="true" outlineLevel="0" collapsed="false">
      <c r="A25" s="16" t="n">
        <v>13</v>
      </c>
      <c r="B25" s="161" t="s">
        <v>107</v>
      </c>
      <c r="C25" s="149" t="n">
        <v>140466</v>
      </c>
      <c r="D25" s="150" t="n">
        <v>8059</v>
      </c>
      <c r="E25" s="151" t="n">
        <v>6594</v>
      </c>
      <c r="F25" s="152" t="n">
        <v>21347</v>
      </c>
      <c r="G25" s="153" t="n">
        <v>87996</v>
      </c>
      <c r="H25" s="154" t="n">
        <v>46331</v>
      </c>
      <c r="I25" s="155" t="n">
        <v>2447</v>
      </c>
      <c r="J25" s="155" t="n">
        <v>13081</v>
      </c>
      <c r="K25" s="150" t="n">
        <v>545</v>
      </c>
      <c r="L25" s="156" t="n">
        <v>397</v>
      </c>
      <c r="M25" s="151" t="n">
        <v>10653</v>
      </c>
      <c r="N25" s="151" t="n">
        <v>75</v>
      </c>
      <c r="O25" s="157" t="n">
        <v>5924</v>
      </c>
      <c r="P25" s="155" t="n">
        <v>2624</v>
      </c>
      <c r="Q25" s="158" t="s">
        <v>99</v>
      </c>
      <c r="R25" s="147" t="n">
        <v>120</v>
      </c>
      <c r="S25" s="147" t="n">
        <v>1904</v>
      </c>
      <c r="T25" s="1" t="n">
        <v>13</v>
      </c>
    </row>
    <row r="26" customFormat="false" ht="12.95" hidden="false" customHeight="true" outlineLevel="0" collapsed="false">
      <c r="A26" s="16" t="n">
        <v>14</v>
      </c>
      <c r="B26" s="139" t="s">
        <v>18</v>
      </c>
      <c r="C26" s="140" t="n">
        <v>321338</v>
      </c>
      <c r="D26" s="141" t="n">
        <v>17667</v>
      </c>
      <c r="E26" s="141" t="n">
        <v>16440</v>
      </c>
      <c r="F26" s="141" t="n">
        <v>43079</v>
      </c>
      <c r="G26" s="142" t="n">
        <v>166178</v>
      </c>
      <c r="H26" s="142" t="n">
        <v>87581</v>
      </c>
      <c r="I26" s="141" t="n">
        <v>10714</v>
      </c>
      <c r="J26" s="141" t="n">
        <v>48170</v>
      </c>
      <c r="K26" s="141" t="n">
        <v>3905</v>
      </c>
      <c r="L26" s="141" t="n">
        <v>875</v>
      </c>
      <c r="M26" s="141" t="n">
        <v>33876</v>
      </c>
      <c r="N26" s="141" t="n">
        <v>476</v>
      </c>
      <c r="O26" s="142" t="n">
        <v>16039</v>
      </c>
      <c r="P26" s="141" t="n">
        <v>9336</v>
      </c>
      <c r="Q26" s="162" t="s">
        <v>99</v>
      </c>
      <c r="R26" s="143" t="n">
        <v>392</v>
      </c>
      <c r="S26" s="143" t="n">
        <v>7552</v>
      </c>
      <c r="T26" s="1" t="n">
        <v>14</v>
      </c>
    </row>
    <row r="27" customFormat="false" ht="12.95" hidden="false" customHeight="true" outlineLevel="0" collapsed="false">
      <c r="A27" s="16"/>
      <c r="B27" s="144" t="s">
        <v>97</v>
      </c>
      <c r="C27" s="145"/>
      <c r="D27" s="145"/>
      <c r="E27" s="145"/>
      <c r="F27" s="145"/>
      <c r="G27" s="145"/>
      <c r="H27" s="145"/>
      <c r="I27" s="146"/>
      <c r="J27" s="146"/>
      <c r="K27" s="145"/>
      <c r="L27" s="145"/>
      <c r="M27" s="145"/>
      <c r="N27" s="145"/>
      <c r="O27" s="145"/>
      <c r="P27" s="145"/>
      <c r="Q27" s="145"/>
      <c r="R27" s="147"/>
      <c r="S27" s="147"/>
    </row>
    <row r="28" customFormat="false" ht="12.95" hidden="false" customHeight="true" outlineLevel="0" collapsed="false">
      <c r="A28" s="16" t="n">
        <v>15</v>
      </c>
      <c r="B28" s="161" t="s">
        <v>108</v>
      </c>
      <c r="C28" s="149" t="n">
        <v>117559</v>
      </c>
      <c r="D28" s="150" t="n">
        <v>6589</v>
      </c>
      <c r="E28" s="151" t="n">
        <v>5393</v>
      </c>
      <c r="F28" s="152" t="n">
        <v>16403</v>
      </c>
      <c r="G28" s="153" t="n">
        <v>67644</v>
      </c>
      <c r="H28" s="154" t="n">
        <v>36285</v>
      </c>
      <c r="I28" s="155" t="n">
        <v>4265</v>
      </c>
      <c r="J28" s="155" t="n">
        <v>15567</v>
      </c>
      <c r="K28" s="150" t="n">
        <v>1268</v>
      </c>
      <c r="L28" s="151" t="n">
        <v>430</v>
      </c>
      <c r="M28" s="156" t="n">
        <v>12798</v>
      </c>
      <c r="N28" s="151" t="n">
        <v>218</v>
      </c>
      <c r="O28" s="157" t="n">
        <v>6377</v>
      </c>
      <c r="P28" s="155" t="n">
        <v>4471</v>
      </c>
      <c r="Q28" s="158" t="s">
        <v>99</v>
      </c>
      <c r="R28" s="147" t="n">
        <v>154</v>
      </c>
      <c r="S28" s="147" t="n">
        <v>1519</v>
      </c>
      <c r="T28" s="1" t="n">
        <v>15</v>
      </c>
    </row>
    <row r="29" customFormat="false" ht="12.95" hidden="false" customHeight="true" outlineLevel="0" collapsed="false">
      <c r="A29" s="16" t="n">
        <v>16</v>
      </c>
      <c r="B29" s="161" t="s">
        <v>109</v>
      </c>
      <c r="C29" s="149" t="n">
        <v>203779</v>
      </c>
      <c r="D29" s="150" t="n">
        <v>11078</v>
      </c>
      <c r="E29" s="151" t="n">
        <v>11047</v>
      </c>
      <c r="F29" s="152" t="n">
        <v>26676</v>
      </c>
      <c r="G29" s="153" t="n">
        <v>98534</v>
      </c>
      <c r="H29" s="154" t="n">
        <v>51296</v>
      </c>
      <c r="I29" s="155" t="n">
        <v>6449</v>
      </c>
      <c r="J29" s="155" t="n">
        <v>32603</v>
      </c>
      <c r="K29" s="150" t="n">
        <v>2637</v>
      </c>
      <c r="L29" s="156" t="n">
        <v>445</v>
      </c>
      <c r="M29" s="151" t="n">
        <v>21078</v>
      </c>
      <c r="N29" s="151" t="n">
        <v>258</v>
      </c>
      <c r="O29" s="157" t="n">
        <v>9662</v>
      </c>
      <c r="P29" s="155" t="n">
        <v>4865</v>
      </c>
      <c r="Q29" s="158" t="s">
        <v>99</v>
      </c>
      <c r="R29" s="147" t="n">
        <v>238</v>
      </c>
      <c r="S29" s="147" t="n">
        <v>6033</v>
      </c>
      <c r="T29" s="1" t="n">
        <v>16</v>
      </c>
    </row>
    <row r="30" customFormat="false" ht="12.95" hidden="false" customHeight="true" outlineLevel="0" collapsed="false">
      <c r="A30" s="16" t="n">
        <v>17</v>
      </c>
      <c r="B30" s="139" t="s">
        <v>19</v>
      </c>
      <c r="C30" s="140" t="n">
        <v>653307</v>
      </c>
      <c r="D30" s="140" t="n">
        <v>29433</v>
      </c>
      <c r="E30" s="140" t="n">
        <v>28070</v>
      </c>
      <c r="F30" s="140" t="n">
        <v>88388</v>
      </c>
      <c r="G30" s="140" t="n">
        <v>361641</v>
      </c>
      <c r="H30" s="140" t="n">
        <v>190851</v>
      </c>
      <c r="I30" s="141" t="n">
        <v>26366</v>
      </c>
      <c r="J30" s="141" t="n">
        <v>78288</v>
      </c>
      <c r="K30" s="140" t="n">
        <v>7728</v>
      </c>
      <c r="L30" s="140" t="n">
        <v>1786</v>
      </c>
      <c r="M30" s="140" t="n">
        <v>57697</v>
      </c>
      <c r="N30" s="140" t="n">
        <v>715</v>
      </c>
      <c r="O30" s="140" t="n">
        <v>23049</v>
      </c>
      <c r="P30" s="140" t="n">
        <v>19920</v>
      </c>
      <c r="Q30" s="140" t="n">
        <v>5106</v>
      </c>
      <c r="R30" s="143" t="n">
        <v>1083</v>
      </c>
      <c r="S30" s="143" t="n">
        <v>7712</v>
      </c>
      <c r="T30" s="1" t="n">
        <v>17</v>
      </c>
    </row>
    <row r="31" customFormat="false" ht="12.95" hidden="false" customHeight="true" outlineLevel="0" collapsed="false">
      <c r="A31" s="16"/>
      <c r="B31" s="144" t="s">
        <v>97</v>
      </c>
      <c r="C31" s="145"/>
      <c r="D31" s="145"/>
      <c r="E31" s="145"/>
      <c r="F31" s="145"/>
      <c r="G31" s="145"/>
      <c r="H31" s="145"/>
      <c r="I31" s="146"/>
      <c r="J31" s="146"/>
      <c r="K31" s="145"/>
      <c r="L31" s="145"/>
      <c r="M31" s="145"/>
      <c r="N31" s="145"/>
      <c r="O31" s="145"/>
      <c r="P31" s="145"/>
      <c r="Q31" s="145"/>
      <c r="R31" s="147"/>
      <c r="S31" s="147"/>
    </row>
    <row r="32" customFormat="false" ht="12.95" hidden="false" customHeight="true" outlineLevel="0" collapsed="false">
      <c r="A32" s="16" t="n">
        <v>18</v>
      </c>
      <c r="B32" s="148" t="s">
        <v>110</v>
      </c>
      <c r="C32" s="149" t="n">
        <v>415649</v>
      </c>
      <c r="D32" s="150" t="n">
        <v>16061</v>
      </c>
      <c r="E32" s="151" t="n">
        <v>19982</v>
      </c>
      <c r="F32" s="152" t="n">
        <v>40716</v>
      </c>
      <c r="G32" s="153" t="n">
        <v>224343</v>
      </c>
      <c r="H32" s="154" t="n">
        <v>107343</v>
      </c>
      <c r="I32" s="155" t="n">
        <v>18765</v>
      </c>
      <c r="J32" s="155" t="n">
        <v>58166</v>
      </c>
      <c r="K32" s="150" t="n">
        <v>4813</v>
      </c>
      <c r="L32" s="156" t="n">
        <v>1196</v>
      </c>
      <c r="M32" s="151" t="n">
        <v>38610</v>
      </c>
      <c r="N32" s="151" t="n">
        <v>510</v>
      </c>
      <c r="O32" s="157" t="n">
        <v>13853</v>
      </c>
      <c r="P32" s="150" t="n">
        <v>13366</v>
      </c>
      <c r="Q32" s="150" t="n">
        <v>5106</v>
      </c>
      <c r="R32" s="147" t="n">
        <v>596</v>
      </c>
      <c r="S32" s="147" t="n">
        <v>5102</v>
      </c>
      <c r="T32" s="1" t="n">
        <v>18</v>
      </c>
    </row>
    <row r="33" customFormat="false" ht="12.95" hidden="false" customHeight="true" outlineLevel="0" collapsed="false">
      <c r="A33" s="16" t="n">
        <v>19</v>
      </c>
      <c r="B33" s="148" t="s">
        <v>111</v>
      </c>
      <c r="C33" s="149" t="n">
        <v>132301</v>
      </c>
      <c r="D33" s="150" t="n">
        <v>7764</v>
      </c>
      <c r="E33" s="151" t="n">
        <v>5305</v>
      </c>
      <c r="F33" s="152" t="n">
        <v>26173</v>
      </c>
      <c r="G33" s="153" t="n">
        <v>73574</v>
      </c>
      <c r="H33" s="154" t="n">
        <v>42043</v>
      </c>
      <c r="I33" s="155" t="n">
        <v>4599</v>
      </c>
      <c r="J33" s="155" t="n">
        <v>12481</v>
      </c>
      <c r="K33" s="150" t="n">
        <v>2066</v>
      </c>
      <c r="L33" s="156" t="n">
        <v>339</v>
      </c>
      <c r="M33" s="151" t="n">
        <v>11236</v>
      </c>
      <c r="N33" s="151" t="n">
        <v>143</v>
      </c>
      <c r="O33" s="157" t="n">
        <v>5300</v>
      </c>
      <c r="P33" s="150" t="n">
        <v>4039</v>
      </c>
      <c r="Q33" s="158" t="s">
        <v>99</v>
      </c>
      <c r="R33" s="147" t="n">
        <v>350</v>
      </c>
      <c r="S33" s="147" t="n">
        <v>1383</v>
      </c>
      <c r="T33" s="1" t="n">
        <v>19</v>
      </c>
    </row>
    <row r="34" customFormat="false" ht="12.95" hidden="false" customHeight="true" outlineLevel="0" collapsed="false">
      <c r="A34" s="16" t="n">
        <v>20</v>
      </c>
      <c r="B34" s="148" t="s">
        <v>112</v>
      </c>
      <c r="C34" s="149" t="n">
        <v>105357</v>
      </c>
      <c r="D34" s="151" t="n">
        <v>5608</v>
      </c>
      <c r="E34" s="151" t="n">
        <v>2783</v>
      </c>
      <c r="F34" s="151" t="n">
        <v>21499</v>
      </c>
      <c r="G34" s="153" t="n">
        <v>63724</v>
      </c>
      <c r="H34" s="153" t="n">
        <v>41465</v>
      </c>
      <c r="I34" s="151" t="n">
        <v>3002</v>
      </c>
      <c r="J34" s="151" t="n">
        <v>7641</v>
      </c>
      <c r="K34" s="151" t="n">
        <v>849</v>
      </c>
      <c r="L34" s="151" t="n">
        <v>251</v>
      </c>
      <c r="M34" s="151" t="n">
        <v>7851</v>
      </c>
      <c r="N34" s="151" t="n">
        <v>62</v>
      </c>
      <c r="O34" s="157" t="n">
        <v>3896</v>
      </c>
      <c r="P34" s="151" t="n">
        <v>2515</v>
      </c>
      <c r="Q34" s="158" t="s">
        <v>99</v>
      </c>
      <c r="R34" s="147" t="n">
        <v>137</v>
      </c>
      <c r="S34" s="147" t="n">
        <v>1227</v>
      </c>
      <c r="T34" s="1" t="n">
        <v>20</v>
      </c>
    </row>
    <row r="35" customFormat="false" ht="12.95" hidden="false" customHeight="true" outlineLevel="0" collapsed="false">
      <c r="A35" s="1" t="n">
        <v>21</v>
      </c>
      <c r="B35" s="139" t="s">
        <v>20</v>
      </c>
      <c r="C35" s="140" t="n">
        <v>808405</v>
      </c>
      <c r="D35" s="140" t="n">
        <v>30396</v>
      </c>
      <c r="E35" s="140" t="n">
        <v>38917</v>
      </c>
      <c r="F35" s="140" t="n">
        <v>78040</v>
      </c>
      <c r="G35" s="140" t="n">
        <v>471773</v>
      </c>
      <c r="H35" s="140" t="n">
        <v>276041</v>
      </c>
      <c r="I35" s="141" t="n">
        <v>33044</v>
      </c>
      <c r="J35" s="141" t="n">
        <v>98856</v>
      </c>
      <c r="K35" s="140" t="n">
        <v>6217</v>
      </c>
      <c r="L35" s="140" t="n">
        <v>2312</v>
      </c>
      <c r="M35" s="140" t="n">
        <v>56178</v>
      </c>
      <c r="N35" s="140" t="n">
        <v>551</v>
      </c>
      <c r="O35" s="140" t="n">
        <v>19010</v>
      </c>
      <c r="P35" s="140" t="n">
        <v>22435</v>
      </c>
      <c r="Q35" s="140" t="n">
        <v>4481</v>
      </c>
      <c r="R35" s="143" t="n">
        <v>906</v>
      </c>
      <c r="S35" s="143" t="n">
        <v>8563</v>
      </c>
      <c r="T35" s="1" t="n">
        <v>21</v>
      </c>
    </row>
    <row r="36" customFormat="false" ht="12.95" hidden="false" customHeight="true" outlineLevel="0" collapsed="false">
      <c r="A36" s="16"/>
      <c r="B36" s="144" t="s">
        <v>97</v>
      </c>
      <c r="C36" s="145"/>
      <c r="D36" s="145"/>
      <c r="E36" s="145"/>
      <c r="F36" s="145"/>
      <c r="G36" s="145"/>
      <c r="H36" s="145"/>
      <c r="I36" s="146"/>
      <c r="J36" s="146"/>
      <c r="K36" s="145"/>
      <c r="L36" s="145"/>
      <c r="M36" s="145"/>
      <c r="N36" s="145"/>
      <c r="O36" s="145"/>
      <c r="P36" s="145"/>
      <c r="Q36" s="145"/>
      <c r="R36" s="147"/>
      <c r="S36" s="147"/>
    </row>
    <row r="37" customFormat="false" ht="12.95" hidden="false" customHeight="true" outlineLevel="0" collapsed="false">
      <c r="A37" s="16" t="n">
        <v>22</v>
      </c>
      <c r="B37" s="161" t="s">
        <v>113</v>
      </c>
      <c r="C37" s="149" t="n">
        <v>558628</v>
      </c>
      <c r="D37" s="150" t="n">
        <v>18282</v>
      </c>
      <c r="E37" s="151" t="n">
        <v>27072</v>
      </c>
      <c r="F37" s="152" t="n">
        <v>50423</v>
      </c>
      <c r="G37" s="153" t="n">
        <v>312687</v>
      </c>
      <c r="H37" s="154" t="n">
        <v>169601</v>
      </c>
      <c r="I37" s="155" t="n">
        <v>23956</v>
      </c>
      <c r="J37" s="155" t="n">
        <v>71943</v>
      </c>
      <c r="K37" s="150" t="n">
        <v>3979</v>
      </c>
      <c r="L37" s="156" t="n">
        <v>1436</v>
      </c>
      <c r="M37" s="151" t="n">
        <v>39072</v>
      </c>
      <c r="N37" s="151" t="n">
        <v>411</v>
      </c>
      <c r="O37" s="157" t="n">
        <v>11833</v>
      </c>
      <c r="P37" s="150" t="n">
        <v>16232</v>
      </c>
      <c r="Q37" s="163" t="n">
        <v>4481</v>
      </c>
      <c r="R37" s="147" t="n">
        <v>558</v>
      </c>
      <c r="S37" s="147" t="n">
        <v>5377</v>
      </c>
      <c r="T37" s="1" t="n">
        <v>22</v>
      </c>
    </row>
    <row r="38" customFormat="false" ht="12.95" hidden="false" customHeight="true" outlineLevel="0" collapsed="false">
      <c r="A38" s="16" t="n">
        <v>23</v>
      </c>
      <c r="B38" s="148" t="s">
        <v>114</v>
      </c>
      <c r="C38" s="149" t="n">
        <v>137934</v>
      </c>
      <c r="D38" s="150" t="n">
        <v>6835</v>
      </c>
      <c r="E38" s="151" t="n">
        <v>6207</v>
      </c>
      <c r="F38" s="152" t="n">
        <v>14382</v>
      </c>
      <c r="G38" s="153" t="n">
        <v>88990</v>
      </c>
      <c r="H38" s="154" t="n">
        <v>60724</v>
      </c>
      <c r="I38" s="155" t="n">
        <v>4196</v>
      </c>
      <c r="J38" s="155" t="n">
        <v>15741</v>
      </c>
      <c r="K38" s="150" t="n">
        <v>1082</v>
      </c>
      <c r="L38" s="156" t="n">
        <v>501</v>
      </c>
      <c r="M38" s="151" t="n">
        <v>8231</v>
      </c>
      <c r="N38" s="151" t="n">
        <v>69</v>
      </c>
      <c r="O38" s="157" t="n">
        <v>2585</v>
      </c>
      <c r="P38" s="150" t="n">
        <v>3781</v>
      </c>
      <c r="Q38" s="158" t="s">
        <v>99</v>
      </c>
      <c r="R38" s="147" t="n">
        <v>138</v>
      </c>
      <c r="S38" s="147" t="n">
        <v>1629</v>
      </c>
      <c r="T38" s="1" t="n">
        <v>23</v>
      </c>
    </row>
    <row r="39" customFormat="false" ht="12.95" hidden="false" customHeight="true" outlineLevel="0" collapsed="false">
      <c r="A39" s="16" t="n">
        <v>24</v>
      </c>
      <c r="B39" s="148" t="s">
        <v>115</v>
      </c>
      <c r="C39" s="149" t="n">
        <v>111843</v>
      </c>
      <c r="D39" s="151" t="n">
        <v>5279</v>
      </c>
      <c r="E39" s="151" t="n">
        <v>5638</v>
      </c>
      <c r="F39" s="151" t="n">
        <v>13235</v>
      </c>
      <c r="G39" s="153" t="n">
        <v>70096</v>
      </c>
      <c r="H39" s="153" t="n">
        <v>45716</v>
      </c>
      <c r="I39" s="151" t="n">
        <v>4892</v>
      </c>
      <c r="J39" s="151" t="n">
        <v>11172</v>
      </c>
      <c r="K39" s="151" t="n">
        <v>1156</v>
      </c>
      <c r="L39" s="151" t="n">
        <v>375</v>
      </c>
      <c r="M39" s="151" t="n">
        <v>8875</v>
      </c>
      <c r="N39" s="151" t="n">
        <v>71</v>
      </c>
      <c r="O39" s="157" t="n">
        <v>4592</v>
      </c>
      <c r="P39" s="151" t="n">
        <v>2422</v>
      </c>
      <c r="Q39" s="158" t="s">
        <v>99</v>
      </c>
      <c r="R39" s="147" t="n">
        <v>210</v>
      </c>
      <c r="S39" s="147" t="n">
        <v>1557</v>
      </c>
      <c r="T39" s="1" t="n">
        <v>24</v>
      </c>
    </row>
    <row r="40" customFormat="false" ht="12.95" hidden="false" customHeight="true" outlineLevel="0" collapsed="false">
      <c r="A40" s="1" t="n">
        <v>25</v>
      </c>
      <c r="B40" s="139" t="s">
        <v>21</v>
      </c>
      <c r="C40" s="140" t="n">
        <v>1624496</v>
      </c>
      <c r="D40" s="140" t="n">
        <v>63184</v>
      </c>
      <c r="E40" s="140" t="n">
        <v>85967</v>
      </c>
      <c r="F40" s="140" t="n">
        <v>152195</v>
      </c>
      <c r="G40" s="140" t="n">
        <v>926115</v>
      </c>
      <c r="H40" s="140" t="n">
        <v>467450</v>
      </c>
      <c r="I40" s="141" t="n">
        <v>80030</v>
      </c>
      <c r="J40" s="141" t="n">
        <v>149084</v>
      </c>
      <c r="K40" s="140" t="n">
        <v>15345</v>
      </c>
      <c r="L40" s="140" t="n">
        <v>2525</v>
      </c>
      <c r="M40" s="140" t="n">
        <v>156351</v>
      </c>
      <c r="N40" s="140" t="n">
        <v>1740</v>
      </c>
      <c r="O40" s="140" t="n">
        <v>51645</v>
      </c>
      <c r="P40" s="140" t="n">
        <v>51055</v>
      </c>
      <c r="Q40" s="140" t="n">
        <v>25972</v>
      </c>
      <c r="R40" s="143" t="n">
        <v>2919</v>
      </c>
      <c r="S40" s="143" t="n">
        <v>17062</v>
      </c>
      <c r="T40" s="1" t="n">
        <v>25</v>
      </c>
    </row>
    <row r="41" customFormat="false" ht="12.95" hidden="false" customHeight="true" outlineLevel="0" collapsed="false">
      <c r="A41" s="16"/>
      <c r="B41" s="144" t="s">
        <v>97</v>
      </c>
      <c r="C41" s="145"/>
      <c r="D41" s="145"/>
      <c r="E41" s="145"/>
      <c r="F41" s="145"/>
      <c r="G41" s="145"/>
      <c r="H41" s="145"/>
      <c r="I41" s="146"/>
      <c r="J41" s="146"/>
      <c r="K41" s="145"/>
      <c r="L41" s="145"/>
      <c r="M41" s="145"/>
      <c r="N41" s="145"/>
      <c r="O41" s="145"/>
      <c r="P41" s="145"/>
      <c r="Q41" s="145"/>
      <c r="R41" s="147"/>
      <c r="S41" s="147"/>
    </row>
    <row r="42" customFormat="false" ht="12.95" hidden="false" customHeight="true" outlineLevel="0" collapsed="false">
      <c r="A42" s="16" t="n">
        <v>26</v>
      </c>
      <c r="B42" s="148" t="s">
        <v>116</v>
      </c>
      <c r="C42" s="149" t="n">
        <v>806881</v>
      </c>
      <c r="D42" s="150" t="n">
        <v>20426</v>
      </c>
      <c r="E42" s="151" t="n">
        <v>38389</v>
      </c>
      <c r="F42" s="152" t="n">
        <v>49826</v>
      </c>
      <c r="G42" s="153" t="n">
        <v>432654</v>
      </c>
      <c r="H42" s="154" t="n">
        <v>223291</v>
      </c>
      <c r="I42" s="155" t="n">
        <v>52019</v>
      </c>
      <c r="J42" s="155" t="n">
        <v>54692</v>
      </c>
      <c r="K42" s="155" t="n">
        <v>8118</v>
      </c>
      <c r="L42" s="155" t="n">
        <v>706</v>
      </c>
      <c r="M42" s="149" t="n">
        <v>87725</v>
      </c>
      <c r="N42" s="151" t="n">
        <v>1061</v>
      </c>
      <c r="O42" s="157" t="n">
        <v>20226</v>
      </c>
      <c r="P42" s="155" t="n">
        <v>26106</v>
      </c>
      <c r="Q42" s="150" t="n">
        <v>25256</v>
      </c>
      <c r="R42" s="147" t="n">
        <v>1716</v>
      </c>
      <c r="S42" s="147" t="n">
        <v>8937</v>
      </c>
      <c r="T42" s="1" t="n">
        <v>26</v>
      </c>
    </row>
    <row r="43" customFormat="false" ht="12.95" hidden="false" customHeight="true" outlineLevel="0" collapsed="false">
      <c r="A43" s="16" t="n">
        <v>27</v>
      </c>
      <c r="B43" s="148" t="s">
        <v>117</v>
      </c>
      <c r="C43" s="149" t="n">
        <v>264036</v>
      </c>
      <c r="D43" s="150" t="n">
        <v>11402</v>
      </c>
      <c r="E43" s="151" t="n">
        <v>16876</v>
      </c>
      <c r="F43" s="152" t="n">
        <v>28252</v>
      </c>
      <c r="G43" s="153" t="n">
        <v>160324</v>
      </c>
      <c r="H43" s="154" t="n">
        <v>47507</v>
      </c>
      <c r="I43" s="155" t="n">
        <v>11887</v>
      </c>
      <c r="J43" s="155" t="n">
        <v>32511</v>
      </c>
      <c r="K43" s="155" t="n">
        <v>2305</v>
      </c>
      <c r="L43" s="155" t="n">
        <v>479</v>
      </c>
      <c r="M43" s="151" t="n">
        <v>26765</v>
      </c>
      <c r="N43" s="151" t="n">
        <v>237</v>
      </c>
      <c r="O43" s="157" t="n">
        <v>11301</v>
      </c>
      <c r="P43" s="155" t="n">
        <v>10480</v>
      </c>
      <c r="Q43" s="150" t="n">
        <v>716</v>
      </c>
      <c r="R43" s="147" t="n">
        <v>460</v>
      </c>
      <c r="S43" s="147" t="n">
        <v>2149</v>
      </c>
      <c r="T43" s="1" t="n">
        <v>27</v>
      </c>
    </row>
    <row r="44" customFormat="false" ht="12.95" hidden="false" customHeight="true" outlineLevel="0" collapsed="false">
      <c r="A44" s="16" t="n">
        <v>28</v>
      </c>
      <c r="B44" s="148" t="s">
        <v>118</v>
      </c>
      <c r="C44" s="149" t="n">
        <v>92619</v>
      </c>
      <c r="D44" s="150" t="n">
        <v>5850</v>
      </c>
      <c r="E44" s="151" t="n">
        <v>4470</v>
      </c>
      <c r="F44" s="152" t="n">
        <v>11114</v>
      </c>
      <c r="G44" s="153" t="n">
        <v>57805</v>
      </c>
      <c r="H44" s="154" t="n">
        <v>35700</v>
      </c>
      <c r="I44" s="155" t="n">
        <v>2502</v>
      </c>
      <c r="J44" s="155" t="n">
        <v>10040</v>
      </c>
      <c r="K44" s="155" t="n">
        <v>623</v>
      </c>
      <c r="L44" s="156" t="n">
        <v>215</v>
      </c>
      <c r="M44" s="151" t="n">
        <v>6855</v>
      </c>
      <c r="N44" s="151" t="n">
        <v>82</v>
      </c>
      <c r="O44" s="157" t="n">
        <v>3281</v>
      </c>
      <c r="P44" s="155" t="n">
        <v>2259</v>
      </c>
      <c r="Q44" s="158" t="s">
        <v>99</v>
      </c>
      <c r="R44" s="147" t="n">
        <v>74</v>
      </c>
      <c r="S44" s="147" t="n">
        <v>1149</v>
      </c>
      <c r="T44" s="1" t="n">
        <v>28</v>
      </c>
    </row>
    <row r="45" customFormat="false" ht="12.95" hidden="false" customHeight="true" outlineLevel="0" collapsed="false">
      <c r="A45" s="16" t="n">
        <v>29</v>
      </c>
      <c r="B45" s="148" t="s">
        <v>119</v>
      </c>
      <c r="C45" s="149" t="n">
        <v>180853</v>
      </c>
      <c r="D45" s="150" t="n">
        <v>9104</v>
      </c>
      <c r="E45" s="151" t="n">
        <v>9216</v>
      </c>
      <c r="F45" s="152" t="n">
        <v>24261</v>
      </c>
      <c r="G45" s="153" t="n">
        <v>110073</v>
      </c>
      <c r="H45" s="154" t="n">
        <v>62422</v>
      </c>
      <c r="I45" s="155" t="n">
        <v>4968</v>
      </c>
      <c r="J45" s="155" t="n">
        <v>20998</v>
      </c>
      <c r="K45" s="155" t="n">
        <v>1847</v>
      </c>
      <c r="L45" s="156" t="n">
        <v>386</v>
      </c>
      <c r="M45" s="151" t="n">
        <v>13404</v>
      </c>
      <c r="N45" s="151" t="n">
        <v>140</v>
      </c>
      <c r="O45" s="157" t="n">
        <v>6112</v>
      </c>
      <c r="P45" s="155" t="n">
        <v>5098</v>
      </c>
      <c r="Q45" s="158" t="s">
        <v>99</v>
      </c>
      <c r="R45" s="147" t="n">
        <v>336</v>
      </c>
      <c r="S45" s="147" t="n">
        <v>1685</v>
      </c>
      <c r="T45" s="1" t="n">
        <v>29</v>
      </c>
    </row>
    <row r="46" customFormat="false" ht="12.95" hidden="false" customHeight="true" outlineLevel="0" collapsed="false">
      <c r="A46" s="1" t="n">
        <v>30</v>
      </c>
      <c r="B46" s="148" t="s">
        <v>120</v>
      </c>
      <c r="C46" s="149" t="n">
        <v>160907</v>
      </c>
      <c r="D46" s="150" t="n">
        <v>9762</v>
      </c>
      <c r="E46" s="151" t="n">
        <v>11207</v>
      </c>
      <c r="F46" s="152" t="n">
        <v>22408</v>
      </c>
      <c r="G46" s="153" t="n">
        <v>89062</v>
      </c>
      <c r="H46" s="154" t="n">
        <v>50556</v>
      </c>
      <c r="I46" s="155" t="n">
        <v>5185</v>
      </c>
      <c r="J46" s="155" t="n">
        <v>21319</v>
      </c>
      <c r="K46" s="155" t="n">
        <v>1597</v>
      </c>
      <c r="L46" s="156" t="n">
        <v>367</v>
      </c>
      <c r="M46" s="151" t="n">
        <v>12424</v>
      </c>
      <c r="N46" s="151" t="n">
        <v>127</v>
      </c>
      <c r="O46" s="157" t="n">
        <v>6210</v>
      </c>
      <c r="P46" s="155" t="n">
        <v>3951</v>
      </c>
      <c r="Q46" s="158" t="s">
        <v>99</v>
      </c>
      <c r="R46" s="147" t="n">
        <v>181</v>
      </c>
      <c r="S46" s="147" t="n">
        <v>1923</v>
      </c>
      <c r="T46" s="1" t="n">
        <v>30</v>
      </c>
    </row>
    <row r="47" customFormat="false" ht="12.95" hidden="false" customHeight="true" outlineLevel="0" collapsed="false">
      <c r="A47" s="1" t="n">
        <v>31</v>
      </c>
      <c r="B47" s="148" t="s">
        <v>121</v>
      </c>
      <c r="C47" s="164" t="n">
        <v>119200</v>
      </c>
      <c r="D47" s="154" t="n">
        <v>6640</v>
      </c>
      <c r="E47" s="154" t="n">
        <v>5809</v>
      </c>
      <c r="F47" s="155" t="n">
        <v>16334</v>
      </c>
      <c r="G47" s="154" t="n">
        <v>76197</v>
      </c>
      <c r="H47" s="154" t="n">
        <v>47974</v>
      </c>
      <c r="I47" s="155" t="n">
        <v>3469</v>
      </c>
      <c r="J47" s="155" t="n">
        <v>9524</v>
      </c>
      <c r="K47" s="155" t="n">
        <v>855</v>
      </c>
      <c r="L47" s="155" t="n">
        <v>372</v>
      </c>
      <c r="M47" s="155" t="n">
        <v>9178</v>
      </c>
      <c r="N47" s="155" t="n">
        <v>93</v>
      </c>
      <c r="O47" s="157" t="n">
        <v>4515</v>
      </c>
      <c r="P47" s="155" t="n">
        <v>3161</v>
      </c>
      <c r="Q47" s="158" t="s">
        <v>99</v>
      </c>
      <c r="R47" s="147" t="n">
        <v>152</v>
      </c>
      <c r="S47" s="147" t="n">
        <v>1219</v>
      </c>
      <c r="T47" s="1" t="n">
        <v>31</v>
      </c>
    </row>
    <row r="48" customFormat="false" ht="12.75" hidden="false" customHeight="true" outlineLevel="0" collapsed="false">
      <c r="A48" s="6"/>
      <c r="B48" s="165"/>
      <c r="R48" s="166"/>
    </row>
    <row r="49" s="102" customFormat="true" ht="12.95" hidden="false" customHeight="true" outlineLevel="0" collapsed="false">
      <c r="A49" s="167" t="s">
        <v>122</v>
      </c>
      <c r="B49" s="167"/>
      <c r="C49" s="167"/>
      <c r="D49" s="167"/>
      <c r="E49" s="167"/>
      <c r="F49" s="167"/>
      <c r="G49" s="167"/>
      <c r="H49" s="167"/>
      <c r="I49" s="167"/>
      <c r="J49" s="167"/>
      <c r="K49" s="167"/>
      <c r="L49" s="167"/>
      <c r="M49" s="167"/>
      <c r="N49" s="167"/>
      <c r="O49" s="167"/>
      <c r="P49" s="167"/>
      <c r="Q49" s="167"/>
      <c r="R49" s="167"/>
      <c r="S49" s="167"/>
      <c r="T49" s="167"/>
    </row>
    <row r="50" s="102" customFormat="true" ht="12.95" hidden="false" customHeight="true" outlineLevel="0" collapsed="false">
      <c r="A50" s="168" t="s">
        <v>123</v>
      </c>
      <c r="B50" s="168"/>
      <c r="C50" s="168"/>
      <c r="D50" s="168"/>
      <c r="E50" s="168"/>
      <c r="F50" s="168"/>
      <c r="G50" s="168"/>
      <c r="H50" s="168"/>
      <c r="I50" s="168"/>
      <c r="J50" s="168"/>
      <c r="K50" s="168"/>
      <c r="L50" s="168"/>
      <c r="M50" s="168"/>
      <c r="N50" s="168"/>
      <c r="O50" s="168"/>
      <c r="P50" s="168"/>
      <c r="Q50" s="168"/>
      <c r="R50" s="168"/>
      <c r="S50" s="168"/>
      <c r="T50" s="168"/>
    </row>
    <row r="51" s="102" customFormat="true" ht="12.95" hidden="false" customHeight="true" outlineLevel="0" collapsed="false">
      <c r="A51" s="169" t="s">
        <v>124</v>
      </c>
      <c r="B51" s="169"/>
      <c r="C51" s="170"/>
      <c r="D51" s="170"/>
      <c r="E51" s="170"/>
      <c r="F51" s="170"/>
      <c r="G51" s="170"/>
      <c r="H51" s="171"/>
      <c r="I51" s="171"/>
      <c r="J51" s="172"/>
      <c r="K51" s="173"/>
      <c r="L51" s="173"/>
      <c r="M51" s="173"/>
      <c r="N51" s="173"/>
      <c r="O51" s="173"/>
      <c r="P51" s="173"/>
      <c r="Q51" s="174"/>
      <c r="R51" s="173"/>
      <c r="S51" s="173"/>
      <c r="T51" s="175"/>
    </row>
    <row r="52" s="102" customFormat="true" ht="12.95" hidden="false" customHeight="true" outlineLevel="0" collapsed="false">
      <c r="A52" s="169" t="s">
        <v>125</v>
      </c>
      <c r="B52" s="169"/>
      <c r="C52" s="170"/>
      <c r="D52" s="170"/>
      <c r="E52" s="170"/>
      <c r="F52" s="170"/>
      <c r="G52" s="170"/>
      <c r="H52" s="171"/>
      <c r="I52" s="171"/>
      <c r="J52" s="176"/>
      <c r="K52" s="170"/>
      <c r="L52" s="170"/>
      <c r="M52" s="176"/>
      <c r="N52" s="176"/>
      <c r="O52" s="176"/>
      <c r="P52" s="176"/>
      <c r="Q52" s="177"/>
      <c r="R52" s="176"/>
      <c r="S52" s="176"/>
      <c r="T52" s="104"/>
    </row>
    <row r="53" s="102" customFormat="true" ht="14.25" hidden="false" customHeight="true" outlineLevel="0" collapsed="false">
      <c r="A53" s="169"/>
      <c r="B53" s="169"/>
      <c r="C53" s="170"/>
      <c r="D53" s="170"/>
      <c r="E53" s="170"/>
      <c r="F53" s="170"/>
      <c r="G53" s="171"/>
      <c r="H53" s="171"/>
      <c r="I53" s="176"/>
      <c r="J53" s="170"/>
      <c r="K53" s="170"/>
      <c r="L53" s="176"/>
      <c r="M53" s="176"/>
      <c r="N53" s="176"/>
      <c r="O53" s="177"/>
      <c r="P53" s="176"/>
      <c r="Q53" s="176"/>
      <c r="R53" s="104"/>
    </row>
    <row r="54" s="34" customFormat="true" ht="14.25" hidden="false" customHeight="true" outlineLevel="0" collapsed="false">
      <c r="A54" s="106" t="s">
        <v>126</v>
      </c>
      <c r="C54" s="101"/>
      <c r="D54" s="178"/>
      <c r="E54" s="178"/>
      <c r="F54" s="178"/>
      <c r="G54" s="179"/>
      <c r="H54" s="179"/>
      <c r="I54" s="101"/>
      <c r="J54" s="101"/>
      <c r="K54" s="101"/>
      <c r="L54" s="101"/>
      <c r="M54" s="101"/>
      <c r="N54" s="101"/>
      <c r="O54" s="180"/>
      <c r="P54" s="101"/>
      <c r="Q54" s="101"/>
      <c r="R54" s="59"/>
    </row>
    <row r="55" s="34" customFormat="true" ht="12.75" hidden="false" customHeight="true" outlineLevel="0" collapsed="false">
      <c r="A55" s="67" t="s">
        <v>127</v>
      </c>
      <c r="C55" s="101"/>
      <c r="D55" s="178"/>
      <c r="E55" s="178"/>
      <c r="F55" s="178"/>
      <c r="G55" s="181"/>
      <c r="H55" s="179"/>
      <c r="I55" s="101"/>
      <c r="J55" s="101"/>
      <c r="K55" s="101"/>
      <c r="L55" s="101"/>
      <c r="M55" s="101"/>
      <c r="N55" s="101"/>
      <c r="O55" s="180"/>
      <c r="P55" s="101"/>
      <c r="Q55" s="101"/>
      <c r="R55" s="59"/>
    </row>
    <row r="56" s="34" customFormat="true" ht="6.75" hidden="false" customHeight="true" outlineLevel="0" collapsed="false">
      <c r="A56" s="67"/>
      <c r="C56" s="101"/>
      <c r="D56" s="178"/>
      <c r="E56" s="178"/>
      <c r="F56" s="178"/>
      <c r="G56" s="181"/>
      <c r="H56" s="179"/>
      <c r="I56" s="101"/>
      <c r="J56" s="101"/>
      <c r="K56" s="101"/>
      <c r="L56" s="101"/>
      <c r="M56" s="101"/>
      <c r="N56" s="101"/>
      <c r="O56" s="180"/>
      <c r="P56" s="101"/>
      <c r="Q56" s="101"/>
      <c r="R56" s="59"/>
    </row>
    <row r="57" s="115" customFormat="true" ht="15" hidden="false" customHeight="true" outlineLevel="0" collapsed="false">
      <c r="A57" s="110" t="s">
        <v>73</v>
      </c>
      <c r="B57" s="111" t="s">
        <v>74</v>
      </c>
      <c r="C57" s="112" t="s">
        <v>75</v>
      </c>
      <c r="D57" s="112"/>
      <c r="E57" s="112"/>
      <c r="F57" s="112"/>
      <c r="G57" s="112"/>
      <c r="H57" s="112"/>
      <c r="I57" s="112"/>
      <c r="J57" s="112"/>
      <c r="K57" s="112"/>
      <c r="L57" s="112"/>
      <c r="M57" s="113" t="s">
        <v>76</v>
      </c>
      <c r="N57" s="113"/>
      <c r="O57" s="113"/>
      <c r="P57" s="113"/>
      <c r="Q57" s="113"/>
      <c r="R57" s="113"/>
      <c r="S57" s="113"/>
      <c r="T57" s="114" t="s">
        <v>77</v>
      </c>
    </row>
    <row r="58" s="115" customFormat="true" ht="15" hidden="false" customHeight="true" outlineLevel="0" collapsed="false">
      <c r="A58" s="110"/>
      <c r="B58" s="111"/>
      <c r="C58" s="116" t="s">
        <v>78</v>
      </c>
      <c r="D58" s="116"/>
      <c r="E58" s="116"/>
      <c r="F58" s="116"/>
      <c r="G58" s="116"/>
      <c r="H58" s="116"/>
      <c r="I58" s="116"/>
      <c r="J58" s="116"/>
      <c r="K58" s="116"/>
      <c r="L58" s="116"/>
      <c r="M58" s="116"/>
      <c r="N58" s="116"/>
      <c r="O58" s="116"/>
      <c r="P58" s="116"/>
      <c r="Q58" s="116"/>
      <c r="R58" s="116"/>
      <c r="S58" s="116"/>
      <c r="T58" s="114"/>
    </row>
    <row r="59" s="115" customFormat="true" ht="15.75" hidden="false" customHeight="true" outlineLevel="0" collapsed="false">
      <c r="A59" s="110"/>
      <c r="B59" s="111"/>
      <c r="C59" s="117" t="s">
        <v>79</v>
      </c>
      <c r="D59" s="118" t="s">
        <v>80</v>
      </c>
      <c r="E59" s="118"/>
      <c r="F59" s="118"/>
      <c r="G59" s="118"/>
      <c r="H59" s="118"/>
      <c r="I59" s="118"/>
      <c r="J59" s="118"/>
      <c r="K59" s="118"/>
      <c r="L59" s="118"/>
      <c r="M59" s="119" t="s">
        <v>81</v>
      </c>
      <c r="N59" s="120" t="s">
        <v>82</v>
      </c>
      <c r="O59" s="120"/>
      <c r="P59" s="120"/>
      <c r="Q59" s="120"/>
      <c r="R59" s="120"/>
      <c r="S59" s="120"/>
      <c r="T59" s="114"/>
    </row>
    <row r="60" s="115" customFormat="true" ht="39.75" hidden="false" customHeight="true" outlineLevel="0" collapsed="false">
      <c r="A60" s="110"/>
      <c r="B60" s="111"/>
      <c r="C60" s="117"/>
      <c r="D60" s="121" t="s">
        <v>83</v>
      </c>
      <c r="E60" s="121" t="s">
        <v>84</v>
      </c>
      <c r="F60" s="122" t="s">
        <v>85</v>
      </c>
      <c r="G60" s="123" t="s">
        <v>86</v>
      </c>
      <c r="H60" s="123"/>
      <c r="I60" s="121" t="s">
        <v>87</v>
      </c>
      <c r="J60" s="119" t="s">
        <v>88</v>
      </c>
      <c r="K60" s="119" t="s">
        <v>89</v>
      </c>
      <c r="L60" s="119" t="s">
        <v>90</v>
      </c>
      <c r="M60" s="119"/>
      <c r="N60" s="121" t="s">
        <v>83</v>
      </c>
      <c r="O60" s="122" t="s">
        <v>85</v>
      </c>
      <c r="P60" s="119" t="s">
        <v>91</v>
      </c>
      <c r="Q60" s="121" t="s">
        <v>92</v>
      </c>
      <c r="R60" s="119" t="s">
        <v>89</v>
      </c>
      <c r="S60" s="119" t="s">
        <v>93</v>
      </c>
      <c r="T60" s="114"/>
    </row>
    <row r="61" s="115" customFormat="true" ht="91.5" hidden="false" customHeight="true" outlineLevel="0" collapsed="false">
      <c r="A61" s="110"/>
      <c r="B61" s="111"/>
      <c r="C61" s="117"/>
      <c r="D61" s="121"/>
      <c r="E61" s="121"/>
      <c r="F61" s="122"/>
      <c r="G61" s="119" t="s">
        <v>94</v>
      </c>
      <c r="H61" s="121" t="s">
        <v>95</v>
      </c>
      <c r="I61" s="121"/>
      <c r="J61" s="119"/>
      <c r="K61" s="119"/>
      <c r="L61" s="119"/>
      <c r="M61" s="119"/>
      <c r="N61" s="121"/>
      <c r="O61" s="122"/>
      <c r="P61" s="119"/>
      <c r="Q61" s="121"/>
      <c r="R61" s="119"/>
      <c r="S61" s="119"/>
      <c r="T61" s="114"/>
    </row>
    <row r="62" s="133" customFormat="true" ht="7.15" hidden="false" customHeight="true" outlineLevel="0" collapsed="false">
      <c r="A62" s="124"/>
      <c r="B62" s="125"/>
      <c r="C62" s="182"/>
      <c r="D62" s="183"/>
      <c r="E62" s="183"/>
      <c r="F62" s="183"/>
      <c r="G62" s="184"/>
      <c r="H62" s="184"/>
      <c r="I62" s="185"/>
      <c r="J62" s="185"/>
      <c r="K62" s="183"/>
      <c r="L62" s="183"/>
      <c r="M62" s="186"/>
      <c r="N62" s="183"/>
      <c r="O62" s="187"/>
      <c r="P62" s="183"/>
      <c r="Q62" s="186"/>
      <c r="R62" s="132"/>
      <c r="S62" s="132"/>
    </row>
    <row r="63" customFormat="false" ht="11.25" hidden="false" customHeight="true" outlineLevel="0" collapsed="false">
      <c r="A63" s="16" t="n">
        <v>1</v>
      </c>
      <c r="B63" s="139" t="s">
        <v>128</v>
      </c>
      <c r="C63" s="188"/>
      <c r="D63" s="189"/>
      <c r="E63" s="189"/>
      <c r="F63" s="189"/>
      <c r="G63" s="190"/>
      <c r="H63" s="190"/>
      <c r="I63" s="189"/>
      <c r="J63" s="189"/>
      <c r="K63" s="189"/>
      <c r="L63" s="189"/>
      <c r="M63" s="189"/>
      <c r="N63" s="189"/>
      <c r="O63" s="190"/>
      <c r="P63" s="189"/>
      <c r="Q63" s="189"/>
      <c r="R63" s="191"/>
      <c r="S63" s="191"/>
    </row>
    <row r="64" customFormat="false" ht="13.5" hidden="false" customHeight="true" outlineLevel="0" collapsed="false">
      <c r="A64" s="16"/>
      <c r="B64" s="148" t="s">
        <v>129</v>
      </c>
      <c r="C64" s="140" t="n">
        <v>245120</v>
      </c>
      <c r="D64" s="140" t="n">
        <v>13205</v>
      </c>
      <c r="E64" s="140" t="n">
        <v>9455</v>
      </c>
      <c r="F64" s="140" t="n">
        <v>23948</v>
      </c>
      <c r="G64" s="140" t="n">
        <v>137294</v>
      </c>
      <c r="H64" s="140" t="n">
        <v>82509</v>
      </c>
      <c r="I64" s="141" t="n">
        <v>9587</v>
      </c>
      <c r="J64" s="141" t="n">
        <v>32494</v>
      </c>
      <c r="K64" s="140" t="n">
        <v>2111</v>
      </c>
      <c r="L64" s="140" t="n">
        <v>777</v>
      </c>
      <c r="M64" s="140" t="n">
        <v>23639</v>
      </c>
      <c r="N64" s="140" t="n">
        <v>181</v>
      </c>
      <c r="O64" s="140" t="n">
        <v>12363</v>
      </c>
      <c r="P64" s="140" t="n">
        <v>6600</v>
      </c>
      <c r="Q64" s="140" t="n">
        <v>1073</v>
      </c>
      <c r="R64" s="143" t="n">
        <v>293</v>
      </c>
      <c r="S64" s="143" t="n">
        <v>3076</v>
      </c>
      <c r="T64" s="6" t="n">
        <v>1</v>
      </c>
    </row>
    <row r="65" customFormat="false" ht="12.95" hidden="false" customHeight="true" outlineLevel="0" collapsed="false">
      <c r="A65" s="16" t="n">
        <v>2</v>
      </c>
      <c r="B65" s="139" t="s">
        <v>23</v>
      </c>
      <c r="C65" s="140" t="n">
        <v>479507</v>
      </c>
      <c r="D65" s="141" t="n">
        <v>21232</v>
      </c>
      <c r="E65" s="141" t="n">
        <v>23491</v>
      </c>
      <c r="F65" s="141" t="n">
        <v>50844</v>
      </c>
      <c r="G65" s="142" t="n">
        <v>275921</v>
      </c>
      <c r="H65" s="142" t="n">
        <v>184004</v>
      </c>
      <c r="I65" s="141" t="n">
        <v>14958</v>
      </c>
      <c r="J65" s="141" t="n">
        <v>64230</v>
      </c>
      <c r="K65" s="141" t="n">
        <v>3943</v>
      </c>
      <c r="L65" s="142" t="n">
        <v>1653</v>
      </c>
      <c r="M65" s="141" t="n">
        <v>37857</v>
      </c>
      <c r="N65" s="141" t="n">
        <v>262</v>
      </c>
      <c r="O65" s="142" t="n">
        <v>15602</v>
      </c>
      <c r="P65" s="141" t="n">
        <v>11154</v>
      </c>
      <c r="Q65" s="141" t="n">
        <v>1924</v>
      </c>
      <c r="R65" s="143" t="n">
        <v>567</v>
      </c>
      <c r="S65" s="143" t="n">
        <v>8274</v>
      </c>
      <c r="T65" s="6" t="n">
        <v>2</v>
      </c>
    </row>
    <row r="66" customFormat="false" ht="12.95" hidden="false" customHeight="true" outlineLevel="0" collapsed="false">
      <c r="A66" s="16"/>
      <c r="B66" s="144" t="s">
        <v>130</v>
      </c>
      <c r="C66" s="145"/>
      <c r="D66" s="145"/>
      <c r="E66" s="145"/>
      <c r="F66" s="145"/>
      <c r="G66" s="145"/>
      <c r="H66" s="145"/>
      <c r="I66" s="146"/>
      <c r="J66" s="146"/>
      <c r="K66" s="145"/>
      <c r="L66" s="145"/>
      <c r="M66" s="145"/>
      <c r="N66" s="145"/>
      <c r="O66" s="145"/>
      <c r="P66" s="145"/>
      <c r="Q66" s="145"/>
      <c r="R66" s="147"/>
      <c r="S66" s="147"/>
      <c r="T66" s="6"/>
    </row>
    <row r="67" customFormat="false" ht="12.95" hidden="false" customHeight="true" outlineLevel="0" collapsed="false">
      <c r="A67" s="16" t="n">
        <v>3</v>
      </c>
      <c r="B67" s="148" t="s">
        <v>131</v>
      </c>
      <c r="C67" s="149" t="n">
        <v>96467</v>
      </c>
      <c r="D67" s="155" t="n">
        <v>4466</v>
      </c>
      <c r="E67" s="151" t="n">
        <v>5779</v>
      </c>
      <c r="F67" s="151" t="n">
        <v>8763</v>
      </c>
      <c r="G67" s="192" t="n">
        <v>62522</v>
      </c>
      <c r="H67" s="154" t="n">
        <v>42844</v>
      </c>
      <c r="I67" s="155" t="n">
        <v>2733</v>
      </c>
      <c r="J67" s="155" t="n">
        <v>10775</v>
      </c>
      <c r="K67" s="155" t="n">
        <v>1020</v>
      </c>
      <c r="L67" s="154" t="n">
        <v>409</v>
      </c>
      <c r="M67" s="156" t="n">
        <v>9210</v>
      </c>
      <c r="N67" s="151" t="n">
        <v>46</v>
      </c>
      <c r="O67" s="157" t="n">
        <v>4646</v>
      </c>
      <c r="P67" s="155" t="n">
        <v>2427</v>
      </c>
      <c r="Q67" s="158" t="s">
        <v>99</v>
      </c>
      <c r="R67" s="147" t="n">
        <v>142</v>
      </c>
      <c r="S67" s="147" t="n">
        <v>1934</v>
      </c>
      <c r="T67" s="6" t="n">
        <v>3</v>
      </c>
    </row>
    <row r="68" customFormat="false" ht="12.95" hidden="false" customHeight="true" outlineLevel="0" collapsed="false">
      <c r="A68" s="16" t="n">
        <v>4</v>
      </c>
      <c r="B68" s="148" t="s">
        <v>132</v>
      </c>
      <c r="C68" s="149" t="n">
        <v>106330</v>
      </c>
      <c r="D68" s="155" t="n">
        <v>5077</v>
      </c>
      <c r="E68" s="151" t="n">
        <v>6613</v>
      </c>
      <c r="F68" s="151" t="n">
        <v>11076</v>
      </c>
      <c r="G68" s="192" t="n">
        <v>69382</v>
      </c>
      <c r="H68" s="154" t="n">
        <v>41360</v>
      </c>
      <c r="I68" s="155" t="n">
        <v>1938</v>
      </c>
      <c r="J68" s="155" t="n">
        <v>11246</v>
      </c>
      <c r="K68" s="155" t="n">
        <v>651</v>
      </c>
      <c r="L68" s="154" t="n">
        <v>347</v>
      </c>
      <c r="M68" s="156" t="n">
        <v>6460</v>
      </c>
      <c r="N68" s="151" t="n">
        <v>25</v>
      </c>
      <c r="O68" s="157" t="n">
        <v>2164</v>
      </c>
      <c r="P68" s="155" t="n">
        <v>1892</v>
      </c>
      <c r="Q68" s="158" t="s">
        <v>99</v>
      </c>
      <c r="R68" s="147" t="n">
        <v>73</v>
      </c>
      <c r="S68" s="147" t="n">
        <v>2300</v>
      </c>
      <c r="T68" s="6" t="n">
        <v>4</v>
      </c>
    </row>
    <row r="69" customFormat="false" ht="12.95" hidden="false" customHeight="true" outlineLevel="0" collapsed="false">
      <c r="A69" s="16" t="n">
        <v>5</v>
      </c>
      <c r="B69" s="148" t="s">
        <v>133</v>
      </c>
      <c r="C69" s="149" t="n">
        <v>185225</v>
      </c>
      <c r="D69" s="155" t="n">
        <v>6811</v>
      </c>
      <c r="E69" s="151" t="n">
        <v>7070</v>
      </c>
      <c r="F69" s="151" t="n">
        <v>17061</v>
      </c>
      <c r="G69" s="192" t="n">
        <v>96522</v>
      </c>
      <c r="H69" s="154" t="n">
        <v>69233</v>
      </c>
      <c r="I69" s="155" t="n">
        <v>8113</v>
      </c>
      <c r="J69" s="155" t="n">
        <v>24357</v>
      </c>
      <c r="K69" s="155" t="n">
        <v>1447</v>
      </c>
      <c r="L69" s="154" t="n">
        <v>609</v>
      </c>
      <c r="M69" s="156" t="n">
        <v>15311</v>
      </c>
      <c r="N69" s="151" t="n">
        <v>125</v>
      </c>
      <c r="O69" s="154" t="n">
        <v>6148</v>
      </c>
      <c r="P69" s="155" t="n">
        <v>4344</v>
      </c>
      <c r="Q69" s="155" t="n">
        <v>1924</v>
      </c>
      <c r="R69" s="147" t="n">
        <v>253</v>
      </c>
      <c r="S69" s="147" t="n">
        <v>2478</v>
      </c>
      <c r="T69" s="6" t="n">
        <v>5</v>
      </c>
    </row>
    <row r="70" customFormat="false" ht="12.95" hidden="false" customHeight="true" outlineLevel="0" collapsed="false">
      <c r="A70" s="16" t="n">
        <v>6</v>
      </c>
      <c r="B70" s="148" t="s">
        <v>134</v>
      </c>
      <c r="C70" s="149" t="n">
        <v>91485</v>
      </c>
      <c r="D70" s="155" t="n">
        <v>4878</v>
      </c>
      <c r="E70" s="151" t="n">
        <v>4029</v>
      </c>
      <c r="F70" s="151" t="n">
        <v>13944</v>
      </c>
      <c r="G70" s="192" t="n">
        <v>47495</v>
      </c>
      <c r="H70" s="154" t="n">
        <v>30567</v>
      </c>
      <c r="I70" s="155" t="n">
        <v>2174</v>
      </c>
      <c r="J70" s="155" t="n">
        <v>17852</v>
      </c>
      <c r="K70" s="155" t="n">
        <v>825</v>
      </c>
      <c r="L70" s="154" t="n">
        <v>288</v>
      </c>
      <c r="M70" s="156" t="n">
        <v>6876</v>
      </c>
      <c r="N70" s="151" t="n">
        <v>66</v>
      </c>
      <c r="O70" s="157" t="n">
        <v>2644</v>
      </c>
      <c r="P70" s="155" t="n">
        <v>2491</v>
      </c>
      <c r="Q70" s="158" t="s">
        <v>99</v>
      </c>
      <c r="R70" s="147" t="n">
        <v>99</v>
      </c>
      <c r="S70" s="147" t="n">
        <v>1562</v>
      </c>
      <c r="T70" s="6" t="n">
        <v>6</v>
      </c>
    </row>
    <row r="71" customFormat="false" ht="12.95" hidden="false" customHeight="true" outlineLevel="0" collapsed="false">
      <c r="A71" s="16" t="n">
        <v>7</v>
      </c>
      <c r="B71" s="139" t="s">
        <v>24</v>
      </c>
      <c r="C71" s="140" t="n">
        <v>331419</v>
      </c>
      <c r="D71" s="141" t="n">
        <v>16225</v>
      </c>
      <c r="E71" s="141" t="n">
        <v>18898</v>
      </c>
      <c r="F71" s="141" t="n">
        <v>41009</v>
      </c>
      <c r="G71" s="142" t="n">
        <v>191493</v>
      </c>
      <c r="H71" s="142" t="n">
        <v>97779</v>
      </c>
      <c r="I71" s="141" t="n">
        <v>11160</v>
      </c>
      <c r="J71" s="141" t="n">
        <v>32286</v>
      </c>
      <c r="K71" s="141" t="n">
        <v>2311</v>
      </c>
      <c r="L71" s="142" t="n">
        <v>1135</v>
      </c>
      <c r="M71" s="141" t="n">
        <v>30254</v>
      </c>
      <c r="N71" s="141" t="n">
        <v>326</v>
      </c>
      <c r="O71" s="142" t="n">
        <v>14727</v>
      </c>
      <c r="P71" s="141" t="n">
        <v>9033</v>
      </c>
      <c r="Q71" s="141" t="n">
        <v>1382</v>
      </c>
      <c r="R71" s="143" t="n">
        <v>370</v>
      </c>
      <c r="S71" s="143" t="n">
        <v>4244</v>
      </c>
      <c r="T71" s="6" t="n">
        <v>7</v>
      </c>
    </row>
    <row r="72" customFormat="false" ht="12.95" hidden="false" customHeight="true" outlineLevel="0" collapsed="false">
      <c r="A72" s="16"/>
      <c r="B72" s="144" t="s">
        <v>130</v>
      </c>
      <c r="C72" s="145"/>
      <c r="D72" s="145"/>
      <c r="E72" s="145"/>
      <c r="F72" s="145"/>
      <c r="G72" s="145"/>
      <c r="H72" s="145"/>
      <c r="I72" s="146"/>
      <c r="J72" s="146"/>
      <c r="K72" s="145"/>
      <c r="L72" s="145"/>
      <c r="M72" s="145"/>
      <c r="N72" s="145"/>
      <c r="O72" s="145"/>
      <c r="P72" s="145"/>
      <c r="Q72" s="145"/>
      <c r="R72" s="147"/>
      <c r="S72" s="147"/>
      <c r="T72" s="6"/>
    </row>
    <row r="73" customFormat="false" ht="12.95" hidden="false" customHeight="true" outlineLevel="0" collapsed="false">
      <c r="A73" s="16" t="n">
        <v>8</v>
      </c>
      <c r="B73" s="148" t="s">
        <v>135</v>
      </c>
      <c r="C73" s="149" t="n">
        <v>186815</v>
      </c>
      <c r="D73" s="155" t="n">
        <v>7962</v>
      </c>
      <c r="E73" s="151" t="n">
        <v>9016</v>
      </c>
      <c r="F73" s="151" t="n">
        <v>22619</v>
      </c>
      <c r="G73" s="192" t="n">
        <v>107940</v>
      </c>
      <c r="H73" s="154" t="n">
        <v>46950</v>
      </c>
      <c r="I73" s="155" t="n">
        <v>7286</v>
      </c>
      <c r="J73" s="155" t="n">
        <v>13333</v>
      </c>
      <c r="K73" s="155" t="n">
        <v>1109</v>
      </c>
      <c r="L73" s="154" t="n">
        <v>648</v>
      </c>
      <c r="M73" s="156" t="n">
        <v>17062</v>
      </c>
      <c r="N73" s="151" t="n">
        <v>158</v>
      </c>
      <c r="O73" s="154" t="n">
        <v>7815</v>
      </c>
      <c r="P73" s="155" t="n">
        <v>4989</v>
      </c>
      <c r="Q73" s="155" t="n">
        <v>1382</v>
      </c>
      <c r="R73" s="147" t="n">
        <v>212</v>
      </c>
      <c r="S73" s="147" t="n">
        <v>2353</v>
      </c>
      <c r="T73" s="6" t="n">
        <v>8</v>
      </c>
    </row>
    <row r="74" customFormat="false" ht="12.95" hidden="false" customHeight="true" outlineLevel="0" collapsed="false">
      <c r="A74" s="16" t="n">
        <v>9</v>
      </c>
      <c r="B74" s="148" t="s">
        <v>136</v>
      </c>
      <c r="C74" s="149" t="n">
        <v>58829</v>
      </c>
      <c r="D74" s="155" t="n">
        <v>3333</v>
      </c>
      <c r="E74" s="151" t="n">
        <v>5095</v>
      </c>
      <c r="F74" s="151" t="n">
        <v>7799</v>
      </c>
      <c r="G74" s="192" t="n">
        <v>33688</v>
      </c>
      <c r="H74" s="154" t="n">
        <v>21835</v>
      </c>
      <c r="I74" s="155" t="n">
        <v>1791</v>
      </c>
      <c r="J74" s="155" t="n">
        <v>6645</v>
      </c>
      <c r="K74" s="155" t="n">
        <v>277</v>
      </c>
      <c r="L74" s="154" t="n">
        <v>201</v>
      </c>
      <c r="M74" s="156" t="n">
        <v>6830</v>
      </c>
      <c r="N74" s="151" t="n">
        <v>42</v>
      </c>
      <c r="O74" s="157" t="n">
        <v>3791</v>
      </c>
      <c r="P74" s="155" t="n">
        <v>1860</v>
      </c>
      <c r="Q74" s="158" t="s">
        <v>99</v>
      </c>
      <c r="R74" s="147" t="n">
        <v>69</v>
      </c>
      <c r="S74" s="147" t="n">
        <v>1055</v>
      </c>
      <c r="T74" s="6" t="n">
        <v>9</v>
      </c>
    </row>
    <row r="75" customFormat="false" ht="12.95" hidden="false" customHeight="true" outlineLevel="0" collapsed="false">
      <c r="A75" s="16" t="n">
        <v>10</v>
      </c>
      <c r="B75" s="148" t="s">
        <v>137</v>
      </c>
      <c r="C75" s="149" t="n">
        <v>85775</v>
      </c>
      <c r="D75" s="155" t="n">
        <v>4930</v>
      </c>
      <c r="E75" s="151" t="n">
        <v>4787</v>
      </c>
      <c r="F75" s="151" t="n">
        <v>10591</v>
      </c>
      <c r="G75" s="192" t="n">
        <v>49865</v>
      </c>
      <c r="H75" s="154" t="n">
        <v>28994</v>
      </c>
      <c r="I75" s="155" t="n">
        <v>2083</v>
      </c>
      <c r="J75" s="155" t="n">
        <v>12308</v>
      </c>
      <c r="K75" s="155" t="n">
        <v>925</v>
      </c>
      <c r="L75" s="154" t="n">
        <v>286</v>
      </c>
      <c r="M75" s="156" t="n">
        <v>6362</v>
      </c>
      <c r="N75" s="151" t="n">
        <v>126</v>
      </c>
      <c r="O75" s="157" t="n">
        <v>3121</v>
      </c>
      <c r="P75" s="155" t="n">
        <v>2184</v>
      </c>
      <c r="Q75" s="158" t="s">
        <v>99</v>
      </c>
      <c r="R75" s="147" t="n">
        <v>89</v>
      </c>
      <c r="S75" s="147" t="n">
        <v>836</v>
      </c>
      <c r="T75" s="6" t="n">
        <v>10</v>
      </c>
    </row>
    <row r="76" customFormat="false" ht="12.95" hidden="false" customHeight="true" outlineLevel="0" collapsed="false">
      <c r="A76" s="16" t="n">
        <v>11</v>
      </c>
      <c r="B76" s="139" t="s">
        <v>25</v>
      </c>
      <c r="C76" s="140" t="n">
        <v>733959</v>
      </c>
      <c r="D76" s="141" t="n">
        <v>26020</v>
      </c>
      <c r="E76" s="141" t="n">
        <v>51394</v>
      </c>
      <c r="F76" s="141" t="n">
        <v>87088</v>
      </c>
      <c r="G76" s="142" t="n">
        <v>392549</v>
      </c>
      <c r="H76" s="142" t="n">
        <v>219955</v>
      </c>
      <c r="I76" s="141" t="n">
        <v>29872</v>
      </c>
      <c r="J76" s="141" t="n">
        <v>94376</v>
      </c>
      <c r="K76" s="141" t="n">
        <v>4760</v>
      </c>
      <c r="L76" s="142" t="n">
        <v>1609</v>
      </c>
      <c r="M76" s="141" t="n">
        <v>60761</v>
      </c>
      <c r="N76" s="141" t="n">
        <v>674</v>
      </c>
      <c r="O76" s="142" t="n">
        <v>24717</v>
      </c>
      <c r="P76" s="141" t="n">
        <v>23595</v>
      </c>
      <c r="Q76" s="141" t="n">
        <v>4032</v>
      </c>
      <c r="R76" s="143" t="n">
        <v>659</v>
      </c>
      <c r="S76" s="143" t="n">
        <v>6886</v>
      </c>
      <c r="T76" s="6" t="n">
        <v>11</v>
      </c>
    </row>
    <row r="77" customFormat="false" ht="12.95" hidden="false" customHeight="true" outlineLevel="0" collapsed="false">
      <c r="A77" s="16"/>
      <c r="B77" s="144" t="s">
        <v>130</v>
      </c>
      <c r="C77" s="145"/>
      <c r="D77" s="145"/>
      <c r="E77" s="145"/>
      <c r="F77" s="145"/>
      <c r="G77" s="145"/>
      <c r="H77" s="145"/>
      <c r="I77" s="146"/>
      <c r="J77" s="146"/>
      <c r="K77" s="145"/>
      <c r="L77" s="145"/>
      <c r="M77" s="145"/>
      <c r="N77" s="145"/>
      <c r="O77" s="145"/>
      <c r="P77" s="145"/>
      <c r="Q77" s="145"/>
      <c r="R77" s="147"/>
      <c r="S77" s="147"/>
      <c r="T77" s="6"/>
    </row>
    <row r="78" customFormat="false" ht="12.95" hidden="false" customHeight="true" outlineLevel="0" collapsed="false">
      <c r="A78" s="16" t="n">
        <v>12</v>
      </c>
      <c r="B78" s="148" t="s">
        <v>138</v>
      </c>
      <c r="C78" s="149" t="n">
        <v>583475</v>
      </c>
      <c r="D78" s="155" t="n">
        <v>19425</v>
      </c>
      <c r="E78" s="151" t="n">
        <v>26085</v>
      </c>
      <c r="F78" s="151" t="n">
        <v>68623</v>
      </c>
      <c r="G78" s="192" t="n">
        <v>318212</v>
      </c>
      <c r="H78" s="154" t="n">
        <v>178486</v>
      </c>
      <c r="I78" s="155" t="n">
        <v>26263</v>
      </c>
      <c r="J78" s="155" t="n">
        <v>73669</v>
      </c>
      <c r="K78" s="155" t="n">
        <v>3714</v>
      </c>
      <c r="L78" s="154" t="n">
        <v>1193</v>
      </c>
      <c r="M78" s="156" t="n">
        <v>48746</v>
      </c>
      <c r="N78" s="151" t="n">
        <v>564</v>
      </c>
      <c r="O78" s="154" t="n">
        <v>18275</v>
      </c>
      <c r="P78" s="155" t="n">
        <v>19738</v>
      </c>
      <c r="Q78" s="155" t="n">
        <v>4032</v>
      </c>
      <c r="R78" s="147" t="n">
        <v>492</v>
      </c>
      <c r="S78" s="147" t="n">
        <v>5473</v>
      </c>
      <c r="T78" s="6" t="n">
        <v>12</v>
      </c>
    </row>
    <row r="79" customFormat="false" ht="12.95" hidden="false" customHeight="true" outlineLevel="0" collapsed="false">
      <c r="A79" s="16" t="n">
        <v>13</v>
      </c>
      <c r="B79" s="148" t="s">
        <v>139</v>
      </c>
      <c r="C79" s="149" t="n">
        <v>150484</v>
      </c>
      <c r="D79" s="155" t="n">
        <v>6595</v>
      </c>
      <c r="E79" s="151" t="n">
        <v>25309</v>
      </c>
      <c r="F79" s="151" t="n">
        <v>18465</v>
      </c>
      <c r="G79" s="192" t="n">
        <v>74337</v>
      </c>
      <c r="H79" s="154" t="n">
        <v>41469</v>
      </c>
      <c r="I79" s="155" t="n">
        <v>3609</v>
      </c>
      <c r="J79" s="155" t="n">
        <v>20707</v>
      </c>
      <c r="K79" s="155" t="n">
        <v>1046</v>
      </c>
      <c r="L79" s="154" t="n">
        <v>416</v>
      </c>
      <c r="M79" s="156" t="n">
        <v>12015</v>
      </c>
      <c r="N79" s="151" t="n">
        <v>110</v>
      </c>
      <c r="O79" s="157" t="n">
        <v>6442</v>
      </c>
      <c r="P79" s="155" t="n">
        <v>3857</v>
      </c>
      <c r="Q79" s="158" t="s">
        <v>99</v>
      </c>
      <c r="R79" s="147" t="n">
        <v>167</v>
      </c>
      <c r="S79" s="147" t="n">
        <v>1413</v>
      </c>
      <c r="T79" s="6" t="n">
        <v>13</v>
      </c>
    </row>
    <row r="80" customFormat="false" ht="12.95" hidden="false" customHeight="true" outlineLevel="0" collapsed="false">
      <c r="A80" s="16" t="n">
        <v>14</v>
      </c>
      <c r="B80" s="139" t="s">
        <v>26</v>
      </c>
      <c r="C80" s="140" t="n">
        <v>1407714</v>
      </c>
      <c r="D80" s="141" t="n">
        <v>56287</v>
      </c>
      <c r="E80" s="141" t="n">
        <v>51981</v>
      </c>
      <c r="F80" s="141" t="n">
        <v>174643</v>
      </c>
      <c r="G80" s="142" t="n">
        <v>761212</v>
      </c>
      <c r="H80" s="142" t="n">
        <v>340409</v>
      </c>
      <c r="I80" s="141" t="n">
        <v>58322</v>
      </c>
      <c r="J80" s="141" t="n">
        <v>209094</v>
      </c>
      <c r="K80" s="141" t="n">
        <v>18208</v>
      </c>
      <c r="L80" s="142" t="n">
        <v>3129</v>
      </c>
      <c r="M80" s="141" t="n">
        <v>111832</v>
      </c>
      <c r="N80" s="141" t="n">
        <v>1461</v>
      </c>
      <c r="O80" s="142" t="n">
        <v>46068</v>
      </c>
      <c r="P80" s="141" t="n">
        <v>35241</v>
      </c>
      <c r="Q80" s="141" t="n">
        <v>7951</v>
      </c>
      <c r="R80" s="143" t="n">
        <v>2369</v>
      </c>
      <c r="S80" s="143" t="n">
        <v>18038</v>
      </c>
      <c r="T80" s="6" t="n">
        <v>14</v>
      </c>
    </row>
    <row r="81" customFormat="false" ht="12.95" hidden="false" customHeight="true" outlineLevel="0" collapsed="false">
      <c r="A81" s="16"/>
      <c r="B81" s="144" t="s">
        <v>130</v>
      </c>
      <c r="C81" s="145"/>
      <c r="D81" s="145"/>
      <c r="E81" s="145"/>
      <c r="F81" s="145"/>
      <c r="G81" s="145"/>
      <c r="H81" s="145"/>
      <c r="I81" s="146"/>
      <c r="J81" s="146"/>
      <c r="K81" s="145"/>
      <c r="L81" s="145"/>
      <c r="M81" s="145"/>
      <c r="N81" s="145"/>
      <c r="O81" s="145"/>
      <c r="P81" s="145"/>
      <c r="Q81" s="145"/>
      <c r="R81" s="147"/>
      <c r="S81" s="147"/>
      <c r="T81" s="6"/>
    </row>
    <row r="82" customFormat="false" ht="12.95" hidden="false" customHeight="true" outlineLevel="0" collapsed="false">
      <c r="A82" s="16" t="n">
        <v>15</v>
      </c>
      <c r="B82" s="148" t="s">
        <v>140</v>
      </c>
      <c r="C82" s="149" t="n">
        <v>180352</v>
      </c>
      <c r="D82" s="155" t="n">
        <v>6495</v>
      </c>
      <c r="E82" s="151" t="n">
        <v>5655</v>
      </c>
      <c r="F82" s="151" t="n">
        <v>17874</v>
      </c>
      <c r="G82" s="192" t="n">
        <v>108580</v>
      </c>
      <c r="H82" s="154" t="n">
        <v>55877</v>
      </c>
      <c r="I82" s="155" t="n">
        <v>8160</v>
      </c>
      <c r="J82" s="155" t="n">
        <v>22835</v>
      </c>
      <c r="K82" s="155" t="n">
        <v>1361</v>
      </c>
      <c r="L82" s="154" t="n">
        <v>351</v>
      </c>
      <c r="M82" s="156" t="n">
        <v>12886</v>
      </c>
      <c r="N82" s="151" t="n">
        <v>158</v>
      </c>
      <c r="O82" s="154" t="n">
        <v>5905</v>
      </c>
      <c r="P82" s="155" t="n">
        <v>4337</v>
      </c>
      <c r="Q82" s="155" t="s">
        <v>141</v>
      </c>
      <c r="R82" s="147" t="n">
        <v>213</v>
      </c>
      <c r="S82" s="147" t="n">
        <v>2223</v>
      </c>
      <c r="T82" s="6" t="n">
        <v>15</v>
      </c>
    </row>
    <row r="83" customFormat="false" ht="12.95" hidden="false" customHeight="true" outlineLevel="0" collapsed="false">
      <c r="A83" s="16" t="n">
        <v>16</v>
      </c>
      <c r="B83" s="148" t="s">
        <v>142</v>
      </c>
      <c r="C83" s="149" t="n">
        <v>202551</v>
      </c>
      <c r="D83" s="155" t="n">
        <v>8860</v>
      </c>
      <c r="E83" s="151" t="n">
        <v>10406</v>
      </c>
      <c r="F83" s="151" t="n">
        <v>34408</v>
      </c>
      <c r="G83" s="192" t="n">
        <v>103807</v>
      </c>
      <c r="H83" s="154" t="n">
        <v>60878</v>
      </c>
      <c r="I83" s="155" t="n">
        <v>6374</v>
      </c>
      <c r="J83" s="155" t="n">
        <v>27005</v>
      </c>
      <c r="K83" s="155" t="n">
        <v>2962</v>
      </c>
      <c r="L83" s="154" t="n">
        <v>567</v>
      </c>
      <c r="M83" s="156" t="n">
        <v>16566</v>
      </c>
      <c r="N83" s="151" t="n">
        <v>193</v>
      </c>
      <c r="O83" s="154" t="n">
        <v>7339</v>
      </c>
      <c r="P83" s="155" t="n">
        <v>5257</v>
      </c>
      <c r="Q83" s="155" t="n">
        <v>980</v>
      </c>
      <c r="R83" s="147" t="n">
        <v>341</v>
      </c>
      <c r="S83" s="147" t="n">
        <v>2425</v>
      </c>
      <c r="T83" s="6" t="n">
        <v>16</v>
      </c>
    </row>
    <row r="84" customFormat="false" ht="12.95" hidden="false" customHeight="true" outlineLevel="0" collapsed="false">
      <c r="A84" s="16" t="n">
        <v>17</v>
      </c>
      <c r="B84" s="148" t="s">
        <v>143</v>
      </c>
      <c r="C84" s="149" t="n">
        <v>418806</v>
      </c>
      <c r="D84" s="155" t="n">
        <v>19225</v>
      </c>
      <c r="E84" s="151" t="n">
        <v>18295</v>
      </c>
      <c r="F84" s="151" t="n">
        <v>45931</v>
      </c>
      <c r="G84" s="192" t="n">
        <v>232725</v>
      </c>
      <c r="H84" s="154" t="n">
        <v>104964</v>
      </c>
      <c r="I84" s="155" t="n">
        <v>12302</v>
      </c>
      <c r="J84" s="155" t="n">
        <v>69471</v>
      </c>
      <c r="K84" s="155" t="n">
        <v>4022</v>
      </c>
      <c r="L84" s="154" t="n">
        <v>946</v>
      </c>
      <c r="M84" s="156" t="n">
        <v>34314</v>
      </c>
      <c r="N84" s="151" t="n">
        <v>350</v>
      </c>
      <c r="O84" s="154" t="n">
        <v>15499</v>
      </c>
      <c r="P84" s="155" t="n">
        <v>10129</v>
      </c>
      <c r="Q84" s="155" t="n">
        <v>1950</v>
      </c>
      <c r="R84" s="147" t="n">
        <v>691</v>
      </c>
      <c r="S84" s="147" t="n">
        <v>5632</v>
      </c>
      <c r="T84" s="6" t="n">
        <v>17</v>
      </c>
    </row>
    <row r="85" customFormat="false" ht="12.95" hidden="false" customHeight="true" outlineLevel="0" collapsed="false">
      <c r="A85" s="16" t="n">
        <v>18</v>
      </c>
      <c r="B85" s="148" t="s">
        <v>144</v>
      </c>
      <c r="C85" s="149" t="n">
        <v>606005</v>
      </c>
      <c r="D85" s="155" t="n">
        <v>21707</v>
      </c>
      <c r="E85" s="151" t="n">
        <v>17625</v>
      </c>
      <c r="F85" s="151" t="n">
        <v>76430</v>
      </c>
      <c r="G85" s="192" t="n">
        <v>316100</v>
      </c>
      <c r="H85" s="154" t="n">
        <v>118690</v>
      </c>
      <c r="I85" s="155" t="n">
        <v>31486</v>
      </c>
      <c r="J85" s="155" t="n">
        <v>89783</v>
      </c>
      <c r="K85" s="155" t="n">
        <v>9863</v>
      </c>
      <c r="L85" s="154" t="n">
        <v>1265</v>
      </c>
      <c r="M85" s="156" t="n">
        <v>48066</v>
      </c>
      <c r="N85" s="151" t="n">
        <v>760</v>
      </c>
      <c r="O85" s="154" t="n">
        <v>17325</v>
      </c>
      <c r="P85" s="155" t="n">
        <v>15518</v>
      </c>
      <c r="Q85" s="155" t="n">
        <v>5021</v>
      </c>
      <c r="R85" s="147" t="n">
        <v>1124</v>
      </c>
      <c r="S85" s="147" t="n">
        <v>7758</v>
      </c>
      <c r="T85" s="6" t="n">
        <v>18</v>
      </c>
    </row>
    <row r="86" customFormat="false" ht="12.95" hidden="false" customHeight="true" outlineLevel="0" collapsed="false">
      <c r="A86" s="16" t="n">
        <v>19</v>
      </c>
      <c r="B86" s="139" t="s">
        <v>145</v>
      </c>
      <c r="C86" s="140"/>
      <c r="D86" s="141"/>
      <c r="E86" s="141"/>
      <c r="F86" s="141"/>
      <c r="G86" s="142"/>
      <c r="H86" s="142"/>
      <c r="I86" s="141"/>
      <c r="J86" s="141"/>
      <c r="K86" s="141"/>
      <c r="L86" s="142"/>
      <c r="M86" s="141"/>
      <c r="N86" s="141"/>
      <c r="O86" s="142"/>
      <c r="P86" s="141"/>
      <c r="Q86" s="141"/>
      <c r="R86" s="147"/>
      <c r="S86" s="147"/>
      <c r="T86" s="6"/>
    </row>
    <row r="87" customFormat="false" ht="10.5" hidden="false" customHeight="true" outlineLevel="0" collapsed="false">
      <c r="A87" s="16"/>
      <c r="B87" s="148" t="s">
        <v>146</v>
      </c>
      <c r="C87" s="140" t="n">
        <v>274597</v>
      </c>
      <c r="D87" s="136" t="n">
        <v>14789</v>
      </c>
      <c r="E87" s="141" t="n">
        <v>16296</v>
      </c>
      <c r="F87" s="141" t="n">
        <v>40009</v>
      </c>
      <c r="G87" s="193" t="n">
        <v>145694</v>
      </c>
      <c r="H87" s="137" t="n">
        <v>89691</v>
      </c>
      <c r="I87" s="136" t="n">
        <v>9795</v>
      </c>
      <c r="J87" s="136" t="n">
        <v>35091</v>
      </c>
      <c r="K87" s="136" t="n">
        <v>2693</v>
      </c>
      <c r="L87" s="137" t="n">
        <v>1022</v>
      </c>
      <c r="M87" s="194" t="n">
        <v>22635</v>
      </c>
      <c r="N87" s="141" t="n">
        <v>201</v>
      </c>
      <c r="O87" s="137" t="n">
        <v>9399</v>
      </c>
      <c r="P87" s="136" t="n">
        <v>7847</v>
      </c>
      <c r="Q87" s="136" t="n">
        <v>1207</v>
      </c>
      <c r="R87" s="195" t="n">
        <v>362</v>
      </c>
      <c r="S87" s="195" t="n">
        <v>3561</v>
      </c>
      <c r="T87" s="6" t="n">
        <v>19</v>
      </c>
    </row>
    <row r="88" customFormat="false" ht="12.95" hidden="false" customHeight="true" outlineLevel="0" collapsed="false">
      <c r="A88" s="16" t="n">
        <v>20</v>
      </c>
      <c r="B88" s="196" t="s">
        <v>28</v>
      </c>
      <c r="C88" s="140" t="n">
        <v>416290</v>
      </c>
      <c r="D88" s="141" t="n">
        <v>17672</v>
      </c>
      <c r="E88" s="141" t="n">
        <v>22822</v>
      </c>
      <c r="F88" s="141" t="n">
        <v>48707</v>
      </c>
      <c r="G88" s="142" t="n">
        <v>246130</v>
      </c>
      <c r="H88" s="142" t="n">
        <v>123800</v>
      </c>
      <c r="I88" s="141" t="n">
        <v>10425</v>
      </c>
      <c r="J88" s="141" t="n">
        <v>49236</v>
      </c>
      <c r="K88" s="141" t="n">
        <v>2650</v>
      </c>
      <c r="L88" s="142" t="n">
        <v>1286</v>
      </c>
      <c r="M88" s="141" t="n">
        <v>37353</v>
      </c>
      <c r="N88" s="141" t="n">
        <v>387</v>
      </c>
      <c r="O88" s="142" t="n">
        <v>19159</v>
      </c>
      <c r="P88" s="141" t="n">
        <v>9999</v>
      </c>
      <c r="Q88" s="141" t="n">
        <v>788</v>
      </c>
      <c r="R88" s="195" t="n">
        <v>498</v>
      </c>
      <c r="S88" s="195" t="n">
        <v>6457</v>
      </c>
      <c r="T88" s="6" t="n">
        <v>20</v>
      </c>
    </row>
    <row r="89" customFormat="false" ht="12.95" hidden="false" customHeight="true" outlineLevel="0" collapsed="false">
      <c r="A89" s="16"/>
      <c r="B89" s="144" t="s">
        <v>130</v>
      </c>
      <c r="C89" s="145"/>
      <c r="D89" s="145"/>
      <c r="E89" s="145"/>
      <c r="F89" s="145"/>
      <c r="G89" s="145"/>
      <c r="H89" s="145"/>
      <c r="I89" s="146"/>
      <c r="J89" s="146"/>
      <c r="K89" s="145"/>
      <c r="L89" s="145"/>
      <c r="M89" s="145"/>
      <c r="N89" s="145"/>
      <c r="O89" s="145"/>
      <c r="P89" s="145"/>
      <c r="Q89" s="145"/>
      <c r="R89" s="147"/>
      <c r="S89" s="147"/>
      <c r="T89" s="6"/>
    </row>
    <row r="90" customFormat="false" ht="12.95" hidden="false" customHeight="true" outlineLevel="0" collapsed="false">
      <c r="A90" s="16" t="n">
        <v>21</v>
      </c>
      <c r="B90" s="148" t="s">
        <v>147</v>
      </c>
      <c r="C90" s="149" t="n">
        <v>185393</v>
      </c>
      <c r="D90" s="155" t="n">
        <v>7872</v>
      </c>
      <c r="E90" s="151" t="n">
        <v>8758</v>
      </c>
      <c r="F90" s="151" t="n">
        <v>21379</v>
      </c>
      <c r="G90" s="192" t="n">
        <v>118711</v>
      </c>
      <c r="H90" s="154" t="n">
        <v>50816</v>
      </c>
      <c r="I90" s="155" t="n">
        <v>3154</v>
      </c>
      <c r="J90" s="155" t="n">
        <v>24090</v>
      </c>
      <c r="K90" s="155" t="n">
        <v>830</v>
      </c>
      <c r="L90" s="154" t="n">
        <v>599</v>
      </c>
      <c r="M90" s="156" t="n">
        <v>14603</v>
      </c>
      <c r="N90" s="151" t="n">
        <v>135</v>
      </c>
      <c r="O90" s="157" t="n">
        <v>7408</v>
      </c>
      <c r="P90" s="155" t="n">
        <v>3933</v>
      </c>
      <c r="Q90" s="158" t="s">
        <v>99</v>
      </c>
      <c r="R90" s="147" t="n">
        <v>118</v>
      </c>
      <c r="S90" s="147" t="n">
        <v>2992</v>
      </c>
      <c r="T90" s="6" t="n">
        <v>21</v>
      </c>
    </row>
    <row r="91" customFormat="false" ht="12.95" hidden="false" customHeight="true" outlineLevel="0" collapsed="false">
      <c r="A91" s="16" t="n">
        <v>22</v>
      </c>
      <c r="B91" s="148" t="s">
        <v>148</v>
      </c>
      <c r="C91" s="149" t="n">
        <v>230897</v>
      </c>
      <c r="D91" s="155" t="n">
        <v>9800</v>
      </c>
      <c r="E91" s="151" t="n">
        <v>14064</v>
      </c>
      <c r="F91" s="151" t="n">
        <v>27328</v>
      </c>
      <c r="G91" s="192" t="n">
        <v>127419</v>
      </c>
      <c r="H91" s="154" t="n">
        <v>72984</v>
      </c>
      <c r="I91" s="155" t="n">
        <v>7271</v>
      </c>
      <c r="J91" s="155" t="n">
        <v>25146</v>
      </c>
      <c r="K91" s="155" t="n">
        <v>1820</v>
      </c>
      <c r="L91" s="154" t="n">
        <v>687</v>
      </c>
      <c r="M91" s="156" t="n">
        <v>22750</v>
      </c>
      <c r="N91" s="151" t="n">
        <v>252</v>
      </c>
      <c r="O91" s="154" t="n">
        <v>11751</v>
      </c>
      <c r="P91" s="155" t="n">
        <v>6066</v>
      </c>
      <c r="Q91" s="155" t="n">
        <v>788</v>
      </c>
      <c r="R91" s="147" t="n">
        <v>380</v>
      </c>
      <c r="S91" s="147" t="n">
        <v>3465</v>
      </c>
      <c r="T91" s="6" t="n">
        <v>22</v>
      </c>
    </row>
    <row r="92" customFormat="false" ht="12.95" hidden="false" customHeight="true" outlineLevel="0" collapsed="false">
      <c r="A92" s="16" t="n">
        <v>23</v>
      </c>
      <c r="B92" s="139" t="s">
        <v>29</v>
      </c>
      <c r="C92" s="140" t="n">
        <v>931215</v>
      </c>
      <c r="D92" s="140" t="n">
        <v>41532</v>
      </c>
      <c r="E92" s="140" t="n">
        <v>32071</v>
      </c>
      <c r="F92" s="140" t="n">
        <v>92746</v>
      </c>
      <c r="G92" s="140" t="n">
        <v>538490</v>
      </c>
      <c r="H92" s="140" t="n">
        <v>288164</v>
      </c>
      <c r="I92" s="141" t="n">
        <v>46727</v>
      </c>
      <c r="J92" s="141" t="n">
        <v>104693</v>
      </c>
      <c r="K92" s="140" t="n">
        <v>9747</v>
      </c>
      <c r="L92" s="140" t="n">
        <v>2671</v>
      </c>
      <c r="M92" s="140" t="n">
        <v>72286</v>
      </c>
      <c r="N92" s="140" t="n">
        <v>688</v>
      </c>
      <c r="O92" s="140" t="n">
        <v>27915</v>
      </c>
      <c r="P92" s="140" t="n">
        <v>25439</v>
      </c>
      <c r="Q92" s="140" t="n">
        <v>5041</v>
      </c>
      <c r="R92" s="143" t="n">
        <v>1076</v>
      </c>
      <c r="S92" s="143" t="n">
        <v>11797</v>
      </c>
      <c r="T92" s="6" t="n">
        <v>23</v>
      </c>
    </row>
    <row r="93" customFormat="false" ht="12.95" hidden="false" customHeight="true" outlineLevel="0" collapsed="false">
      <c r="A93" s="16"/>
      <c r="B93" s="144" t="s">
        <v>130</v>
      </c>
      <c r="C93" s="197"/>
      <c r="D93" s="146"/>
      <c r="E93" s="146"/>
      <c r="F93" s="146"/>
      <c r="G93" s="146"/>
      <c r="H93" s="146"/>
      <c r="I93" s="146"/>
      <c r="J93" s="146"/>
      <c r="K93" s="146"/>
      <c r="L93" s="146"/>
      <c r="M93" s="146"/>
      <c r="N93" s="146"/>
      <c r="O93" s="146"/>
      <c r="P93" s="146"/>
      <c r="Q93" s="145"/>
      <c r="R93" s="147"/>
      <c r="S93" s="147"/>
      <c r="T93" s="6"/>
    </row>
    <row r="94" customFormat="false" ht="12.95" hidden="false" customHeight="true" outlineLevel="0" collapsed="false">
      <c r="A94" s="16" t="n">
        <v>24</v>
      </c>
      <c r="B94" s="148" t="s">
        <v>149</v>
      </c>
      <c r="C94" s="149" t="n">
        <v>150089</v>
      </c>
      <c r="D94" s="155" t="n">
        <v>8457</v>
      </c>
      <c r="E94" s="151" t="n">
        <v>5197</v>
      </c>
      <c r="F94" s="151" t="n">
        <v>15272</v>
      </c>
      <c r="G94" s="192" t="n">
        <v>90669</v>
      </c>
      <c r="H94" s="154" t="n">
        <v>51441</v>
      </c>
      <c r="I94" s="155" t="n">
        <v>9296</v>
      </c>
      <c r="J94" s="155" t="n">
        <v>19666</v>
      </c>
      <c r="K94" s="155" t="n">
        <v>1049</v>
      </c>
      <c r="L94" s="154" t="n">
        <v>483</v>
      </c>
      <c r="M94" s="156" t="n">
        <v>9988</v>
      </c>
      <c r="N94" s="151" t="n">
        <v>87</v>
      </c>
      <c r="O94" s="157" t="n">
        <v>3568</v>
      </c>
      <c r="P94" s="155" t="n">
        <v>3826</v>
      </c>
      <c r="Q94" s="158" t="s">
        <v>99</v>
      </c>
      <c r="R94" s="147" t="n">
        <v>131</v>
      </c>
      <c r="S94" s="147" t="n">
        <v>2351</v>
      </c>
      <c r="T94" s="6" t="n">
        <v>24</v>
      </c>
    </row>
    <row r="95" customFormat="false" ht="12.95" hidden="false" customHeight="true" outlineLevel="0" collapsed="false">
      <c r="A95" s="16" t="n">
        <v>25</v>
      </c>
      <c r="B95" s="148" t="s">
        <v>150</v>
      </c>
      <c r="C95" s="149" t="n">
        <v>90297</v>
      </c>
      <c r="D95" s="155" t="n">
        <v>6249</v>
      </c>
      <c r="E95" s="151" t="n">
        <v>3487</v>
      </c>
      <c r="F95" s="151" t="n">
        <v>9864</v>
      </c>
      <c r="G95" s="192" t="n">
        <v>53185</v>
      </c>
      <c r="H95" s="154" t="n">
        <v>30045</v>
      </c>
      <c r="I95" s="155" t="n">
        <v>2773</v>
      </c>
      <c r="J95" s="155" t="n">
        <v>13905</v>
      </c>
      <c r="K95" s="155" t="n">
        <v>577</v>
      </c>
      <c r="L95" s="154" t="n">
        <v>257</v>
      </c>
      <c r="M95" s="156" t="n">
        <v>5836</v>
      </c>
      <c r="N95" s="151" t="n">
        <v>44</v>
      </c>
      <c r="O95" s="157" t="n">
        <v>1614</v>
      </c>
      <c r="P95" s="155" t="n">
        <v>2547</v>
      </c>
      <c r="Q95" s="158" t="s">
        <v>99</v>
      </c>
      <c r="R95" s="147" t="n">
        <v>90</v>
      </c>
      <c r="S95" s="147" t="n">
        <v>1529</v>
      </c>
      <c r="T95" s="6" t="n">
        <v>25</v>
      </c>
    </row>
    <row r="96" customFormat="false" ht="12.95" hidden="false" customHeight="true" outlineLevel="0" collapsed="false">
      <c r="A96" s="16" t="n">
        <v>26</v>
      </c>
      <c r="B96" s="148" t="s">
        <v>151</v>
      </c>
      <c r="C96" s="149" t="n">
        <v>690829</v>
      </c>
      <c r="D96" s="155" t="n">
        <v>26826</v>
      </c>
      <c r="E96" s="151" t="n">
        <v>23387</v>
      </c>
      <c r="F96" s="151" t="n">
        <v>67610</v>
      </c>
      <c r="G96" s="192" t="n">
        <v>394636</v>
      </c>
      <c r="H96" s="154" t="n">
        <v>206678</v>
      </c>
      <c r="I96" s="155" t="n">
        <v>34658</v>
      </c>
      <c r="J96" s="155" t="n">
        <v>71122</v>
      </c>
      <c r="K96" s="155" t="n">
        <v>8121</v>
      </c>
      <c r="L96" s="154" t="n">
        <v>1931</v>
      </c>
      <c r="M96" s="156" t="n">
        <v>56462</v>
      </c>
      <c r="N96" s="151" t="n">
        <v>557</v>
      </c>
      <c r="O96" s="154" t="n">
        <v>22733</v>
      </c>
      <c r="P96" s="155" t="n">
        <v>19066</v>
      </c>
      <c r="Q96" s="155" t="n">
        <v>5041</v>
      </c>
      <c r="R96" s="147" t="n">
        <v>855</v>
      </c>
      <c r="S96" s="147" t="n">
        <v>7917</v>
      </c>
      <c r="T96" s="6" t="n">
        <v>26</v>
      </c>
    </row>
    <row r="97" customFormat="false" ht="12.95" hidden="false" customHeight="true" outlineLevel="0" collapsed="false">
      <c r="A97" s="16" t="n">
        <v>27</v>
      </c>
      <c r="B97" s="196" t="s">
        <v>30</v>
      </c>
      <c r="C97" s="140" t="n">
        <v>556059</v>
      </c>
      <c r="D97" s="141" t="n">
        <v>25950</v>
      </c>
      <c r="E97" s="141" t="n">
        <v>34460</v>
      </c>
      <c r="F97" s="141" t="n">
        <v>71338</v>
      </c>
      <c r="G97" s="142" t="n">
        <v>295877</v>
      </c>
      <c r="H97" s="142" t="n">
        <v>157477</v>
      </c>
      <c r="I97" s="141" t="n">
        <v>17816</v>
      </c>
      <c r="J97" s="141" t="n">
        <v>73860</v>
      </c>
      <c r="K97" s="141" t="n">
        <v>5639</v>
      </c>
      <c r="L97" s="142" t="n">
        <v>1186</v>
      </c>
      <c r="M97" s="141" t="n">
        <v>50665</v>
      </c>
      <c r="N97" s="141" t="n">
        <v>449</v>
      </c>
      <c r="O97" s="142" t="n">
        <v>20976</v>
      </c>
      <c r="P97" s="141" t="n">
        <v>15800</v>
      </c>
      <c r="Q97" s="141" t="n">
        <v>2507</v>
      </c>
      <c r="R97" s="143" t="n">
        <v>728</v>
      </c>
      <c r="S97" s="143" t="n">
        <v>10110</v>
      </c>
      <c r="T97" s="6" t="n">
        <v>27</v>
      </c>
    </row>
    <row r="98" customFormat="false" ht="12.95" hidden="false" customHeight="true" outlineLevel="0" collapsed="false">
      <c r="A98" s="16"/>
      <c r="B98" s="144" t="s">
        <v>130</v>
      </c>
      <c r="C98" s="145"/>
      <c r="D98" s="145"/>
      <c r="E98" s="145"/>
      <c r="F98" s="145"/>
      <c r="G98" s="145"/>
      <c r="H98" s="145"/>
      <c r="I98" s="146"/>
      <c r="J98" s="146"/>
      <c r="K98" s="145"/>
      <c r="L98" s="145"/>
      <c r="M98" s="145"/>
      <c r="N98" s="145"/>
      <c r="O98" s="145"/>
      <c r="P98" s="145"/>
      <c r="Q98" s="145"/>
      <c r="R98" s="147"/>
      <c r="S98" s="147"/>
      <c r="T98" s="6"/>
    </row>
    <row r="99" customFormat="false" ht="12.95" hidden="false" customHeight="true" outlineLevel="0" collapsed="false">
      <c r="A99" s="16" t="n">
        <v>28</v>
      </c>
      <c r="B99" s="148" t="s">
        <v>152</v>
      </c>
      <c r="C99" s="149" t="n">
        <v>217104</v>
      </c>
      <c r="D99" s="155" t="n">
        <v>9007</v>
      </c>
      <c r="E99" s="151" t="n">
        <v>19085</v>
      </c>
      <c r="F99" s="151" t="n">
        <v>27877</v>
      </c>
      <c r="G99" s="192" t="n">
        <v>106066</v>
      </c>
      <c r="H99" s="154" t="n">
        <v>60719</v>
      </c>
      <c r="I99" s="155" t="n">
        <v>6447</v>
      </c>
      <c r="J99" s="155" t="n">
        <v>37109</v>
      </c>
      <c r="K99" s="155" t="n">
        <v>2163</v>
      </c>
      <c r="L99" s="154" t="n">
        <v>389</v>
      </c>
      <c r="M99" s="156" t="n">
        <v>17064</v>
      </c>
      <c r="N99" s="151" t="n">
        <v>130</v>
      </c>
      <c r="O99" s="154" t="n">
        <v>8989</v>
      </c>
      <c r="P99" s="155" t="n">
        <v>5205</v>
      </c>
      <c r="Q99" s="155" t="n">
        <v>605</v>
      </c>
      <c r="R99" s="147" t="n">
        <v>213</v>
      </c>
      <c r="S99" s="147" t="n">
        <v>1895</v>
      </c>
      <c r="T99" s="6" t="n">
        <v>28</v>
      </c>
    </row>
    <row r="100" customFormat="false" ht="12.95" hidden="false" customHeight="true" outlineLevel="0" collapsed="false">
      <c r="A100" s="16" t="n">
        <v>29</v>
      </c>
      <c r="B100" s="148" t="s">
        <v>153</v>
      </c>
      <c r="C100" s="149" t="n">
        <v>338955</v>
      </c>
      <c r="D100" s="155" t="n">
        <v>16943</v>
      </c>
      <c r="E100" s="151" t="n">
        <v>15375</v>
      </c>
      <c r="F100" s="151" t="n">
        <v>43461</v>
      </c>
      <c r="G100" s="192" t="n">
        <v>189811</v>
      </c>
      <c r="H100" s="154" t="n">
        <v>96758</v>
      </c>
      <c r="I100" s="155" t="n">
        <v>11369</v>
      </c>
      <c r="J100" s="155" t="n">
        <v>36751</v>
      </c>
      <c r="K100" s="155" t="n">
        <v>3476</v>
      </c>
      <c r="L100" s="154" t="n">
        <v>797</v>
      </c>
      <c r="M100" s="156" t="n">
        <v>33601</v>
      </c>
      <c r="N100" s="151" t="n">
        <v>319</v>
      </c>
      <c r="O100" s="154" t="n">
        <v>11987</v>
      </c>
      <c r="P100" s="155" t="n">
        <v>10595</v>
      </c>
      <c r="Q100" s="155" t="n">
        <v>1902</v>
      </c>
      <c r="R100" s="147" t="n">
        <v>515</v>
      </c>
      <c r="S100" s="147" t="n">
        <v>8215</v>
      </c>
      <c r="T100" s="6" t="n">
        <v>29</v>
      </c>
    </row>
    <row r="101" customFormat="false" ht="3" hidden="false" customHeight="true" outlineLevel="0" collapsed="false">
      <c r="A101" s="6"/>
      <c r="B101" s="165"/>
      <c r="C101" s="160"/>
      <c r="D101" s="198"/>
      <c r="E101" s="160"/>
      <c r="F101" s="198"/>
      <c r="G101" s="199"/>
      <c r="I101" s="198"/>
      <c r="J101" s="198"/>
      <c r="K101" s="198"/>
      <c r="L101" s="198"/>
      <c r="M101" s="198"/>
      <c r="N101" s="198"/>
      <c r="O101" s="199"/>
      <c r="P101" s="198"/>
      <c r="Q101" s="198"/>
    </row>
    <row r="102" s="102" customFormat="true" ht="12" hidden="false" customHeight="false" outlineLevel="0" collapsed="false">
      <c r="A102" s="167" t="s">
        <v>122</v>
      </c>
      <c r="B102" s="167"/>
      <c r="C102" s="167"/>
      <c r="D102" s="167"/>
      <c r="E102" s="167"/>
      <c r="F102" s="167"/>
      <c r="G102" s="167"/>
      <c r="H102" s="167"/>
      <c r="I102" s="167"/>
      <c r="J102" s="167"/>
      <c r="K102" s="167"/>
      <c r="L102" s="167"/>
      <c r="M102" s="167"/>
      <c r="N102" s="167"/>
      <c r="O102" s="167"/>
      <c r="P102" s="167"/>
      <c r="Q102" s="167"/>
      <c r="R102" s="167"/>
      <c r="S102" s="167"/>
      <c r="T102" s="167"/>
    </row>
    <row r="103" s="102" customFormat="true" ht="12" hidden="false" customHeight="true" outlineLevel="0" collapsed="false">
      <c r="A103" s="168" t="s">
        <v>154</v>
      </c>
      <c r="B103" s="168"/>
      <c r="C103" s="168"/>
      <c r="D103" s="168"/>
      <c r="E103" s="168"/>
      <c r="F103" s="168"/>
      <c r="G103" s="168"/>
      <c r="H103" s="168"/>
      <c r="I103" s="168"/>
      <c r="J103" s="168"/>
      <c r="K103" s="168"/>
      <c r="L103" s="168"/>
      <c r="M103" s="168"/>
      <c r="N103" s="168"/>
      <c r="O103" s="168"/>
      <c r="P103" s="168"/>
      <c r="Q103" s="168"/>
      <c r="R103" s="168"/>
      <c r="S103" s="168"/>
      <c r="T103" s="168"/>
    </row>
    <row r="104" s="201" customFormat="true" ht="11.25" hidden="false" customHeight="true" outlineLevel="0" collapsed="false">
      <c r="A104" s="200" t="s">
        <v>155</v>
      </c>
      <c r="H104" s="202"/>
      <c r="I104" s="202"/>
      <c r="Q104" s="202"/>
      <c r="T104" s="203"/>
    </row>
    <row r="105" s="102" customFormat="true" ht="12" hidden="false" customHeight="true" outlineLevel="0" collapsed="false">
      <c r="A105" s="60" t="s">
        <v>156</v>
      </c>
      <c r="H105" s="204"/>
      <c r="I105" s="204"/>
      <c r="Q105" s="204"/>
      <c r="T105" s="104"/>
    </row>
    <row r="106" s="102" customFormat="true" ht="12" hidden="false" customHeight="false" outlineLevel="0" collapsed="false">
      <c r="A106" s="169" t="s">
        <v>124</v>
      </c>
      <c r="B106" s="169"/>
      <c r="C106" s="170"/>
      <c r="D106" s="170"/>
      <c r="E106" s="170"/>
      <c r="F106" s="170"/>
      <c r="G106" s="170"/>
      <c r="H106" s="171"/>
      <c r="I106" s="171"/>
      <c r="J106" s="172"/>
      <c r="K106" s="173"/>
      <c r="L106" s="173"/>
      <c r="M106" s="173"/>
      <c r="N106" s="173"/>
      <c r="O106" s="173"/>
      <c r="P106" s="173"/>
      <c r="Q106" s="174"/>
      <c r="R106" s="173"/>
      <c r="S106" s="173"/>
      <c r="T106" s="175"/>
    </row>
    <row r="107" s="102" customFormat="true" ht="12" hidden="false" customHeight="true" outlineLevel="0" collapsed="false">
      <c r="A107" s="169" t="s">
        <v>157</v>
      </c>
      <c r="B107" s="169"/>
      <c r="C107" s="170"/>
      <c r="D107" s="170"/>
      <c r="E107" s="170"/>
      <c r="F107" s="170"/>
      <c r="G107" s="170"/>
      <c r="H107" s="171"/>
      <c r="I107" s="171"/>
      <c r="J107" s="176"/>
      <c r="K107" s="170"/>
      <c r="L107" s="170"/>
      <c r="M107" s="176"/>
      <c r="N107" s="176"/>
      <c r="O107" s="176"/>
      <c r="P107" s="176"/>
      <c r="Q107" s="177"/>
      <c r="R107" s="176"/>
      <c r="S107" s="176"/>
      <c r="T107" s="104"/>
    </row>
    <row r="108" s="169" customFormat="true" ht="12" hidden="false" customHeight="true" outlineLevel="0" collapsed="false">
      <c r="A108" s="205" t="s">
        <v>158</v>
      </c>
      <c r="H108" s="206"/>
      <c r="I108" s="206"/>
      <c r="Q108" s="206"/>
      <c r="T108" s="207"/>
    </row>
    <row r="109" s="102" customFormat="true" ht="12" hidden="false" customHeight="true" outlineLevel="0" collapsed="false">
      <c r="A109" s="205" t="s">
        <v>159</v>
      </c>
      <c r="H109" s="204"/>
      <c r="I109" s="204"/>
      <c r="Q109" s="204"/>
      <c r="T109" s="104"/>
    </row>
    <row r="110" customFormat="false" ht="12.75" hidden="false" customHeight="false" outlineLevel="0" collapsed="false">
      <c r="B110" s="1"/>
      <c r="C110" s="1"/>
    </row>
    <row r="115" customFormat="false" ht="12.75" hidden="false" customHeight="false" outlineLevel="0" collapsed="false">
      <c r="B115" s="1"/>
      <c r="C115" s="1"/>
    </row>
    <row r="116" customFormat="false" ht="12.75" hidden="false" customHeight="false" outlineLevel="0" collapsed="false">
      <c r="B116" s="1"/>
      <c r="C116" s="1"/>
    </row>
    <row r="117" customFormat="false" ht="12.75" hidden="false" customHeight="false" outlineLevel="0" collapsed="false">
      <c r="B117" s="1"/>
      <c r="C117" s="1"/>
    </row>
    <row r="118" customFormat="false" ht="12.75" hidden="false" customHeight="false" outlineLevel="0" collapsed="false">
      <c r="B118" s="1"/>
      <c r="C118" s="1"/>
    </row>
    <row r="119" customFormat="false" ht="12.75" hidden="false" customHeight="false" outlineLevel="0" collapsed="false">
      <c r="B119" s="1"/>
      <c r="C119" s="1"/>
    </row>
    <row r="120" customFormat="false" ht="12.75" hidden="false" customHeight="false" outlineLevel="0" collapsed="false">
      <c r="B120" s="1"/>
      <c r="C120" s="1"/>
    </row>
    <row r="121" customFormat="false" ht="12.75" hidden="false" customHeight="false" outlineLevel="0" collapsed="false">
      <c r="B121" s="1"/>
      <c r="C121" s="1"/>
    </row>
    <row r="122" customFormat="false" ht="12.75" hidden="false" customHeight="false" outlineLevel="0" collapsed="false">
      <c r="B122" s="1"/>
      <c r="C122" s="1"/>
    </row>
    <row r="123" customFormat="false" ht="12.75" hidden="false" customHeight="false" outlineLevel="0" collapsed="false">
      <c r="B123" s="1"/>
      <c r="C123" s="1"/>
    </row>
    <row r="124" customFormat="false" ht="12.75" hidden="false" customHeight="false" outlineLevel="0" collapsed="false">
      <c r="B124" s="1"/>
      <c r="C124" s="1"/>
    </row>
  </sheetData>
  <mergeCells count="52">
    <mergeCell ref="A4:A8"/>
    <mergeCell ref="B4:B8"/>
    <mergeCell ref="C4:L4"/>
    <mergeCell ref="M4:S4"/>
    <mergeCell ref="T4:T8"/>
    <mergeCell ref="C5:S5"/>
    <mergeCell ref="C6:C8"/>
    <mergeCell ref="D6:L6"/>
    <mergeCell ref="M6:M8"/>
    <mergeCell ref="N6:S6"/>
    <mergeCell ref="D7:D8"/>
    <mergeCell ref="E7:E8"/>
    <mergeCell ref="F7:F8"/>
    <mergeCell ref="G7:H7"/>
    <mergeCell ref="I7:I8"/>
    <mergeCell ref="J7:J8"/>
    <mergeCell ref="K7:K8"/>
    <mergeCell ref="L7:L8"/>
    <mergeCell ref="N7:N8"/>
    <mergeCell ref="O7:O8"/>
    <mergeCell ref="P7:P8"/>
    <mergeCell ref="Q7:Q8"/>
    <mergeCell ref="R7:R8"/>
    <mergeCell ref="S7:S8"/>
    <mergeCell ref="A49:T49"/>
    <mergeCell ref="A50:T50"/>
    <mergeCell ref="A57:A61"/>
    <mergeCell ref="B57:B61"/>
    <mergeCell ref="C57:L57"/>
    <mergeCell ref="M57:S57"/>
    <mergeCell ref="T57:T61"/>
    <mergeCell ref="C58:S58"/>
    <mergeCell ref="C59:C61"/>
    <mergeCell ref="D59:L59"/>
    <mergeCell ref="M59:M61"/>
    <mergeCell ref="N59:S59"/>
    <mergeCell ref="D60:D61"/>
    <mergeCell ref="E60:E61"/>
    <mergeCell ref="F60:F61"/>
    <mergeCell ref="G60:H60"/>
    <mergeCell ref="I60:I61"/>
    <mergeCell ref="J60:J61"/>
    <mergeCell ref="K60:K61"/>
    <mergeCell ref="L60:L61"/>
    <mergeCell ref="N60:N61"/>
    <mergeCell ref="O60:O61"/>
    <mergeCell ref="P60:P61"/>
    <mergeCell ref="Q60:Q61"/>
    <mergeCell ref="R60:R61"/>
    <mergeCell ref="S60:S61"/>
    <mergeCell ref="A102:T102"/>
    <mergeCell ref="A103:T103"/>
  </mergeCells>
  <printOptions headings="false" gridLines="false" gridLinesSet="true" horizontalCentered="false" verticalCentered="false"/>
  <pageMargins left="0.275694444444444" right="0.275694444444444"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5625" defaultRowHeight="12.75" zeroHeight="false" outlineLevelRow="0" outlineLevelCol="0"/>
  <cols>
    <col collapsed="false" customWidth="true" hidden="false" outlineLevel="0" max="1" min="1" style="1" width="4.28"/>
    <col collapsed="false" customWidth="true" hidden="false" outlineLevel="0" max="2" min="2" style="6" width="22.99"/>
    <col collapsed="false" customWidth="true" hidden="false" outlineLevel="0" max="3" min="3" style="1" width="10.71"/>
    <col collapsed="false" customWidth="true" hidden="false" outlineLevel="0" max="4" min="4" style="1" width="11.42"/>
    <col collapsed="false" customWidth="true" hidden="false" outlineLevel="0" max="5" min="5" style="1" width="10.13"/>
    <col collapsed="false" customWidth="true" hidden="false" outlineLevel="0" max="6" min="6" style="1" width="9.56"/>
    <col collapsed="false" customWidth="true" hidden="false" outlineLevel="0" max="7" min="7" style="1" width="11.7"/>
    <col collapsed="false" customWidth="true" hidden="false" outlineLevel="0" max="8" min="8" style="1" width="9.7"/>
    <col collapsed="false" customWidth="true" hidden="false" outlineLevel="0" max="9" min="9" style="1" width="12.28"/>
    <col collapsed="false" customWidth="true" hidden="false" outlineLevel="0" max="10" min="10" style="1" width="9.85"/>
    <col collapsed="false" customWidth="true" hidden="false" outlineLevel="0" max="11" min="11" style="1" width="13.41"/>
    <col collapsed="false" customWidth="true" hidden="false" outlineLevel="0" max="12" min="12" style="1" width="9.28"/>
    <col collapsed="false" customWidth="true" hidden="false" outlineLevel="0" max="13" min="13" style="1" width="10.71"/>
    <col collapsed="false" customWidth="true" hidden="false" outlineLevel="0" max="14" min="14" style="1" width="7.99"/>
    <col collapsed="false" customWidth="true" hidden="false" outlineLevel="0" max="15" min="15" style="1" width="8.56"/>
    <col collapsed="false" customWidth="true" hidden="false" outlineLevel="0" max="17" min="16" style="1" width="9.7"/>
    <col collapsed="false" customWidth="true" hidden="false" outlineLevel="0" max="18" min="18" style="1" width="4.28"/>
    <col collapsed="false" customWidth="false" hidden="false" outlineLevel="0" max="257" min="19" style="1" width="7.56"/>
  </cols>
  <sheetData>
    <row r="1" s="209" customFormat="true" ht="20.1" hidden="false" customHeight="true" outlineLevel="0" collapsed="false">
      <c r="A1" s="208" t="s">
        <v>160</v>
      </c>
      <c r="B1" s="208"/>
      <c r="C1" s="208"/>
      <c r="D1" s="208"/>
      <c r="E1" s="208"/>
      <c r="F1" s="208"/>
      <c r="G1" s="208"/>
      <c r="H1" s="208"/>
      <c r="I1" s="209" t="s">
        <v>161</v>
      </c>
      <c r="R1" s="210"/>
    </row>
    <row r="2" s="212" customFormat="true" ht="20.1" hidden="false" customHeight="true" outlineLevel="0" collapsed="false">
      <c r="A2" s="211" t="s">
        <v>162</v>
      </c>
      <c r="B2" s="211"/>
      <c r="C2" s="211"/>
      <c r="D2" s="211"/>
      <c r="E2" s="211"/>
      <c r="F2" s="211"/>
      <c r="G2" s="211"/>
      <c r="H2" s="211"/>
      <c r="I2" s="212" t="s">
        <v>163</v>
      </c>
    </row>
    <row r="3" s="209" customFormat="true" ht="9" hidden="false" customHeight="true" outlineLevel="0" collapsed="false">
      <c r="A3" s="208"/>
      <c r="B3" s="213"/>
      <c r="C3" s="210"/>
      <c r="D3" s="210"/>
      <c r="E3" s="213"/>
      <c r="F3" s="210"/>
      <c r="G3" s="213"/>
      <c r="H3" s="213"/>
      <c r="I3" s="213"/>
      <c r="J3" s="213"/>
      <c r="K3" s="210"/>
      <c r="L3" s="210"/>
      <c r="M3" s="210"/>
      <c r="N3" s="210"/>
      <c r="O3" s="210"/>
      <c r="P3" s="210"/>
      <c r="Q3" s="210"/>
      <c r="R3" s="210"/>
    </row>
    <row r="4" s="220" customFormat="true" ht="20.25" hidden="false" customHeight="true" outlineLevel="0" collapsed="false">
      <c r="A4" s="8" t="s">
        <v>164</v>
      </c>
      <c r="B4" s="214" t="s">
        <v>37</v>
      </c>
      <c r="C4" s="8" t="s">
        <v>165</v>
      </c>
      <c r="D4" s="9" t="s">
        <v>166</v>
      </c>
      <c r="E4" s="10"/>
      <c r="F4" s="215"/>
      <c r="G4" s="216" t="s">
        <v>167</v>
      </c>
      <c r="H4" s="216"/>
      <c r="I4" s="217" t="s">
        <v>168</v>
      </c>
      <c r="J4" s="217"/>
      <c r="K4" s="217"/>
      <c r="L4" s="217"/>
      <c r="M4" s="217"/>
      <c r="N4" s="217"/>
      <c r="O4" s="217"/>
      <c r="P4" s="217"/>
      <c r="Q4" s="218"/>
      <c r="R4" s="219" t="s">
        <v>164</v>
      </c>
    </row>
    <row r="5" s="222" customFormat="true" ht="53.25" hidden="false" customHeight="true" outlineLevel="0" collapsed="false">
      <c r="A5" s="8"/>
      <c r="B5" s="214"/>
      <c r="C5" s="8"/>
      <c r="D5" s="9"/>
      <c r="E5" s="221" t="s">
        <v>169</v>
      </c>
      <c r="F5" s="221"/>
      <c r="G5" s="221"/>
      <c r="H5" s="221" t="s">
        <v>170</v>
      </c>
      <c r="I5" s="221"/>
      <c r="J5" s="221" t="s">
        <v>171</v>
      </c>
      <c r="K5" s="221"/>
      <c r="L5" s="221" t="s">
        <v>172</v>
      </c>
      <c r="M5" s="221"/>
      <c r="N5" s="221" t="s">
        <v>45</v>
      </c>
      <c r="O5" s="221"/>
      <c r="P5" s="221"/>
      <c r="Q5" s="221"/>
      <c r="R5" s="219"/>
    </row>
    <row r="6" s="224" customFormat="true" ht="104.25" hidden="false" customHeight="true" outlineLevel="0" collapsed="false">
      <c r="A6" s="8"/>
      <c r="B6" s="214"/>
      <c r="C6" s="8"/>
      <c r="D6" s="9"/>
      <c r="E6" s="223" t="s">
        <v>173</v>
      </c>
      <c r="F6" s="221" t="s">
        <v>174</v>
      </c>
      <c r="G6" s="221"/>
      <c r="H6" s="221"/>
      <c r="I6" s="221"/>
      <c r="J6" s="221"/>
      <c r="K6" s="221"/>
      <c r="L6" s="223" t="s">
        <v>173</v>
      </c>
      <c r="M6" s="223" t="s">
        <v>175</v>
      </c>
      <c r="N6" s="223" t="s">
        <v>173</v>
      </c>
      <c r="O6" s="221" t="s">
        <v>176</v>
      </c>
      <c r="P6" s="221"/>
      <c r="Q6" s="221"/>
      <c r="R6" s="219"/>
    </row>
    <row r="7" s="224" customFormat="true" ht="265.5" hidden="false" customHeight="true" outlineLevel="0" collapsed="false">
      <c r="A7" s="8"/>
      <c r="B7" s="214"/>
      <c r="C7" s="8"/>
      <c r="D7" s="9"/>
      <c r="E7" s="9"/>
      <c r="F7" s="223" t="s">
        <v>177</v>
      </c>
      <c r="G7" s="225" t="s">
        <v>178</v>
      </c>
      <c r="H7" s="223" t="s">
        <v>173</v>
      </c>
      <c r="I7" s="223" t="s">
        <v>179</v>
      </c>
      <c r="J7" s="223" t="s">
        <v>173</v>
      </c>
      <c r="K7" s="225" t="s">
        <v>180</v>
      </c>
      <c r="L7" s="223"/>
      <c r="M7" s="223"/>
      <c r="N7" s="223"/>
      <c r="O7" s="223" t="s">
        <v>181</v>
      </c>
      <c r="P7" s="223" t="s">
        <v>182</v>
      </c>
      <c r="Q7" s="225" t="s">
        <v>183</v>
      </c>
      <c r="R7" s="219"/>
    </row>
    <row r="8" s="224" customFormat="true" ht="9" hidden="false" customHeight="true" outlineLevel="0" collapsed="false">
      <c r="A8" s="83"/>
      <c r="B8" s="226"/>
      <c r="C8" s="83"/>
      <c r="D8" s="83"/>
      <c r="E8" s="83"/>
      <c r="F8" s="45"/>
      <c r="G8" s="227"/>
      <c r="H8" s="227"/>
      <c r="I8" s="227"/>
      <c r="J8" s="227"/>
      <c r="K8" s="83"/>
      <c r="L8" s="83"/>
      <c r="M8" s="83"/>
      <c r="N8" s="83"/>
      <c r="O8" s="83"/>
      <c r="P8" s="83"/>
      <c r="Q8" s="83"/>
      <c r="R8" s="228"/>
    </row>
    <row r="9" customFormat="false" ht="16.5" hidden="false" customHeight="true" outlineLevel="0" collapsed="false">
      <c r="A9" s="229" t="n">
        <v>1</v>
      </c>
      <c r="B9" s="230" t="s">
        <v>184</v>
      </c>
      <c r="C9" s="231" t="n">
        <v>408107</v>
      </c>
      <c r="D9" s="231" t="n">
        <v>374062</v>
      </c>
      <c r="E9" s="231" t="n">
        <v>37970</v>
      </c>
      <c r="F9" s="231" t="n">
        <v>493</v>
      </c>
      <c r="G9" s="231" t="n">
        <v>17238</v>
      </c>
      <c r="H9" s="231" t="n">
        <v>133113</v>
      </c>
      <c r="I9" s="22" t="n">
        <v>112773</v>
      </c>
      <c r="J9" s="231" t="n">
        <v>10835</v>
      </c>
      <c r="K9" s="231" t="n">
        <v>719</v>
      </c>
      <c r="L9" s="231" t="n">
        <v>24740</v>
      </c>
      <c r="M9" s="231" t="n">
        <v>12388</v>
      </c>
      <c r="N9" s="231" t="n">
        <v>127758</v>
      </c>
      <c r="O9" s="231" t="n">
        <v>45111</v>
      </c>
      <c r="P9" s="22" t="n">
        <v>17856</v>
      </c>
      <c r="Q9" s="231" t="n">
        <v>6159</v>
      </c>
      <c r="R9" s="34" t="n">
        <v>1</v>
      </c>
    </row>
    <row r="10" customFormat="false" ht="16.5" hidden="false" customHeight="true" outlineLevel="0" collapsed="false">
      <c r="A10" s="93" t="n">
        <v>2</v>
      </c>
      <c r="B10" s="232" t="s">
        <v>15</v>
      </c>
      <c r="C10" s="233" t="n">
        <v>34919</v>
      </c>
      <c r="D10" s="233" t="n">
        <v>31969</v>
      </c>
      <c r="E10" s="233" t="n">
        <v>3476</v>
      </c>
      <c r="F10" s="233" t="n">
        <v>33</v>
      </c>
      <c r="G10" s="95" t="n">
        <v>1376</v>
      </c>
      <c r="H10" s="234" t="n">
        <v>10401</v>
      </c>
      <c r="I10" s="95" t="n">
        <v>8771</v>
      </c>
      <c r="J10" s="95" t="n">
        <v>1055</v>
      </c>
      <c r="K10" s="233" t="n">
        <v>72</v>
      </c>
      <c r="L10" s="233" t="n">
        <v>1681</v>
      </c>
      <c r="M10" s="95" t="n">
        <v>870</v>
      </c>
      <c r="N10" s="233" t="n">
        <v>12569</v>
      </c>
      <c r="O10" s="233" t="n">
        <v>4604</v>
      </c>
      <c r="P10" s="95" t="n">
        <v>1993</v>
      </c>
      <c r="Q10" s="95" t="n">
        <v>616</v>
      </c>
      <c r="R10" s="34" t="n">
        <v>2</v>
      </c>
    </row>
    <row r="11" customFormat="false" ht="16.5" hidden="false" customHeight="true" outlineLevel="0" collapsed="false">
      <c r="A11" s="93" t="n">
        <v>3</v>
      </c>
      <c r="B11" s="232" t="s">
        <v>16</v>
      </c>
      <c r="C11" s="233" t="n">
        <v>21361</v>
      </c>
      <c r="D11" s="233" t="n">
        <v>19778</v>
      </c>
      <c r="E11" s="233" t="n">
        <v>1674</v>
      </c>
      <c r="F11" s="95" t="n">
        <v>23</v>
      </c>
      <c r="G11" s="95" t="n">
        <v>706</v>
      </c>
      <c r="H11" s="234" t="n">
        <v>7212</v>
      </c>
      <c r="I11" s="95" t="n">
        <v>6369</v>
      </c>
      <c r="J11" s="95" t="n">
        <v>538</v>
      </c>
      <c r="K11" s="233" t="n">
        <v>40</v>
      </c>
      <c r="L11" s="233" t="n">
        <v>980</v>
      </c>
      <c r="M11" s="95" t="n">
        <v>616</v>
      </c>
      <c r="N11" s="233" t="n">
        <v>7050</v>
      </c>
      <c r="O11" s="233" t="n">
        <v>2472</v>
      </c>
      <c r="P11" s="95" t="n">
        <v>996</v>
      </c>
      <c r="Q11" s="95" t="n">
        <v>257</v>
      </c>
      <c r="R11" s="34" t="n">
        <v>3</v>
      </c>
    </row>
    <row r="12" customFormat="false" ht="16.5" hidden="false" customHeight="true" outlineLevel="0" collapsed="false">
      <c r="A12" s="93" t="n">
        <v>4</v>
      </c>
      <c r="B12" s="232" t="s">
        <v>17</v>
      </c>
      <c r="C12" s="233" t="n">
        <v>25815</v>
      </c>
      <c r="D12" s="233" t="n">
        <v>23831</v>
      </c>
      <c r="E12" s="233" t="n">
        <v>2199</v>
      </c>
      <c r="F12" s="95" t="n">
        <v>33</v>
      </c>
      <c r="G12" s="95" t="n">
        <v>1095</v>
      </c>
      <c r="H12" s="234" t="n">
        <v>9126</v>
      </c>
      <c r="I12" s="95" t="n">
        <v>7772</v>
      </c>
      <c r="J12" s="95" t="n">
        <v>632</v>
      </c>
      <c r="K12" s="233" t="n">
        <v>53</v>
      </c>
      <c r="L12" s="233" t="n">
        <v>2216</v>
      </c>
      <c r="M12" s="95" t="n">
        <v>1188</v>
      </c>
      <c r="N12" s="233" t="n">
        <v>6575</v>
      </c>
      <c r="O12" s="233" t="n">
        <v>1954</v>
      </c>
      <c r="P12" s="95" t="n">
        <v>1061</v>
      </c>
      <c r="Q12" s="95" t="n">
        <v>410</v>
      </c>
      <c r="R12" s="34" t="n">
        <v>4</v>
      </c>
    </row>
    <row r="13" customFormat="false" ht="16.5" hidden="false" customHeight="true" outlineLevel="0" collapsed="false">
      <c r="A13" s="93" t="n">
        <v>5</v>
      </c>
      <c r="B13" s="232" t="s">
        <v>18</v>
      </c>
      <c r="C13" s="233" t="n">
        <v>16745</v>
      </c>
      <c r="D13" s="233" t="n">
        <v>15372</v>
      </c>
      <c r="E13" s="233" t="n">
        <v>1852</v>
      </c>
      <c r="F13" s="95" t="n">
        <v>25</v>
      </c>
      <c r="G13" s="95" t="n">
        <v>684</v>
      </c>
      <c r="H13" s="234" t="n">
        <v>5255</v>
      </c>
      <c r="I13" s="95" t="n">
        <v>4522</v>
      </c>
      <c r="J13" s="95" t="n">
        <v>556</v>
      </c>
      <c r="K13" s="233" t="n">
        <v>29</v>
      </c>
      <c r="L13" s="233" t="n">
        <v>952</v>
      </c>
      <c r="M13" s="95" t="n">
        <v>516</v>
      </c>
      <c r="N13" s="233" t="n">
        <v>5017</v>
      </c>
      <c r="O13" s="233" t="n">
        <v>1699</v>
      </c>
      <c r="P13" s="95" t="n">
        <v>787</v>
      </c>
      <c r="Q13" s="95" t="n">
        <v>154</v>
      </c>
      <c r="R13" s="34" t="n">
        <v>5</v>
      </c>
    </row>
    <row r="14" customFormat="false" ht="16.5" hidden="false" customHeight="true" outlineLevel="0" collapsed="false">
      <c r="A14" s="93" t="n">
        <v>6</v>
      </c>
      <c r="B14" s="232" t="s">
        <v>19</v>
      </c>
      <c r="C14" s="233" t="n">
        <v>26262</v>
      </c>
      <c r="D14" s="233" t="n">
        <v>23803</v>
      </c>
      <c r="E14" s="233" t="n">
        <v>2188</v>
      </c>
      <c r="F14" s="95" t="n">
        <v>53</v>
      </c>
      <c r="G14" s="95" t="n">
        <v>1071</v>
      </c>
      <c r="H14" s="234" t="n">
        <v>8894</v>
      </c>
      <c r="I14" s="95" t="n">
        <v>7385</v>
      </c>
      <c r="J14" s="95" t="n">
        <v>640</v>
      </c>
      <c r="K14" s="233" t="n">
        <v>57</v>
      </c>
      <c r="L14" s="233" t="n">
        <v>1996</v>
      </c>
      <c r="M14" s="95" t="n">
        <v>931</v>
      </c>
      <c r="N14" s="233" t="n">
        <v>7450</v>
      </c>
      <c r="O14" s="233" t="n">
        <v>2401</v>
      </c>
      <c r="P14" s="95" t="n">
        <v>1019</v>
      </c>
      <c r="Q14" s="95" t="n">
        <v>465</v>
      </c>
      <c r="R14" s="34" t="n">
        <v>6</v>
      </c>
    </row>
    <row r="15" customFormat="false" ht="16.5" hidden="false" customHeight="true" outlineLevel="0" collapsed="false">
      <c r="A15" s="93" t="n">
        <v>7</v>
      </c>
      <c r="B15" s="232" t="s">
        <v>20</v>
      </c>
      <c r="C15" s="233" t="n">
        <v>24680</v>
      </c>
      <c r="D15" s="233" t="n">
        <v>22625</v>
      </c>
      <c r="E15" s="233" t="n">
        <v>2474</v>
      </c>
      <c r="F15" s="95" t="n">
        <v>30</v>
      </c>
      <c r="G15" s="95" t="n">
        <v>1073</v>
      </c>
      <c r="H15" s="234" t="n">
        <v>7977</v>
      </c>
      <c r="I15" s="95" t="n">
        <v>6735</v>
      </c>
      <c r="J15" s="95" t="n">
        <v>727</v>
      </c>
      <c r="K15" s="233" t="n">
        <v>45</v>
      </c>
      <c r="L15" s="233" t="n">
        <v>1601</v>
      </c>
      <c r="M15" s="95" t="n">
        <v>937</v>
      </c>
      <c r="N15" s="233" t="n">
        <v>7553</v>
      </c>
      <c r="O15" s="233" t="n">
        <v>2499</v>
      </c>
      <c r="P15" s="95" t="n">
        <v>862</v>
      </c>
      <c r="Q15" s="95" t="n">
        <v>367</v>
      </c>
      <c r="R15" s="34" t="n">
        <v>7</v>
      </c>
    </row>
    <row r="16" customFormat="false" ht="16.5" hidden="false" customHeight="true" outlineLevel="0" collapsed="false">
      <c r="A16" s="93" t="n">
        <v>8</v>
      </c>
      <c r="B16" s="232" t="s">
        <v>21</v>
      </c>
      <c r="C16" s="233" t="n">
        <v>52878</v>
      </c>
      <c r="D16" s="233" t="n">
        <v>48302</v>
      </c>
      <c r="E16" s="233" t="n">
        <v>5203</v>
      </c>
      <c r="F16" s="95" t="n">
        <v>82</v>
      </c>
      <c r="G16" s="95" t="n">
        <v>1971</v>
      </c>
      <c r="H16" s="234" t="n">
        <v>17229</v>
      </c>
      <c r="I16" s="95" t="n">
        <v>14351</v>
      </c>
      <c r="J16" s="95" t="n">
        <v>1142</v>
      </c>
      <c r="K16" s="233" t="n">
        <v>81</v>
      </c>
      <c r="L16" s="233" t="n">
        <v>3059</v>
      </c>
      <c r="M16" s="95" t="n">
        <v>1452</v>
      </c>
      <c r="N16" s="233" t="n">
        <v>16545</v>
      </c>
      <c r="O16" s="233" t="n">
        <v>5953</v>
      </c>
      <c r="P16" s="95" t="n">
        <v>2016</v>
      </c>
      <c r="Q16" s="95" t="n">
        <v>1034</v>
      </c>
      <c r="R16" s="34" t="n">
        <v>8</v>
      </c>
    </row>
    <row r="17" customFormat="false" ht="16.5" hidden="false" customHeight="true" outlineLevel="0" collapsed="false">
      <c r="A17" s="93" t="n">
        <v>9</v>
      </c>
      <c r="B17" s="232" t="s">
        <v>22</v>
      </c>
      <c r="C17" s="233" t="n">
        <v>12037</v>
      </c>
      <c r="D17" s="233" t="n">
        <v>11238</v>
      </c>
      <c r="E17" s="233" t="n">
        <v>1062</v>
      </c>
      <c r="F17" s="95" t="n">
        <v>10</v>
      </c>
      <c r="G17" s="95" t="n">
        <v>561</v>
      </c>
      <c r="H17" s="234" t="n">
        <v>4648</v>
      </c>
      <c r="I17" s="95" t="n">
        <v>4039</v>
      </c>
      <c r="J17" s="95" t="n">
        <v>353</v>
      </c>
      <c r="K17" s="233" t="n">
        <v>21</v>
      </c>
      <c r="L17" s="233" t="n">
        <v>654</v>
      </c>
      <c r="M17" s="95" t="n">
        <v>324</v>
      </c>
      <c r="N17" s="233" t="n">
        <v>3530</v>
      </c>
      <c r="O17" s="233" t="n">
        <v>1421</v>
      </c>
      <c r="P17" s="95" t="n">
        <v>554</v>
      </c>
      <c r="Q17" s="95" t="n">
        <v>116</v>
      </c>
      <c r="R17" s="34" t="n">
        <v>9</v>
      </c>
    </row>
    <row r="18" customFormat="false" ht="16.5" hidden="false" customHeight="true" outlineLevel="0" collapsed="false">
      <c r="A18" s="93" t="n">
        <v>10</v>
      </c>
      <c r="B18" s="232" t="s">
        <v>23</v>
      </c>
      <c r="C18" s="233" t="n">
        <v>18902</v>
      </c>
      <c r="D18" s="233" t="n">
        <v>17569</v>
      </c>
      <c r="E18" s="233" t="n">
        <v>1568</v>
      </c>
      <c r="F18" s="95" t="n">
        <v>7</v>
      </c>
      <c r="G18" s="95" t="n">
        <v>983</v>
      </c>
      <c r="H18" s="234" t="n">
        <v>7235</v>
      </c>
      <c r="I18" s="95" t="n">
        <v>6162</v>
      </c>
      <c r="J18" s="95" t="n">
        <v>442</v>
      </c>
      <c r="K18" s="233" t="n">
        <v>22</v>
      </c>
      <c r="L18" s="233" t="n">
        <v>980</v>
      </c>
      <c r="M18" s="95" t="n">
        <v>712</v>
      </c>
      <c r="N18" s="233" t="n">
        <v>4855</v>
      </c>
      <c r="O18" s="233" t="n">
        <v>1585</v>
      </c>
      <c r="P18" s="95" t="n">
        <v>658</v>
      </c>
      <c r="Q18" s="95" t="n">
        <v>169</v>
      </c>
      <c r="R18" s="34" t="n">
        <v>10</v>
      </c>
    </row>
    <row r="19" customFormat="false" ht="16.5" hidden="false" customHeight="true" outlineLevel="0" collapsed="false">
      <c r="A19" s="93" t="n">
        <v>11</v>
      </c>
      <c r="B19" s="232" t="s">
        <v>24</v>
      </c>
      <c r="C19" s="233" t="n">
        <v>12098</v>
      </c>
      <c r="D19" s="233" t="n">
        <v>11205</v>
      </c>
      <c r="E19" s="233" t="n">
        <v>1139</v>
      </c>
      <c r="F19" s="95" t="n">
        <v>9</v>
      </c>
      <c r="G19" s="95" t="n">
        <v>592</v>
      </c>
      <c r="H19" s="234" t="n">
        <v>4533</v>
      </c>
      <c r="I19" s="95" t="n">
        <v>3686</v>
      </c>
      <c r="J19" s="95" t="n">
        <v>286</v>
      </c>
      <c r="K19" s="233" t="n">
        <v>20</v>
      </c>
      <c r="L19" s="233" t="n">
        <v>529</v>
      </c>
      <c r="M19" s="95" t="n">
        <v>287</v>
      </c>
      <c r="N19" s="233" t="n">
        <v>3003</v>
      </c>
      <c r="O19" s="233" t="n">
        <v>906</v>
      </c>
      <c r="P19" s="95" t="n">
        <v>450</v>
      </c>
      <c r="Q19" s="95" t="n">
        <v>221</v>
      </c>
      <c r="R19" s="34" t="n">
        <v>11</v>
      </c>
    </row>
    <row r="20" customFormat="false" ht="16.5" hidden="false" customHeight="true" outlineLevel="0" collapsed="false">
      <c r="A20" s="93" t="n">
        <v>12</v>
      </c>
      <c r="B20" s="232" t="s">
        <v>25</v>
      </c>
      <c r="C20" s="233" t="n">
        <v>22362</v>
      </c>
      <c r="D20" s="233" t="n">
        <v>20475</v>
      </c>
      <c r="E20" s="233" t="n">
        <v>2194</v>
      </c>
      <c r="F20" s="95" t="n">
        <v>29</v>
      </c>
      <c r="G20" s="95" t="n">
        <v>992</v>
      </c>
      <c r="H20" s="234" t="n">
        <v>6437</v>
      </c>
      <c r="I20" s="95" t="n">
        <v>5385</v>
      </c>
      <c r="J20" s="95" t="n">
        <v>626</v>
      </c>
      <c r="K20" s="233" t="n">
        <v>48</v>
      </c>
      <c r="L20" s="233" t="n">
        <v>1157</v>
      </c>
      <c r="M20" s="95" t="n">
        <v>512</v>
      </c>
      <c r="N20" s="233" t="n">
        <v>8046</v>
      </c>
      <c r="O20" s="233" t="n">
        <v>2933</v>
      </c>
      <c r="P20" s="95" t="n">
        <v>1164</v>
      </c>
      <c r="Q20" s="95" t="n">
        <v>373</v>
      </c>
      <c r="R20" s="34" t="n">
        <v>12</v>
      </c>
    </row>
    <row r="21" customFormat="false" ht="16.5" hidden="false" customHeight="true" outlineLevel="0" collapsed="false">
      <c r="A21" s="93" t="n">
        <v>13</v>
      </c>
      <c r="B21" s="232" t="s">
        <v>26</v>
      </c>
      <c r="C21" s="233" t="n">
        <v>49254</v>
      </c>
      <c r="D21" s="233" t="n">
        <v>43976</v>
      </c>
      <c r="E21" s="233" t="n">
        <v>4971</v>
      </c>
      <c r="F21" s="95" t="n">
        <v>68</v>
      </c>
      <c r="G21" s="95" t="n">
        <v>2498</v>
      </c>
      <c r="H21" s="234" t="n">
        <v>11972</v>
      </c>
      <c r="I21" s="95" t="n">
        <v>10030</v>
      </c>
      <c r="J21" s="95" t="n">
        <v>1612</v>
      </c>
      <c r="K21" s="233" t="n">
        <v>76</v>
      </c>
      <c r="L21" s="233" t="n">
        <v>4072</v>
      </c>
      <c r="M21" s="95" t="n">
        <v>1552</v>
      </c>
      <c r="N21" s="233" t="n">
        <v>18572</v>
      </c>
      <c r="O21" s="233" t="n">
        <v>7082</v>
      </c>
      <c r="P21" s="95" t="n">
        <v>2241</v>
      </c>
      <c r="Q21" s="95" t="n">
        <v>1022</v>
      </c>
      <c r="R21" s="34" t="n">
        <v>13</v>
      </c>
    </row>
    <row r="22" customFormat="false" ht="16.5" hidden="false" customHeight="true" outlineLevel="0" collapsed="false">
      <c r="A22" s="93" t="n">
        <v>14</v>
      </c>
      <c r="B22" s="232" t="s">
        <v>27</v>
      </c>
      <c r="C22" s="233" t="n">
        <v>12886</v>
      </c>
      <c r="D22" s="233" t="n">
        <v>12008</v>
      </c>
      <c r="E22" s="233" t="n">
        <v>1243</v>
      </c>
      <c r="F22" s="95" t="n">
        <v>15</v>
      </c>
      <c r="G22" s="95" t="n">
        <v>587</v>
      </c>
      <c r="H22" s="234" t="n">
        <v>5302</v>
      </c>
      <c r="I22" s="95" t="n">
        <v>4461</v>
      </c>
      <c r="J22" s="95" t="n">
        <v>234</v>
      </c>
      <c r="K22" s="233" t="n">
        <v>18</v>
      </c>
      <c r="L22" s="233" t="n">
        <v>794</v>
      </c>
      <c r="M22" s="95" t="n">
        <v>436</v>
      </c>
      <c r="N22" s="233" t="n">
        <v>2929</v>
      </c>
      <c r="O22" s="233" t="n">
        <v>1032</v>
      </c>
      <c r="P22" s="95" t="n">
        <v>443</v>
      </c>
      <c r="Q22" s="95" t="n">
        <v>134</v>
      </c>
      <c r="R22" s="34" t="n">
        <v>14</v>
      </c>
    </row>
    <row r="23" customFormat="false" ht="16.5" hidden="false" customHeight="true" outlineLevel="0" collapsed="false">
      <c r="A23" s="93" t="n">
        <v>15</v>
      </c>
      <c r="B23" s="232" t="s">
        <v>28</v>
      </c>
      <c r="C23" s="233" t="n">
        <v>17407</v>
      </c>
      <c r="D23" s="233" t="n">
        <v>16109</v>
      </c>
      <c r="E23" s="233" t="n">
        <v>1788</v>
      </c>
      <c r="F23" s="235" t="n">
        <v>18</v>
      </c>
      <c r="G23" s="95" t="n">
        <v>979</v>
      </c>
      <c r="H23" s="234" t="n">
        <v>4985</v>
      </c>
      <c r="I23" s="95" t="n">
        <v>4108</v>
      </c>
      <c r="J23" s="95" t="n">
        <v>488</v>
      </c>
      <c r="K23" s="233" t="n">
        <v>52</v>
      </c>
      <c r="L23" s="233" t="n">
        <v>1013</v>
      </c>
      <c r="M23" s="95" t="n">
        <v>671</v>
      </c>
      <c r="N23" s="233" t="n">
        <v>5969</v>
      </c>
      <c r="O23" s="233" t="n">
        <v>2044</v>
      </c>
      <c r="P23" s="95" t="n">
        <v>1028</v>
      </c>
      <c r="Q23" s="95" t="n">
        <v>215</v>
      </c>
      <c r="R23" s="34" t="n">
        <v>15</v>
      </c>
    </row>
    <row r="24" customFormat="false" ht="16.5" hidden="false" customHeight="true" outlineLevel="0" collapsed="false">
      <c r="A24" s="93" t="n">
        <v>16</v>
      </c>
      <c r="B24" s="232" t="s">
        <v>29</v>
      </c>
      <c r="C24" s="233" t="n">
        <v>35660</v>
      </c>
      <c r="D24" s="233" t="n">
        <v>32941</v>
      </c>
      <c r="E24" s="233" t="n">
        <v>2702</v>
      </c>
      <c r="F24" s="95" t="n">
        <v>30</v>
      </c>
      <c r="G24" s="95" t="n">
        <v>1141</v>
      </c>
      <c r="H24" s="234" t="n">
        <v>13953</v>
      </c>
      <c r="I24" s="95" t="n">
        <v>12184</v>
      </c>
      <c r="J24" s="95" t="n">
        <v>865</v>
      </c>
      <c r="K24" s="233" t="n">
        <v>51</v>
      </c>
      <c r="L24" s="233" t="n">
        <v>2229</v>
      </c>
      <c r="M24" s="95" t="n">
        <v>819</v>
      </c>
      <c r="N24" s="233" t="n">
        <v>9954</v>
      </c>
      <c r="O24" s="233" t="n">
        <v>3550</v>
      </c>
      <c r="P24" s="95" t="n">
        <v>1181</v>
      </c>
      <c r="Q24" s="95" t="n">
        <v>290</v>
      </c>
      <c r="R24" s="34" t="n">
        <v>16</v>
      </c>
    </row>
    <row r="25" customFormat="false" ht="16.5" hidden="false" customHeight="true" outlineLevel="0" collapsed="false">
      <c r="A25" s="93" t="n">
        <v>17</v>
      </c>
      <c r="B25" s="236" t="s">
        <v>30</v>
      </c>
      <c r="C25" s="233" t="n">
        <v>24039</v>
      </c>
      <c r="D25" s="233" t="n">
        <v>22194</v>
      </c>
      <c r="E25" s="233" t="n">
        <v>2128</v>
      </c>
      <c r="F25" s="95" t="n">
        <v>21</v>
      </c>
      <c r="G25" s="95" t="n">
        <v>914</v>
      </c>
      <c r="H25" s="234" t="n">
        <v>7932</v>
      </c>
      <c r="I25" s="95" t="n">
        <v>6807</v>
      </c>
      <c r="J25" s="95" t="n">
        <v>626</v>
      </c>
      <c r="K25" s="233" t="n">
        <v>33</v>
      </c>
      <c r="L25" s="233" t="n">
        <v>825</v>
      </c>
      <c r="M25" s="95" t="n">
        <v>565</v>
      </c>
      <c r="N25" s="233" t="n">
        <v>7896</v>
      </c>
      <c r="O25" s="233" t="n">
        <v>2909</v>
      </c>
      <c r="P25" s="95" t="n">
        <v>1327</v>
      </c>
      <c r="Q25" s="95" t="n">
        <v>298</v>
      </c>
      <c r="R25" s="34" t="n">
        <v>17</v>
      </c>
    </row>
    <row r="26" customFormat="false" ht="5.25" hidden="false" customHeight="true" outlineLevel="0" collapsed="false">
      <c r="C26" s="35"/>
      <c r="D26" s="35"/>
      <c r="E26" s="35"/>
      <c r="F26" s="35"/>
      <c r="G26" s="35"/>
      <c r="H26" s="35"/>
      <c r="I26" s="35"/>
      <c r="J26" s="35"/>
      <c r="K26" s="35"/>
      <c r="L26" s="35"/>
    </row>
    <row r="27" customFormat="false" ht="12" hidden="false" customHeight="true" outlineLevel="0" collapsed="false">
      <c r="A27" s="237" t="s">
        <v>185</v>
      </c>
      <c r="B27" s="1"/>
      <c r="I27" s="1" t="s">
        <v>186</v>
      </c>
    </row>
    <row r="28" customFormat="false" ht="12" hidden="false" customHeight="true" outlineLevel="0" collapsed="false">
      <c r="A28" s="238" t="s">
        <v>187</v>
      </c>
      <c r="B28" s="1"/>
    </row>
    <row r="29" s="239" customFormat="true" ht="12" hidden="false" customHeight="true" outlineLevel="0" collapsed="false">
      <c r="A29" s="237" t="s">
        <v>188</v>
      </c>
      <c r="B29" s="237"/>
      <c r="I29" s="239" t="s">
        <v>189</v>
      </c>
    </row>
    <row r="30" customFormat="false" ht="12" hidden="false" customHeight="true" outlineLevel="0" collapsed="false">
      <c r="A30" s="240" t="s">
        <v>190</v>
      </c>
    </row>
  </sheetData>
  <mergeCells count="18">
    <mergeCell ref="A4:A7"/>
    <mergeCell ref="B4:B7"/>
    <mergeCell ref="C4:C7"/>
    <mergeCell ref="D4:D7"/>
    <mergeCell ref="G4:H4"/>
    <mergeCell ref="I4:O4"/>
    <mergeCell ref="R4:R7"/>
    <mergeCell ref="E5:G5"/>
    <mergeCell ref="H5:I6"/>
    <mergeCell ref="J5:K6"/>
    <mergeCell ref="L5:M5"/>
    <mergeCell ref="N5:Q5"/>
    <mergeCell ref="E6:E7"/>
    <mergeCell ref="F6:G6"/>
    <mergeCell ref="L6:L7"/>
    <mergeCell ref="M6:M7"/>
    <mergeCell ref="N6:N7"/>
    <mergeCell ref="O6:Q6"/>
  </mergeCells>
  <printOptions headings="false" gridLines="false" gridLinesSet="true" horizontalCentered="false" verticalCentered="false"/>
  <pageMargins left="0.590277777777778" right="0.59027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19.14"/>
    <col collapsed="false" customWidth="true" hidden="false" outlineLevel="0" max="5" min="2" style="241" width="8.41"/>
    <col collapsed="false" customWidth="true" hidden="false" outlineLevel="0" max="6" min="6" style="241" width="11.7"/>
    <col collapsed="false" customWidth="true" hidden="false" outlineLevel="0" max="7" min="7" style="241" width="10.56"/>
    <col collapsed="false" customWidth="true" hidden="false" outlineLevel="0" max="8" min="8" style="241" width="12.14"/>
    <col collapsed="false" customWidth="true" hidden="false" outlineLevel="0" max="9" min="9" style="242" width="10.71"/>
    <col collapsed="false" customWidth="true" hidden="false" outlineLevel="0" max="10" min="10" style="241" width="7.85"/>
    <col collapsed="false" customWidth="false" hidden="false" outlineLevel="0" max="257" min="11" style="24" width="9.14"/>
  </cols>
  <sheetData>
    <row r="1" s="246" customFormat="true" ht="15.75" hidden="false" customHeight="false" outlineLevel="0" collapsed="false">
      <c r="A1" s="208" t="s">
        <v>191</v>
      </c>
      <c r="B1" s="243"/>
      <c r="C1" s="243"/>
      <c r="D1" s="243"/>
      <c r="E1" s="244"/>
      <c r="F1" s="244"/>
      <c r="G1" s="244"/>
      <c r="H1" s="244"/>
      <c r="I1" s="245"/>
      <c r="J1" s="244"/>
    </row>
    <row r="2" s="250" customFormat="true" ht="15.75" hidden="false" customHeight="false" outlineLevel="0" collapsed="false">
      <c r="A2" s="247" t="s">
        <v>192</v>
      </c>
      <c r="B2" s="248"/>
      <c r="C2" s="248"/>
      <c r="D2" s="249"/>
      <c r="E2" s="248"/>
      <c r="F2" s="248"/>
      <c r="G2" s="248"/>
      <c r="H2" s="248"/>
      <c r="I2" s="249"/>
      <c r="J2" s="248"/>
    </row>
    <row r="3" s="246" customFormat="true" ht="10.5" hidden="false" customHeight="true" outlineLevel="0" collapsed="false">
      <c r="A3" s="208"/>
      <c r="B3" s="243"/>
      <c r="C3" s="243"/>
      <c r="D3" s="243"/>
      <c r="E3" s="243"/>
      <c r="F3" s="243"/>
      <c r="G3" s="243"/>
      <c r="H3" s="243"/>
      <c r="I3" s="251"/>
      <c r="J3" s="244"/>
    </row>
    <row r="4" s="61" customFormat="true" ht="12" hidden="false" customHeight="true" outlineLevel="0" collapsed="false">
      <c r="A4" s="252" t="s">
        <v>193</v>
      </c>
      <c r="B4" s="253" t="s">
        <v>194</v>
      </c>
      <c r="C4" s="254" t="s">
        <v>195</v>
      </c>
      <c r="D4" s="254"/>
      <c r="E4" s="254"/>
      <c r="F4" s="254"/>
      <c r="G4" s="254"/>
      <c r="H4" s="254"/>
      <c r="I4" s="254"/>
      <c r="J4" s="255"/>
    </row>
    <row r="5" s="61" customFormat="true" ht="12.75" hidden="false" customHeight="true" outlineLevel="0" collapsed="false">
      <c r="A5" s="252"/>
      <c r="B5" s="253"/>
      <c r="C5" s="256" t="s">
        <v>196</v>
      </c>
      <c r="D5" s="256" t="s">
        <v>197</v>
      </c>
      <c r="E5" s="256" t="s">
        <v>198</v>
      </c>
      <c r="F5" s="257" t="s">
        <v>199</v>
      </c>
      <c r="G5" s="257"/>
      <c r="H5" s="257"/>
      <c r="I5" s="257"/>
      <c r="J5" s="255"/>
    </row>
    <row r="6" s="61" customFormat="true" ht="46.5" hidden="false" customHeight="true" outlineLevel="0" collapsed="false">
      <c r="A6" s="252"/>
      <c r="B6" s="253"/>
      <c r="C6" s="256"/>
      <c r="D6" s="256"/>
      <c r="E6" s="256"/>
      <c r="F6" s="258" t="s">
        <v>200</v>
      </c>
      <c r="G6" s="258"/>
      <c r="H6" s="259" t="s">
        <v>201</v>
      </c>
      <c r="I6" s="259"/>
      <c r="J6" s="255"/>
    </row>
    <row r="7" s="61" customFormat="true" ht="6" hidden="true" customHeight="true" outlineLevel="0" collapsed="false">
      <c r="A7" s="252"/>
      <c r="B7" s="253"/>
      <c r="C7" s="256"/>
      <c r="D7" s="256"/>
      <c r="E7" s="256"/>
      <c r="F7" s="258"/>
      <c r="G7" s="258"/>
      <c r="H7" s="259"/>
      <c r="I7" s="259"/>
      <c r="J7" s="255"/>
    </row>
    <row r="8" s="61" customFormat="true" ht="81.75" hidden="false" customHeight="true" outlineLevel="0" collapsed="false">
      <c r="A8" s="252"/>
      <c r="B8" s="253"/>
      <c r="C8" s="256"/>
      <c r="D8" s="256"/>
      <c r="E8" s="256"/>
      <c r="F8" s="256" t="s">
        <v>202</v>
      </c>
      <c r="G8" s="256" t="s">
        <v>203</v>
      </c>
      <c r="H8" s="256" t="s">
        <v>202</v>
      </c>
      <c r="I8" s="260" t="s">
        <v>203</v>
      </c>
      <c r="J8" s="255"/>
    </row>
    <row r="9" s="246" customFormat="true" ht="8.25" hidden="false" customHeight="true" outlineLevel="0" collapsed="false">
      <c r="A9" s="261"/>
      <c r="B9" s="262"/>
      <c r="C9" s="263"/>
      <c r="D9" s="263"/>
      <c r="E9" s="263"/>
      <c r="F9" s="263"/>
      <c r="G9" s="263"/>
      <c r="H9" s="263"/>
      <c r="I9" s="264"/>
      <c r="J9" s="244"/>
    </row>
    <row r="10" s="246" customFormat="true" ht="15.75" hidden="false" customHeight="true" outlineLevel="0" collapsed="false">
      <c r="A10" s="265" t="s">
        <v>204</v>
      </c>
      <c r="B10" s="266" t="n">
        <v>388356</v>
      </c>
      <c r="C10" s="267" t="n">
        <v>89255</v>
      </c>
      <c r="D10" s="267" t="n">
        <v>5651</v>
      </c>
      <c r="E10" s="267" t="n">
        <v>133592</v>
      </c>
      <c r="F10" s="267" t="n">
        <v>40582</v>
      </c>
      <c r="G10" s="267" t="n">
        <v>68034</v>
      </c>
      <c r="H10" s="267" t="n">
        <v>24704</v>
      </c>
      <c r="I10" s="267" t="n">
        <v>26538</v>
      </c>
      <c r="J10" s="244"/>
    </row>
    <row r="11" s="270" customFormat="true" ht="14.45" hidden="false" customHeight="true" outlineLevel="0" collapsed="false">
      <c r="A11" s="268" t="s">
        <v>15</v>
      </c>
      <c r="B11" s="251" t="n">
        <v>34663</v>
      </c>
      <c r="C11" s="269" t="n">
        <v>8147</v>
      </c>
      <c r="D11" s="269" t="n">
        <v>319</v>
      </c>
      <c r="E11" s="269" t="n">
        <v>12164</v>
      </c>
      <c r="F11" s="269" t="n">
        <v>2887</v>
      </c>
      <c r="G11" s="269" t="n">
        <v>6961</v>
      </c>
      <c r="H11" s="269" t="n">
        <v>1735</v>
      </c>
      <c r="I11" s="269" t="n">
        <v>2450</v>
      </c>
      <c r="J11" s="244"/>
    </row>
    <row r="12" s="246" customFormat="true" ht="14.45" hidden="false" customHeight="true" outlineLevel="0" collapsed="false">
      <c r="A12" s="271" t="s">
        <v>130</v>
      </c>
      <c r="B12" s="272"/>
      <c r="C12" s="269"/>
      <c r="D12" s="269"/>
      <c r="E12" s="269"/>
      <c r="F12" s="269"/>
      <c r="G12" s="269"/>
      <c r="H12" s="269"/>
      <c r="I12" s="269"/>
      <c r="J12" s="244"/>
    </row>
    <row r="13" s="246" customFormat="true" ht="14.45" hidden="false" customHeight="true" outlineLevel="0" collapsed="false">
      <c r="A13" s="273" t="s">
        <v>98</v>
      </c>
      <c r="B13" s="274" t="n">
        <v>6181</v>
      </c>
      <c r="C13" s="275" t="n">
        <v>1344</v>
      </c>
      <c r="D13" s="275" t="n">
        <v>46</v>
      </c>
      <c r="E13" s="275" t="n">
        <v>2538</v>
      </c>
      <c r="F13" s="275" t="n">
        <v>327</v>
      </c>
      <c r="G13" s="275" t="n">
        <v>1132</v>
      </c>
      <c r="H13" s="275" t="n">
        <v>302</v>
      </c>
      <c r="I13" s="275" t="n">
        <v>492</v>
      </c>
      <c r="J13" s="244"/>
    </row>
    <row r="14" s="246" customFormat="true" ht="14.45" hidden="false" customHeight="true" outlineLevel="0" collapsed="false">
      <c r="A14" s="273" t="s">
        <v>100</v>
      </c>
      <c r="B14" s="274" t="n">
        <v>7485</v>
      </c>
      <c r="C14" s="275" t="n">
        <v>1557</v>
      </c>
      <c r="D14" s="275" t="n">
        <v>51</v>
      </c>
      <c r="E14" s="275" t="n">
        <v>2813</v>
      </c>
      <c r="F14" s="275" t="n">
        <v>699</v>
      </c>
      <c r="G14" s="275" t="n">
        <v>1741</v>
      </c>
      <c r="H14" s="275" t="n">
        <v>264</v>
      </c>
      <c r="I14" s="275" t="n">
        <v>360</v>
      </c>
      <c r="J14" s="244"/>
    </row>
    <row r="15" s="246" customFormat="true" ht="14.45" hidden="false" customHeight="true" outlineLevel="0" collapsed="false">
      <c r="A15" s="273" t="s">
        <v>101</v>
      </c>
      <c r="B15" s="274" t="n">
        <v>9716</v>
      </c>
      <c r="C15" s="275" t="n">
        <v>2182</v>
      </c>
      <c r="D15" s="275" t="n">
        <v>95</v>
      </c>
      <c r="E15" s="275" t="n">
        <v>3033</v>
      </c>
      <c r="F15" s="275" t="n">
        <v>967</v>
      </c>
      <c r="G15" s="275" t="n">
        <v>1950</v>
      </c>
      <c r="H15" s="275" t="n">
        <v>621</v>
      </c>
      <c r="I15" s="275" t="n">
        <v>868</v>
      </c>
      <c r="J15" s="244"/>
    </row>
    <row r="16" s="246" customFormat="true" ht="14.45" hidden="false" customHeight="true" outlineLevel="0" collapsed="false">
      <c r="A16" s="273" t="s">
        <v>102</v>
      </c>
      <c r="B16" s="274" t="n">
        <v>11281</v>
      </c>
      <c r="C16" s="275" t="n">
        <v>3064</v>
      </c>
      <c r="D16" s="275" t="n">
        <v>127</v>
      </c>
      <c r="E16" s="275" t="n">
        <v>3780</v>
      </c>
      <c r="F16" s="275" t="n">
        <v>894</v>
      </c>
      <c r="G16" s="275" t="n">
        <v>2138</v>
      </c>
      <c r="H16" s="275" t="n">
        <v>548</v>
      </c>
      <c r="I16" s="275" t="n">
        <v>730</v>
      </c>
      <c r="J16" s="244"/>
    </row>
    <row r="17" s="270" customFormat="true" ht="14.45" hidden="false" customHeight="true" outlineLevel="0" collapsed="false">
      <c r="A17" s="268" t="s">
        <v>16</v>
      </c>
      <c r="B17" s="251" t="n">
        <v>23043</v>
      </c>
      <c r="C17" s="269" t="n">
        <v>5500</v>
      </c>
      <c r="D17" s="269" t="n">
        <v>295</v>
      </c>
      <c r="E17" s="269" t="n">
        <v>9383</v>
      </c>
      <c r="F17" s="269" t="n">
        <v>1670</v>
      </c>
      <c r="G17" s="269" t="n">
        <v>3928</v>
      </c>
      <c r="H17" s="269" t="n">
        <v>1027</v>
      </c>
      <c r="I17" s="269" t="n">
        <v>1240</v>
      </c>
      <c r="J17" s="244"/>
    </row>
    <row r="18" s="246" customFormat="true" ht="14.45" hidden="false" customHeight="true" outlineLevel="0" collapsed="false">
      <c r="A18" s="271" t="s">
        <v>130</v>
      </c>
      <c r="B18" s="272"/>
      <c r="C18" s="269"/>
      <c r="D18" s="269"/>
      <c r="E18" s="269"/>
      <c r="F18" s="269"/>
      <c r="G18" s="269"/>
      <c r="H18" s="269"/>
      <c r="I18" s="269"/>
      <c r="J18" s="244"/>
    </row>
    <row r="19" s="246" customFormat="true" ht="14.45" hidden="false" customHeight="true" outlineLevel="0" collapsed="false">
      <c r="A19" s="276" t="s">
        <v>103</v>
      </c>
      <c r="B19" s="274" t="n">
        <v>11273</v>
      </c>
      <c r="C19" s="275" t="n">
        <v>2803</v>
      </c>
      <c r="D19" s="275" t="n">
        <v>130</v>
      </c>
      <c r="E19" s="275" t="n">
        <v>4518</v>
      </c>
      <c r="F19" s="275" t="n">
        <v>847</v>
      </c>
      <c r="G19" s="275" t="n">
        <v>1850</v>
      </c>
      <c r="H19" s="275" t="n">
        <v>519</v>
      </c>
      <c r="I19" s="275" t="n">
        <v>606</v>
      </c>
      <c r="J19" s="244"/>
    </row>
    <row r="20" s="246" customFormat="true" ht="14.45" hidden="false" customHeight="true" outlineLevel="0" collapsed="false">
      <c r="A20" s="273" t="s">
        <v>104</v>
      </c>
      <c r="B20" s="274" t="n">
        <v>7020</v>
      </c>
      <c r="C20" s="275" t="n">
        <v>1694</v>
      </c>
      <c r="D20" s="275" t="n">
        <v>80</v>
      </c>
      <c r="E20" s="275" t="n">
        <v>2842</v>
      </c>
      <c r="F20" s="275" t="n">
        <v>529</v>
      </c>
      <c r="G20" s="275" t="n">
        <v>1203</v>
      </c>
      <c r="H20" s="275" t="n">
        <v>273</v>
      </c>
      <c r="I20" s="275" t="n">
        <v>399</v>
      </c>
      <c r="J20" s="244"/>
    </row>
    <row r="21" s="246" customFormat="true" ht="14.45" hidden="false" customHeight="true" outlineLevel="0" collapsed="false">
      <c r="A21" s="273" t="s">
        <v>105</v>
      </c>
      <c r="B21" s="274" t="n">
        <v>4750</v>
      </c>
      <c r="C21" s="275" t="n">
        <v>1003</v>
      </c>
      <c r="D21" s="275" t="n">
        <v>85</v>
      </c>
      <c r="E21" s="275" t="n">
        <v>2023</v>
      </c>
      <c r="F21" s="275" t="n">
        <v>294</v>
      </c>
      <c r="G21" s="275" t="n">
        <v>875</v>
      </c>
      <c r="H21" s="275" t="n">
        <v>235</v>
      </c>
      <c r="I21" s="275" t="n">
        <v>235</v>
      </c>
      <c r="J21" s="244"/>
    </row>
    <row r="22" s="270" customFormat="true" ht="14.45" hidden="false" customHeight="true" outlineLevel="0" collapsed="false">
      <c r="A22" s="277" t="s">
        <v>17</v>
      </c>
      <c r="B22" s="251" t="n">
        <v>19764</v>
      </c>
      <c r="C22" s="269" t="n">
        <v>4218</v>
      </c>
      <c r="D22" s="269" t="n">
        <v>263</v>
      </c>
      <c r="E22" s="269" t="n">
        <v>7242</v>
      </c>
      <c r="F22" s="269" t="n">
        <v>1709</v>
      </c>
      <c r="G22" s="269" t="n">
        <v>3427</v>
      </c>
      <c r="H22" s="269" t="n">
        <v>1460</v>
      </c>
      <c r="I22" s="269" t="n">
        <v>1445</v>
      </c>
      <c r="J22" s="244"/>
    </row>
    <row r="23" s="246" customFormat="true" ht="14.45" hidden="false" customHeight="true" outlineLevel="0" collapsed="false">
      <c r="A23" s="271" t="s">
        <v>130</v>
      </c>
      <c r="B23" s="272"/>
      <c r="C23" s="269"/>
      <c r="D23" s="269"/>
      <c r="E23" s="269"/>
      <c r="F23" s="269"/>
      <c r="G23" s="269"/>
      <c r="H23" s="269"/>
      <c r="I23" s="269"/>
      <c r="J23" s="244"/>
    </row>
    <row r="24" s="246" customFormat="true" ht="14.45" hidden="false" customHeight="true" outlineLevel="0" collapsed="false">
      <c r="A24" s="276" t="s">
        <v>106</v>
      </c>
      <c r="B24" s="274" t="n">
        <v>15349</v>
      </c>
      <c r="C24" s="275" t="n">
        <v>3240</v>
      </c>
      <c r="D24" s="275" t="n">
        <v>187</v>
      </c>
      <c r="E24" s="275" t="n">
        <v>5571</v>
      </c>
      <c r="F24" s="275" t="n">
        <v>1328</v>
      </c>
      <c r="G24" s="275" t="n">
        <v>2689</v>
      </c>
      <c r="H24" s="275" t="n">
        <v>1249</v>
      </c>
      <c r="I24" s="275" t="n">
        <v>1085</v>
      </c>
      <c r="J24" s="244"/>
    </row>
    <row r="25" s="246" customFormat="true" ht="14.45" hidden="false" customHeight="true" outlineLevel="0" collapsed="false">
      <c r="A25" s="276" t="s">
        <v>107</v>
      </c>
      <c r="B25" s="274" t="n">
        <v>4415</v>
      </c>
      <c r="C25" s="275" t="n">
        <v>978</v>
      </c>
      <c r="D25" s="275" t="n">
        <v>76</v>
      </c>
      <c r="E25" s="275" t="n">
        <v>1671</v>
      </c>
      <c r="F25" s="275" t="n">
        <v>381</v>
      </c>
      <c r="G25" s="275" t="n">
        <v>738</v>
      </c>
      <c r="H25" s="275" t="n">
        <v>211</v>
      </c>
      <c r="I25" s="275" t="n">
        <v>360</v>
      </c>
      <c r="J25" s="244"/>
    </row>
    <row r="26" s="270" customFormat="true" ht="14.45" hidden="false" customHeight="true" outlineLevel="0" collapsed="false">
      <c r="A26" s="268" t="s">
        <v>18</v>
      </c>
      <c r="B26" s="251" t="n">
        <v>13420</v>
      </c>
      <c r="C26" s="269" t="n">
        <v>2702</v>
      </c>
      <c r="D26" s="269" t="n">
        <v>136</v>
      </c>
      <c r="E26" s="269" t="n">
        <v>4874</v>
      </c>
      <c r="F26" s="269" t="n">
        <v>1087</v>
      </c>
      <c r="G26" s="269" t="n">
        <v>2746</v>
      </c>
      <c r="H26" s="269" t="n">
        <v>763</v>
      </c>
      <c r="I26" s="269" t="n">
        <v>1112</v>
      </c>
      <c r="J26" s="244"/>
    </row>
    <row r="27" s="246" customFormat="true" ht="14.45" hidden="false" customHeight="true" outlineLevel="0" collapsed="false">
      <c r="A27" s="271" t="s">
        <v>130</v>
      </c>
      <c r="B27" s="272"/>
      <c r="C27" s="269"/>
      <c r="D27" s="269"/>
      <c r="E27" s="269"/>
      <c r="F27" s="269"/>
      <c r="G27" s="269"/>
      <c r="H27" s="269"/>
      <c r="I27" s="269"/>
      <c r="J27" s="244"/>
    </row>
    <row r="28" s="246" customFormat="true" ht="14.45" hidden="false" customHeight="true" outlineLevel="0" collapsed="false">
      <c r="A28" s="276" t="s">
        <v>108</v>
      </c>
      <c r="B28" s="274" t="n">
        <v>5302</v>
      </c>
      <c r="C28" s="275" t="n">
        <v>1017</v>
      </c>
      <c r="D28" s="275" t="n">
        <v>71</v>
      </c>
      <c r="E28" s="275" t="n">
        <v>1861</v>
      </c>
      <c r="F28" s="275" t="n">
        <v>510</v>
      </c>
      <c r="G28" s="275" t="n">
        <v>1023</v>
      </c>
      <c r="H28" s="275" t="n">
        <v>410</v>
      </c>
      <c r="I28" s="275" t="n">
        <v>410</v>
      </c>
      <c r="J28" s="244"/>
    </row>
    <row r="29" s="246" customFormat="true" ht="14.45" hidden="false" customHeight="true" outlineLevel="0" collapsed="false">
      <c r="A29" s="276" t="s">
        <v>109</v>
      </c>
      <c r="B29" s="274" t="n">
        <v>8118</v>
      </c>
      <c r="C29" s="275" t="n">
        <v>1685</v>
      </c>
      <c r="D29" s="275" t="n">
        <v>65</v>
      </c>
      <c r="E29" s="275" t="n">
        <v>3013</v>
      </c>
      <c r="F29" s="275" t="n">
        <v>577</v>
      </c>
      <c r="G29" s="275" t="n">
        <v>1723</v>
      </c>
      <c r="H29" s="275" t="n">
        <v>353</v>
      </c>
      <c r="I29" s="275" t="n">
        <v>702</v>
      </c>
      <c r="J29" s="244"/>
    </row>
    <row r="30" s="270" customFormat="true" ht="14.45" hidden="false" customHeight="true" outlineLevel="0" collapsed="false">
      <c r="A30" s="268" t="s">
        <v>19</v>
      </c>
      <c r="B30" s="251" t="n">
        <v>24349</v>
      </c>
      <c r="C30" s="269" t="n">
        <v>5981</v>
      </c>
      <c r="D30" s="269" t="n">
        <v>370</v>
      </c>
      <c r="E30" s="269" t="n">
        <v>8109</v>
      </c>
      <c r="F30" s="269" t="n">
        <v>2567</v>
      </c>
      <c r="G30" s="269" t="n">
        <v>3890</v>
      </c>
      <c r="H30" s="269" t="n">
        <v>1652</v>
      </c>
      <c r="I30" s="269" t="n">
        <v>1780</v>
      </c>
      <c r="J30" s="244"/>
    </row>
    <row r="31" s="246" customFormat="true" ht="14.45" hidden="false" customHeight="true" outlineLevel="0" collapsed="false">
      <c r="A31" s="271" t="s">
        <v>130</v>
      </c>
      <c r="B31" s="272"/>
      <c r="C31" s="269"/>
      <c r="D31" s="269"/>
      <c r="E31" s="269"/>
      <c r="F31" s="269"/>
      <c r="G31" s="269"/>
      <c r="H31" s="269"/>
      <c r="I31" s="269"/>
      <c r="J31" s="244"/>
    </row>
    <row r="32" customFormat="false" ht="14.45" hidden="false" customHeight="true" outlineLevel="0" collapsed="false">
      <c r="A32" s="273" t="s">
        <v>110</v>
      </c>
      <c r="B32" s="274" t="n">
        <v>14984</v>
      </c>
      <c r="C32" s="275" t="n">
        <v>3831</v>
      </c>
      <c r="D32" s="275" t="n">
        <v>204</v>
      </c>
      <c r="E32" s="275" t="n">
        <v>4776</v>
      </c>
      <c r="F32" s="275" t="n">
        <v>1719</v>
      </c>
      <c r="G32" s="275" t="n">
        <v>2465</v>
      </c>
      <c r="H32" s="275" t="n">
        <v>1014</v>
      </c>
      <c r="I32" s="275" t="n">
        <v>975</v>
      </c>
      <c r="J32" s="244"/>
    </row>
    <row r="33" customFormat="false" ht="14.45" hidden="false" customHeight="true" outlineLevel="0" collapsed="false">
      <c r="A33" s="273" t="s">
        <v>111</v>
      </c>
      <c r="B33" s="274" t="n">
        <v>5857</v>
      </c>
      <c r="C33" s="275" t="n">
        <v>1346</v>
      </c>
      <c r="D33" s="275" t="n">
        <v>100</v>
      </c>
      <c r="E33" s="278" t="n">
        <v>2126</v>
      </c>
      <c r="F33" s="278" t="n">
        <v>548</v>
      </c>
      <c r="G33" s="275" t="n">
        <v>874</v>
      </c>
      <c r="H33" s="275" t="n">
        <v>413</v>
      </c>
      <c r="I33" s="275" t="n">
        <v>450</v>
      </c>
      <c r="J33" s="244"/>
    </row>
    <row r="34" customFormat="false" ht="14.45" hidden="false" customHeight="true" outlineLevel="0" collapsed="false">
      <c r="A34" s="273" t="s">
        <v>112</v>
      </c>
      <c r="B34" s="274" t="n">
        <v>3508</v>
      </c>
      <c r="C34" s="275" t="n">
        <v>804</v>
      </c>
      <c r="D34" s="275" t="n">
        <v>66</v>
      </c>
      <c r="E34" s="275" t="n">
        <v>1207</v>
      </c>
      <c r="F34" s="275" t="n">
        <v>300</v>
      </c>
      <c r="G34" s="275" t="n">
        <v>551</v>
      </c>
      <c r="H34" s="275" t="n">
        <v>225</v>
      </c>
      <c r="I34" s="275" t="n">
        <v>355</v>
      </c>
      <c r="J34" s="244"/>
    </row>
    <row r="35" s="279" customFormat="true" ht="14.45" hidden="false" customHeight="true" outlineLevel="0" collapsed="false">
      <c r="A35" s="268" t="s">
        <v>20</v>
      </c>
      <c r="B35" s="251" t="n">
        <v>23260</v>
      </c>
      <c r="C35" s="269" t="n">
        <v>5725</v>
      </c>
      <c r="D35" s="269" t="n">
        <v>401</v>
      </c>
      <c r="E35" s="269" t="n">
        <v>7156</v>
      </c>
      <c r="F35" s="269" t="n">
        <v>2596</v>
      </c>
      <c r="G35" s="269" t="n">
        <v>4090</v>
      </c>
      <c r="H35" s="269" t="n">
        <v>1554</v>
      </c>
      <c r="I35" s="269" t="n">
        <v>1738</v>
      </c>
      <c r="J35" s="244"/>
    </row>
    <row r="36" customFormat="false" ht="14.45" hidden="false" customHeight="true" outlineLevel="0" collapsed="false">
      <c r="A36" s="271" t="s">
        <v>130</v>
      </c>
      <c r="B36" s="272"/>
      <c r="C36" s="269"/>
      <c r="D36" s="269"/>
      <c r="E36" s="269"/>
      <c r="F36" s="269"/>
      <c r="G36" s="269"/>
      <c r="H36" s="269"/>
      <c r="I36" s="269"/>
      <c r="J36" s="244"/>
    </row>
    <row r="37" customFormat="false" ht="14.45" hidden="false" customHeight="true" outlineLevel="0" collapsed="false">
      <c r="A37" s="276" t="s">
        <v>113</v>
      </c>
      <c r="B37" s="274" t="n">
        <v>15876</v>
      </c>
      <c r="C37" s="275" t="n">
        <v>4047</v>
      </c>
      <c r="D37" s="275" t="n">
        <v>196</v>
      </c>
      <c r="E37" s="278" t="n">
        <v>4793</v>
      </c>
      <c r="F37" s="278" t="n">
        <v>2048</v>
      </c>
      <c r="G37" s="275" t="n">
        <v>2486</v>
      </c>
      <c r="H37" s="275" t="n">
        <v>1251</v>
      </c>
      <c r="I37" s="275" t="n">
        <v>1055</v>
      </c>
      <c r="J37" s="244"/>
    </row>
    <row r="38" customFormat="false" ht="14.45" hidden="false" customHeight="true" outlineLevel="0" collapsed="false">
      <c r="A38" s="273" t="s">
        <v>114</v>
      </c>
      <c r="B38" s="274" t="n">
        <v>3798</v>
      </c>
      <c r="C38" s="275" t="n">
        <v>900</v>
      </c>
      <c r="D38" s="275" t="n">
        <v>139</v>
      </c>
      <c r="E38" s="278" t="n">
        <v>1204</v>
      </c>
      <c r="F38" s="278" t="n">
        <v>273</v>
      </c>
      <c r="G38" s="275" t="n">
        <v>852</v>
      </c>
      <c r="H38" s="275" t="n">
        <v>161</v>
      </c>
      <c r="I38" s="275" t="n">
        <v>269</v>
      </c>
      <c r="J38" s="244"/>
    </row>
    <row r="39" customFormat="false" ht="14.45" hidden="false" customHeight="true" outlineLevel="0" collapsed="false">
      <c r="A39" s="273" t="s">
        <v>115</v>
      </c>
      <c r="B39" s="274" t="n">
        <v>3586</v>
      </c>
      <c r="C39" s="275" t="n">
        <v>778</v>
      </c>
      <c r="D39" s="275" t="n">
        <v>66</v>
      </c>
      <c r="E39" s="278" t="n">
        <v>1159</v>
      </c>
      <c r="F39" s="278" t="n">
        <v>275</v>
      </c>
      <c r="G39" s="275" t="n">
        <v>752</v>
      </c>
      <c r="H39" s="275" t="n">
        <v>142</v>
      </c>
      <c r="I39" s="275" t="n">
        <v>414</v>
      </c>
      <c r="J39" s="244"/>
    </row>
    <row r="40" s="279" customFormat="true" ht="14.45" hidden="false" customHeight="true" outlineLevel="0" collapsed="false">
      <c r="A40" s="268" t="s">
        <v>21</v>
      </c>
      <c r="B40" s="251" t="n">
        <v>45442</v>
      </c>
      <c r="C40" s="269" t="n">
        <v>12722</v>
      </c>
      <c r="D40" s="269" t="n">
        <v>679</v>
      </c>
      <c r="E40" s="269" t="n">
        <v>14259</v>
      </c>
      <c r="F40" s="269" t="n">
        <v>4303</v>
      </c>
      <c r="G40" s="269" t="n">
        <v>7923</v>
      </c>
      <c r="H40" s="269" t="n">
        <v>2672</v>
      </c>
      <c r="I40" s="269" t="n">
        <v>2884</v>
      </c>
      <c r="J40" s="244"/>
    </row>
    <row r="41" customFormat="false" ht="14.45" hidden="false" customHeight="true" outlineLevel="0" collapsed="false">
      <c r="A41" s="271" t="s">
        <v>130</v>
      </c>
      <c r="B41" s="272"/>
      <c r="C41" s="269"/>
      <c r="D41" s="269"/>
      <c r="E41" s="269"/>
      <c r="F41" s="269"/>
      <c r="G41" s="269"/>
      <c r="H41" s="269"/>
      <c r="I41" s="269"/>
      <c r="J41" s="244"/>
    </row>
    <row r="42" customFormat="false" ht="14.45" hidden="false" customHeight="true" outlineLevel="0" collapsed="false">
      <c r="A42" s="273" t="s">
        <v>116</v>
      </c>
      <c r="B42" s="280" t="n">
        <v>12887</v>
      </c>
      <c r="C42" s="278" t="n">
        <v>4611</v>
      </c>
      <c r="D42" s="278" t="n">
        <v>166</v>
      </c>
      <c r="E42" s="278" t="n">
        <v>3616</v>
      </c>
      <c r="F42" s="278" t="n">
        <v>874</v>
      </c>
      <c r="G42" s="275" t="n">
        <v>2270</v>
      </c>
      <c r="H42" s="275" t="n">
        <v>643</v>
      </c>
      <c r="I42" s="275" t="n">
        <v>707</v>
      </c>
      <c r="J42" s="244"/>
    </row>
    <row r="43" customFormat="false" ht="14.45" hidden="false" customHeight="true" outlineLevel="0" collapsed="false">
      <c r="A43" s="273" t="s">
        <v>117</v>
      </c>
      <c r="B43" s="274" t="n">
        <v>9899</v>
      </c>
      <c r="C43" s="275" t="n">
        <v>3034</v>
      </c>
      <c r="D43" s="275" t="n">
        <v>147</v>
      </c>
      <c r="E43" s="278" t="n">
        <v>2616</v>
      </c>
      <c r="F43" s="278" t="n">
        <v>931</v>
      </c>
      <c r="G43" s="275" t="n">
        <v>1980</v>
      </c>
      <c r="H43" s="275" t="n">
        <v>466</v>
      </c>
      <c r="I43" s="275" t="n">
        <v>725</v>
      </c>
      <c r="J43" s="244"/>
    </row>
    <row r="44" customFormat="false" ht="14.45" hidden="false" customHeight="true" outlineLevel="0" collapsed="false">
      <c r="A44" s="273" t="s">
        <v>118</v>
      </c>
      <c r="B44" s="274" t="n">
        <v>3945</v>
      </c>
      <c r="C44" s="275" t="n">
        <v>831</v>
      </c>
      <c r="D44" s="275" t="n">
        <v>76</v>
      </c>
      <c r="E44" s="278" t="n">
        <v>1460</v>
      </c>
      <c r="F44" s="278" t="n">
        <v>478</v>
      </c>
      <c r="G44" s="275" t="n">
        <v>568</v>
      </c>
      <c r="H44" s="275" t="n">
        <v>278</v>
      </c>
      <c r="I44" s="275" t="n">
        <v>254</v>
      </c>
      <c r="J44" s="244"/>
    </row>
    <row r="45" customFormat="false" ht="14.45" hidden="false" customHeight="true" outlineLevel="0" collapsed="false">
      <c r="A45" s="273" t="s">
        <v>119</v>
      </c>
      <c r="B45" s="274" t="n">
        <v>8110</v>
      </c>
      <c r="C45" s="275" t="n">
        <v>1913</v>
      </c>
      <c r="D45" s="275" t="n">
        <v>119</v>
      </c>
      <c r="E45" s="278" t="n">
        <v>2976</v>
      </c>
      <c r="F45" s="278" t="n">
        <v>774</v>
      </c>
      <c r="G45" s="275" t="n">
        <v>1245</v>
      </c>
      <c r="H45" s="275" t="n">
        <v>567</v>
      </c>
      <c r="I45" s="275" t="n">
        <v>516</v>
      </c>
      <c r="J45" s="244"/>
    </row>
    <row r="46" customFormat="false" ht="14.45" hidden="false" customHeight="true" outlineLevel="0" collapsed="false">
      <c r="A46" s="273" t="s">
        <v>120</v>
      </c>
      <c r="B46" s="274" t="n">
        <v>5795</v>
      </c>
      <c r="C46" s="275" t="n">
        <v>1251</v>
      </c>
      <c r="D46" s="275" t="n">
        <v>94</v>
      </c>
      <c r="E46" s="278" t="n">
        <v>1975</v>
      </c>
      <c r="F46" s="278" t="n">
        <v>594</v>
      </c>
      <c r="G46" s="275" t="n">
        <v>1035</v>
      </c>
      <c r="H46" s="275" t="n">
        <v>430</v>
      </c>
      <c r="I46" s="275" t="n">
        <v>416</v>
      </c>
      <c r="J46" s="244"/>
    </row>
    <row r="47" customFormat="false" ht="14.45" hidden="false" customHeight="true" outlineLevel="0" collapsed="false">
      <c r="A47" s="273" t="s">
        <v>121</v>
      </c>
      <c r="B47" s="274" t="n">
        <v>4806</v>
      </c>
      <c r="C47" s="275" t="n">
        <v>1082</v>
      </c>
      <c r="D47" s="275" t="n">
        <v>77</v>
      </c>
      <c r="E47" s="278" t="n">
        <v>1616</v>
      </c>
      <c r="F47" s="278" t="n">
        <v>652</v>
      </c>
      <c r="G47" s="275" t="n">
        <v>825</v>
      </c>
      <c r="H47" s="275" t="n">
        <v>288</v>
      </c>
      <c r="I47" s="275" t="n">
        <v>266</v>
      </c>
      <c r="J47" s="244"/>
    </row>
    <row r="48" customFormat="false" ht="5.25" hidden="false" customHeight="true" outlineLevel="0" collapsed="false">
      <c r="A48" s="165"/>
      <c r="B48" s="281"/>
      <c r="C48" s="281"/>
      <c r="D48" s="282"/>
      <c r="E48" s="281"/>
      <c r="F48" s="281"/>
      <c r="G48" s="281"/>
      <c r="H48" s="281"/>
      <c r="I48" s="281"/>
      <c r="J48" s="244"/>
    </row>
    <row r="49" s="61" customFormat="true" ht="12" hidden="false" customHeight="true" outlineLevel="0" collapsed="false">
      <c r="A49" s="207" t="s">
        <v>205</v>
      </c>
      <c r="B49" s="283"/>
      <c r="C49" s="283"/>
      <c r="D49" s="284"/>
      <c r="E49" s="283"/>
      <c r="F49" s="283"/>
      <c r="G49" s="283"/>
      <c r="H49" s="283"/>
      <c r="I49" s="283"/>
      <c r="J49" s="244"/>
    </row>
    <row r="50" s="61" customFormat="true" ht="12.75" hidden="false" customHeight="true" outlineLevel="0" collapsed="false">
      <c r="A50" s="104" t="s">
        <v>206</v>
      </c>
      <c r="B50" s="283"/>
      <c r="C50" s="283"/>
      <c r="D50" s="284"/>
      <c r="E50" s="283"/>
      <c r="F50" s="283"/>
      <c r="G50" s="283"/>
      <c r="H50" s="283"/>
      <c r="I50" s="283"/>
      <c r="J50" s="244"/>
    </row>
    <row r="51" s="61" customFormat="true" ht="12" hidden="false" customHeight="false" outlineLevel="0" collapsed="false">
      <c r="A51" s="60" t="s">
        <v>207</v>
      </c>
      <c r="B51" s="285"/>
      <c r="C51" s="285"/>
      <c r="D51" s="285"/>
      <c r="E51" s="285"/>
      <c r="F51" s="285"/>
      <c r="G51" s="285"/>
      <c r="H51" s="285"/>
      <c r="I51" s="283"/>
      <c r="J51" s="255"/>
    </row>
    <row r="52" s="61" customFormat="true" ht="15.75" hidden="false" customHeight="false" outlineLevel="0" collapsed="false">
      <c r="A52" s="207" t="s">
        <v>208</v>
      </c>
      <c r="B52" s="283"/>
      <c r="C52" s="283"/>
      <c r="D52" s="284"/>
      <c r="E52" s="283"/>
      <c r="F52" s="283"/>
      <c r="G52" s="283"/>
      <c r="H52" s="283"/>
      <c r="I52" s="283"/>
      <c r="J52" s="244"/>
    </row>
    <row r="53" s="102" customFormat="true" ht="12" hidden="false" customHeight="false" outlineLevel="0" collapsed="false">
      <c r="A53" s="63" t="s">
        <v>209</v>
      </c>
      <c r="B53" s="286"/>
      <c r="C53" s="287"/>
      <c r="D53" s="287"/>
      <c r="E53" s="287"/>
      <c r="F53" s="287"/>
      <c r="G53" s="287"/>
      <c r="H53" s="287"/>
      <c r="I53" s="286"/>
      <c r="J53" s="172"/>
    </row>
    <row r="54" s="246" customFormat="true" ht="15.75" hidden="false" customHeight="false" outlineLevel="0" collapsed="false">
      <c r="A54" s="208" t="s">
        <v>210</v>
      </c>
      <c r="B54" s="288"/>
      <c r="C54" s="288"/>
      <c r="D54" s="288"/>
      <c r="E54" s="289"/>
      <c r="F54" s="289"/>
      <c r="G54" s="289"/>
      <c r="H54" s="289"/>
      <c r="I54" s="264"/>
      <c r="J54" s="244"/>
    </row>
    <row r="55" s="250" customFormat="true" ht="15.75" hidden="false" customHeight="false" outlineLevel="0" collapsed="false">
      <c r="A55" s="247" t="s">
        <v>211</v>
      </c>
      <c r="B55" s="290"/>
      <c r="C55" s="290"/>
      <c r="D55" s="291"/>
      <c r="E55" s="290"/>
      <c r="F55" s="290"/>
      <c r="G55" s="290"/>
      <c r="H55" s="290"/>
      <c r="I55" s="291"/>
      <c r="J55" s="244"/>
    </row>
    <row r="56" s="246" customFormat="true" ht="4.5" hidden="false" customHeight="true" outlineLevel="0" collapsed="false">
      <c r="A56" s="208"/>
      <c r="B56" s="288"/>
      <c r="C56" s="288"/>
      <c r="D56" s="288"/>
      <c r="E56" s="289"/>
      <c r="F56" s="289"/>
      <c r="G56" s="289"/>
      <c r="H56" s="289"/>
      <c r="I56" s="264"/>
      <c r="J56" s="244"/>
    </row>
    <row r="57" s="61" customFormat="true" ht="23.25" hidden="false" customHeight="true" outlineLevel="0" collapsed="false">
      <c r="A57" s="252" t="s">
        <v>193</v>
      </c>
      <c r="B57" s="253" t="s">
        <v>194</v>
      </c>
      <c r="C57" s="254" t="s">
        <v>195</v>
      </c>
      <c r="D57" s="254"/>
      <c r="E57" s="254"/>
      <c r="F57" s="254"/>
      <c r="G57" s="254"/>
      <c r="H57" s="254"/>
      <c r="I57" s="254"/>
      <c r="J57" s="244"/>
    </row>
    <row r="58" s="61" customFormat="true" ht="23.25" hidden="false" customHeight="true" outlineLevel="0" collapsed="false">
      <c r="A58" s="252"/>
      <c r="B58" s="253"/>
      <c r="C58" s="256" t="s">
        <v>196</v>
      </c>
      <c r="D58" s="256" t="s">
        <v>197</v>
      </c>
      <c r="E58" s="256" t="s">
        <v>198</v>
      </c>
      <c r="F58" s="257" t="s">
        <v>199</v>
      </c>
      <c r="G58" s="257"/>
      <c r="H58" s="257"/>
      <c r="I58" s="257"/>
      <c r="J58" s="244"/>
    </row>
    <row r="59" s="61" customFormat="true" ht="51.75" hidden="false" customHeight="true" outlineLevel="0" collapsed="false">
      <c r="A59" s="252"/>
      <c r="B59" s="253"/>
      <c r="C59" s="256"/>
      <c r="D59" s="256"/>
      <c r="E59" s="256"/>
      <c r="F59" s="258" t="s">
        <v>200</v>
      </c>
      <c r="G59" s="258"/>
      <c r="H59" s="259" t="s">
        <v>201</v>
      </c>
      <c r="I59" s="259"/>
      <c r="J59" s="244"/>
    </row>
    <row r="60" s="61" customFormat="true" ht="6" hidden="true" customHeight="true" outlineLevel="0" collapsed="false">
      <c r="A60" s="252"/>
      <c r="B60" s="253"/>
      <c r="C60" s="256"/>
      <c r="D60" s="256"/>
      <c r="E60" s="256"/>
      <c r="F60" s="258"/>
      <c r="G60" s="258"/>
      <c r="H60" s="259"/>
      <c r="I60" s="259"/>
      <c r="J60" s="244"/>
    </row>
    <row r="61" s="61" customFormat="true" ht="78" hidden="false" customHeight="true" outlineLevel="0" collapsed="false">
      <c r="A61" s="252"/>
      <c r="B61" s="253"/>
      <c r="C61" s="256"/>
      <c r="D61" s="256"/>
      <c r="E61" s="256"/>
      <c r="F61" s="256" t="s">
        <v>202</v>
      </c>
      <c r="G61" s="256" t="s">
        <v>203</v>
      </c>
      <c r="H61" s="256" t="s">
        <v>202</v>
      </c>
      <c r="I61" s="260" t="s">
        <v>203</v>
      </c>
      <c r="J61" s="244"/>
    </row>
    <row r="62" s="246" customFormat="true" ht="8.25" hidden="false" customHeight="true" outlineLevel="0" collapsed="false">
      <c r="A62" s="261"/>
      <c r="B62" s="264"/>
      <c r="C62" s="292"/>
      <c r="D62" s="292"/>
      <c r="E62" s="292"/>
      <c r="F62" s="292"/>
      <c r="G62" s="292"/>
      <c r="H62" s="292"/>
      <c r="I62" s="292"/>
      <c r="J62" s="244"/>
    </row>
    <row r="63" s="270" customFormat="true" ht="12.75" hidden="false" customHeight="true" outlineLevel="0" collapsed="false">
      <c r="A63" s="268" t="s">
        <v>212</v>
      </c>
      <c r="B63" s="293"/>
      <c r="C63" s="294"/>
      <c r="D63" s="294"/>
      <c r="E63" s="294"/>
      <c r="F63" s="294"/>
      <c r="G63" s="294"/>
      <c r="H63" s="294"/>
      <c r="I63" s="294"/>
      <c r="J63" s="244"/>
    </row>
    <row r="64" s="246" customFormat="true" ht="14.45" hidden="false" customHeight="true" outlineLevel="0" collapsed="false">
      <c r="A64" s="295" t="s">
        <v>213</v>
      </c>
      <c r="B64" s="296" t="n">
        <v>9993</v>
      </c>
      <c r="C64" s="297" t="n">
        <v>2197</v>
      </c>
      <c r="D64" s="297" t="n">
        <v>64</v>
      </c>
      <c r="E64" s="297" t="n">
        <v>3278</v>
      </c>
      <c r="F64" s="297" t="n">
        <v>1168</v>
      </c>
      <c r="G64" s="297" t="n">
        <v>1821</v>
      </c>
      <c r="H64" s="297" t="n">
        <v>709</v>
      </c>
      <c r="I64" s="269" t="n">
        <v>756</v>
      </c>
      <c r="J64" s="244"/>
    </row>
    <row r="65" s="279" customFormat="true" ht="14.45" hidden="false" customHeight="true" outlineLevel="0" collapsed="false">
      <c r="A65" s="268" t="s">
        <v>23</v>
      </c>
      <c r="B65" s="293" t="n">
        <v>15406</v>
      </c>
      <c r="C65" s="294" t="n">
        <v>3003</v>
      </c>
      <c r="D65" s="294" t="n">
        <v>309</v>
      </c>
      <c r="E65" s="294" t="n">
        <v>5080</v>
      </c>
      <c r="F65" s="294" t="n">
        <v>1936</v>
      </c>
      <c r="G65" s="294" t="n">
        <v>2680</v>
      </c>
      <c r="H65" s="294" t="n">
        <v>1209</v>
      </c>
      <c r="I65" s="294" t="n">
        <v>1189</v>
      </c>
      <c r="J65" s="244"/>
    </row>
    <row r="66" customFormat="false" ht="12" hidden="false" customHeight="true" outlineLevel="0" collapsed="false">
      <c r="A66" s="271" t="s">
        <v>130</v>
      </c>
      <c r="B66" s="298"/>
      <c r="C66" s="298"/>
      <c r="D66" s="298"/>
      <c r="E66" s="298"/>
      <c r="F66" s="298"/>
      <c r="G66" s="298"/>
      <c r="H66" s="298"/>
      <c r="I66" s="293"/>
      <c r="J66" s="244"/>
    </row>
    <row r="67" customFormat="false" ht="14.45" hidden="false" customHeight="true" outlineLevel="0" collapsed="false">
      <c r="A67" s="273" t="s">
        <v>131</v>
      </c>
      <c r="B67" s="299" t="n">
        <v>3449</v>
      </c>
      <c r="C67" s="300" t="n">
        <v>647</v>
      </c>
      <c r="D67" s="300" t="n">
        <v>60</v>
      </c>
      <c r="E67" s="300" t="n">
        <v>1093</v>
      </c>
      <c r="F67" s="300" t="n">
        <v>430</v>
      </c>
      <c r="G67" s="300" t="n">
        <v>621</v>
      </c>
      <c r="H67" s="300" t="n">
        <v>307</v>
      </c>
      <c r="I67" s="301" t="n">
        <v>291</v>
      </c>
      <c r="J67" s="244"/>
    </row>
    <row r="68" customFormat="false" ht="14.45" hidden="false" customHeight="true" outlineLevel="0" collapsed="false">
      <c r="A68" s="273" t="s">
        <v>132</v>
      </c>
      <c r="B68" s="299" t="n">
        <v>2793</v>
      </c>
      <c r="C68" s="300" t="n">
        <v>592</v>
      </c>
      <c r="D68" s="300" t="n">
        <v>58</v>
      </c>
      <c r="E68" s="300" t="n">
        <v>1197</v>
      </c>
      <c r="F68" s="300" t="n">
        <v>149</v>
      </c>
      <c r="G68" s="300" t="n">
        <v>547</v>
      </c>
      <c r="H68" s="300" t="n">
        <v>79</v>
      </c>
      <c r="I68" s="301" t="n">
        <v>171</v>
      </c>
      <c r="J68" s="244"/>
    </row>
    <row r="69" customFormat="false" ht="14.45" hidden="false" customHeight="true" outlineLevel="0" collapsed="false">
      <c r="A69" s="273" t="s">
        <v>133</v>
      </c>
      <c r="B69" s="299" t="n">
        <v>5451</v>
      </c>
      <c r="C69" s="300" t="n">
        <v>986</v>
      </c>
      <c r="D69" s="300" t="n">
        <v>110</v>
      </c>
      <c r="E69" s="300" t="n">
        <v>1506</v>
      </c>
      <c r="F69" s="300" t="n">
        <v>968</v>
      </c>
      <c r="G69" s="300" t="n">
        <v>964</v>
      </c>
      <c r="H69" s="300" t="n">
        <v>500</v>
      </c>
      <c r="I69" s="301" t="n">
        <v>417</v>
      </c>
      <c r="J69" s="244"/>
    </row>
    <row r="70" customFormat="false" ht="14.45" hidden="false" customHeight="true" outlineLevel="0" collapsed="false">
      <c r="A70" s="273" t="s">
        <v>134</v>
      </c>
      <c r="B70" s="299" t="n">
        <v>3713</v>
      </c>
      <c r="C70" s="300" t="n">
        <v>778</v>
      </c>
      <c r="D70" s="300" t="n">
        <v>81</v>
      </c>
      <c r="E70" s="300" t="n">
        <v>1284</v>
      </c>
      <c r="F70" s="300" t="n">
        <v>389</v>
      </c>
      <c r="G70" s="300" t="n">
        <v>548</v>
      </c>
      <c r="H70" s="300" t="n">
        <v>323</v>
      </c>
      <c r="I70" s="301" t="n">
        <v>310</v>
      </c>
      <c r="J70" s="244"/>
    </row>
    <row r="71" s="279" customFormat="true" ht="14.45" hidden="false" customHeight="true" outlineLevel="0" collapsed="false">
      <c r="A71" s="268" t="s">
        <v>24</v>
      </c>
      <c r="B71" s="293" t="n">
        <v>12527</v>
      </c>
      <c r="C71" s="294" t="n">
        <v>2822</v>
      </c>
      <c r="D71" s="294" t="n">
        <v>151</v>
      </c>
      <c r="E71" s="294" t="n">
        <v>3920</v>
      </c>
      <c r="F71" s="294" t="n">
        <v>1470</v>
      </c>
      <c r="G71" s="294" t="n">
        <v>2330</v>
      </c>
      <c r="H71" s="294" t="n">
        <v>877</v>
      </c>
      <c r="I71" s="294" t="n">
        <v>957</v>
      </c>
      <c r="J71" s="244"/>
    </row>
    <row r="72" customFormat="false" ht="12" hidden="false" customHeight="true" outlineLevel="0" collapsed="false">
      <c r="A72" s="271" t="s">
        <v>130</v>
      </c>
      <c r="B72" s="298"/>
      <c r="C72" s="298"/>
      <c r="D72" s="298"/>
      <c r="E72" s="298"/>
      <c r="F72" s="298"/>
      <c r="G72" s="298"/>
      <c r="H72" s="298"/>
      <c r="I72" s="293"/>
      <c r="J72" s="244"/>
    </row>
    <row r="73" customFormat="false" ht="14.45" hidden="false" customHeight="true" outlineLevel="0" collapsed="false">
      <c r="A73" s="273" t="s">
        <v>214</v>
      </c>
      <c r="B73" s="299" t="n">
        <v>6035</v>
      </c>
      <c r="C73" s="300" t="n">
        <v>1475</v>
      </c>
      <c r="D73" s="300" t="n">
        <v>68</v>
      </c>
      <c r="E73" s="300" t="n">
        <v>1806</v>
      </c>
      <c r="F73" s="300" t="n">
        <v>672</v>
      </c>
      <c r="G73" s="300" t="n">
        <v>1153</v>
      </c>
      <c r="H73" s="300" t="n">
        <v>428</v>
      </c>
      <c r="I73" s="301" t="n">
        <v>433</v>
      </c>
      <c r="J73" s="244"/>
    </row>
    <row r="74" customFormat="false" ht="14.45" hidden="false" customHeight="true" outlineLevel="0" collapsed="false">
      <c r="A74" s="273" t="s">
        <v>136</v>
      </c>
      <c r="B74" s="299" t="n">
        <v>2690</v>
      </c>
      <c r="C74" s="300" t="n">
        <v>521</v>
      </c>
      <c r="D74" s="300" t="n">
        <v>51</v>
      </c>
      <c r="E74" s="300" t="n">
        <v>831</v>
      </c>
      <c r="F74" s="300" t="n">
        <v>427</v>
      </c>
      <c r="G74" s="300" t="n">
        <v>499</v>
      </c>
      <c r="H74" s="300" t="n">
        <v>185</v>
      </c>
      <c r="I74" s="301" t="n">
        <v>176</v>
      </c>
      <c r="J74" s="244"/>
    </row>
    <row r="75" customFormat="false" ht="14.45" hidden="false" customHeight="true" outlineLevel="0" collapsed="false">
      <c r="A75" s="273" t="s">
        <v>137</v>
      </c>
      <c r="B75" s="299" t="n">
        <v>3802</v>
      </c>
      <c r="C75" s="300" t="n">
        <v>826</v>
      </c>
      <c r="D75" s="300" t="n">
        <v>32</v>
      </c>
      <c r="E75" s="300" t="n">
        <v>1283</v>
      </c>
      <c r="F75" s="300" t="n">
        <v>371</v>
      </c>
      <c r="G75" s="300" t="n">
        <v>678</v>
      </c>
      <c r="H75" s="300" t="n">
        <v>264</v>
      </c>
      <c r="I75" s="301" t="n">
        <v>348</v>
      </c>
      <c r="J75" s="244"/>
    </row>
    <row r="76" s="279" customFormat="true" ht="14.45" hidden="false" customHeight="true" outlineLevel="0" collapsed="false">
      <c r="A76" s="268" t="s">
        <v>25</v>
      </c>
      <c r="B76" s="293" t="n">
        <v>25068</v>
      </c>
      <c r="C76" s="294" t="n">
        <v>5691</v>
      </c>
      <c r="D76" s="294" t="n">
        <v>729</v>
      </c>
      <c r="E76" s="294" t="n">
        <v>8956</v>
      </c>
      <c r="F76" s="294" t="n">
        <v>2620</v>
      </c>
      <c r="G76" s="294" t="n">
        <v>4096</v>
      </c>
      <c r="H76" s="294" t="n">
        <v>1477</v>
      </c>
      <c r="I76" s="294" t="n">
        <v>1499</v>
      </c>
      <c r="J76" s="244"/>
    </row>
    <row r="77" customFormat="false" ht="12" hidden="false" customHeight="true" outlineLevel="0" collapsed="false">
      <c r="A77" s="271" t="s">
        <v>130</v>
      </c>
      <c r="B77" s="298"/>
      <c r="C77" s="302"/>
      <c r="D77" s="302"/>
      <c r="E77" s="302"/>
      <c r="F77" s="302"/>
      <c r="G77" s="302"/>
      <c r="H77" s="302"/>
      <c r="I77" s="294"/>
      <c r="J77" s="244"/>
    </row>
    <row r="78" customFormat="false" ht="14.45" hidden="false" customHeight="true" outlineLevel="0" collapsed="false">
      <c r="A78" s="273" t="s">
        <v>138</v>
      </c>
      <c r="B78" s="299" t="n">
        <v>19453</v>
      </c>
      <c r="C78" s="300" t="n">
        <v>4483</v>
      </c>
      <c r="D78" s="300" t="n">
        <v>663</v>
      </c>
      <c r="E78" s="300" t="n">
        <v>6716</v>
      </c>
      <c r="F78" s="300" t="n">
        <v>2161</v>
      </c>
      <c r="G78" s="300" t="n">
        <v>3108</v>
      </c>
      <c r="H78" s="300" t="n">
        <v>1152</v>
      </c>
      <c r="I78" s="301" t="n">
        <v>1170</v>
      </c>
      <c r="J78" s="244"/>
    </row>
    <row r="79" customFormat="false" ht="14.45" hidden="false" customHeight="true" outlineLevel="0" collapsed="false">
      <c r="A79" s="273" t="s">
        <v>139</v>
      </c>
      <c r="B79" s="299" t="n">
        <v>5615</v>
      </c>
      <c r="C79" s="300" t="n">
        <v>1208</v>
      </c>
      <c r="D79" s="300" t="n">
        <v>66</v>
      </c>
      <c r="E79" s="300" t="n">
        <v>2240</v>
      </c>
      <c r="F79" s="300" t="n">
        <v>459</v>
      </c>
      <c r="G79" s="300" t="n">
        <v>988</v>
      </c>
      <c r="H79" s="300" t="n">
        <v>325</v>
      </c>
      <c r="I79" s="301" t="n">
        <v>329</v>
      </c>
      <c r="J79" s="244"/>
    </row>
    <row r="80" s="279" customFormat="true" ht="14.45" hidden="false" customHeight="true" outlineLevel="0" collapsed="false">
      <c r="A80" s="268" t="s">
        <v>26</v>
      </c>
      <c r="B80" s="293" t="n">
        <v>58252</v>
      </c>
      <c r="C80" s="294" t="n">
        <v>12204</v>
      </c>
      <c r="D80" s="294" t="n">
        <v>996</v>
      </c>
      <c r="E80" s="294" t="n">
        <v>18639</v>
      </c>
      <c r="F80" s="294" t="n">
        <v>8589</v>
      </c>
      <c r="G80" s="294" t="n">
        <v>9341</v>
      </c>
      <c r="H80" s="294" t="n">
        <v>4974</v>
      </c>
      <c r="I80" s="294" t="n">
        <v>3509</v>
      </c>
      <c r="J80" s="244"/>
    </row>
    <row r="81" customFormat="false" ht="12" hidden="false" customHeight="true" outlineLevel="0" collapsed="false">
      <c r="A81" s="271" t="s">
        <v>130</v>
      </c>
      <c r="B81" s="298"/>
      <c r="C81" s="302"/>
      <c r="D81" s="302"/>
      <c r="E81" s="302"/>
      <c r="F81" s="302"/>
      <c r="G81" s="302"/>
      <c r="H81" s="302"/>
      <c r="I81" s="294"/>
      <c r="J81" s="244"/>
    </row>
    <row r="82" customFormat="false" ht="14.45" hidden="false" customHeight="true" outlineLevel="0" collapsed="false">
      <c r="A82" s="273" t="s">
        <v>140</v>
      </c>
      <c r="B82" s="299" t="n">
        <v>5338</v>
      </c>
      <c r="C82" s="300" t="n">
        <v>1351</v>
      </c>
      <c r="D82" s="300" t="n">
        <v>109</v>
      </c>
      <c r="E82" s="300" t="n">
        <v>1922</v>
      </c>
      <c r="F82" s="300" t="n">
        <v>521</v>
      </c>
      <c r="G82" s="300" t="n">
        <v>767</v>
      </c>
      <c r="H82" s="300" t="n">
        <v>299</v>
      </c>
      <c r="I82" s="301" t="n">
        <v>369</v>
      </c>
      <c r="J82" s="244"/>
    </row>
    <row r="83" customFormat="false" ht="14.45" hidden="false" customHeight="true" outlineLevel="0" collapsed="false">
      <c r="A83" s="273" t="s">
        <v>142</v>
      </c>
      <c r="B83" s="299" t="n">
        <v>7012</v>
      </c>
      <c r="C83" s="300" t="n">
        <v>1797</v>
      </c>
      <c r="D83" s="300" t="n">
        <v>118</v>
      </c>
      <c r="E83" s="300" t="n">
        <v>2205</v>
      </c>
      <c r="F83" s="300" t="n">
        <v>1072</v>
      </c>
      <c r="G83" s="300" t="n">
        <v>1068</v>
      </c>
      <c r="H83" s="300" t="n">
        <v>382</v>
      </c>
      <c r="I83" s="301" t="n">
        <v>370</v>
      </c>
      <c r="J83" s="244"/>
    </row>
    <row r="84" customFormat="false" ht="14.45" hidden="false" customHeight="true" outlineLevel="0" collapsed="false">
      <c r="A84" s="273" t="s">
        <v>143</v>
      </c>
      <c r="B84" s="299" t="n">
        <v>21211</v>
      </c>
      <c r="C84" s="300" t="n">
        <v>3918</v>
      </c>
      <c r="D84" s="300" t="n">
        <v>396</v>
      </c>
      <c r="E84" s="300" t="n">
        <v>6269</v>
      </c>
      <c r="F84" s="300" t="n">
        <v>3734</v>
      </c>
      <c r="G84" s="300" t="n">
        <v>3306</v>
      </c>
      <c r="H84" s="300" t="n">
        <v>2175</v>
      </c>
      <c r="I84" s="301" t="n">
        <v>1413</v>
      </c>
      <c r="J84" s="244"/>
    </row>
    <row r="85" customFormat="false" ht="14.45" hidden="false" customHeight="true" outlineLevel="0" collapsed="false">
      <c r="A85" s="273" t="s">
        <v>144</v>
      </c>
      <c r="B85" s="299" t="n">
        <v>24691</v>
      </c>
      <c r="C85" s="300" t="n">
        <v>5138</v>
      </c>
      <c r="D85" s="300" t="n">
        <v>373</v>
      </c>
      <c r="E85" s="300" t="n">
        <v>8243</v>
      </c>
      <c r="F85" s="300" t="n">
        <v>3262</v>
      </c>
      <c r="G85" s="300" t="n">
        <v>4200</v>
      </c>
      <c r="H85" s="300" t="n">
        <v>2118</v>
      </c>
      <c r="I85" s="301" t="n">
        <v>1357</v>
      </c>
      <c r="J85" s="244"/>
    </row>
    <row r="86" s="279" customFormat="true" ht="12" hidden="false" customHeight="true" outlineLevel="0" collapsed="false">
      <c r="A86" s="268" t="s">
        <v>215</v>
      </c>
      <c r="B86" s="293"/>
      <c r="C86" s="294"/>
      <c r="D86" s="294"/>
      <c r="E86" s="294"/>
      <c r="F86" s="294"/>
      <c r="G86" s="294"/>
      <c r="H86" s="294"/>
      <c r="I86" s="294"/>
      <c r="J86" s="244"/>
    </row>
    <row r="87" customFormat="false" ht="12" hidden="false" customHeight="true" outlineLevel="0" collapsed="false">
      <c r="A87" s="271" t="s">
        <v>216</v>
      </c>
      <c r="B87" s="299"/>
      <c r="C87" s="300"/>
      <c r="D87" s="300"/>
      <c r="E87" s="303"/>
      <c r="F87" s="303"/>
      <c r="G87" s="300"/>
      <c r="H87" s="300"/>
      <c r="I87" s="304"/>
      <c r="J87" s="244"/>
    </row>
    <row r="88" customFormat="false" ht="14.45" hidden="false" customHeight="true" outlineLevel="0" collapsed="false">
      <c r="A88" s="273" t="s">
        <v>146</v>
      </c>
      <c r="B88" s="296" t="n">
        <v>10706</v>
      </c>
      <c r="C88" s="305" t="n">
        <v>2438</v>
      </c>
      <c r="D88" s="305" t="n">
        <v>179</v>
      </c>
      <c r="E88" s="305" t="n">
        <v>3967</v>
      </c>
      <c r="F88" s="305" t="n">
        <v>1061</v>
      </c>
      <c r="G88" s="305" t="n">
        <v>1678</v>
      </c>
      <c r="H88" s="305" t="n">
        <v>646</v>
      </c>
      <c r="I88" s="267" t="n">
        <v>737</v>
      </c>
      <c r="J88" s="244"/>
    </row>
    <row r="89" s="279" customFormat="true" ht="14.45" hidden="false" customHeight="true" outlineLevel="0" collapsed="false">
      <c r="A89" s="306" t="s">
        <v>28</v>
      </c>
      <c r="B89" s="293" t="n">
        <v>18011</v>
      </c>
      <c r="C89" s="294" t="n">
        <v>3305</v>
      </c>
      <c r="D89" s="294" t="n">
        <v>122</v>
      </c>
      <c r="E89" s="294" t="n">
        <v>6415</v>
      </c>
      <c r="F89" s="294" t="n">
        <v>2654</v>
      </c>
      <c r="G89" s="294" t="n">
        <v>3004</v>
      </c>
      <c r="H89" s="294" t="n">
        <v>1365</v>
      </c>
      <c r="I89" s="294" t="n">
        <v>1146</v>
      </c>
      <c r="J89" s="244"/>
    </row>
    <row r="90" customFormat="false" ht="12" hidden="false" customHeight="true" outlineLevel="0" collapsed="false">
      <c r="A90" s="271" t="s">
        <v>130</v>
      </c>
      <c r="B90" s="298"/>
      <c r="C90" s="298"/>
      <c r="D90" s="298"/>
      <c r="E90" s="298"/>
      <c r="F90" s="298"/>
      <c r="G90" s="298"/>
      <c r="H90" s="298"/>
      <c r="I90" s="293"/>
      <c r="J90" s="244"/>
    </row>
    <row r="91" customFormat="false" ht="14.45" hidden="false" customHeight="true" outlineLevel="0" collapsed="false">
      <c r="A91" s="273" t="s">
        <v>147</v>
      </c>
      <c r="B91" s="299" t="n">
        <v>6982</v>
      </c>
      <c r="C91" s="300" t="n">
        <v>1339</v>
      </c>
      <c r="D91" s="300" t="n">
        <v>59</v>
      </c>
      <c r="E91" s="300" t="n">
        <v>2561</v>
      </c>
      <c r="F91" s="300" t="n">
        <v>931</v>
      </c>
      <c r="G91" s="300" t="n">
        <v>1181</v>
      </c>
      <c r="H91" s="300" t="n">
        <v>481</v>
      </c>
      <c r="I91" s="301" t="n">
        <v>430</v>
      </c>
      <c r="J91" s="244"/>
    </row>
    <row r="92" customFormat="false" ht="14.45" hidden="false" customHeight="true" outlineLevel="0" collapsed="false">
      <c r="A92" s="273" t="s">
        <v>148</v>
      </c>
      <c r="B92" s="299" t="n">
        <v>11029</v>
      </c>
      <c r="C92" s="300" t="n">
        <v>1966</v>
      </c>
      <c r="D92" s="300" t="n">
        <v>63</v>
      </c>
      <c r="E92" s="300" t="n">
        <v>3854</v>
      </c>
      <c r="F92" s="300" t="n">
        <v>1723</v>
      </c>
      <c r="G92" s="300" t="n">
        <v>1823</v>
      </c>
      <c r="H92" s="300" t="n">
        <v>884</v>
      </c>
      <c r="I92" s="301" t="n">
        <v>716</v>
      </c>
      <c r="J92" s="244"/>
    </row>
    <row r="93" s="279" customFormat="true" ht="14.45" hidden="false" customHeight="true" outlineLevel="0" collapsed="false">
      <c r="A93" s="268" t="s">
        <v>29</v>
      </c>
      <c r="B93" s="293" t="n">
        <v>32230</v>
      </c>
      <c r="C93" s="294" t="n">
        <v>7906</v>
      </c>
      <c r="D93" s="294" t="n">
        <v>455</v>
      </c>
      <c r="E93" s="294" t="n">
        <v>11624</v>
      </c>
      <c r="F93" s="294" t="n">
        <v>2735</v>
      </c>
      <c r="G93" s="294" t="n">
        <v>5843</v>
      </c>
      <c r="H93" s="294" t="n">
        <v>1366</v>
      </c>
      <c r="I93" s="294" t="n">
        <v>2301</v>
      </c>
      <c r="J93" s="244"/>
    </row>
    <row r="94" customFormat="false" ht="12" hidden="false" customHeight="true" outlineLevel="0" collapsed="false">
      <c r="A94" s="271" t="s">
        <v>130</v>
      </c>
      <c r="B94" s="298"/>
      <c r="C94" s="298"/>
      <c r="D94" s="298"/>
      <c r="E94" s="298"/>
      <c r="F94" s="298"/>
      <c r="G94" s="298"/>
      <c r="H94" s="298"/>
      <c r="I94" s="293"/>
      <c r="J94" s="244"/>
    </row>
    <row r="95" customFormat="false" ht="14.45" hidden="false" customHeight="true" outlineLevel="0" collapsed="false">
      <c r="A95" s="273" t="s">
        <v>149</v>
      </c>
      <c r="B95" s="299" t="n">
        <v>5288</v>
      </c>
      <c r="C95" s="300" t="n">
        <v>1292</v>
      </c>
      <c r="D95" s="300" t="n">
        <v>139</v>
      </c>
      <c r="E95" s="300" t="n">
        <v>2001</v>
      </c>
      <c r="F95" s="300" t="n">
        <v>253</v>
      </c>
      <c r="G95" s="300" t="n">
        <v>1111</v>
      </c>
      <c r="H95" s="300" t="n">
        <v>133</v>
      </c>
      <c r="I95" s="301" t="n">
        <v>359</v>
      </c>
      <c r="J95" s="244"/>
    </row>
    <row r="96" customFormat="false" ht="14.45" hidden="false" customHeight="true" outlineLevel="0" collapsed="false">
      <c r="A96" s="273" t="s">
        <v>150</v>
      </c>
      <c r="B96" s="299" t="n">
        <v>4184</v>
      </c>
      <c r="C96" s="300" t="n">
        <v>883</v>
      </c>
      <c r="D96" s="300" t="n">
        <v>44</v>
      </c>
      <c r="E96" s="300" t="n">
        <v>1579</v>
      </c>
      <c r="F96" s="300" t="n">
        <v>377</v>
      </c>
      <c r="G96" s="300" t="n">
        <v>795</v>
      </c>
      <c r="H96" s="300" t="n">
        <v>125</v>
      </c>
      <c r="I96" s="301" t="n">
        <v>381</v>
      </c>
      <c r="J96" s="244"/>
    </row>
    <row r="97" customFormat="false" ht="14.45" hidden="false" customHeight="true" outlineLevel="0" collapsed="false">
      <c r="A97" s="273" t="s">
        <v>151</v>
      </c>
      <c r="B97" s="299" t="n">
        <v>22758</v>
      </c>
      <c r="C97" s="300" t="n">
        <v>5731</v>
      </c>
      <c r="D97" s="300" t="n">
        <v>272</v>
      </c>
      <c r="E97" s="300" t="n">
        <v>8044</v>
      </c>
      <c r="F97" s="300" t="n">
        <v>2105</v>
      </c>
      <c r="G97" s="300" t="n">
        <v>3937</v>
      </c>
      <c r="H97" s="300" t="n">
        <v>1108</v>
      </c>
      <c r="I97" s="301" t="n">
        <v>1561</v>
      </c>
      <c r="J97" s="244"/>
    </row>
    <row r="98" s="279" customFormat="true" ht="14.45" hidden="false" customHeight="true" outlineLevel="0" collapsed="false">
      <c r="A98" s="306" t="s">
        <v>30</v>
      </c>
      <c r="B98" s="293" t="n">
        <v>22222</v>
      </c>
      <c r="C98" s="294" t="n">
        <v>4694</v>
      </c>
      <c r="D98" s="294" t="n">
        <v>183</v>
      </c>
      <c r="E98" s="294" t="n">
        <v>8526</v>
      </c>
      <c r="F98" s="294" t="n">
        <v>1530</v>
      </c>
      <c r="G98" s="294" t="n">
        <v>4276</v>
      </c>
      <c r="H98" s="294" t="n">
        <v>1218</v>
      </c>
      <c r="I98" s="294" t="n">
        <v>1795</v>
      </c>
      <c r="J98" s="244"/>
    </row>
    <row r="99" customFormat="false" ht="12" hidden="false" customHeight="true" outlineLevel="0" collapsed="false">
      <c r="A99" s="271" t="s">
        <v>130</v>
      </c>
      <c r="B99" s="298"/>
      <c r="C99" s="298"/>
      <c r="D99" s="298"/>
      <c r="E99" s="298"/>
      <c r="F99" s="298"/>
      <c r="G99" s="298"/>
      <c r="H99" s="298"/>
      <c r="I99" s="293"/>
      <c r="J99" s="244"/>
    </row>
    <row r="100" customFormat="false" ht="14.45" hidden="false" customHeight="true" outlineLevel="0" collapsed="false">
      <c r="A100" s="273" t="s">
        <v>152</v>
      </c>
      <c r="B100" s="299" t="n">
        <v>9150</v>
      </c>
      <c r="C100" s="300" t="n">
        <v>1725</v>
      </c>
      <c r="D100" s="300" t="n">
        <v>57</v>
      </c>
      <c r="E100" s="300" t="n">
        <v>3435</v>
      </c>
      <c r="F100" s="300" t="n">
        <v>594</v>
      </c>
      <c r="G100" s="300" t="n">
        <v>1703</v>
      </c>
      <c r="H100" s="300" t="n">
        <v>625</v>
      </c>
      <c r="I100" s="301" t="n">
        <v>1011</v>
      </c>
      <c r="J100" s="244"/>
    </row>
    <row r="101" customFormat="false" ht="14.45" hidden="false" customHeight="true" outlineLevel="0" collapsed="false">
      <c r="A101" s="273" t="s">
        <v>153</v>
      </c>
      <c r="B101" s="299" t="n">
        <v>13072</v>
      </c>
      <c r="C101" s="300" t="n">
        <v>2969</v>
      </c>
      <c r="D101" s="300" t="n">
        <v>126</v>
      </c>
      <c r="E101" s="300" t="n">
        <v>5091</v>
      </c>
      <c r="F101" s="300" t="n">
        <v>936</v>
      </c>
      <c r="G101" s="300" t="n">
        <v>2573</v>
      </c>
      <c r="H101" s="300" t="n">
        <v>593</v>
      </c>
      <c r="I101" s="301" t="n">
        <v>784</v>
      </c>
      <c r="J101" s="244"/>
    </row>
    <row r="102" customFormat="false" ht="3.75" hidden="false" customHeight="true" outlineLevel="0" collapsed="false">
      <c r="A102" s="307"/>
      <c r="B102" s="308"/>
      <c r="C102" s="308"/>
      <c r="D102" s="308"/>
      <c r="E102" s="308"/>
      <c r="F102" s="308"/>
      <c r="G102" s="308"/>
      <c r="H102" s="308"/>
      <c r="I102" s="281"/>
      <c r="J102" s="244"/>
    </row>
    <row r="103" customFormat="false" ht="12.75" hidden="false" customHeight="false" outlineLevel="0" collapsed="false">
      <c r="A103" s="207" t="s">
        <v>217</v>
      </c>
      <c r="B103" s="308"/>
      <c r="C103" s="308"/>
      <c r="D103" s="308"/>
      <c r="E103" s="308"/>
      <c r="F103" s="308"/>
      <c r="G103" s="308"/>
      <c r="H103" s="308"/>
      <c r="I103" s="281"/>
      <c r="J103" s="309"/>
    </row>
    <row r="104" customFormat="false" ht="12.75" hidden="false" customHeight="false" outlineLevel="0" collapsed="false">
      <c r="A104" s="104" t="s">
        <v>206</v>
      </c>
      <c r="B104" s="308"/>
      <c r="C104" s="308"/>
      <c r="D104" s="308"/>
      <c r="E104" s="308"/>
      <c r="F104" s="308"/>
      <c r="G104" s="308"/>
      <c r="H104" s="308"/>
      <c r="I104" s="281"/>
      <c r="J104" s="309"/>
    </row>
    <row r="105" s="61" customFormat="true" ht="12" hidden="false" customHeight="false" outlineLevel="0" collapsed="false">
      <c r="A105" s="60" t="s">
        <v>207</v>
      </c>
      <c r="B105" s="285"/>
      <c r="C105" s="285"/>
      <c r="D105" s="285"/>
      <c r="E105" s="285"/>
      <c r="F105" s="285"/>
      <c r="G105" s="285"/>
      <c r="H105" s="285"/>
      <c r="I105" s="283"/>
      <c r="J105" s="255"/>
    </row>
    <row r="106" customFormat="false" ht="12.75" hidden="false" customHeight="false" outlineLevel="0" collapsed="false">
      <c r="A106" s="207" t="s">
        <v>218</v>
      </c>
      <c r="B106" s="308"/>
      <c r="C106" s="308"/>
      <c r="D106" s="308"/>
      <c r="E106" s="308"/>
      <c r="F106" s="308"/>
      <c r="G106" s="308"/>
      <c r="H106" s="308"/>
      <c r="I106" s="281"/>
      <c r="J106" s="309"/>
    </row>
    <row r="107" s="102" customFormat="true" ht="12" hidden="false" customHeight="false" outlineLevel="0" collapsed="false">
      <c r="A107" s="63" t="s">
        <v>209</v>
      </c>
      <c r="B107" s="286"/>
      <c r="C107" s="287"/>
      <c r="D107" s="287"/>
      <c r="E107" s="287"/>
      <c r="F107" s="287"/>
      <c r="G107" s="287"/>
      <c r="H107" s="287"/>
      <c r="I107" s="286"/>
      <c r="J107" s="172"/>
    </row>
    <row r="108" customFormat="false" ht="12.75" hidden="false" customHeight="false" outlineLevel="0" collapsed="false">
      <c r="A108" s="307"/>
      <c r="B108" s="308"/>
      <c r="C108" s="308"/>
      <c r="D108" s="308"/>
      <c r="E108" s="308"/>
      <c r="F108" s="308"/>
      <c r="G108" s="308"/>
      <c r="H108" s="308"/>
      <c r="I108" s="281"/>
      <c r="J108" s="309"/>
    </row>
    <row r="109" customFormat="false" ht="12.75" hidden="false" customHeight="false" outlineLevel="0" collapsed="false">
      <c r="A109" s="307"/>
      <c r="B109" s="308"/>
      <c r="C109" s="308"/>
      <c r="D109" s="308"/>
      <c r="E109" s="308"/>
      <c r="F109" s="308"/>
      <c r="G109" s="308"/>
      <c r="H109" s="308"/>
      <c r="I109" s="281"/>
      <c r="J109" s="309"/>
    </row>
    <row r="110" customFormat="false" ht="12.75" hidden="false" customHeight="false" outlineLevel="0" collapsed="false">
      <c r="B110" s="310"/>
      <c r="C110" s="310"/>
      <c r="D110" s="310"/>
      <c r="E110" s="310"/>
      <c r="F110" s="310"/>
      <c r="G110" s="310"/>
      <c r="H110" s="310"/>
      <c r="I110" s="311"/>
    </row>
    <row r="111" customFormat="false" ht="12.75" hidden="false" customHeight="false" outlineLevel="0" collapsed="false">
      <c r="B111" s="310"/>
      <c r="C111" s="310"/>
      <c r="D111" s="310"/>
      <c r="E111" s="310"/>
      <c r="F111" s="310"/>
      <c r="G111" s="310"/>
      <c r="H111" s="310"/>
      <c r="I111" s="311"/>
    </row>
    <row r="112" customFormat="false" ht="12.75" hidden="false" customHeight="false" outlineLevel="0" collapsed="false">
      <c r="B112" s="310"/>
      <c r="C112" s="310"/>
      <c r="D112" s="310"/>
      <c r="E112" s="310"/>
      <c r="F112" s="310"/>
      <c r="G112" s="310"/>
      <c r="H112" s="310"/>
      <c r="I112" s="311"/>
    </row>
    <row r="113" customFormat="false" ht="12.75" hidden="false" customHeight="false" outlineLevel="0" collapsed="false">
      <c r="B113" s="310"/>
      <c r="C113" s="310"/>
      <c r="D113" s="310"/>
      <c r="E113" s="310"/>
      <c r="F113" s="310"/>
      <c r="G113" s="310"/>
      <c r="H113" s="310"/>
      <c r="I113" s="311"/>
    </row>
    <row r="114" customFormat="false" ht="12.75" hidden="false" customHeight="false" outlineLevel="0" collapsed="false">
      <c r="B114" s="310"/>
      <c r="C114" s="310"/>
      <c r="D114" s="310"/>
      <c r="E114" s="310"/>
      <c r="F114" s="310"/>
      <c r="G114" s="310"/>
      <c r="H114" s="310"/>
      <c r="I114" s="311"/>
    </row>
    <row r="115" customFormat="false" ht="12.75" hidden="false" customHeight="false" outlineLevel="0" collapsed="false">
      <c r="B115" s="310"/>
      <c r="C115" s="310"/>
      <c r="D115" s="310"/>
      <c r="E115" s="310"/>
      <c r="F115" s="310"/>
      <c r="G115" s="310"/>
      <c r="H115" s="310"/>
      <c r="I115" s="311"/>
    </row>
    <row r="116" customFormat="false" ht="12.75" hidden="false" customHeight="false" outlineLevel="0" collapsed="false">
      <c r="B116" s="310"/>
      <c r="C116" s="310"/>
      <c r="D116" s="310"/>
      <c r="E116" s="310"/>
      <c r="F116" s="310"/>
      <c r="G116" s="310"/>
      <c r="H116" s="310"/>
      <c r="I116" s="311"/>
    </row>
    <row r="117" customFormat="false" ht="12.75" hidden="false" customHeight="false" outlineLevel="0" collapsed="false">
      <c r="B117" s="310"/>
      <c r="C117" s="310"/>
      <c r="D117" s="310"/>
      <c r="E117" s="310"/>
      <c r="F117" s="310"/>
      <c r="G117" s="310"/>
      <c r="H117" s="310"/>
      <c r="I117" s="311"/>
    </row>
    <row r="118" customFormat="false" ht="12.75" hidden="false" customHeight="false" outlineLevel="0" collapsed="false">
      <c r="B118" s="310"/>
      <c r="C118" s="310"/>
      <c r="D118" s="310"/>
      <c r="E118" s="310"/>
      <c r="F118" s="310"/>
      <c r="G118" s="310"/>
      <c r="H118" s="310"/>
      <c r="I118" s="311"/>
    </row>
    <row r="119" customFormat="false" ht="12.75" hidden="false" customHeight="false" outlineLevel="0" collapsed="false">
      <c r="B119" s="310"/>
      <c r="C119" s="310"/>
      <c r="D119" s="310"/>
      <c r="E119" s="310"/>
      <c r="F119" s="310"/>
      <c r="G119" s="310"/>
      <c r="H119" s="310"/>
      <c r="I119" s="311"/>
    </row>
    <row r="120" customFormat="false" ht="12.75" hidden="false" customHeight="false" outlineLevel="0" collapsed="false">
      <c r="B120" s="310"/>
      <c r="C120" s="310"/>
      <c r="D120" s="310"/>
      <c r="E120" s="310"/>
      <c r="F120" s="310"/>
      <c r="G120" s="310"/>
      <c r="H120" s="310"/>
      <c r="I120" s="311"/>
    </row>
    <row r="121" customFormat="false" ht="12.75" hidden="false" customHeight="false" outlineLevel="0" collapsed="false">
      <c r="B121" s="310"/>
      <c r="C121" s="310"/>
      <c r="D121" s="310"/>
      <c r="E121" s="310"/>
      <c r="F121" s="310"/>
      <c r="G121" s="310"/>
      <c r="H121" s="310"/>
      <c r="I121" s="311"/>
    </row>
    <row r="122" customFormat="false" ht="12.75" hidden="false" customHeight="false" outlineLevel="0" collapsed="false">
      <c r="B122" s="310"/>
      <c r="C122" s="310"/>
      <c r="D122" s="310"/>
      <c r="E122" s="310"/>
      <c r="F122" s="310"/>
      <c r="G122" s="310"/>
      <c r="H122" s="310"/>
      <c r="I122" s="311"/>
    </row>
    <row r="123" customFormat="false" ht="12.75" hidden="false" customHeight="false" outlineLevel="0" collapsed="false">
      <c r="B123" s="310"/>
      <c r="C123" s="310"/>
      <c r="D123" s="310"/>
      <c r="E123" s="310"/>
      <c r="F123" s="310"/>
      <c r="G123" s="310"/>
      <c r="H123" s="310"/>
      <c r="I123" s="311"/>
    </row>
    <row r="124" customFormat="false" ht="12.75" hidden="false" customHeight="false" outlineLevel="0" collapsed="false">
      <c r="B124" s="310"/>
      <c r="C124" s="310"/>
      <c r="D124" s="310"/>
      <c r="E124" s="310"/>
      <c r="F124" s="310"/>
      <c r="G124" s="310"/>
      <c r="H124" s="310"/>
      <c r="I124" s="311"/>
    </row>
    <row r="125" customFormat="false" ht="12.75" hidden="false" customHeight="false" outlineLevel="0" collapsed="false">
      <c r="B125" s="310"/>
      <c r="C125" s="310"/>
      <c r="D125" s="310"/>
      <c r="E125" s="310"/>
      <c r="F125" s="310"/>
      <c r="G125" s="310"/>
      <c r="H125" s="310"/>
      <c r="I125" s="311"/>
    </row>
    <row r="126" customFormat="false" ht="12.75" hidden="false" customHeight="false" outlineLevel="0" collapsed="false">
      <c r="B126" s="310"/>
      <c r="C126" s="310"/>
      <c r="D126" s="310"/>
      <c r="E126" s="310"/>
      <c r="F126" s="310"/>
      <c r="G126" s="310"/>
      <c r="H126" s="310"/>
      <c r="I126" s="311"/>
    </row>
    <row r="127" customFormat="false" ht="12.75" hidden="false" customHeight="false" outlineLevel="0" collapsed="false">
      <c r="B127" s="310"/>
      <c r="C127" s="310"/>
      <c r="D127" s="310"/>
      <c r="E127" s="310"/>
      <c r="F127" s="310"/>
      <c r="G127" s="310"/>
      <c r="H127" s="310"/>
      <c r="I127" s="311"/>
    </row>
    <row r="128" customFormat="false" ht="12.75" hidden="false" customHeight="false" outlineLevel="0" collapsed="false">
      <c r="B128" s="310"/>
      <c r="C128" s="310"/>
      <c r="D128" s="310"/>
      <c r="E128" s="310"/>
      <c r="F128" s="310"/>
      <c r="G128" s="310"/>
      <c r="H128" s="310"/>
      <c r="I128" s="311"/>
    </row>
    <row r="129" customFormat="false" ht="12.75" hidden="false" customHeight="false" outlineLevel="0" collapsed="false">
      <c r="B129" s="310"/>
      <c r="C129" s="310"/>
      <c r="D129" s="310"/>
      <c r="E129" s="310"/>
      <c r="F129" s="310"/>
      <c r="G129" s="310"/>
      <c r="H129" s="310"/>
      <c r="I129" s="311"/>
    </row>
    <row r="130" customFormat="false" ht="12.75" hidden="false" customHeight="false" outlineLevel="0" collapsed="false">
      <c r="B130" s="310"/>
      <c r="C130" s="310"/>
      <c r="D130" s="310"/>
      <c r="E130" s="310"/>
      <c r="F130" s="310"/>
      <c r="G130" s="310"/>
      <c r="H130" s="310"/>
      <c r="I130" s="311"/>
    </row>
    <row r="131" customFormat="false" ht="12.75" hidden="false" customHeight="false" outlineLevel="0" collapsed="false">
      <c r="B131" s="310"/>
      <c r="C131" s="310"/>
      <c r="D131" s="310"/>
      <c r="E131" s="310"/>
      <c r="F131" s="310"/>
      <c r="G131" s="310"/>
      <c r="H131" s="310"/>
      <c r="I131" s="311"/>
    </row>
    <row r="132" customFormat="false" ht="12.75" hidden="false" customHeight="false" outlineLevel="0" collapsed="false">
      <c r="B132" s="310"/>
      <c r="C132" s="310"/>
      <c r="D132" s="310"/>
      <c r="E132" s="310"/>
      <c r="F132" s="310"/>
      <c r="G132" s="310"/>
      <c r="H132" s="310"/>
      <c r="I132" s="311"/>
    </row>
    <row r="133" customFormat="false" ht="12.75" hidden="false" customHeight="false" outlineLevel="0" collapsed="false">
      <c r="B133" s="310"/>
      <c r="C133" s="310"/>
      <c r="D133" s="310"/>
      <c r="E133" s="310"/>
      <c r="F133" s="310"/>
      <c r="G133" s="310"/>
      <c r="H133" s="310"/>
      <c r="I133" s="311"/>
    </row>
    <row r="134" customFormat="false" ht="12.75" hidden="false" customHeight="false" outlineLevel="0" collapsed="false">
      <c r="B134" s="310"/>
      <c r="C134" s="310"/>
      <c r="D134" s="310"/>
      <c r="E134" s="310"/>
      <c r="F134" s="310"/>
      <c r="G134" s="310"/>
      <c r="H134" s="310"/>
      <c r="I134" s="311"/>
    </row>
    <row r="135" customFormat="false" ht="12.75" hidden="false" customHeight="false" outlineLevel="0" collapsed="false">
      <c r="B135" s="310"/>
      <c r="C135" s="310"/>
      <c r="D135" s="310"/>
      <c r="E135" s="310"/>
      <c r="F135" s="310"/>
      <c r="G135" s="310"/>
      <c r="H135" s="310"/>
      <c r="I135" s="311"/>
    </row>
    <row r="136" customFormat="false" ht="12.75" hidden="false" customHeight="false" outlineLevel="0" collapsed="false">
      <c r="B136" s="310"/>
      <c r="C136" s="310"/>
      <c r="D136" s="310"/>
      <c r="E136" s="310"/>
      <c r="F136" s="310"/>
      <c r="G136" s="310"/>
      <c r="H136" s="310"/>
      <c r="I136" s="311"/>
    </row>
    <row r="137" customFormat="false" ht="12.75" hidden="false" customHeight="false" outlineLevel="0" collapsed="false">
      <c r="B137" s="310"/>
      <c r="C137" s="310"/>
      <c r="D137" s="310"/>
      <c r="E137" s="310"/>
      <c r="F137" s="310"/>
      <c r="G137" s="310"/>
      <c r="H137" s="310"/>
      <c r="I137" s="311"/>
    </row>
    <row r="138" customFormat="false" ht="12.75" hidden="false" customHeight="false" outlineLevel="0" collapsed="false">
      <c r="B138" s="310"/>
      <c r="C138" s="310"/>
      <c r="D138" s="310"/>
      <c r="E138" s="310"/>
      <c r="F138" s="310"/>
      <c r="G138" s="310"/>
      <c r="H138" s="310"/>
      <c r="I138" s="311"/>
    </row>
    <row r="139" customFormat="false" ht="12.75" hidden="false" customHeight="false" outlineLevel="0" collapsed="false">
      <c r="B139" s="310"/>
      <c r="C139" s="310"/>
      <c r="D139" s="310"/>
      <c r="E139" s="310"/>
      <c r="F139" s="310"/>
      <c r="G139" s="310"/>
      <c r="H139" s="310"/>
      <c r="I139" s="311"/>
    </row>
    <row r="140" customFormat="false" ht="12.75" hidden="false" customHeight="false" outlineLevel="0" collapsed="false">
      <c r="B140" s="310"/>
      <c r="C140" s="310"/>
      <c r="D140" s="310"/>
      <c r="E140" s="310"/>
      <c r="F140" s="310"/>
      <c r="G140" s="310"/>
      <c r="H140" s="310"/>
      <c r="I140" s="311"/>
    </row>
    <row r="141" customFormat="false" ht="12.75" hidden="false" customHeight="false" outlineLevel="0" collapsed="false">
      <c r="B141" s="310"/>
      <c r="C141" s="310"/>
      <c r="D141" s="310"/>
      <c r="E141" s="310"/>
      <c r="F141" s="310"/>
      <c r="G141" s="310"/>
      <c r="H141" s="310"/>
      <c r="I141" s="311"/>
    </row>
    <row r="142" customFormat="false" ht="12.75" hidden="false" customHeight="false" outlineLevel="0" collapsed="false">
      <c r="B142" s="310"/>
      <c r="C142" s="310"/>
      <c r="D142" s="310"/>
      <c r="E142" s="310"/>
      <c r="F142" s="310"/>
      <c r="G142" s="310"/>
      <c r="H142" s="310"/>
      <c r="I142" s="311"/>
    </row>
    <row r="143" customFormat="false" ht="12.75" hidden="false" customHeight="false" outlineLevel="0" collapsed="false">
      <c r="B143" s="310"/>
      <c r="C143" s="310"/>
      <c r="D143" s="310"/>
      <c r="E143" s="310"/>
      <c r="F143" s="310"/>
      <c r="G143" s="310"/>
      <c r="H143" s="310"/>
      <c r="I143" s="311"/>
    </row>
    <row r="144" customFormat="false" ht="12.75" hidden="false" customHeight="false" outlineLevel="0" collapsed="false">
      <c r="B144" s="310"/>
      <c r="C144" s="310"/>
      <c r="D144" s="310"/>
      <c r="E144" s="310"/>
      <c r="F144" s="310"/>
      <c r="G144" s="310"/>
      <c r="H144" s="310"/>
      <c r="I144" s="311"/>
    </row>
    <row r="145" customFormat="false" ht="12.75" hidden="false" customHeight="false" outlineLevel="0" collapsed="false">
      <c r="B145" s="310"/>
      <c r="C145" s="310"/>
      <c r="D145" s="310"/>
      <c r="E145" s="310"/>
      <c r="F145" s="310"/>
      <c r="G145" s="310"/>
      <c r="H145" s="310"/>
      <c r="I145" s="311"/>
    </row>
    <row r="146" customFormat="false" ht="12.75" hidden="false" customHeight="false" outlineLevel="0" collapsed="false">
      <c r="B146" s="310"/>
      <c r="C146" s="310"/>
      <c r="D146" s="310"/>
      <c r="E146" s="310"/>
      <c r="F146" s="310"/>
      <c r="G146" s="310"/>
      <c r="H146" s="310"/>
      <c r="I146" s="311"/>
    </row>
    <row r="147" customFormat="false" ht="12.75" hidden="false" customHeight="false" outlineLevel="0" collapsed="false">
      <c r="B147" s="310"/>
      <c r="C147" s="310"/>
      <c r="D147" s="310"/>
      <c r="E147" s="310"/>
      <c r="F147" s="310"/>
      <c r="G147" s="310"/>
      <c r="H147" s="310"/>
      <c r="I147" s="311"/>
    </row>
    <row r="148" customFormat="false" ht="12.75" hidden="false" customHeight="false" outlineLevel="0" collapsed="false">
      <c r="B148" s="310"/>
      <c r="C148" s="310"/>
      <c r="D148" s="310"/>
      <c r="E148" s="310"/>
      <c r="F148" s="310"/>
      <c r="G148" s="310"/>
      <c r="H148" s="310"/>
      <c r="I148" s="311"/>
    </row>
    <row r="149" customFormat="false" ht="12.75" hidden="false" customHeight="false" outlineLevel="0" collapsed="false">
      <c r="B149" s="310"/>
      <c r="C149" s="310"/>
      <c r="D149" s="310"/>
      <c r="E149" s="310"/>
      <c r="F149" s="310"/>
      <c r="G149" s="310"/>
      <c r="H149" s="310"/>
      <c r="I149" s="311"/>
    </row>
    <row r="150" customFormat="false" ht="12.75" hidden="false" customHeight="false" outlineLevel="0" collapsed="false">
      <c r="B150" s="310"/>
      <c r="C150" s="310"/>
      <c r="D150" s="310"/>
      <c r="E150" s="310"/>
      <c r="F150" s="310"/>
      <c r="G150" s="310"/>
      <c r="H150" s="310"/>
      <c r="I150" s="311"/>
    </row>
    <row r="151" customFormat="false" ht="12.75" hidden="false" customHeight="false" outlineLevel="0" collapsed="false">
      <c r="B151" s="310"/>
      <c r="C151" s="310"/>
      <c r="D151" s="310"/>
      <c r="E151" s="310"/>
      <c r="F151" s="310"/>
      <c r="G151" s="310"/>
      <c r="H151" s="310"/>
      <c r="I151" s="311"/>
    </row>
    <row r="152" customFormat="false" ht="12.75" hidden="false" customHeight="false" outlineLevel="0" collapsed="false">
      <c r="B152" s="310"/>
      <c r="C152" s="310"/>
      <c r="D152" s="310"/>
      <c r="E152" s="310"/>
      <c r="F152" s="310"/>
      <c r="G152" s="310"/>
      <c r="H152" s="310"/>
      <c r="I152" s="311"/>
    </row>
    <row r="153" customFormat="false" ht="12.75" hidden="false" customHeight="false" outlineLevel="0" collapsed="false">
      <c r="B153" s="310"/>
      <c r="C153" s="310"/>
      <c r="D153" s="310"/>
      <c r="E153" s="310"/>
      <c r="F153" s="310"/>
      <c r="G153" s="310"/>
      <c r="H153" s="310"/>
      <c r="I153" s="311"/>
    </row>
    <row r="154" customFormat="false" ht="12.75" hidden="false" customHeight="false" outlineLevel="0" collapsed="false">
      <c r="B154" s="310"/>
      <c r="C154" s="310"/>
      <c r="D154" s="310"/>
      <c r="E154" s="310"/>
      <c r="F154" s="310"/>
      <c r="G154" s="310"/>
      <c r="H154" s="310"/>
      <c r="I154" s="311"/>
    </row>
    <row r="155" customFormat="false" ht="12.75" hidden="false" customHeight="false" outlineLevel="0" collapsed="false">
      <c r="B155" s="310"/>
      <c r="C155" s="310"/>
      <c r="D155" s="310"/>
      <c r="E155" s="310"/>
      <c r="F155" s="310"/>
      <c r="G155" s="310"/>
      <c r="H155" s="310"/>
      <c r="I155" s="311"/>
    </row>
    <row r="156" customFormat="false" ht="12.75" hidden="false" customHeight="false" outlineLevel="0" collapsed="false">
      <c r="B156" s="310"/>
      <c r="C156" s="310"/>
      <c r="D156" s="310"/>
      <c r="E156" s="310"/>
      <c r="F156" s="310"/>
      <c r="G156" s="310"/>
      <c r="H156" s="310"/>
      <c r="I156" s="311"/>
    </row>
    <row r="157" customFormat="false" ht="12.75" hidden="false" customHeight="false" outlineLevel="0" collapsed="false">
      <c r="B157" s="310"/>
      <c r="C157" s="310"/>
      <c r="D157" s="310"/>
      <c r="E157" s="310"/>
      <c r="F157" s="310"/>
      <c r="G157" s="310"/>
      <c r="H157" s="310"/>
      <c r="I157" s="311"/>
    </row>
    <row r="158" customFormat="false" ht="12.75" hidden="false" customHeight="false" outlineLevel="0" collapsed="false">
      <c r="B158" s="310"/>
      <c r="C158" s="310"/>
      <c r="D158" s="310"/>
      <c r="E158" s="310"/>
      <c r="F158" s="310"/>
      <c r="G158" s="310"/>
      <c r="H158" s="310"/>
      <c r="I158" s="311"/>
    </row>
    <row r="159" customFormat="false" ht="12.75" hidden="false" customHeight="false" outlineLevel="0" collapsed="false">
      <c r="B159" s="310"/>
      <c r="C159" s="310"/>
      <c r="D159" s="310"/>
      <c r="E159" s="310"/>
      <c r="F159" s="310"/>
      <c r="G159" s="310"/>
      <c r="H159" s="310"/>
      <c r="I159" s="311"/>
    </row>
    <row r="160" customFormat="false" ht="12.75" hidden="false" customHeight="false" outlineLevel="0" collapsed="false">
      <c r="B160" s="310"/>
      <c r="C160" s="310"/>
      <c r="D160" s="310"/>
      <c r="E160" s="310"/>
      <c r="F160" s="310"/>
      <c r="G160" s="310"/>
      <c r="H160" s="310"/>
      <c r="I160" s="311"/>
    </row>
    <row r="161" customFormat="false" ht="12.75" hidden="false" customHeight="false" outlineLevel="0" collapsed="false">
      <c r="B161" s="310"/>
      <c r="C161" s="310"/>
      <c r="D161" s="310"/>
      <c r="E161" s="310"/>
      <c r="F161" s="310"/>
      <c r="G161" s="310"/>
      <c r="H161" s="310"/>
      <c r="I161" s="311"/>
    </row>
    <row r="162" customFormat="false" ht="12.75" hidden="false" customHeight="false" outlineLevel="0" collapsed="false">
      <c r="B162" s="310"/>
      <c r="C162" s="310"/>
      <c r="D162" s="310"/>
      <c r="E162" s="310"/>
      <c r="F162" s="310"/>
      <c r="G162" s="310"/>
      <c r="H162" s="310"/>
      <c r="I162" s="311"/>
    </row>
    <row r="163" customFormat="false" ht="12.75" hidden="false" customHeight="false" outlineLevel="0" collapsed="false">
      <c r="B163" s="310"/>
      <c r="C163" s="310"/>
      <c r="D163" s="310"/>
      <c r="E163" s="310"/>
      <c r="F163" s="310"/>
      <c r="G163" s="310"/>
      <c r="H163" s="310"/>
      <c r="I163" s="311"/>
    </row>
    <row r="164" customFormat="false" ht="12.75" hidden="false" customHeight="false" outlineLevel="0" collapsed="false">
      <c r="B164" s="310"/>
      <c r="C164" s="310"/>
      <c r="D164" s="310"/>
      <c r="E164" s="310"/>
      <c r="F164" s="310"/>
      <c r="G164" s="310"/>
      <c r="H164" s="310"/>
      <c r="I164" s="311"/>
    </row>
    <row r="165" customFormat="false" ht="12.75" hidden="false" customHeight="false" outlineLevel="0" collapsed="false">
      <c r="B165" s="310"/>
      <c r="C165" s="310"/>
      <c r="D165" s="310"/>
      <c r="E165" s="310"/>
      <c r="F165" s="310"/>
      <c r="G165" s="310"/>
      <c r="H165" s="310"/>
      <c r="I165" s="311"/>
    </row>
    <row r="166" customFormat="false" ht="12.75" hidden="false" customHeight="false" outlineLevel="0" collapsed="false">
      <c r="B166" s="310"/>
      <c r="C166" s="310"/>
      <c r="D166" s="310"/>
      <c r="E166" s="310"/>
      <c r="F166" s="310"/>
      <c r="G166" s="310"/>
      <c r="H166" s="310"/>
      <c r="I166" s="311"/>
    </row>
    <row r="167" customFormat="false" ht="12.75" hidden="false" customHeight="false" outlineLevel="0" collapsed="false">
      <c r="B167" s="310"/>
      <c r="C167" s="310"/>
      <c r="D167" s="310"/>
      <c r="E167" s="310"/>
      <c r="F167" s="310"/>
      <c r="G167" s="310"/>
      <c r="H167" s="310"/>
      <c r="I167" s="311"/>
    </row>
    <row r="168" customFormat="false" ht="12.75" hidden="false" customHeight="false" outlineLevel="0" collapsed="false">
      <c r="B168" s="310"/>
      <c r="C168" s="310"/>
      <c r="D168" s="310"/>
      <c r="E168" s="310"/>
      <c r="F168" s="310"/>
      <c r="G168" s="310"/>
      <c r="H168" s="310"/>
      <c r="I168" s="311"/>
    </row>
    <row r="169" customFormat="false" ht="12.75" hidden="false" customHeight="false" outlineLevel="0" collapsed="false">
      <c r="B169" s="310"/>
      <c r="C169" s="310"/>
      <c r="D169" s="310"/>
      <c r="E169" s="310"/>
      <c r="F169" s="310"/>
      <c r="G169" s="310"/>
      <c r="H169" s="310"/>
      <c r="I169" s="311"/>
    </row>
    <row r="170" customFormat="false" ht="12.75" hidden="false" customHeight="false" outlineLevel="0" collapsed="false">
      <c r="B170" s="310"/>
      <c r="C170" s="310"/>
      <c r="D170" s="310"/>
      <c r="E170" s="310"/>
      <c r="F170" s="310"/>
      <c r="G170" s="310"/>
      <c r="H170" s="310"/>
      <c r="I170" s="311"/>
    </row>
    <row r="171" customFormat="false" ht="12.75" hidden="false" customHeight="false" outlineLevel="0" collapsed="false">
      <c r="B171" s="310"/>
      <c r="C171" s="310"/>
      <c r="D171" s="310"/>
      <c r="E171" s="310"/>
      <c r="F171" s="310"/>
      <c r="G171" s="310"/>
      <c r="H171" s="310"/>
      <c r="I171" s="311"/>
    </row>
    <row r="172" customFormat="false" ht="12.75" hidden="false" customHeight="false" outlineLevel="0" collapsed="false">
      <c r="B172" s="310"/>
      <c r="C172" s="310"/>
      <c r="D172" s="310"/>
      <c r="E172" s="310"/>
      <c r="F172" s="310"/>
      <c r="G172" s="310"/>
      <c r="H172" s="310"/>
      <c r="I172" s="311"/>
    </row>
    <row r="173" customFormat="false" ht="12.75" hidden="false" customHeight="false" outlineLevel="0" collapsed="false">
      <c r="B173" s="310"/>
      <c r="C173" s="310"/>
      <c r="D173" s="310"/>
      <c r="E173" s="310"/>
      <c r="F173" s="310"/>
      <c r="G173" s="310"/>
      <c r="H173" s="310"/>
      <c r="I173" s="311"/>
    </row>
    <row r="174" customFormat="false" ht="12.75" hidden="false" customHeight="false" outlineLevel="0" collapsed="false">
      <c r="B174" s="310"/>
      <c r="C174" s="310"/>
      <c r="D174" s="310"/>
      <c r="E174" s="310"/>
      <c r="F174" s="310"/>
      <c r="G174" s="310"/>
      <c r="H174" s="310"/>
      <c r="I174" s="311"/>
    </row>
    <row r="175" customFormat="false" ht="12.75" hidden="false" customHeight="false" outlineLevel="0" collapsed="false">
      <c r="B175" s="310"/>
      <c r="C175" s="310"/>
      <c r="D175" s="310"/>
      <c r="E175" s="310"/>
      <c r="F175" s="310"/>
      <c r="G175" s="310"/>
      <c r="H175" s="310"/>
      <c r="I175" s="311"/>
    </row>
    <row r="176" customFormat="false" ht="12.75" hidden="false" customHeight="false" outlineLevel="0" collapsed="false">
      <c r="B176" s="310"/>
      <c r="C176" s="310"/>
      <c r="D176" s="310"/>
      <c r="E176" s="310"/>
      <c r="F176" s="310"/>
      <c r="G176" s="310"/>
      <c r="H176" s="310"/>
      <c r="I176" s="311"/>
    </row>
    <row r="177" customFormat="false" ht="12.75" hidden="false" customHeight="false" outlineLevel="0" collapsed="false">
      <c r="B177" s="310"/>
      <c r="C177" s="310"/>
      <c r="D177" s="310"/>
      <c r="E177" s="310"/>
      <c r="F177" s="310"/>
      <c r="G177" s="310"/>
      <c r="H177" s="310"/>
      <c r="I177" s="311"/>
    </row>
    <row r="178" customFormat="false" ht="12.75" hidden="false" customHeight="false" outlineLevel="0" collapsed="false">
      <c r="B178" s="310"/>
      <c r="C178" s="310"/>
      <c r="D178" s="310"/>
      <c r="E178" s="310"/>
      <c r="F178" s="310"/>
      <c r="G178" s="310"/>
      <c r="H178" s="310"/>
      <c r="I178" s="311"/>
    </row>
    <row r="179" customFormat="false" ht="12.75" hidden="false" customHeight="false" outlineLevel="0" collapsed="false">
      <c r="B179" s="310"/>
      <c r="C179" s="310"/>
      <c r="D179" s="310"/>
      <c r="E179" s="310"/>
      <c r="F179" s="310"/>
      <c r="G179" s="310"/>
      <c r="H179" s="310"/>
      <c r="I179" s="311"/>
    </row>
    <row r="180" customFormat="false" ht="12.75" hidden="false" customHeight="false" outlineLevel="0" collapsed="false">
      <c r="B180" s="310"/>
      <c r="C180" s="310"/>
      <c r="D180" s="310"/>
      <c r="E180" s="310"/>
      <c r="F180" s="310"/>
      <c r="G180" s="310"/>
      <c r="H180" s="310"/>
      <c r="I180" s="311"/>
    </row>
    <row r="181" customFormat="false" ht="12.75" hidden="false" customHeight="false" outlineLevel="0" collapsed="false">
      <c r="B181" s="310"/>
      <c r="C181" s="310"/>
      <c r="D181" s="310"/>
      <c r="E181" s="310"/>
      <c r="F181" s="310"/>
      <c r="G181" s="310"/>
      <c r="H181" s="310"/>
      <c r="I181" s="311"/>
    </row>
    <row r="182" customFormat="false" ht="12.75" hidden="false" customHeight="false" outlineLevel="0" collapsed="false">
      <c r="B182" s="310"/>
      <c r="C182" s="310"/>
      <c r="D182" s="310"/>
      <c r="E182" s="310"/>
      <c r="F182" s="310"/>
      <c r="G182" s="310"/>
      <c r="H182" s="310"/>
      <c r="I182" s="311"/>
    </row>
    <row r="183" customFormat="false" ht="12.75" hidden="false" customHeight="false" outlineLevel="0" collapsed="false">
      <c r="B183" s="310"/>
      <c r="C183" s="310"/>
      <c r="D183" s="310"/>
      <c r="E183" s="310"/>
      <c r="F183" s="310"/>
      <c r="G183" s="310"/>
      <c r="H183" s="310"/>
      <c r="I183" s="311"/>
    </row>
    <row r="184" customFormat="false" ht="12.75" hidden="false" customHeight="false" outlineLevel="0" collapsed="false">
      <c r="B184" s="310"/>
      <c r="C184" s="310"/>
      <c r="D184" s="310"/>
      <c r="E184" s="310"/>
      <c r="F184" s="310"/>
      <c r="G184" s="310"/>
      <c r="H184" s="310"/>
      <c r="I184" s="311"/>
    </row>
    <row r="185" customFormat="false" ht="12.75" hidden="false" customHeight="false" outlineLevel="0" collapsed="false">
      <c r="B185" s="310"/>
      <c r="C185" s="310"/>
      <c r="D185" s="310"/>
      <c r="E185" s="310"/>
      <c r="F185" s="310"/>
      <c r="G185" s="310"/>
      <c r="H185" s="310"/>
      <c r="I185" s="311"/>
    </row>
    <row r="186" customFormat="false" ht="12.75" hidden="false" customHeight="false" outlineLevel="0" collapsed="false">
      <c r="B186" s="310"/>
      <c r="C186" s="310"/>
      <c r="D186" s="310"/>
      <c r="E186" s="310"/>
      <c r="F186" s="310"/>
      <c r="G186" s="310"/>
      <c r="H186" s="310"/>
      <c r="I186" s="311"/>
    </row>
    <row r="187" customFormat="false" ht="12.75" hidden="false" customHeight="false" outlineLevel="0" collapsed="false">
      <c r="B187" s="310"/>
      <c r="C187" s="310"/>
      <c r="D187" s="310"/>
      <c r="E187" s="310"/>
      <c r="F187" s="310"/>
      <c r="G187" s="310"/>
      <c r="H187" s="310"/>
      <c r="I187" s="311"/>
    </row>
    <row r="188" customFormat="false" ht="12.75" hidden="false" customHeight="false" outlineLevel="0" collapsed="false">
      <c r="B188" s="310"/>
      <c r="C188" s="310"/>
      <c r="D188" s="310"/>
      <c r="E188" s="310"/>
      <c r="F188" s="310"/>
      <c r="G188" s="310"/>
      <c r="H188" s="310"/>
      <c r="I188" s="311"/>
    </row>
    <row r="189" customFormat="false" ht="12.75" hidden="false" customHeight="false" outlineLevel="0" collapsed="false">
      <c r="B189" s="310"/>
      <c r="C189" s="310"/>
      <c r="D189" s="310"/>
      <c r="E189" s="310"/>
      <c r="F189" s="310"/>
      <c r="G189" s="310"/>
      <c r="H189" s="310"/>
      <c r="I189" s="311"/>
    </row>
    <row r="190" customFormat="false" ht="12.75" hidden="false" customHeight="false" outlineLevel="0" collapsed="false">
      <c r="B190" s="310"/>
      <c r="C190" s="310"/>
      <c r="D190" s="310"/>
      <c r="E190" s="310"/>
      <c r="F190" s="310"/>
      <c r="G190" s="310"/>
      <c r="H190" s="310"/>
      <c r="I190" s="311"/>
    </row>
    <row r="191" customFormat="false" ht="12.75" hidden="false" customHeight="false" outlineLevel="0" collapsed="false">
      <c r="B191" s="310"/>
      <c r="C191" s="310"/>
      <c r="D191" s="310"/>
      <c r="E191" s="310"/>
      <c r="F191" s="310"/>
      <c r="G191" s="310"/>
      <c r="H191" s="310"/>
      <c r="I191" s="311"/>
    </row>
    <row r="192" customFormat="false" ht="12.75" hidden="false" customHeight="false" outlineLevel="0" collapsed="false">
      <c r="B192" s="310"/>
      <c r="C192" s="310"/>
      <c r="D192" s="310"/>
      <c r="E192" s="310"/>
      <c r="F192" s="310"/>
      <c r="G192" s="310"/>
      <c r="H192" s="310"/>
      <c r="I192" s="311"/>
    </row>
    <row r="193" customFormat="false" ht="12.75" hidden="false" customHeight="false" outlineLevel="0" collapsed="false">
      <c r="B193" s="310"/>
      <c r="C193" s="310"/>
      <c r="D193" s="310"/>
      <c r="E193" s="310"/>
      <c r="F193" s="310"/>
      <c r="G193" s="310"/>
      <c r="H193" s="310"/>
      <c r="I193" s="311"/>
    </row>
    <row r="194" customFormat="false" ht="12.75" hidden="false" customHeight="false" outlineLevel="0" collapsed="false">
      <c r="B194" s="310"/>
      <c r="C194" s="310"/>
      <c r="D194" s="310"/>
      <c r="E194" s="310"/>
      <c r="F194" s="310"/>
      <c r="G194" s="310"/>
      <c r="H194" s="310"/>
      <c r="I194" s="311"/>
    </row>
    <row r="195" customFormat="false" ht="12.75" hidden="false" customHeight="false" outlineLevel="0" collapsed="false">
      <c r="B195" s="310"/>
      <c r="C195" s="310"/>
      <c r="D195" s="310"/>
      <c r="E195" s="310"/>
      <c r="F195" s="310"/>
      <c r="G195" s="310"/>
      <c r="H195" s="310"/>
      <c r="I195" s="311"/>
    </row>
    <row r="196" customFormat="false" ht="12.75" hidden="false" customHeight="false" outlineLevel="0" collapsed="false">
      <c r="B196" s="310"/>
      <c r="C196" s="310"/>
      <c r="D196" s="310"/>
      <c r="E196" s="310"/>
      <c r="F196" s="310"/>
      <c r="G196" s="310"/>
      <c r="H196" s="310"/>
      <c r="I196" s="311"/>
    </row>
    <row r="197" customFormat="false" ht="12.75" hidden="false" customHeight="false" outlineLevel="0" collapsed="false">
      <c r="B197" s="310"/>
      <c r="C197" s="310"/>
      <c r="D197" s="310"/>
      <c r="E197" s="310"/>
      <c r="F197" s="310"/>
      <c r="G197" s="310"/>
      <c r="H197" s="310"/>
      <c r="I197" s="311"/>
    </row>
    <row r="198" customFormat="false" ht="12.75" hidden="false" customHeight="false" outlineLevel="0" collapsed="false">
      <c r="B198" s="310"/>
      <c r="C198" s="310"/>
      <c r="D198" s="310"/>
      <c r="E198" s="310"/>
      <c r="F198" s="310"/>
      <c r="G198" s="310"/>
      <c r="H198" s="310"/>
      <c r="I198" s="311"/>
    </row>
    <row r="199" customFormat="false" ht="12.75" hidden="false" customHeight="false" outlineLevel="0" collapsed="false">
      <c r="B199" s="310"/>
      <c r="C199" s="310"/>
      <c r="D199" s="310"/>
      <c r="E199" s="310"/>
      <c r="F199" s="310"/>
      <c r="G199" s="310"/>
      <c r="H199" s="310"/>
      <c r="I199" s="311"/>
    </row>
    <row r="200" customFormat="false" ht="12.75" hidden="false" customHeight="false" outlineLevel="0" collapsed="false">
      <c r="B200" s="310"/>
      <c r="C200" s="310"/>
      <c r="D200" s="310"/>
      <c r="E200" s="310"/>
      <c r="F200" s="310"/>
      <c r="G200" s="310"/>
      <c r="H200" s="310"/>
      <c r="I200" s="311"/>
    </row>
    <row r="201" customFormat="false" ht="12.75" hidden="false" customHeight="false" outlineLevel="0" collapsed="false">
      <c r="B201" s="310"/>
      <c r="C201" s="310"/>
      <c r="D201" s="310"/>
      <c r="E201" s="310"/>
      <c r="F201" s="310"/>
      <c r="G201" s="310"/>
      <c r="H201" s="310"/>
      <c r="I201" s="311"/>
    </row>
    <row r="202" customFormat="false" ht="12.75" hidden="false" customHeight="false" outlineLevel="0" collapsed="false">
      <c r="B202" s="310"/>
      <c r="C202" s="310"/>
      <c r="D202" s="310"/>
      <c r="E202" s="310"/>
      <c r="F202" s="310"/>
      <c r="G202" s="310"/>
      <c r="H202" s="310"/>
      <c r="I202" s="311"/>
    </row>
    <row r="203" customFormat="false" ht="12.75" hidden="false" customHeight="false" outlineLevel="0" collapsed="false">
      <c r="B203" s="310"/>
      <c r="C203" s="310"/>
      <c r="D203" s="310"/>
      <c r="E203" s="310"/>
      <c r="F203" s="310"/>
      <c r="G203" s="310"/>
      <c r="H203" s="310"/>
      <c r="I203" s="311"/>
    </row>
    <row r="204" customFormat="false" ht="12.75" hidden="false" customHeight="false" outlineLevel="0" collapsed="false">
      <c r="B204" s="310"/>
      <c r="C204" s="310"/>
      <c r="D204" s="310"/>
      <c r="E204" s="310"/>
      <c r="F204" s="310"/>
      <c r="G204" s="310"/>
      <c r="H204" s="310"/>
      <c r="I204" s="311"/>
    </row>
    <row r="205" customFormat="false" ht="12.75" hidden="false" customHeight="false" outlineLevel="0" collapsed="false">
      <c r="B205" s="310"/>
      <c r="C205" s="310"/>
      <c r="D205" s="310"/>
      <c r="E205" s="310"/>
      <c r="F205" s="310"/>
      <c r="G205" s="310"/>
      <c r="H205" s="310"/>
      <c r="I205" s="311"/>
    </row>
    <row r="206" customFormat="false" ht="12.75" hidden="false" customHeight="false" outlineLevel="0" collapsed="false">
      <c r="B206" s="310"/>
      <c r="C206" s="310"/>
      <c r="D206" s="310"/>
      <c r="E206" s="310"/>
      <c r="F206" s="310"/>
      <c r="G206" s="310"/>
      <c r="H206" s="310"/>
      <c r="I206" s="311"/>
    </row>
    <row r="207" customFormat="false" ht="12.75" hidden="false" customHeight="false" outlineLevel="0" collapsed="false">
      <c r="B207" s="310"/>
      <c r="C207" s="310"/>
      <c r="D207" s="310"/>
      <c r="E207" s="310"/>
      <c r="F207" s="310"/>
      <c r="G207" s="310"/>
      <c r="H207" s="310"/>
      <c r="I207" s="311"/>
    </row>
    <row r="208" customFormat="false" ht="12.75" hidden="false" customHeight="false" outlineLevel="0" collapsed="false">
      <c r="B208" s="310"/>
      <c r="C208" s="310"/>
      <c r="D208" s="310"/>
      <c r="E208" s="310"/>
      <c r="F208" s="310"/>
      <c r="G208" s="310"/>
      <c r="H208" s="310"/>
      <c r="I208" s="311"/>
    </row>
    <row r="209" customFormat="false" ht="12.75" hidden="false" customHeight="false" outlineLevel="0" collapsed="false">
      <c r="B209" s="310"/>
      <c r="C209" s="310"/>
      <c r="D209" s="310"/>
      <c r="E209" s="310"/>
      <c r="F209" s="310"/>
      <c r="G209" s="310"/>
      <c r="H209" s="310"/>
      <c r="I209" s="311"/>
    </row>
    <row r="210" customFormat="false" ht="12.75" hidden="false" customHeight="false" outlineLevel="0" collapsed="false">
      <c r="B210" s="310"/>
      <c r="C210" s="310"/>
      <c r="D210" s="310"/>
      <c r="E210" s="310"/>
      <c r="F210" s="310"/>
      <c r="G210" s="310"/>
      <c r="H210" s="310"/>
      <c r="I210" s="311"/>
    </row>
    <row r="211" customFormat="false" ht="12.75" hidden="false" customHeight="false" outlineLevel="0" collapsed="false">
      <c r="B211" s="310"/>
      <c r="C211" s="310"/>
      <c r="D211" s="310"/>
      <c r="E211" s="310"/>
      <c r="F211" s="310"/>
      <c r="G211" s="310"/>
      <c r="H211" s="310"/>
      <c r="I211" s="311"/>
    </row>
    <row r="212" customFormat="false" ht="12.75" hidden="false" customHeight="false" outlineLevel="0" collapsed="false">
      <c r="B212" s="310"/>
      <c r="C212" s="310"/>
      <c r="D212" s="310"/>
      <c r="E212" s="310"/>
      <c r="F212" s="310"/>
      <c r="G212" s="310"/>
      <c r="H212" s="310"/>
      <c r="I212" s="311"/>
    </row>
    <row r="213" customFormat="false" ht="12.75" hidden="false" customHeight="false" outlineLevel="0" collapsed="false">
      <c r="B213" s="310"/>
      <c r="C213" s="310"/>
      <c r="D213" s="310"/>
      <c r="E213" s="310"/>
      <c r="F213" s="310"/>
      <c r="G213" s="310"/>
      <c r="H213" s="310"/>
      <c r="I213" s="311"/>
    </row>
    <row r="214" customFormat="false" ht="12.75" hidden="false" customHeight="false" outlineLevel="0" collapsed="false">
      <c r="B214" s="310"/>
      <c r="C214" s="310"/>
      <c r="D214" s="310"/>
      <c r="E214" s="310"/>
      <c r="F214" s="310"/>
      <c r="G214" s="310"/>
      <c r="H214" s="310"/>
      <c r="I214" s="311"/>
    </row>
    <row r="215" customFormat="false" ht="12.75" hidden="false" customHeight="false" outlineLevel="0" collapsed="false">
      <c r="B215" s="310"/>
      <c r="C215" s="310"/>
      <c r="D215" s="310"/>
      <c r="E215" s="310"/>
      <c r="F215" s="310"/>
      <c r="G215" s="310"/>
      <c r="H215" s="310"/>
      <c r="I215" s="311"/>
    </row>
    <row r="216" customFormat="false" ht="12.75" hidden="false" customHeight="false" outlineLevel="0" collapsed="false">
      <c r="B216" s="310"/>
      <c r="C216" s="310"/>
      <c r="D216" s="310"/>
      <c r="E216" s="310"/>
      <c r="F216" s="310"/>
      <c r="G216" s="310"/>
      <c r="H216" s="310"/>
      <c r="I216" s="311"/>
    </row>
    <row r="217" customFormat="false" ht="12.75" hidden="false" customHeight="false" outlineLevel="0" collapsed="false">
      <c r="B217" s="310"/>
      <c r="C217" s="310"/>
      <c r="D217" s="310"/>
      <c r="E217" s="310"/>
      <c r="F217" s="310"/>
      <c r="G217" s="310"/>
      <c r="H217" s="310"/>
      <c r="I217" s="311"/>
    </row>
    <row r="218" customFormat="false" ht="12.75" hidden="false" customHeight="false" outlineLevel="0" collapsed="false">
      <c r="B218" s="310"/>
      <c r="C218" s="310"/>
      <c r="D218" s="310"/>
      <c r="E218" s="310"/>
      <c r="F218" s="310"/>
      <c r="G218" s="310"/>
      <c r="H218" s="310"/>
      <c r="I218" s="311"/>
    </row>
    <row r="219" customFormat="false" ht="12.75" hidden="false" customHeight="false" outlineLevel="0" collapsed="false">
      <c r="B219" s="310"/>
      <c r="C219" s="310"/>
      <c r="D219" s="310"/>
      <c r="E219" s="310"/>
      <c r="F219" s="310"/>
      <c r="G219" s="310"/>
      <c r="H219" s="310"/>
      <c r="I219" s="311"/>
    </row>
    <row r="220" customFormat="false" ht="12.75" hidden="false" customHeight="false" outlineLevel="0" collapsed="false">
      <c r="B220" s="310"/>
      <c r="C220" s="310"/>
      <c r="D220" s="310"/>
      <c r="E220" s="310"/>
      <c r="F220" s="310"/>
      <c r="G220" s="310"/>
      <c r="H220" s="310"/>
      <c r="I220" s="311"/>
    </row>
    <row r="221" customFormat="false" ht="12.75" hidden="false" customHeight="false" outlineLevel="0" collapsed="false">
      <c r="B221" s="310"/>
      <c r="C221" s="310"/>
      <c r="D221" s="310"/>
      <c r="E221" s="310"/>
      <c r="F221" s="310"/>
      <c r="G221" s="310"/>
      <c r="H221" s="310"/>
      <c r="I221" s="311"/>
    </row>
    <row r="222" customFormat="false" ht="12.75" hidden="false" customHeight="false" outlineLevel="0" collapsed="false">
      <c r="B222" s="310"/>
      <c r="C222" s="310"/>
      <c r="D222" s="310"/>
      <c r="E222" s="310"/>
      <c r="F222" s="310"/>
      <c r="G222" s="310"/>
      <c r="H222" s="310"/>
      <c r="I222" s="311"/>
    </row>
    <row r="223" customFormat="false" ht="12.75" hidden="false" customHeight="false" outlineLevel="0" collapsed="false">
      <c r="B223" s="310"/>
      <c r="C223" s="310"/>
      <c r="D223" s="310"/>
      <c r="E223" s="310"/>
      <c r="F223" s="310"/>
      <c r="G223" s="310"/>
      <c r="H223" s="310"/>
      <c r="I223" s="311"/>
    </row>
    <row r="224" customFormat="false" ht="12.75" hidden="false" customHeight="false" outlineLevel="0" collapsed="false">
      <c r="B224" s="310"/>
      <c r="C224" s="310"/>
      <c r="D224" s="310"/>
      <c r="E224" s="310"/>
      <c r="F224" s="310"/>
      <c r="G224" s="310"/>
      <c r="H224" s="310"/>
      <c r="I224" s="311"/>
    </row>
    <row r="225" customFormat="false" ht="12.75" hidden="false" customHeight="false" outlineLevel="0" collapsed="false">
      <c r="B225" s="310"/>
      <c r="C225" s="310"/>
      <c r="D225" s="310"/>
      <c r="E225" s="310"/>
      <c r="F225" s="310"/>
      <c r="G225" s="310"/>
      <c r="H225" s="310"/>
      <c r="I225" s="311"/>
    </row>
    <row r="226" customFormat="false" ht="12.75" hidden="false" customHeight="false" outlineLevel="0" collapsed="false">
      <c r="B226" s="310"/>
      <c r="C226" s="310"/>
      <c r="D226" s="310"/>
      <c r="E226" s="310"/>
      <c r="F226" s="310"/>
      <c r="G226" s="310"/>
      <c r="H226" s="310"/>
      <c r="I226" s="311"/>
    </row>
    <row r="227" customFormat="false" ht="12.75" hidden="false" customHeight="false" outlineLevel="0" collapsed="false">
      <c r="B227" s="310"/>
      <c r="C227" s="310"/>
      <c r="D227" s="310"/>
      <c r="E227" s="310"/>
      <c r="F227" s="310"/>
      <c r="G227" s="310"/>
      <c r="H227" s="310"/>
      <c r="I227" s="311"/>
    </row>
    <row r="228" customFormat="false" ht="12.75" hidden="false" customHeight="false" outlineLevel="0" collapsed="false">
      <c r="B228" s="310"/>
      <c r="C228" s="310"/>
      <c r="D228" s="310"/>
      <c r="E228" s="310"/>
      <c r="F228" s="310"/>
      <c r="G228" s="310"/>
      <c r="H228" s="310"/>
      <c r="I228" s="311"/>
    </row>
    <row r="229" customFormat="false" ht="12.75" hidden="false" customHeight="false" outlineLevel="0" collapsed="false">
      <c r="B229" s="310"/>
      <c r="C229" s="310"/>
      <c r="D229" s="310"/>
      <c r="E229" s="310"/>
      <c r="F229" s="310"/>
      <c r="G229" s="310"/>
      <c r="H229" s="310"/>
      <c r="I229" s="311"/>
    </row>
    <row r="230" customFormat="false" ht="12.75" hidden="false" customHeight="false" outlineLevel="0" collapsed="false">
      <c r="B230" s="310"/>
      <c r="C230" s="310"/>
      <c r="D230" s="310"/>
      <c r="E230" s="310"/>
      <c r="F230" s="310"/>
      <c r="G230" s="310"/>
      <c r="H230" s="310"/>
      <c r="I230" s="311"/>
    </row>
    <row r="231" customFormat="false" ht="12.75" hidden="false" customHeight="false" outlineLevel="0" collapsed="false">
      <c r="B231" s="310"/>
      <c r="C231" s="310"/>
      <c r="D231" s="310"/>
      <c r="E231" s="310"/>
      <c r="F231" s="310"/>
      <c r="G231" s="310"/>
      <c r="H231" s="310"/>
      <c r="I231" s="311"/>
    </row>
    <row r="232" customFormat="false" ht="12.75" hidden="false" customHeight="false" outlineLevel="0" collapsed="false">
      <c r="B232" s="310"/>
      <c r="C232" s="310"/>
      <c r="D232" s="310"/>
      <c r="E232" s="310"/>
      <c r="F232" s="310"/>
      <c r="G232" s="310"/>
      <c r="H232" s="310"/>
      <c r="I232" s="311"/>
    </row>
    <row r="233" customFormat="false" ht="12.75" hidden="false" customHeight="false" outlineLevel="0" collapsed="false">
      <c r="B233" s="310"/>
      <c r="C233" s="310"/>
      <c r="D233" s="310"/>
      <c r="E233" s="310"/>
      <c r="F233" s="310"/>
      <c r="G233" s="310"/>
      <c r="H233" s="310"/>
      <c r="I233" s="311"/>
    </row>
    <row r="234" customFormat="false" ht="12.75" hidden="false" customHeight="false" outlineLevel="0" collapsed="false">
      <c r="B234" s="310"/>
      <c r="C234" s="310"/>
      <c r="D234" s="310"/>
      <c r="E234" s="310"/>
      <c r="F234" s="310"/>
      <c r="G234" s="310"/>
      <c r="H234" s="310"/>
      <c r="I234" s="311"/>
    </row>
    <row r="235" customFormat="false" ht="12.75" hidden="false" customHeight="false" outlineLevel="0" collapsed="false">
      <c r="B235" s="310"/>
      <c r="C235" s="310"/>
      <c r="D235" s="310"/>
      <c r="E235" s="310"/>
      <c r="F235" s="310"/>
      <c r="G235" s="310"/>
      <c r="H235" s="310"/>
      <c r="I235" s="311"/>
    </row>
    <row r="236" customFormat="false" ht="12.75" hidden="false" customHeight="false" outlineLevel="0" collapsed="false">
      <c r="B236" s="310"/>
      <c r="C236" s="310"/>
      <c r="D236" s="310"/>
      <c r="E236" s="310"/>
      <c r="F236" s="310"/>
      <c r="G236" s="310"/>
      <c r="H236" s="310"/>
      <c r="I236" s="311"/>
    </row>
    <row r="237" customFormat="false" ht="12.75" hidden="false" customHeight="false" outlineLevel="0" collapsed="false">
      <c r="B237" s="310"/>
      <c r="C237" s="310"/>
      <c r="D237" s="310"/>
      <c r="E237" s="310"/>
      <c r="F237" s="310"/>
      <c r="G237" s="310"/>
      <c r="H237" s="310"/>
      <c r="I237" s="311"/>
    </row>
    <row r="238" customFormat="false" ht="12.75" hidden="false" customHeight="false" outlineLevel="0" collapsed="false">
      <c r="B238" s="310"/>
      <c r="C238" s="310"/>
      <c r="D238" s="310"/>
      <c r="E238" s="310"/>
      <c r="F238" s="310"/>
      <c r="G238" s="310"/>
      <c r="H238" s="310"/>
      <c r="I238" s="311"/>
    </row>
    <row r="239" customFormat="false" ht="12.75" hidden="false" customHeight="false" outlineLevel="0" collapsed="false">
      <c r="B239" s="310"/>
      <c r="C239" s="310"/>
      <c r="D239" s="310"/>
      <c r="E239" s="310"/>
      <c r="F239" s="310"/>
      <c r="G239" s="310"/>
      <c r="H239" s="310"/>
      <c r="I239" s="311"/>
    </row>
    <row r="240" customFormat="false" ht="12.75" hidden="false" customHeight="false" outlineLevel="0" collapsed="false">
      <c r="B240" s="310"/>
      <c r="C240" s="310"/>
      <c r="D240" s="310"/>
      <c r="E240" s="310"/>
      <c r="F240" s="310"/>
      <c r="G240" s="310"/>
      <c r="H240" s="310"/>
      <c r="I240" s="311"/>
    </row>
    <row r="241" customFormat="false" ht="12.75" hidden="false" customHeight="false" outlineLevel="0" collapsed="false">
      <c r="B241" s="310"/>
      <c r="C241" s="310"/>
      <c r="D241" s="310"/>
      <c r="E241" s="310"/>
      <c r="F241" s="310"/>
      <c r="G241" s="310"/>
      <c r="H241" s="310"/>
      <c r="I241" s="311"/>
    </row>
    <row r="242" customFormat="false" ht="12.75" hidden="false" customHeight="false" outlineLevel="0" collapsed="false">
      <c r="B242" s="310"/>
      <c r="C242" s="310"/>
      <c r="D242" s="310"/>
      <c r="E242" s="310"/>
      <c r="F242" s="310"/>
      <c r="G242" s="310"/>
      <c r="H242" s="310"/>
      <c r="I242" s="311"/>
    </row>
    <row r="243" customFormat="false" ht="12.75" hidden="false" customHeight="false" outlineLevel="0" collapsed="false">
      <c r="B243" s="310"/>
      <c r="C243" s="310"/>
      <c r="D243" s="310"/>
      <c r="E243" s="310"/>
      <c r="F243" s="310"/>
      <c r="G243" s="310"/>
      <c r="H243" s="310"/>
      <c r="I243" s="311"/>
    </row>
    <row r="244" customFormat="false" ht="12.75" hidden="false" customHeight="false" outlineLevel="0" collapsed="false">
      <c r="B244" s="310"/>
      <c r="C244" s="310"/>
      <c r="D244" s="310"/>
      <c r="E244" s="310"/>
      <c r="F244" s="310"/>
      <c r="G244" s="310"/>
      <c r="H244" s="310"/>
      <c r="I244" s="311"/>
    </row>
    <row r="245" customFormat="false" ht="12.75" hidden="false" customHeight="false" outlineLevel="0" collapsed="false">
      <c r="B245" s="310"/>
      <c r="C245" s="310"/>
      <c r="D245" s="310"/>
      <c r="E245" s="310"/>
      <c r="F245" s="310"/>
      <c r="G245" s="310"/>
      <c r="H245" s="310"/>
      <c r="I245" s="311"/>
    </row>
    <row r="246" customFormat="false" ht="12.75" hidden="false" customHeight="false" outlineLevel="0" collapsed="false">
      <c r="B246" s="310"/>
      <c r="C246" s="310"/>
      <c r="D246" s="310"/>
      <c r="E246" s="310"/>
      <c r="F246" s="310"/>
      <c r="G246" s="310"/>
      <c r="H246" s="310"/>
      <c r="I246" s="311"/>
    </row>
    <row r="247" customFormat="false" ht="12.75" hidden="false" customHeight="false" outlineLevel="0" collapsed="false">
      <c r="B247" s="310"/>
      <c r="C247" s="310"/>
      <c r="D247" s="310"/>
      <c r="E247" s="310"/>
      <c r="F247" s="310"/>
      <c r="G247" s="310"/>
      <c r="H247" s="310"/>
      <c r="I247" s="311"/>
    </row>
    <row r="248" customFormat="false" ht="12.75" hidden="false" customHeight="false" outlineLevel="0" collapsed="false">
      <c r="B248" s="310"/>
      <c r="C248" s="310"/>
      <c r="D248" s="310"/>
      <c r="E248" s="310"/>
      <c r="F248" s="310"/>
      <c r="G248" s="310"/>
      <c r="H248" s="310"/>
      <c r="I248" s="311"/>
    </row>
    <row r="249" customFormat="false" ht="12.75" hidden="false" customHeight="false" outlineLevel="0" collapsed="false">
      <c r="B249" s="310"/>
      <c r="C249" s="310"/>
      <c r="D249" s="310"/>
      <c r="E249" s="310"/>
      <c r="F249" s="310"/>
      <c r="G249" s="310"/>
      <c r="H249" s="310"/>
      <c r="I249" s="311"/>
    </row>
    <row r="250" customFormat="false" ht="12.75" hidden="false" customHeight="false" outlineLevel="0" collapsed="false">
      <c r="B250" s="310"/>
      <c r="C250" s="310"/>
      <c r="D250" s="310"/>
      <c r="E250" s="310"/>
      <c r="F250" s="310"/>
      <c r="G250" s="310"/>
      <c r="H250" s="310"/>
      <c r="I250" s="311"/>
    </row>
    <row r="251" customFormat="false" ht="12.75" hidden="false" customHeight="false" outlineLevel="0" collapsed="false">
      <c r="B251" s="310"/>
      <c r="C251" s="310"/>
      <c r="D251" s="310"/>
      <c r="E251" s="310"/>
      <c r="F251" s="310"/>
      <c r="G251" s="310"/>
      <c r="H251" s="310"/>
      <c r="I251" s="311"/>
    </row>
    <row r="252" customFormat="false" ht="12.75" hidden="false" customHeight="false" outlineLevel="0" collapsed="false">
      <c r="B252" s="310"/>
      <c r="C252" s="310"/>
      <c r="D252" s="310"/>
      <c r="E252" s="310"/>
      <c r="F252" s="310"/>
      <c r="G252" s="310"/>
      <c r="H252" s="310"/>
      <c r="I252" s="311"/>
    </row>
    <row r="253" customFormat="false" ht="12.75" hidden="false" customHeight="false" outlineLevel="0" collapsed="false">
      <c r="B253" s="310"/>
      <c r="C253" s="310"/>
      <c r="D253" s="310"/>
      <c r="E253" s="310"/>
      <c r="F253" s="310"/>
      <c r="G253" s="310"/>
      <c r="H253" s="310"/>
      <c r="I253" s="311"/>
    </row>
    <row r="254" customFormat="false" ht="12.75" hidden="false" customHeight="false" outlineLevel="0" collapsed="false">
      <c r="B254" s="310"/>
      <c r="C254" s="310"/>
      <c r="D254" s="310"/>
      <c r="E254" s="310"/>
      <c r="F254" s="310"/>
      <c r="G254" s="310"/>
      <c r="H254" s="310"/>
      <c r="I254" s="311"/>
    </row>
    <row r="255" customFormat="false" ht="12.75" hidden="false" customHeight="false" outlineLevel="0" collapsed="false">
      <c r="B255" s="310"/>
      <c r="C255" s="310"/>
      <c r="D255" s="310"/>
      <c r="E255" s="310"/>
      <c r="F255" s="310"/>
      <c r="G255" s="310"/>
      <c r="H255" s="310"/>
      <c r="I255" s="311"/>
    </row>
    <row r="256" customFormat="false" ht="12.75" hidden="false" customHeight="false" outlineLevel="0" collapsed="false">
      <c r="B256" s="310"/>
      <c r="C256" s="310"/>
      <c r="D256" s="310"/>
      <c r="E256" s="310"/>
      <c r="F256" s="310"/>
      <c r="G256" s="310"/>
      <c r="H256" s="310"/>
      <c r="I256" s="311"/>
    </row>
    <row r="257" customFormat="false" ht="12.75" hidden="false" customHeight="false" outlineLevel="0" collapsed="false">
      <c r="B257" s="310"/>
      <c r="C257" s="310"/>
      <c r="D257" s="310"/>
      <c r="E257" s="310"/>
      <c r="F257" s="310"/>
      <c r="G257" s="310"/>
      <c r="H257" s="310"/>
      <c r="I257" s="311"/>
    </row>
  </sheetData>
  <mergeCells count="18">
    <mergeCell ref="A4:A8"/>
    <mergeCell ref="B4:B8"/>
    <mergeCell ref="C4:I4"/>
    <mergeCell ref="C5:C8"/>
    <mergeCell ref="D5:D8"/>
    <mergeCell ref="E5:E8"/>
    <mergeCell ref="F5:I5"/>
    <mergeCell ref="F6:G7"/>
    <mergeCell ref="H6:I7"/>
    <mergeCell ref="A57:A61"/>
    <mergeCell ref="B57:B61"/>
    <mergeCell ref="C57:I57"/>
    <mergeCell ref="C58:C61"/>
    <mergeCell ref="D58:D61"/>
    <mergeCell ref="E58:E61"/>
    <mergeCell ref="F58:I58"/>
    <mergeCell ref="F59:G60"/>
    <mergeCell ref="H59:I60"/>
  </mergeCells>
  <printOptions headings="false" gridLines="false" gridLinesSet="true" horizontalCentered="false" verticalCentered="false"/>
  <pageMargins left="0.590277777777778" right="0.747916666666667"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2.75" zeroHeight="false" outlineLevelRow="0" outlineLevelCol="0"/>
  <cols>
    <col collapsed="false" customWidth="true" hidden="false" outlineLevel="0" max="1" min="1" style="242" width="21.84"/>
    <col collapsed="false" customWidth="true" hidden="false" outlineLevel="0" max="2" min="2" style="241" width="7.99"/>
    <col collapsed="false" customWidth="true" hidden="false" outlineLevel="0" max="3" min="3" style="241" width="6.85"/>
    <col collapsed="false" customWidth="true" hidden="false" outlineLevel="0" max="4" min="4" style="241" width="7.7"/>
    <col collapsed="false" customWidth="true" hidden="false" outlineLevel="0" max="5" min="5" style="241" width="7.14"/>
    <col collapsed="false" customWidth="true" hidden="false" outlineLevel="0" max="6" min="6" style="241" width="8.28"/>
    <col collapsed="false" customWidth="true" hidden="false" outlineLevel="0" max="7" min="7" style="241" width="8.41"/>
    <col collapsed="false" customWidth="true" hidden="false" outlineLevel="0" max="8" min="8" style="241" width="8.56"/>
    <col collapsed="false" customWidth="true" hidden="false" outlineLevel="0" max="9" min="9" style="241" width="8.14"/>
    <col collapsed="false" customWidth="true" hidden="false" outlineLevel="0" max="10" min="10" style="241" width="7.56"/>
    <col collapsed="false" customWidth="true" hidden="false" outlineLevel="0" max="11" min="11" style="242" width="8.99"/>
    <col collapsed="false" customWidth="false" hidden="false" outlineLevel="0" max="257" min="12" style="24" width="7.85"/>
  </cols>
  <sheetData>
    <row r="1" s="270" customFormat="true" ht="15.95" hidden="false" customHeight="true" outlineLevel="0" collapsed="false">
      <c r="A1" s="312" t="s">
        <v>219</v>
      </c>
      <c r="B1" s="243"/>
      <c r="C1" s="243"/>
      <c r="D1" s="243"/>
      <c r="E1" s="243"/>
      <c r="F1" s="243"/>
      <c r="G1" s="243"/>
      <c r="H1" s="243"/>
      <c r="I1" s="243"/>
      <c r="J1" s="243"/>
      <c r="K1" s="251"/>
    </row>
    <row r="2" customFormat="false" ht="14.1" hidden="false" customHeight="true" outlineLevel="0" collapsed="false">
      <c r="A2" s="313" t="s">
        <v>220</v>
      </c>
      <c r="B2" s="309"/>
      <c r="C2" s="309"/>
      <c r="D2" s="309"/>
      <c r="E2" s="309"/>
      <c r="F2" s="309"/>
      <c r="G2" s="309"/>
      <c r="H2" s="309"/>
      <c r="I2" s="309"/>
      <c r="J2" s="309"/>
      <c r="K2" s="314"/>
    </row>
    <row r="3" s="246" customFormat="true" ht="15.95" hidden="false" customHeight="true" outlineLevel="0" collapsed="false">
      <c r="A3" s="315" t="s">
        <v>221</v>
      </c>
      <c r="B3" s="244"/>
      <c r="C3" s="244"/>
      <c r="D3" s="244"/>
      <c r="E3" s="244"/>
      <c r="F3" s="244"/>
      <c r="G3" s="244"/>
      <c r="H3" s="244"/>
      <c r="I3" s="244"/>
      <c r="J3" s="244"/>
      <c r="K3" s="245"/>
    </row>
    <row r="4" s="246" customFormat="true" ht="15.95" hidden="false" customHeight="true" outlineLevel="0" collapsed="false">
      <c r="A4" s="315" t="s">
        <v>222</v>
      </c>
      <c r="B4" s="244"/>
      <c r="C4" s="244"/>
      <c r="D4" s="244"/>
      <c r="E4" s="244"/>
      <c r="F4" s="244"/>
      <c r="G4" s="244"/>
      <c r="H4" s="244"/>
      <c r="I4" s="244"/>
      <c r="J4" s="244"/>
      <c r="K4" s="245"/>
    </row>
    <row r="5" s="318" customFormat="true" ht="4.5" hidden="false" customHeight="true" outlineLevel="0" collapsed="false">
      <c r="A5" s="316"/>
      <c r="B5" s="317"/>
      <c r="C5" s="317"/>
      <c r="D5" s="317"/>
      <c r="E5" s="317"/>
      <c r="F5" s="317"/>
      <c r="G5" s="317"/>
      <c r="H5" s="317"/>
      <c r="I5" s="317"/>
      <c r="J5" s="317"/>
      <c r="K5" s="317"/>
    </row>
    <row r="6" s="323" customFormat="true" ht="174" hidden="false" customHeight="true" outlineLevel="0" collapsed="false">
      <c r="A6" s="319" t="s">
        <v>223</v>
      </c>
      <c r="B6" s="320" t="s">
        <v>224</v>
      </c>
      <c r="C6" s="320"/>
      <c r="D6" s="320"/>
      <c r="E6" s="320"/>
      <c r="F6" s="320"/>
      <c r="G6" s="320"/>
      <c r="H6" s="321" t="s">
        <v>225</v>
      </c>
      <c r="I6" s="321"/>
      <c r="J6" s="321"/>
      <c r="K6" s="322" t="s">
        <v>226</v>
      </c>
    </row>
    <row r="7" s="323" customFormat="true" ht="48" hidden="false" customHeight="true" outlineLevel="0" collapsed="false">
      <c r="A7" s="319"/>
      <c r="B7" s="324" t="s">
        <v>227</v>
      </c>
      <c r="C7" s="325" t="s">
        <v>228</v>
      </c>
      <c r="D7" s="325" t="s">
        <v>229</v>
      </c>
      <c r="E7" s="325" t="s">
        <v>230</v>
      </c>
      <c r="F7" s="326" t="s">
        <v>231</v>
      </c>
      <c r="G7" s="326"/>
      <c r="H7" s="325" t="s">
        <v>232</v>
      </c>
      <c r="I7" s="325" t="s">
        <v>233</v>
      </c>
      <c r="J7" s="325" t="s">
        <v>234</v>
      </c>
      <c r="K7" s="322"/>
    </row>
    <row r="8" s="323" customFormat="true" ht="126" hidden="false" customHeight="true" outlineLevel="0" collapsed="false">
      <c r="A8" s="319"/>
      <c r="B8" s="324"/>
      <c r="C8" s="325"/>
      <c r="D8" s="325"/>
      <c r="E8" s="325"/>
      <c r="F8" s="325" t="s">
        <v>235</v>
      </c>
      <c r="G8" s="325" t="s">
        <v>236</v>
      </c>
      <c r="H8" s="325"/>
      <c r="I8" s="325"/>
      <c r="J8" s="325"/>
      <c r="K8" s="322"/>
    </row>
    <row r="9" s="270" customFormat="true" ht="8.25" hidden="false" customHeight="true" outlineLevel="0" collapsed="false">
      <c r="A9" s="327"/>
      <c r="B9" s="296"/>
      <c r="C9" s="297"/>
      <c r="D9" s="297"/>
      <c r="E9" s="297"/>
      <c r="F9" s="297"/>
      <c r="G9" s="297"/>
      <c r="H9" s="297"/>
      <c r="I9" s="297"/>
      <c r="J9" s="297"/>
      <c r="K9" s="269"/>
    </row>
    <row r="10" s="270" customFormat="true" ht="15.6" hidden="false" customHeight="true" outlineLevel="0" collapsed="false">
      <c r="A10" s="328" t="s">
        <v>204</v>
      </c>
      <c r="B10" s="231" t="n">
        <f aca="false">SUM(B11:B31)</f>
        <v>84</v>
      </c>
      <c r="C10" s="329" t="n">
        <f aca="false">SUM(C11:C31)</f>
        <v>27</v>
      </c>
      <c r="D10" s="329" t="n">
        <f aca="false">SUM(D11:D31)</f>
        <v>477</v>
      </c>
      <c r="E10" s="231" t="n">
        <f aca="false">SUM(E11:E31)</f>
        <v>10993</v>
      </c>
      <c r="F10" s="231" t="n">
        <f aca="false">SUM(F11:F31)</f>
        <v>33178</v>
      </c>
      <c r="G10" s="231" t="n">
        <f aca="false">SUM(G11:G31)</f>
        <v>210344</v>
      </c>
      <c r="H10" s="231" t="n">
        <f aca="false">SUM(H11:H31)</f>
        <v>62608</v>
      </c>
      <c r="I10" s="231" t="n">
        <f aca="false">SUM(I11:I31)</f>
        <v>6568</v>
      </c>
      <c r="J10" s="231" t="n">
        <f aca="false">SUM(J11:J31)</f>
        <v>365</v>
      </c>
      <c r="K10" s="20" t="n">
        <f aca="false">SUM(K11:K31)</f>
        <v>522171</v>
      </c>
      <c r="L10" s="330"/>
    </row>
    <row r="11" s="246" customFormat="true" ht="15.75" hidden="false" customHeight="true" outlineLevel="0" collapsed="false">
      <c r="A11" s="331" t="s">
        <v>237</v>
      </c>
      <c r="B11" s="332" t="n">
        <f aca="false">6+9+7+0+0+0</f>
        <v>22</v>
      </c>
      <c r="C11" s="333" t="n">
        <f aca="false">1+1+3+0+2+0</f>
        <v>7</v>
      </c>
      <c r="D11" s="333" t="n">
        <f aca="false">10+1+25+1+0+18</f>
        <v>55</v>
      </c>
      <c r="E11" s="333" t="n">
        <f aca="false">330+433+875+19+46+86</f>
        <v>1789</v>
      </c>
      <c r="F11" s="333" t="n">
        <f aca="false">851+1877+2677+168+353+391</f>
        <v>6317</v>
      </c>
      <c r="G11" s="333" t="n">
        <f aca="false">23901+24888+12979+1775+2075+1001</f>
        <v>66619</v>
      </c>
      <c r="H11" s="333" t="n">
        <f aca="false">1635+1735+3777+403+482+1025</f>
        <v>9057</v>
      </c>
      <c r="I11" s="333" t="n">
        <f aca="false">209+172+244+60+49+89</f>
        <v>823</v>
      </c>
      <c r="J11" s="333" t="n">
        <f aca="false">84+35+9+9+5+4</f>
        <v>146</v>
      </c>
      <c r="K11" s="334" t="n">
        <f aca="false">3092+10119+22941+1632+519+1425</f>
        <v>39728</v>
      </c>
    </row>
    <row r="12" s="246" customFormat="true" ht="15.75" hidden="false" customHeight="true" outlineLevel="0" collapsed="false">
      <c r="A12" s="335" t="s">
        <v>238</v>
      </c>
      <c r="B12" s="336" t="n">
        <v>2</v>
      </c>
      <c r="C12" s="333" t="s">
        <v>239</v>
      </c>
      <c r="D12" s="333" t="n">
        <v>8</v>
      </c>
      <c r="E12" s="235" t="n">
        <v>316</v>
      </c>
      <c r="F12" s="235" t="n">
        <v>1082</v>
      </c>
      <c r="G12" s="235" t="n">
        <v>2542</v>
      </c>
      <c r="H12" s="235" t="n">
        <v>1923</v>
      </c>
      <c r="I12" s="235" t="n">
        <v>199</v>
      </c>
      <c r="J12" s="235" t="n">
        <v>7</v>
      </c>
      <c r="K12" s="337" t="n">
        <v>18663</v>
      </c>
    </row>
    <row r="13" s="246" customFormat="true" ht="15.75" hidden="false" customHeight="true" outlineLevel="0" collapsed="false">
      <c r="A13" s="335" t="s">
        <v>240</v>
      </c>
      <c r="B13" s="235" t="s">
        <v>239</v>
      </c>
      <c r="C13" s="333" t="s">
        <v>239</v>
      </c>
      <c r="D13" s="333" t="n">
        <v>27</v>
      </c>
      <c r="E13" s="235" t="n">
        <v>138</v>
      </c>
      <c r="F13" s="235" t="n">
        <v>655</v>
      </c>
      <c r="G13" s="235" t="n">
        <v>3019</v>
      </c>
      <c r="H13" s="235" t="n">
        <v>906</v>
      </c>
      <c r="I13" s="235" t="n">
        <v>107</v>
      </c>
      <c r="J13" s="235" t="n">
        <v>4</v>
      </c>
      <c r="K13" s="337" t="n">
        <v>14003</v>
      </c>
    </row>
    <row r="14" s="246" customFormat="true" ht="15.75" hidden="false" customHeight="true" outlineLevel="0" collapsed="false">
      <c r="A14" s="335" t="s">
        <v>241</v>
      </c>
      <c r="B14" s="338" t="n">
        <v>3</v>
      </c>
      <c r="C14" s="333" t="s">
        <v>239</v>
      </c>
      <c r="D14" s="333" t="n">
        <v>2</v>
      </c>
      <c r="E14" s="235" t="n">
        <v>265</v>
      </c>
      <c r="F14" s="235" t="n">
        <v>623</v>
      </c>
      <c r="G14" s="235" t="n">
        <v>3721</v>
      </c>
      <c r="H14" s="235" t="n">
        <v>1454</v>
      </c>
      <c r="I14" s="235" t="n">
        <v>183</v>
      </c>
      <c r="J14" s="235" t="n">
        <v>6</v>
      </c>
      <c r="K14" s="337" t="n">
        <v>14610</v>
      </c>
    </row>
    <row r="15" s="246" customFormat="true" ht="15.75" hidden="false" customHeight="true" outlineLevel="0" collapsed="false">
      <c r="A15" s="335" t="s">
        <v>242</v>
      </c>
      <c r="B15" s="235" t="s">
        <v>239</v>
      </c>
      <c r="C15" s="333" t="s">
        <v>239</v>
      </c>
      <c r="D15" s="333" t="n">
        <v>3</v>
      </c>
      <c r="E15" s="235" t="n">
        <v>168</v>
      </c>
      <c r="F15" s="235" t="n">
        <v>649</v>
      </c>
      <c r="G15" s="235" t="n">
        <v>2259</v>
      </c>
      <c r="H15" s="235" t="n">
        <v>995</v>
      </c>
      <c r="I15" s="235" t="n">
        <v>105</v>
      </c>
      <c r="J15" s="235" t="n">
        <v>2</v>
      </c>
      <c r="K15" s="337" t="n">
        <v>10608</v>
      </c>
    </row>
    <row r="16" s="246" customFormat="true" ht="15.75" hidden="false" customHeight="true" outlineLevel="0" collapsed="false">
      <c r="A16" s="335" t="s">
        <v>243</v>
      </c>
      <c r="B16" s="336" t="n">
        <f aca="false">2+1+1+0</f>
        <v>4</v>
      </c>
      <c r="C16" s="333" t="n">
        <f aca="false">2+1+0+0</f>
        <v>3</v>
      </c>
      <c r="D16" s="333" t="n">
        <f aca="false">5+6+0+0</f>
        <v>11</v>
      </c>
      <c r="E16" s="235" t="n">
        <f aca="false">267+299+4+1</f>
        <v>571</v>
      </c>
      <c r="F16" s="235" t="n">
        <f aca="false">816+859+29+4</f>
        <v>1708</v>
      </c>
      <c r="G16" s="235" t="n">
        <f aca="false">6861+7146+175+83</f>
        <v>14265</v>
      </c>
      <c r="H16" s="235" t="n">
        <f aca="false">1376+1698+157+231</f>
        <v>3462</v>
      </c>
      <c r="I16" s="235" t="n">
        <f aca="false">94+87+23+35</f>
        <v>239</v>
      </c>
      <c r="J16" s="235" t="n">
        <f aca="false">6+11+0+1</f>
        <v>18</v>
      </c>
      <c r="K16" s="337" t="n">
        <f aca="false">28402+26759+2594+2918</f>
        <v>60673</v>
      </c>
    </row>
    <row r="17" s="246" customFormat="true" ht="15.75" hidden="false" customHeight="true" outlineLevel="0" collapsed="false">
      <c r="A17" s="335" t="s">
        <v>244</v>
      </c>
      <c r="B17" s="336" t="n">
        <v>6</v>
      </c>
      <c r="C17" s="333" t="s">
        <v>239</v>
      </c>
      <c r="D17" s="333" t="n">
        <v>12</v>
      </c>
      <c r="E17" s="235" t="n">
        <v>214</v>
      </c>
      <c r="F17" s="235" t="n">
        <v>1135</v>
      </c>
      <c r="G17" s="235" t="n">
        <v>5835</v>
      </c>
      <c r="H17" s="235" t="n">
        <v>1497</v>
      </c>
      <c r="I17" s="235" t="n">
        <v>254</v>
      </c>
      <c r="J17" s="235" t="n">
        <v>9</v>
      </c>
      <c r="K17" s="337" t="n">
        <v>19745</v>
      </c>
    </row>
    <row r="18" s="246" customFormat="true" ht="15.75" hidden="false" customHeight="true" outlineLevel="0" collapsed="false">
      <c r="A18" s="335" t="s">
        <v>245</v>
      </c>
      <c r="B18" s="336" t="n">
        <v>3</v>
      </c>
      <c r="C18" s="333" t="n">
        <v>2</v>
      </c>
      <c r="D18" s="333" t="n">
        <v>11</v>
      </c>
      <c r="E18" s="235" t="n">
        <v>297</v>
      </c>
      <c r="F18" s="235" t="n">
        <v>1702</v>
      </c>
      <c r="G18" s="235" t="n">
        <v>11264</v>
      </c>
      <c r="H18" s="235" t="n">
        <v>1894</v>
      </c>
      <c r="I18" s="235" t="n">
        <v>498</v>
      </c>
      <c r="J18" s="235" t="n">
        <v>17</v>
      </c>
      <c r="K18" s="337" t="n">
        <v>28233</v>
      </c>
    </row>
    <row r="19" s="246" customFormat="true" ht="15.75" hidden="false" customHeight="true" outlineLevel="0" collapsed="false">
      <c r="A19" s="335" t="s">
        <v>246</v>
      </c>
      <c r="B19" s="336" t="n">
        <v>2</v>
      </c>
      <c r="C19" s="333" t="s">
        <v>239</v>
      </c>
      <c r="D19" s="333" t="n">
        <v>6</v>
      </c>
      <c r="E19" s="235" t="n">
        <v>272</v>
      </c>
      <c r="F19" s="235" t="n">
        <v>797</v>
      </c>
      <c r="G19" s="235" t="n">
        <v>2648</v>
      </c>
      <c r="H19" s="235" t="n">
        <v>2317</v>
      </c>
      <c r="I19" s="235" t="n">
        <v>230</v>
      </c>
      <c r="J19" s="235" t="n">
        <v>8</v>
      </c>
      <c r="K19" s="337" t="n">
        <v>13759</v>
      </c>
    </row>
    <row r="20" s="246" customFormat="true" ht="15.75" hidden="false" customHeight="true" outlineLevel="0" collapsed="false">
      <c r="A20" s="335" t="s">
        <v>247</v>
      </c>
      <c r="B20" s="235" t="s">
        <v>239</v>
      </c>
      <c r="C20" s="333" t="s">
        <v>239</v>
      </c>
      <c r="D20" s="333" t="n">
        <v>1</v>
      </c>
      <c r="E20" s="235" t="n">
        <v>264</v>
      </c>
      <c r="F20" s="235" t="n">
        <v>368</v>
      </c>
      <c r="G20" s="235" t="n">
        <v>2211</v>
      </c>
      <c r="H20" s="235" t="n">
        <v>977</v>
      </c>
      <c r="I20" s="235" t="n">
        <v>89</v>
      </c>
      <c r="J20" s="235" t="n">
        <v>5</v>
      </c>
      <c r="K20" s="337" t="n">
        <v>9662</v>
      </c>
    </row>
    <row r="21" s="246" customFormat="true" ht="15.75" hidden="false" customHeight="true" outlineLevel="0" collapsed="false">
      <c r="A21" s="335" t="s">
        <v>248</v>
      </c>
      <c r="B21" s="336" t="n">
        <f aca="false">4+5</f>
        <v>9</v>
      </c>
      <c r="C21" s="333" t="n">
        <f aca="false">5</f>
        <v>5</v>
      </c>
      <c r="D21" s="333" t="n">
        <f aca="false">9+37</f>
        <v>46</v>
      </c>
      <c r="E21" s="235" t="n">
        <f aca="false">377+400</f>
        <v>777</v>
      </c>
      <c r="F21" s="235" t="n">
        <f aca="false">1873+1423</f>
        <v>3296</v>
      </c>
      <c r="G21" s="235" t="n">
        <f aca="false">12671+3772</f>
        <v>16443</v>
      </c>
      <c r="H21" s="235" t="n">
        <f aca="false">2597+2861</f>
        <v>5458</v>
      </c>
      <c r="I21" s="235" t="n">
        <f aca="false">250+264</f>
        <v>514</v>
      </c>
      <c r="J21" s="235" t="n">
        <f aca="false">19+7</f>
        <v>26</v>
      </c>
      <c r="K21" s="337" t="n">
        <f aca="false">7004+14010</f>
        <v>21014</v>
      </c>
    </row>
    <row r="22" s="246" customFormat="true" ht="15.75" hidden="false" customHeight="true" outlineLevel="0" collapsed="false">
      <c r="A22" s="335" t="s">
        <v>249</v>
      </c>
      <c r="B22" s="336" t="n">
        <f aca="false">1+4</f>
        <v>5</v>
      </c>
      <c r="C22" s="333" t="n">
        <f aca="false">1</f>
        <v>1</v>
      </c>
      <c r="D22" s="333" t="n">
        <f aca="false">39+52</f>
        <v>91</v>
      </c>
      <c r="E22" s="235" t="n">
        <f aca="false">614+147</f>
        <v>761</v>
      </c>
      <c r="F22" s="235" t="n">
        <f aca="false">746+813</f>
        <v>1559</v>
      </c>
      <c r="G22" s="235" t="n">
        <f aca="false">4048+1343</f>
        <v>5391</v>
      </c>
      <c r="H22" s="235" t="n">
        <f aca="false">1911+2222</f>
        <v>4133</v>
      </c>
      <c r="I22" s="235" t="n">
        <f aca="false">111+264</f>
        <v>375</v>
      </c>
      <c r="J22" s="235" t="n">
        <f aca="false">4+4</f>
        <v>8</v>
      </c>
      <c r="K22" s="337" t="n">
        <f aca="false">5535+18800</f>
        <v>24335</v>
      </c>
    </row>
    <row r="23" s="246" customFormat="true" ht="15.75" hidden="false" customHeight="true" outlineLevel="0" collapsed="false">
      <c r="A23" s="335" t="s">
        <v>250</v>
      </c>
      <c r="B23" s="336" t="n">
        <v>4</v>
      </c>
      <c r="C23" s="333" t="n">
        <v>2</v>
      </c>
      <c r="D23" s="333" t="n">
        <v>27</v>
      </c>
      <c r="E23" s="235" t="n">
        <v>616</v>
      </c>
      <c r="F23" s="235" t="n">
        <v>2233</v>
      </c>
      <c r="G23" s="235" t="n">
        <v>9141</v>
      </c>
      <c r="H23" s="235" t="n">
        <v>3849</v>
      </c>
      <c r="I23" s="235" t="n">
        <v>493</v>
      </c>
      <c r="J23" s="235" t="n">
        <v>19</v>
      </c>
      <c r="K23" s="337" t="n">
        <v>20021</v>
      </c>
    </row>
    <row r="24" s="246" customFormat="true" ht="15.75" hidden="false" customHeight="true" outlineLevel="0" collapsed="false">
      <c r="A24" s="335" t="s">
        <v>251</v>
      </c>
      <c r="B24" s="336" t="n">
        <v>1</v>
      </c>
      <c r="C24" s="333" t="n">
        <v>2</v>
      </c>
      <c r="D24" s="333" t="n">
        <v>5</v>
      </c>
      <c r="E24" s="235" t="n">
        <v>473</v>
      </c>
      <c r="F24" s="235" t="n">
        <v>915</v>
      </c>
      <c r="G24" s="235" t="n">
        <v>3846</v>
      </c>
      <c r="H24" s="235" t="n">
        <v>2940</v>
      </c>
      <c r="I24" s="235" t="n">
        <v>259</v>
      </c>
      <c r="J24" s="235" t="n">
        <v>8</v>
      </c>
      <c r="K24" s="337" t="n">
        <v>28033</v>
      </c>
    </row>
    <row r="25" s="246" customFormat="true" ht="15.75" hidden="false" customHeight="true" outlineLevel="0" collapsed="false">
      <c r="A25" s="335" t="s">
        <v>252</v>
      </c>
      <c r="B25" s="336" t="n">
        <v>2</v>
      </c>
      <c r="C25" s="333" t="s">
        <v>239</v>
      </c>
      <c r="D25" s="333" t="n">
        <v>12</v>
      </c>
      <c r="E25" s="235" t="n">
        <v>362</v>
      </c>
      <c r="F25" s="235" t="n">
        <v>677</v>
      </c>
      <c r="G25" s="235" t="n">
        <v>3524</v>
      </c>
      <c r="H25" s="235" t="n">
        <v>1873</v>
      </c>
      <c r="I25" s="235" t="n">
        <v>209</v>
      </c>
      <c r="J25" s="235" t="n">
        <v>4</v>
      </c>
      <c r="K25" s="337" t="n">
        <v>29626</v>
      </c>
    </row>
    <row r="26" s="246" customFormat="true" ht="15.75" hidden="false" customHeight="true" outlineLevel="0" collapsed="false">
      <c r="A26" s="335" t="s">
        <v>253</v>
      </c>
      <c r="B26" s="336" t="n">
        <f aca="false">2+6+1+1</f>
        <v>10</v>
      </c>
      <c r="C26" s="333" t="n">
        <f aca="false">0+1+1+0</f>
        <v>2</v>
      </c>
      <c r="D26" s="333" t="n">
        <f aca="false">39+13+7+1</f>
        <v>60</v>
      </c>
      <c r="E26" s="235" t="n">
        <f aca="false">874+383+41+11</f>
        <v>1309</v>
      </c>
      <c r="F26" s="235" t="n">
        <f aca="false">1263+1509+376+212</f>
        <v>3360</v>
      </c>
      <c r="G26" s="235" t="n">
        <f aca="false">5840+13035+655+282</f>
        <v>19812</v>
      </c>
      <c r="H26" s="235" t="n">
        <f aca="false">2560+1851+784+810</f>
        <v>6005</v>
      </c>
      <c r="I26" s="235" t="n">
        <f aca="false">176+148+93+103</f>
        <v>520</v>
      </c>
      <c r="J26" s="235" t="n">
        <f aca="false">7+18+3+4</f>
        <v>32</v>
      </c>
      <c r="K26" s="337" t="n">
        <f aca="false">22488+22196+6224+7906</f>
        <v>58814</v>
      </c>
    </row>
    <row r="27" s="246" customFormat="true" ht="15.75" hidden="false" customHeight="true" outlineLevel="0" collapsed="false">
      <c r="A27" s="339" t="s">
        <v>254</v>
      </c>
      <c r="B27" s="336" t="n">
        <v>2</v>
      </c>
      <c r="C27" s="333" t="n">
        <v>1</v>
      </c>
      <c r="D27" s="333" t="n">
        <v>44</v>
      </c>
      <c r="E27" s="235" t="n">
        <v>560</v>
      </c>
      <c r="F27" s="235" t="n">
        <v>1389</v>
      </c>
      <c r="G27" s="235" t="n">
        <v>5210</v>
      </c>
      <c r="H27" s="235" t="n">
        <v>3878</v>
      </c>
      <c r="I27" s="235" t="n">
        <v>375</v>
      </c>
      <c r="J27" s="235" t="n">
        <v>9</v>
      </c>
      <c r="K27" s="337" t="n">
        <v>12874</v>
      </c>
    </row>
    <row r="28" s="24" customFormat="true" ht="15.75" hidden="false" customHeight="true" outlineLevel="0" collapsed="false">
      <c r="A28" s="339" t="s">
        <v>255</v>
      </c>
      <c r="B28" s="336" t="n">
        <f aca="false">4+1</f>
        <v>5</v>
      </c>
      <c r="C28" s="333" t="s">
        <v>239</v>
      </c>
      <c r="D28" s="333" t="n">
        <f aca="false">2+1</f>
        <v>3</v>
      </c>
      <c r="E28" s="235" t="n">
        <f aca="false">331+25</f>
        <v>356</v>
      </c>
      <c r="F28" s="235" t="n">
        <f aca="false">650+285</f>
        <v>935</v>
      </c>
      <c r="G28" s="235" t="n">
        <f aca="false">5620+1273</f>
        <v>6893</v>
      </c>
      <c r="H28" s="235" t="n">
        <f aca="false">1126+640</f>
        <v>1766</v>
      </c>
      <c r="I28" s="235" t="n">
        <f aca="false">94+66</f>
        <v>160</v>
      </c>
      <c r="J28" s="235" t="n">
        <f aca="false">7+1</f>
        <v>8</v>
      </c>
      <c r="K28" s="337" t="n">
        <f aca="false">7557+3862</f>
        <v>11419</v>
      </c>
    </row>
    <row r="29" s="24" customFormat="true" ht="15.75" hidden="false" customHeight="true" outlineLevel="0" collapsed="false">
      <c r="A29" s="339" t="s">
        <v>256</v>
      </c>
      <c r="B29" s="336" t="n">
        <v>1</v>
      </c>
      <c r="C29" s="333" t="s">
        <v>239</v>
      </c>
      <c r="D29" s="333" t="n">
        <v>17</v>
      </c>
      <c r="E29" s="235" t="n">
        <v>349</v>
      </c>
      <c r="F29" s="235" t="n">
        <v>724</v>
      </c>
      <c r="G29" s="235" t="n">
        <v>3373</v>
      </c>
      <c r="H29" s="235" t="n">
        <v>1639</v>
      </c>
      <c r="I29" s="235" t="n">
        <v>194</v>
      </c>
      <c r="J29" s="235" t="n">
        <v>6</v>
      </c>
      <c r="K29" s="337" t="n">
        <v>13015</v>
      </c>
    </row>
    <row r="30" s="24" customFormat="true" ht="15.75" hidden="false" customHeight="true" outlineLevel="0" collapsed="false">
      <c r="A30" s="339" t="s">
        <v>257</v>
      </c>
      <c r="B30" s="336" t="n">
        <v>2</v>
      </c>
      <c r="C30" s="333" t="n">
        <f aca="false">1</f>
        <v>1</v>
      </c>
      <c r="D30" s="333" t="n">
        <v>29</v>
      </c>
      <c r="E30" s="235" t="n">
        <f aca="false">475+359</f>
        <v>834</v>
      </c>
      <c r="F30" s="235" t="n">
        <f aca="false">1044+1305</f>
        <v>2349</v>
      </c>
      <c r="G30" s="235" t="n">
        <f aca="false">5741+11962</f>
        <v>17703</v>
      </c>
      <c r="H30" s="340" t="n">
        <f aca="false">2711+2146</f>
        <v>4857</v>
      </c>
      <c r="I30" s="235" t="n">
        <f aca="false">382+191</f>
        <v>573</v>
      </c>
      <c r="J30" s="235" t="n">
        <f aca="false">9+8</f>
        <v>17</v>
      </c>
      <c r="K30" s="337" t="n">
        <f aca="false">27850+17859</f>
        <v>45709</v>
      </c>
    </row>
    <row r="31" s="24" customFormat="true" ht="15.75" hidden="false" customHeight="true" outlineLevel="0" collapsed="false">
      <c r="A31" s="339" t="s">
        <v>258</v>
      </c>
      <c r="B31" s="336" t="n">
        <v>1</v>
      </c>
      <c r="C31" s="333" t="n">
        <v>1</v>
      </c>
      <c r="D31" s="333" t="n">
        <v>7</v>
      </c>
      <c r="E31" s="235" t="n">
        <v>302</v>
      </c>
      <c r="F31" s="235" t="n">
        <v>705</v>
      </c>
      <c r="G31" s="235" t="n">
        <v>4625</v>
      </c>
      <c r="H31" s="235" t="n">
        <v>1728</v>
      </c>
      <c r="I31" s="235" t="n">
        <v>169</v>
      </c>
      <c r="J31" s="235" t="n">
        <v>6</v>
      </c>
      <c r="K31" s="337" t="n">
        <v>27627</v>
      </c>
    </row>
    <row r="32" customFormat="false" ht="6.75" hidden="false" customHeight="true" outlineLevel="0" collapsed="false">
      <c r="A32" s="341"/>
      <c r="B32" s="309"/>
      <c r="C32" s="309"/>
      <c r="D32" s="342"/>
      <c r="E32" s="309"/>
      <c r="F32" s="309"/>
      <c r="G32" s="309"/>
      <c r="H32" s="309"/>
      <c r="I32" s="309"/>
      <c r="J32" s="309"/>
      <c r="K32" s="309"/>
    </row>
    <row r="33" customFormat="false" ht="13.5" hidden="false" customHeight="true" outlineLevel="0" collapsed="false">
      <c r="A33" s="343" t="s">
        <v>259</v>
      </c>
      <c r="B33" s="255"/>
      <c r="C33" s="255"/>
      <c r="D33" s="255"/>
      <c r="E33" s="255"/>
      <c r="F33" s="255"/>
      <c r="G33" s="255"/>
      <c r="H33" s="255"/>
      <c r="I33" s="255"/>
      <c r="J33" s="255"/>
      <c r="K33" s="344"/>
    </row>
    <row r="34" s="1" customFormat="true" ht="12" hidden="false" customHeight="true" outlineLevel="0" collapsed="false">
      <c r="A34" s="345" t="s">
        <v>260</v>
      </c>
      <c r="B34" s="346"/>
      <c r="C34" s="346"/>
      <c r="D34" s="346"/>
      <c r="E34" s="346"/>
      <c r="F34" s="346"/>
      <c r="G34" s="346"/>
      <c r="H34" s="346"/>
      <c r="I34" s="346"/>
      <c r="J34" s="346"/>
      <c r="K34" s="347"/>
    </row>
    <row r="35" s="1" customFormat="true" ht="12" hidden="false" customHeight="true" outlineLevel="0" collapsed="false">
      <c r="A35" s="348" t="s">
        <v>261</v>
      </c>
      <c r="B35" s="346"/>
      <c r="C35" s="346"/>
      <c r="D35" s="346"/>
      <c r="E35" s="346"/>
      <c r="F35" s="346"/>
      <c r="G35" s="346"/>
      <c r="H35" s="346"/>
      <c r="I35" s="346"/>
      <c r="J35" s="346"/>
      <c r="K35" s="347"/>
    </row>
    <row r="36" s="1" customFormat="true" ht="12" hidden="false" customHeight="true" outlineLevel="0" collapsed="false">
      <c r="A36" s="348" t="s">
        <v>262</v>
      </c>
      <c r="B36" s="349"/>
      <c r="C36" s="349"/>
      <c r="D36" s="349"/>
      <c r="E36" s="349"/>
      <c r="F36" s="349"/>
      <c r="G36" s="349"/>
      <c r="H36" s="349"/>
      <c r="I36" s="349"/>
      <c r="J36" s="349"/>
      <c r="K36" s="349"/>
    </row>
    <row r="37" customFormat="false" ht="12" hidden="false" customHeight="true" outlineLevel="0" collapsed="false">
      <c r="A37" s="345" t="s">
        <v>263</v>
      </c>
      <c r="B37" s="350"/>
      <c r="C37" s="350"/>
      <c r="D37" s="350"/>
      <c r="E37" s="350"/>
      <c r="F37" s="350"/>
      <c r="G37" s="350"/>
      <c r="H37" s="350"/>
      <c r="I37" s="350"/>
      <c r="J37" s="350"/>
      <c r="K37" s="351"/>
    </row>
    <row r="38" customFormat="false" ht="2.25" hidden="false" customHeight="true" outlineLevel="0" collapsed="false">
      <c r="A38" s="345"/>
      <c r="B38" s="350"/>
      <c r="C38" s="350"/>
      <c r="D38" s="350"/>
      <c r="E38" s="350"/>
      <c r="F38" s="350"/>
      <c r="G38" s="350"/>
      <c r="H38" s="350"/>
      <c r="I38" s="350"/>
      <c r="J38" s="350"/>
      <c r="K38" s="351"/>
    </row>
    <row r="39" s="352" customFormat="true" ht="12" hidden="false" customHeight="true" outlineLevel="0" collapsed="false">
      <c r="A39" s="352" t="s">
        <v>264</v>
      </c>
      <c r="B39" s="353"/>
      <c r="C39" s="353"/>
      <c r="D39" s="353"/>
      <c r="E39" s="353"/>
      <c r="F39" s="353"/>
      <c r="G39" s="353"/>
      <c r="H39" s="353"/>
      <c r="I39" s="353"/>
      <c r="J39" s="353"/>
      <c r="K39" s="354"/>
    </row>
    <row r="40" s="318" customFormat="true" ht="12" hidden="false" customHeight="true" outlineLevel="0" collapsed="false">
      <c r="A40" s="355" t="s">
        <v>265</v>
      </c>
      <c r="B40" s="356"/>
      <c r="C40" s="356"/>
      <c r="D40" s="356"/>
      <c r="E40" s="356"/>
      <c r="F40" s="356"/>
      <c r="G40" s="356"/>
      <c r="H40" s="356"/>
      <c r="I40" s="356"/>
      <c r="J40" s="356"/>
      <c r="K40" s="357"/>
    </row>
    <row r="41" s="318" customFormat="true" ht="12" hidden="false" customHeight="true" outlineLevel="0" collapsed="false">
      <c r="A41" s="358" t="s">
        <v>266</v>
      </c>
      <c r="B41" s="356"/>
      <c r="C41" s="356"/>
      <c r="D41" s="356"/>
      <c r="E41" s="356"/>
      <c r="F41" s="356"/>
      <c r="G41" s="356"/>
      <c r="H41" s="356"/>
      <c r="I41" s="356"/>
      <c r="J41" s="356"/>
      <c r="K41" s="357"/>
    </row>
    <row r="42" s="318" customFormat="true" ht="12" hidden="false" customHeight="true" outlineLevel="0" collapsed="false">
      <c r="A42" s="359" t="s">
        <v>267</v>
      </c>
      <c r="B42" s="356"/>
      <c r="C42" s="356"/>
      <c r="D42" s="356"/>
      <c r="E42" s="356"/>
      <c r="F42" s="356"/>
      <c r="G42" s="356"/>
      <c r="H42" s="356"/>
      <c r="I42" s="356"/>
      <c r="J42" s="356"/>
      <c r="K42" s="357"/>
    </row>
    <row r="43" customFormat="false" ht="13.5" hidden="false" customHeight="false" outlineLevel="0" collapsed="false">
      <c r="A43" s="355" t="s">
        <v>159</v>
      </c>
      <c r="B43" s="255"/>
      <c r="C43" s="255"/>
      <c r="D43" s="255"/>
      <c r="E43" s="255"/>
      <c r="F43" s="255"/>
      <c r="G43" s="255"/>
      <c r="H43" s="255"/>
      <c r="I43" s="255"/>
      <c r="J43" s="255"/>
      <c r="K43" s="344"/>
    </row>
    <row r="44" customFormat="false" ht="12.75" hidden="false" customHeight="false" outlineLevel="0" collapsed="false">
      <c r="A44" s="314"/>
      <c r="B44" s="309"/>
      <c r="C44" s="309"/>
      <c r="D44" s="309"/>
      <c r="E44" s="309"/>
      <c r="F44" s="309"/>
      <c r="G44" s="309"/>
      <c r="H44" s="309"/>
      <c r="I44" s="309"/>
      <c r="J44" s="309"/>
      <c r="K44" s="314"/>
    </row>
    <row r="45" customFormat="false" ht="12.75" hidden="false" customHeight="false" outlineLevel="0" collapsed="false">
      <c r="A45" s="314"/>
      <c r="B45" s="309"/>
      <c r="C45" s="309"/>
      <c r="D45" s="309"/>
      <c r="E45" s="309"/>
      <c r="F45" s="309"/>
      <c r="G45" s="309"/>
      <c r="H45" s="309"/>
      <c r="I45" s="309"/>
      <c r="J45" s="309"/>
      <c r="K45" s="314"/>
    </row>
  </sheetData>
  <mergeCells count="12">
    <mergeCell ref="A6:A8"/>
    <mergeCell ref="B6:G6"/>
    <mergeCell ref="H6:J6"/>
    <mergeCell ref="K6:K8"/>
    <mergeCell ref="B7:B8"/>
    <mergeCell ref="C7:C8"/>
    <mergeCell ref="D7:D8"/>
    <mergeCell ref="E7:E8"/>
    <mergeCell ref="F7:G7"/>
    <mergeCell ref="H7:H8"/>
    <mergeCell ref="I7:I8"/>
    <mergeCell ref="J7:J8"/>
  </mergeCells>
  <printOptions headings="false" gridLines="false" gridLinesSet="true" horizontalCentered="false" verticalCentered="false"/>
  <pageMargins left="0.590277777777778" right="0.590277777777778" top="0.59027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5T09:30:53Z</dcterms:created>
  <dc:creator/>
  <dc:description/>
  <dc:language>en-US</dc:language>
  <cp:lastModifiedBy>Joanna Poświata</cp:lastModifiedBy>
  <cp:lastPrinted>2013-11-20T14:24:10Z</cp:lastPrinted>
  <dcterms:modified xsi:type="dcterms:W3CDTF">2014-01-14T12:56:29Z</dcterms:modified>
  <cp:revision>0</cp:revision>
  <dc:subject/>
  <dc:title/>
</cp:coreProperties>
</file>